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Automóvel" sheetId="7" state="visible" r:id="rId8"/>
    <sheet name="Transportes" sheetId="8" state="visible" r:id="rId9"/>
    <sheet name="Pessoas" sheetId="9" state="visible" r:id="rId10"/>
    <sheet name="Habitacional" sheetId="10" state="visible" r:id="rId11"/>
    <sheet name="Prêmio de Seguros por UF" sheetId="11" state="visible" r:id="rId12"/>
    <sheet name="Prêmios_VGBL" sheetId="12" state="visible" r:id="rId13"/>
    <sheet name="Prêmios_VGBL_UF" sheetId="13" state="visible" r:id="rId14"/>
    <sheet name="Fundos_VGBL" sheetId="14" state="visible" r:id="rId15"/>
    <sheet name="Planos_VGBL" sheetId="15" state="visible" r:id="rId16"/>
    <sheet name="Resg_Tot_VGBL" sheetId="16" state="visible" r:id="rId17"/>
    <sheet name="Resg_Parc_VGBL" sheetId="17" state="visible" r:id="rId18"/>
    <sheet name="Provisões" sheetId="18" state="visible" r:id="rId19"/>
    <sheet name="Contas Patrimoniais" sheetId="19" state="visible" r:id="rId20"/>
  </sheets>
  <definedNames>
    <definedName function="false" hidden="false" localSheetId="6" name="_xlnm.Print_Area" vbProcedure="false">Automóvel!$A$1:$I$100</definedName>
    <definedName function="false" hidden="false" localSheetId="6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3" name="_xlnm.Print_Area" vbProcedure="false">Consolidado!$A$1:$N$126</definedName>
    <definedName function="false" hidden="false" localSheetId="3" name="_xlnm.Print_Titles" vbProcedure="false">Consolidado!$1:$6</definedName>
    <definedName function="false" hidden="false" localSheetId="18" name="_xlnm.Print_Area" vbProcedure="false">'Contas Patrimoniais'!$A$1:$K$139</definedName>
    <definedName function="false" hidden="false" localSheetId="18" name="_xlnm.Print_Titles" vbProcedure="false">'Contas Patrimoniais'!$1:$6</definedName>
    <definedName function="false" hidden="false" localSheetId="13" name="_xlnm.Print_Area" vbProcedure="false">Fundos_VGBL!$A$1:$M$26</definedName>
    <definedName function="false" hidden="false" localSheetId="2" name="_xlnm.Print_Area" vbProcedure="false">Glossário!$A$1:$J$34</definedName>
    <definedName function="false" hidden="false" localSheetId="9" name="_xlnm.Print_Area" vbProcedure="false">Habitacional!$A$1:$I$38</definedName>
    <definedName function="false" hidden="false" localSheetId="9" name="_xlnm.Print_Titles" vbProcedure="false">Habitacional!$1:$6</definedName>
    <definedName function="false" hidden="false" localSheetId="5" name="_xlnm.Print_Area" vbProcedure="false">Patrimonial!$A$1:$I$101</definedName>
    <definedName function="false" hidden="false" localSheetId="5" name="_xlnm.Print_Titles" vbProcedure="false">Patrimonial!$1:$6</definedName>
    <definedName function="false" hidden="false" localSheetId="8" name="_xlnm.Print_Area" vbProcedure="false">Pessoas!$A$1:$I$112</definedName>
    <definedName function="false" hidden="false" localSheetId="8" name="_xlnm.Print_Titles" vbProcedure="false">Pessoas!$1:$6</definedName>
    <definedName function="false" hidden="false" localSheetId="14" name="_xlnm.Print_Area" vbProcedure="false">Planos_VGBL!$A$1:$D$28</definedName>
    <definedName function="false" hidden="false" localSheetId="4" name="_xlnm.Print_Area" vbProcedure="false">'Prêmio de Seguros'!$A$1:$N$115</definedName>
    <definedName function="false" hidden="false" localSheetId="4" name="_xlnm.Print_Titles" vbProcedure="false">'Prêmio de Seguros'!$1:$6</definedName>
    <definedName function="false" hidden="false" localSheetId="10" name="_xlnm.Print_Area" vbProcedure="false">'Prêmio de Seguros por UF'!$A$1:$L$114</definedName>
    <definedName function="false" hidden="false" localSheetId="10" name="_xlnm.Print_Titles" vbProcedure="false">'Prêmio de Seguros por UF'!$1:$5</definedName>
    <definedName function="false" hidden="false" localSheetId="11" name="_xlnm.Print_Area" vbProcedure="false">Prêmios_VGBL!$A$1:$N$27</definedName>
    <definedName function="false" hidden="false" localSheetId="17" name="_xlnm.Print_Area" vbProcedure="false">Provisões!$A$1:$Q$114</definedName>
    <definedName function="false" hidden="false" localSheetId="17" name="_xlnm.Print_Titles" vbProcedure="false">Provisões!$1:$6</definedName>
    <definedName function="false" hidden="false" localSheetId="1" name="_xlnm.Print_Area" vbProcedure="false">Sumário!$A$1:$P$24</definedName>
    <definedName function="false" hidden="false" localSheetId="7" name="_xlnm.Print_Area" vbProcedure="false">Transportes!$A$1:$I$95</definedName>
    <definedName function="false" hidden="false" localSheetId="7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3">
  <si>
    <t xml:space="preserve">Mercado Brasileiro de Seguros</t>
  </si>
  <si>
    <t xml:space="preserve">Julho de 2004</t>
  </si>
  <si>
    <t xml:space="preserve">     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Automóvel</t>
  </si>
  <si>
    <t xml:space="preserve">5. Grupo : Transportes</t>
  </si>
  <si>
    <t xml:space="preserve">6. Grupo : Pessoas</t>
  </si>
  <si>
    <t xml:space="preserve">7. Grupo : Habitacional</t>
  </si>
  <si>
    <t xml:space="preserve">8. Prêmio de Seguros por UF</t>
  </si>
  <si>
    <t xml:space="preserve">9. Mercado Segurador - VGBL - Prêmios</t>
  </si>
  <si>
    <t xml:space="preserve">10. Mercado Segurador - VGBL - Prêmios por UF</t>
  </si>
  <si>
    <t xml:space="preserve">11. Mercado Segurador - VGBL - Provisão Mat. de Benefícios a Conceder (Patrimônio Líquido dos Fundos) </t>
  </si>
  <si>
    <t xml:space="preserve">12. Mercado Segurador - VGBL - Quantidade de Planos / Quantidade de Participantes / Beneficiários </t>
  </si>
  <si>
    <t xml:space="preserve">13. Resgates Totais - VGBL</t>
  </si>
  <si>
    <t xml:space="preserve">14. Resgates Parciais - VGBL</t>
  </si>
  <si>
    <t xml:space="preserve">15. Provisões </t>
  </si>
  <si>
    <t xml:space="preserve">16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Junho de 2004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AUTO/RE CIA DE SEGUROS"EM APROVAÇÃO" (ANTIGA UNIÃO NOVO HAMBURGO SEGUROS S/A)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DI SEGUROS S/A (ANTIGA HANNOVER INTERNATIONAL SEGUROS S.A.)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</t>
  </si>
  <si>
    <t xml:space="preserve">MITSUI SUMITOMO SEGUROS S/A</t>
  </si>
  <si>
    <t xml:space="preserve">MONGERAL S/A SEGUROS E PREVIDÊNCI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AÇÃO" (ANTIGA SAFRA SEGUROS S.A.)</t>
  </si>
  <si>
    <t xml:space="preserve">SANTA CATARINA SEGUROS E PREVIDÊNCIA S.A</t>
  </si>
  <si>
    <t xml:space="preserve">SANTANDER BANESPA SEGUROS</t>
  </si>
  <si>
    <t xml:space="preserve">SANTANDER SEGUROS S/A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Automóvel</t>
  </si>
  <si>
    <t xml:space="preserve">5. Mercado Brasileiro de Seguros</t>
  </si>
  <si>
    <t xml:space="preserve">Grupo : Transportes</t>
  </si>
  <si>
    <t xml:space="preserve">6. Mercado Brasileiro de Seguros</t>
  </si>
  <si>
    <t xml:space="preserve">Grupo : Pessoas</t>
  </si>
  <si>
    <t xml:space="preserve">7. Mercado Brasileiro de Seguros</t>
  </si>
  <si>
    <t xml:space="preserve">Grupo : Habitacional</t>
  </si>
  <si>
    <t xml:space="preserve">8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9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0. Mercado Brasileiro de Seguros</t>
  </si>
  <si>
    <t xml:space="preserve">Prêmios Retidos de VGBL por UF</t>
  </si>
  <si>
    <t xml:space="preserve">11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2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3. Mercado Brasileiro de Seguros</t>
  </si>
  <si>
    <t xml:space="preserve">VGBL - Resgates Totais / 2004</t>
  </si>
  <si>
    <t xml:space="preserve">AGF VIDA E PREVIDÊNCIA S.A</t>
  </si>
  <si>
    <t xml:space="preserve">Total Acumulado no ano</t>
  </si>
  <si>
    <t xml:space="preserve">14. Mercado Brasileiro de Seguros</t>
  </si>
  <si>
    <t xml:space="preserve">VGBL - Resgates Parciais / 2004</t>
  </si>
  <si>
    <t xml:space="preserve">15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6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0258926707037"/>
          <c:y val="0.25761421319797"/>
          <c:w val="0.411620380037586"/>
          <c:h val="0.4853355893965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71653679.26009</c:v>
                </c:pt>
                <c:pt idx="1">
                  <c:v>13049008.51936</c:v>
                </c:pt>
                <c:pt idx="2">
                  <c:v>14994626.02097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067718940937"/>
          <c:y val="0.208456243854474"/>
          <c:w val="0.492489816700611"/>
          <c:h val="0.5995224048321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45544362.19473</c:v>
                </c:pt>
                <c:pt idx="1">
                  <c:v>30410947.21126</c:v>
                </c:pt>
                <c:pt idx="2">
                  <c:v>420.2032</c:v>
                </c:pt>
                <c:pt idx="3">
                  <c:v>23741584.191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2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4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880</xdr:colOff>
      <xdr:row>0</xdr:row>
      <xdr:rowOff>772560</xdr:rowOff>
    </xdr:to>
    <xdr:sp>
      <xdr:nvSpPr>
        <xdr:cNvPr id="28" name="Texto 5"/>
        <xdr:cNvSpPr/>
      </xdr:nvSpPr>
      <xdr:spPr>
        <a:xfrm>
          <a:off x="3090600" y="102600"/>
          <a:ext cx="5353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0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106560</xdr:rowOff>
    </xdr:from>
    <xdr:to>
      <xdr:col>5</xdr:col>
      <xdr:colOff>573840</xdr:colOff>
      <xdr:row>0</xdr:row>
      <xdr:rowOff>867600</xdr:rowOff>
    </xdr:to>
    <xdr:sp>
      <xdr:nvSpPr>
        <xdr:cNvPr id="32" name="Texto 5"/>
        <xdr:cNvSpPr/>
      </xdr:nvSpPr>
      <xdr:spPr>
        <a:xfrm>
          <a:off x="3614040" y="106560"/>
          <a:ext cx="32292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7720</xdr:rowOff>
    </xdr:from>
    <xdr:to>
      <xdr:col>1</xdr:col>
      <xdr:colOff>513720</xdr:colOff>
      <xdr:row>0</xdr:row>
      <xdr:rowOff>98208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7720"/>
          <a:ext cx="354348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0</xdr:row>
      <xdr:rowOff>106200</xdr:rowOff>
    </xdr:from>
    <xdr:to>
      <xdr:col>7</xdr:col>
      <xdr:colOff>172080</xdr:colOff>
      <xdr:row>0</xdr:row>
      <xdr:rowOff>867960</xdr:rowOff>
    </xdr:to>
    <xdr:sp>
      <xdr:nvSpPr>
        <xdr:cNvPr id="35" name="Texto 5"/>
        <xdr:cNvSpPr/>
      </xdr:nvSpPr>
      <xdr:spPr>
        <a:xfrm>
          <a:off x="3170880" y="106200"/>
          <a:ext cx="422676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99492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4</xdr:row>
      <xdr:rowOff>28440</xdr:rowOff>
    </xdr:from>
    <xdr:to>
      <xdr:col>4</xdr:col>
      <xdr:colOff>856440</xdr:colOff>
      <xdr:row>139</xdr:row>
      <xdr:rowOff>152280</xdr:rowOff>
    </xdr:to>
    <xdr:graphicFrame>
      <xdr:nvGraphicFramePr>
        <xdr:cNvPr id="38" name="Chart 5"/>
        <xdr:cNvGraphicFramePr/>
      </xdr:nvGraphicFramePr>
      <xdr:xfrm>
        <a:off x="29160" y="21326400"/>
        <a:ext cx="68958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4</xdr:row>
      <xdr:rowOff>28440</xdr:rowOff>
    </xdr:from>
    <xdr:to>
      <xdr:col>11</xdr:col>
      <xdr:colOff>30960</xdr:colOff>
      <xdr:row>139</xdr:row>
      <xdr:rowOff>162000</xdr:rowOff>
    </xdr:to>
    <xdr:graphicFrame>
      <xdr:nvGraphicFramePr>
        <xdr:cNvPr id="39" name="Chart 6"/>
        <xdr:cNvGraphicFramePr/>
      </xdr:nvGraphicFramePr>
      <xdr:xfrm>
        <a:off x="7004520" y="21326400"/>
        <a:ext cx="565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800</xdr:colOff>
      <xdr:row>0</xdr:row>
      <xdr:rowOff>781200</xdr:rowOff>
    </xdr:to>
    <xdr:sp>
      <xdr:nvSpPr>
        <xdr:cNvPr id="40" name="Texto 5"/>
        <xdr:cNvSpPr/>
      </xdr:nvSpPr>
      <xdr:spPr>
        <a:xfrm>
          <a:off x="3130920" y="115920"/>
          <a:ext cx="3623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1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8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10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4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5" customFormat="false" ht="12.75" hidden="false" customHeight="false" outlineLevel="0" collapsed="false">
      <c r="A15" s="1" t="s">
        <v>2</v>
      </c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1.25" hidden="false" customHeight="tru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2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3</v>
      </c>
      <c r="B4" s="37"/>
      <c r="C4" s="38"/>
      <c r="D4" s="38"/>
      <c r="E4" s="38"/>
      <c r="F4" s="38"/>
      <c r="G4" s="38"/>
      <c r="H4" s="38"/>
      <c r="I4" s="39" t="s">
        <v>64</v>
      </c>
    </row>
    <row r="5" customFormat="false" ht="12.75" hidden="false" customHeight="false" outlineLevel="0" collapsed="false">
      <c r="A5" s="40" t="s">
        <v>65</v>
      </c>
      <c r="B5" s="42" t="s">
        <v>66</v>
      </c>
      <c r="C5" s="43" t="s">
        <v>66</v>
      </c>
      <c r="D5" s="43" t="s">
        <v>66</v>
      </c>
      <c r="E5" s="43" t="s">
        <v>66</v>
      </c>
      <c r="F5" s="43" t="s">
        <v>67</v>
      </c>
      <c r="G5" s="43" t="s">
        <v>67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2</v>
      </c>
      <c r="C6" s="48" t="s">
        <v>73</v>
      </c>
      <c r="D6" s="48" t="s">
        <v>74</v>
      </c>
      <c r="E6" s="48" t="s">
        <v>75</v>
      </c>
      <c r="F6" s="48" t="s">
        <v>72</v>
      </c>
      <c r="G6" s="48" t="s">
        <v>74</v>
      </c>
      <c r="H6" s="48" t="s">
        <v>215</v>
      </c>
      <c r="I6" s="49"/>
    </row>
    <row r="7" customFormat="false" ht="12.75" hidden="false" customHeight="false" outlineLevel="0" collapsed="false">
      <c r="A7" s="85" t="s">
        <v>85</v>
      </c>
      <c r="B7" s="86" t="n">
        <v>2828.38127</v>
      </c>
      <c r="C7" s="86" t="n">
        <v>2828.38127</v>
      </c>
      <c r="D7" s="86" t="n">
        <v>1999.7265</v>
      </c>
      <c r="E7" s="86" t="n">
        <v>1999.7265</v>
      </c>
      <c r="F7" s="86" t="n">
        <v>891.46665</v>
      </c>
      <c r="G7" s="86" t="n">
        <v>725.62273</v>
      </c>
      <c r="H7" s="86" t="n">
        <v>1007.75918</v>
      </c>
      <c r="I7" s="87" t="n">
        <v>0.362860986239868</v>
      </c>
    </row>
    <row r="8" customFormat="false" ht="12.75" hidden="false" customHeight="false" outlineLevel="0" collapsed="false">
      <c r="A8" s="50" t="s">
        <v>96</v>
      </c>
      <c r="B8" s="52" t="n">
        <v>0</v>
      </c>
      <c r="C8" s="52" t="n">
        <v>56.30495</v>
      </c>
      <c r="D8" s="52" t="n">
        <v>50.61063</v>
      </c>
      <c r="E8" s="52" t="n">
        <v>50.70867</v>
      </c>
      <c r="F8" s="52" t="n">
        <v>0</v>
      </c>
      <c r="G8" s="52" t="n">
        <v>26.35978</v>
      </c>
      <c r="H8" s="52" t="n">
        <v>4.15654</v>
      </c>
      <c r="I8" s="79" t="n">
        <v>0.51982787164404</v>
      </c>
    </row>
    <row r="9" customFormat="false" ht="12.75" hidden="false" customHeight="false" outlineLevel="0" collapsed="false">
      <c r="A9" s="50" t="s">
        <v>100</v>
      </c>
      <c r="B9" s="52" t="n">
        <v>7.9005</v>
      </c>
      <c r="C9" s="52" t="n">
        <v>7.9005</v>
      </c>
      <c r="D9" s="52" t="n">
        <v>2.84721</v>
      </c>
      <c r="E9" s="52" t="n">
        <v>2.84721</v>
      </c>
      <c r="F9" s="52" t="n">
        <v>0</v>
      </c>
      <c r="G9" s="52" t="n">
        <v>-0.89865</v>
      </c>
      <c r="H9" s="52" t="n">
        <v>-0.70847</v>
      </c>
      <c r="I9" s="79" t="n">
        <v>-0.315624769511206</v>
      </c>
    </row>
    <row r="10" customFormat="false" ht="12.75" hidden="false" customHeight="false" outlineLevel="0" collapsed="false">
      <c r="A10" s="50" t="s">
        <v>103</v>
      </c>
      <c r="B10" s="52" t="n">
        <v>1777.436</v>
      </c>
      <c r="C10" s="52" t="n">
        <v>1777.436</v>
      </c>
      <c r="D10" s="52" t="n">
        <v>1647.434</v>
      </c>
      <c r="E10" s="52" t="n">
        <v>1647.434</v>
      </c>
      <c r="F10" s="52" t="n">
        <v>349.955</v>
      </c>
      <c r="G10" s="52" t="n">
        <v>427.388</v>
      </c>
      <c r="H10" s="52" t="n">
        <v>0.181</v>
      </c>
      <c r="I10" s="79" t="n">
        <v>0.259426477783025</v>
      </c>
    </row>
    <row r="11" customFormat="false" ht="12.75" hidden="false" customHeight="false" outlineLevel="0" collapsed="false">
      <c r="A11" s="50" t="s">
        <v>104</v>
      </c>
      <c r="B11" s="52" t="n">
        <v>15848.499</v>
      </c>
      <c r="C11" s="52" t="n">
        <v>15850.365</v>
      </c>
      <c r="D11" s="52" t="n">
        <v>9655.261</v>
      </c>
      <c r="E11" s="52" t="n">
        <v>9654.282</v>
      </c>
      <c r="F11" s="52" t="n">
        <v>8503.697</v>
      </c>
      <c r="G11" s="52" t="n">
        <v>1187.099</v>
      </c>
      <c r="H11" s="52" t="n">
        <v>1.21</v>
      </c>
      <c r="I11" s="79" t="n">
        <v>0.122960878913626</v>
      </c>
    </row>
    <row r="12" customFormat="false" ht="12.75" hidden="false" customHeight="false" outlineLevel="0" collapsed="false">
      <c r="A12" s="50" t="s">
        <v>10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3.05232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08</v>
      </c>
      <c r="B13" s="52" t="n">
        <v>293076.43088</v>
      </c>
      <c r="C13" s="52" t="n">
        <v>293076.43088</v>
      </c>
      <c r="D13" s="52" t="n">
        <v>122568.63211</v>
      </c>
      <c r="E13" s="52" t="n">
        <v>125521.72182</v>
      </c>
      <c r="F13" s="52" t="n">
        <v>40546.85128</v>
      </c>
      <c r="G13" s="52" t="n">
        <v>39852.49198</v>
      </c>
      <c r="H13" s="52" t="n">
        <v>-3427.68207</v>
      </c>
      <c r="I13" s="79" t="n">
        <v>0.317494784186828</v>
      </c>
    </row>
    <row r="14" customFormat="false" ht="12.75" hidden="false" customHeight="false" outlineLevel="0" collapsed="false">
      <c r="A14" s="50" t="s">
        <v>113</v>
      </c>
      <c r="B14" s="52" t="n">
        <v>2.12969</v>
      </c>
      <c r="C14" s="52" t="n">
        <v>2.12969</v>
      </c>
      <c r="D14" s="52" t="n">
        <v>1.96172</v>
      </c>
      <c r="E14" s="52" t="n">
        <v>1.96172</v>
      </c>
      <c r="F14" s="52" t="n">
        <v>0</v>
      </c>
      <c r="G14" s="52" t="n">
        <v>-0.05172</v>
      </c>
      <c r="H14" s="52" t="n">
        <v>0.14238</v>
      </c>
      <c r="I14" s="79" t="n">
        <v>-0.0263646188039068</v>
      </c>
    </row>
    <row r="15" customFormat="false" ht="12.75" hidden="false" customHeight="false" outlineLevel="0" collapsed="false">
      <c r="A15" s="50" t="s">
        <v>115</v>
      </c>
      <c r="B15" s="52" t="n">
        <v>254.01352</v>
      </c>
      <c r="C15" s="52" t="n">
        <v>254.01352</v>
      </c>
      <c r="D15" s="52" t="n">
        <v>134.77551</v>
      </c>
      <c r="E15" s="52" t="n">
        <v>134.77551</v>
      </c>
      <c r="F15" s="52" t="n">
        <v>60.38568</v>
      </c>
      <c r="G15" s="52" t="n">
        <v>51.75647</v>
      </c>
      <c r="H15" s="52" t="n">
        <v>-13.20818</v>
      </c>
      <c r="I15" s="79" t="n">
        <v>0.384019841586947</v>
      </c>
    </row>
    <row r="16" customFormat="false" ht="12.75" hidden="false" customHeight="false" outlineLevel="0" collapsed="false">
      <c r="A16" s="50" t="s">
        <v>119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156.40581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0</v>
      </c>
      <c r="B17" s="52" t="n">
        <v>141.19888</v>
      </c>
      <c r="C17" s="52" t="n">
        <v>141.19888</v>
      </c>
      <c r="D17" s="52" t="n">
        <v>2E-005</v>
      </c>
      <c r="E17" s="52" t="n">
        <v>2E-005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21</v>
      </c>
      <c r="B18" s="52" t="n">
        <v>90.18243</v>
      </c>
      <c r="C18" s="52" t="n">
        <v>90.18243</v>
      </c>
      <c r="D18" s="52" t="n">
        <v>69.29275</v>
      </c>
      <c r="E18" s="52" t="n">
        <v>69.29275</v>
      </c>
      <c r="F18" s="52" t="n">
        <v>80.06578</v>
      </c>
      <c r="G18" s="52" t="n">
        <v>92.98444</v>
      </c>
      <c r="H18" s="52" t="n">
        <v>-1.5378</v>
      </c>
      <c r="I18" s="79" t="n">
        <v>1.34190719808349</v>
      </c>
    </row>
    <row r="19" customFormat="false" ht="12.75" hidden="false" customHeight="false" outlineLevel="0" collapsed="false">
      <c r="A19" s="50" t="s">
        <v>12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2.11814</v>
      </c>
      <c r="G19" s="52" t="n">
        <v>2.11814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23</v>
      </c>
      <c r="B20" s="52" t="n">
        <v>34163.61155</v>
      </c>
      <c r="C20" s="52" t="n">
        <v>34163.61155</v>
      </c>
      <c r="D20" s="52" t="n">
        <v>3961.43653</v>
      </c>
      <c r="E20" s="52" t="n">
        <v>3961.44298</v>
      </c>
      <c r="F20" s="52" t="n">
        <v>2374.99756</v>
      </c>
      <c r="G20" s="52" t="n">
        <v>1550.44353</v>
      </c>
      <c r="H20" s="52" t="n">
        <v>277.52325</v>
      </c>
      <c r="I20" s="79" t="n">
        <v>0.391383528130449</v>
      </c>
    </row>
    <row r="21" customFormat="false" ht="12.75" hidden="false" customHeight="false" outlineLevel="0" collapsed="false">
      <c r="A21" s="50" t="s">
        <v>127</v>
      </c>
      <c r="B21" s="52" t="n">
        <v>42012.57118</v>
      </c>
      <c r="C21" s="52" t="n">
        <v>42012.57118</v>
      </c>
      <c r="D21" s="52" t="n">
        <v>23424.14156</v>
      </c>
      <c r="E21" s="52" t="n">
        <v>23424.14156</v>
      </c>
      <c r="F21" s="52" t="n">
        <v>27015.13412</v>
      </c>
      <c r="G21" s="52" t="n">
        <v>24319.0701</v>
      </c>
      <c r="H21" s="52" t="n">
        <v>-960.63889</v>
      </c>
      <c r="I21" s="79" t="n">
        <v>1.03820539325668</v>
      </c>
    </row>
    <row r="22" customFormat="false" ht="12.75" hidden="false" customHeight="false" outlineLevel="0" collapsed="false">
      <c r="A22" s="50" t="s">
        <v>130</v>
      </c>
      <c r="B22" s="52" t="n">
        <v>1752.24817</v>
      </c>
      <c r="C22" s="52" t="n">
        <v>1752.24817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3</v>
      </c>
      <c r="B23" s="52" t="n">
        <v>3008.91178</v>
      </c>
      <c r="C23" s="52" t="n">
        <v>3008.91178</v>
      </c>
      <c r="D23" s="52" t="n">
        <v>1984.34462</v>
      </c>
      <c r="E23" s="52" t="n">
        <v>1984.34462</v>
      </c>
      <c r="F23" s="52" t="n">
        <v>378.80347</v>
      </c>
      <c r="G23" s="52" t="n">
        <v>299.00218</v>
      </c>
      <c r="H23" s="52" t="n">
        <v>104.24878</v>
      </c>
      <c r="I23" s="79" t="n">
        <v>0.150680570797224</v>
      </c>
    </row>
    <row r="24" customFormat="false" ht="12.75" hidden="false" customHeight="false" outlineLevel="0" collapsed="false">
      <c r="A24" s="50" t="s">
        <v>135</v>
      </c>
      <c r="B24" s="52" t="n">
        <v>-0.70477</v>
      </c>
      <c r="C24" s="52" t="n">
        <v>-0.70477</v>
      </c>
      <c r="D24" s="52" t="n">
        <v>0</v>
      </c>
      <c r="E24" s="52" t="n">
        <v>0</v>
      </c>
      <c r="F24" s="52" t="n">
        <v>-0.00076</v>
      </c>
      <c r="G24" s="52" t="n">
        <v>-0.08439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38</v>
      </c>
      <c r="B25" s="52" t="n">
        <v>4638.42354</v>
      </c>
      <c r="C25" s="52" t="n">
        <v>4638.42354</v>
      </c>
      <c r="D25" s="52" t="n">
        <v>2384.46284</v>
      </c>
      <c r="E25" s="52" t="n">
        <v>2384.46284</v>
      </c>
      <c r="F25" s="52" t="n">
        <v>1006.01642</v>
      </c>
      <c r="G25" s="52" t="n">
        <v>782.28169</v>
      </c>
      <c r="H25" s="52" t="n">
        <v>-115.52385</v>
      </c>
      <c r="I25" s="79" t="n">
        <v>0.328074598973411</v>
      </c>
    </row>
    <row r="26" customFormat="false" ht="12.75" hidden="false" customHeight="false" outlineLevel="0" collapsed="false">
      <c r="A26" s="50" t="s">
        <v>141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-0.91963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42</v>
      </c>
      <c r="B27" s="52" t="n">
        <v>216.23187</v>
      </c>
      <c r="C27" s="52" t="n">
        <v>216.23187</v>
      </c>
      <c r="D27" s="52" t="n">
        <v>216.23187</v>
      </c>
      <c r="E27" s="52" t="n">
        <v>216.23187</v>
      </c>
      <c r="F27" s="52" t="n">
        <v>96.63529</v>
      </c>
      <c r="G27" s="52" t="n">
        <v>244.96713</v>
      </c>
      <c r="H27" s="52" t="n">
        <v>72.70521</v>
      </c>
      <c r="I27" s="79" t="n">
        <v>1.13289095636087</v>
      </c>
    </row>
    <row r="28" customFormat="false" ht="12.75" hidden="false" customHeight="false" outlineLevel="0" collapsed="false">
      <c r="A28" s="50" t="s">
        <v>144</v>
      </c>
      <c r="B28" s="52" t="n">
        <v>21675.70797</v>
      </c>
      <c r="C28" s="52" t="n">
        <v>21675.70797</v>
      </c>
      <c r="D28" s="52" t="n">
        <v>11120.02794</v>
      </c>
      <c r="E28" s="52" t="n">
        <v>11120.02794</v>
      </c>
      <c r="F28" s="52" t="n">
        <v>4179.55975</v>
      </c>
      <c r="G28" s="52" t="n">
        <v>3720.77282</v>
      </c>
      <c r="H28" s="52" t="n">
        <v>-230.29553</v>
      </c>
      <c r="I28" s="79" t="n">
        <v>0.334601031586976</v>
      </c>
    </row>
    <row r="29" customFormat="false" ht="12.75" hidden="false" customHeight="false" outlineLevel="0" collapsed="false">
      <c r="A29" s="50" t="s">
        <v>163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-0.2096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69</v>
      </c>
      <c r="B30" s="52" t="n">
        <v>7204.1951</v>
      </c>
      <c r="C30" s="52" t="n">
        <v>7204.1951</v>
      </c>
      <c r="D30" s="52" t="n">
        <v>2505.72309</v>
      </c>
      <c r="E30" s="52" t="n">
        <v>2505.72309</v>
      </c>
      <c r="F30" s="52" t="n">
        <v>736.01573</v>
      </c>
      <c r="G30" s="52" t="n">
        <v>609.13087</v>
      </c>
      <c r="H30" s="52" t="n">
        <v>-144.0157</v>
      </c>
      <c r="I30" s="79" t="n">
        <v>0.243095844241911</v>
      </c>
    </row>
    <row r="31" customFormat="false" ht="12.75" hidden="false" customHeight="false" outlineLevel="0" collapsed="false">
      <c r="A31" s="50" t="s">
        <v>17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30.26666</v>
      </c>
      <c r="G31" s="52" t="n">
        <v>-70.63778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78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63.0557</v>
      </c>
      <c r="G32" s="52" t="n">
        <v>38.78535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84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2.884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88</v>
      </c>
      <c r="B34" s="52" t="n">
        <v>6984.24019</v>
      </c>
      <c r="C34" s="52" t="n">
        <v>7052.07946</v>
      </c>
      <c r="D34" s="52" t="n">
        <v>2281.24462</v>
      </c>
      <c r="E34" s="52" t="n">
        <v>2269.87575</v>
      </c>
      <c r="F34" s="52" t="n">
        <v>755.17159</v>
      </c>
      <c r="G34" s="52" t="n">
        <v>639.25494</v>
      </c>
      <c r="H34" s="52" t="n">
        <v>344.46955</v>
      </c>
      <c r="I34" s="79" t="n">
        <v>0.281625520692047</v>
      </c>
    </row>
    <row r="35" customFormat="false" ht="12.75" hidden="false" customHeight="false" outlineLevel="0" collapsed="false">
      <c r="A35" s="50" t="s">
        <v>194</v>
      </c>
      <c r="B35" s="52" t="n">
        <v>7106.9157</v>
      </c>
      <c r="C35" s="52" t="n">
        <v>7106.9157</v>
      </c>
      <c r="D35" s="52" t="n">
        <v>3703.86239</v>
      </c>
      <c r="E35" s="52" t="n">
        <v>3703.86239</v>
      </c>
      <c r="F35" s="52" t="n">
        <v>600.74791</v>
      </c>
      <c r="G35" s="52" t="n">
        <v>514.74581</v>
      </c>
      <c r="H35" s="52" t="n">
        <v>11.00564</v>
      </c>
      <c r="I35" s="79" t="n">
        <v>0.138975414256684</v>
      </c>
    </row>
    <row r="36" customFormat="false" ht="12.75" hidden="false" customHeight="false" outlineLevel="0" collapsed="false">
      <c r="A36" s="50" t="s">
        <v>197</v>
      </c>
      <c r="B36" s="52" t="n">
        <v>4172.05282</v>
      </c>
      <c r="C36" s="52" t="n">
        <v>4171.33794</v>
      </c>
      <c r="D36" s="52" t="n">
        <v>611.25072</v>
      </c>
      <c r="E36" s="52" t="n">
        <v>611.25072</v>
      </c>
      <c r="F36" s="52" t="n">
        <v>617.44993</v>
      </c>
      <c r="G36" s="52" t="n">
        <v>520.33761</v>
      </c>
      <c r="H36" s="52" t="n">
        <v>273.37608</v>
      </c>
      <c r="I36" s="79" t="n">
        <v>0.851267070900137</v>
      </c>
    </row>
    <row r="37" customFormat="false" ht="12.75" hidden="false" customHeight="false" outlineLevel="0" collapsed="false">
      <c r="A37" s="50" t="s">
        <v>199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0.602</v>
      </c>
      <c r="H37" s="52" t="n">
        <v>0</v>
      </c>
      <c r="I37" s="79" t="n">
        <v>0</v>
      </c>
    </row>
    <row r="38" customFormat="false" ht="13.5" hidden="false" customHeight="false" outlineLevel="0" collapsed="false">
      <c r="A38" s="56" t="s">
        <v>202</v>
      </c>
      <c r="B38" s="70" t="n">
        <v>446960.57727</v>
      </c>
      <c r="C38" s="70" t="n">
        <v>447085.87261</v>
      </c>
      <c r="D38" s="70" t="n">
        <v>188323.26763</v>
      </c>
      <c r="E38" s="70" t="n">
        <v>191264.11396</v>
      </c>
      <c r="F38" s="70" t="n">
        <v>88288.3929</v>
      </c>
      <c r="G38" s="70" t="n">
        <v>75683.55093</v>
      </c>
      <c r="H38" s="70" t="n">
        <v>-2796.83288</v>
      </c>
      <c r="I38" s="80" t="n">
        <v>0.39570178306333</v>
      </c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L113" activeCellId="0" sqref="L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2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2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4</v>
      </c>
    </row>
    <row r="5" customFormat="false" ht="12.75" hidden="false" customHeight="false" outlineLevel="0" collapsed="false">
      <c r="A5" s="88" t="s">
        <v>65</v>
      </c>
      <c r="B5" s="89" t="s">
        <v>226</v>
      </c>
      <c r="C5" s="89" t="s">
        <v>227</v>
      </c>
      <c r="D5" s="89" t="s">
        <v>228</v>
      </c>
      <c r="E5" s="89" t="s">
        <v>229</v>
      </c>
      <c r="F5" s="89" t="s">
        <v>230</v>
      </c>
      <c r="G5" s="89" t="s">
        <v>231</v>
      </c>
      <c r="H5" s="89" t="s">
        <v>232</v>
      </c>
      <c r="I5" s="89" t="s">
        <v>233</v>
      </c>
      <c r="J5" s="89" t="s">
        <v>234</v>
      </c>
      <c r="K5" s="89" t="s">
        <v>235</v>
      </c>
      <c r="L5" s="90" t="s">
        <v>236</v>
      </c>
    </row>
    <row r="6" customFormat="false" ht="12.75" hidden="false" customHeight="false" outlineLevel="0" collapsed="false">
      <c r="A6" s="85" t="s">
        <v>84</v>
      </c>
      <c r="B6" s="86" t="n">
        <v>167167.24951</v>
      </c>
      <c r="C6" s="86" t="n">
        <v>12980.25374</v>
      </c>
      <c r="D6" s="86" t="n">
        <v>1475.58927</v>
      </c>
      <c r="E6" s="86" t="n">
        <v>13187.07176</v>
      </c>
      <c r="F6" s="86" t="n">
        <v>12859.27708</v>
      </c>
      <c r="G6" s="86" t="n">
        <v>274.95088</v>
      </c>
      <c r="H6" s="86" t="n">
        <v>279.10833</v>
      </c>
      <c r="I6" s="86" t="n">
        <v>493.64298</v>
      </c>
      <c r="J6" s="86" t="n">
        <v>5018.29228</v>
      </c>
      <c r="K6" s="86" t="n">
        <v>1555.73774</v>
      </c>
      <c r="L6" s="91" t="n">
        <v>215291.17357</v>
      </c>
      <c r="M6" s="69"/>
    </row>
    <row r="7" customFormat="false" ht="12.75" hidden="false" customHeight="false" outlineLevel="0" collapsed="false">
      <c r="A7" s="78" t="s">
        <v>85</v>
      </c>
      <c r="B7" s="52" t="n">
        <v>265392.74538</v>
      </c>
      <c r="C7" s="52" t="n">
        <v>24266.6967</v>
      </c>
      <c r="D7" s="52" t="n">
        <v>54475.82404</v>
      </c>
      <c r="E7" s="52" t="n">
        <v>31883.75607</v>
      </c>
      <c r="F7" s="52" t="n">
        <v>31037.59859</v>
      </c>
      <c r="G7" s="52" t="n">
        <v>8636.39439</v>
      </c>
      <c r="H7" s="52" t="n">
        <v>6186.40163</v>
      </c>
      <c r="I7" s="52" t="n">
        <v>24033.83602</v>
      </c>
      <c r="J7" s="52" t="n">
        <v>7304.95786</v>
      </c>
      <c r="K7" s="52" t="n">
        <v>43679.18905</v>
      </c>
      <c r="L7" s="92" t="n">
        <v>496897.39973</v>
      </c>
      <c r="M7" s="69"/>
    </row>
    <row r="8" customFormat="false" ht="12.75" hidden="false" customHeight="false" outlineLevel="0" collapsed="false">
      <c r="A8" s="78" t="s">
        <v>88</v>
      </c>
      <c r="B8" s="52" t="n">
        <v>6402.41703</v>
      </c>
      <c r="C8" s="52" t="n">
        <v>1314.79053</v>
      </c>
      <c r="D8" s="52" t="n">
        <v>1187.21881</v>
      </c>
      <c r="E8" s="52" t="n">
        <v>319.26384</v>
      </c>
      <c r="F8" s="52" t="n">
        <v>747.0375</v>
      </c>
      <c r="G8" s="52" t="n">
        <v>168.12991</v>
      </c>
      <c r="H8" s="52" t="n">
        <v>110.38861</v>
      </c>
      <c r="I8" s="52" t="n">
        <v>458.96921</v>
      </c>
      <c r="J8" s="52" t="n">
        <v>80.51338</v>
      </c>
      <c r="K8" s="52" t="n">
        <v>1141.9978</v>
      </c>
      <c r="L8" s="92" t="n">
        <v>11930.72662</v>
      </c>
      <c r="M8" s="69"/>
    </row>
    <row r="9" customFormat="false" ht="12.75" hidden="false" customHeight="false" outlineLevel="0" collapsed="false">
      <c r="A9" s="78" t="s">
        <v>89</v>
      </c>
      <c r="B9" s="52" t="n">
        <v>20091.13506</v>
      </c>
      <c r="C9" s="52" t="n">
        <v>4294.04732</v>
      </c>
      <c r="D9" s="52" t="n">
        <v>8523.75966</v>
      </c>
      <c r="E9" s="52" t="n">
        <v>1420.1641</v>
      </c>
      <c r="F9" s="52" t="n">
        <v>2078.6127</v>
      </c>
      <c r="G9" s="52" t="n">
        <v>365.54022</v>
      </c>
      <c r="H9" s="52" t="n">
        <v>715.63713</v>
      </c>
      <c r="I9" s="52" t="n">
        <v>0</v>
      </c>
      <c r="J9" s="52" t="n">
        <v>383.69804</v>
      </c>
      <c r="K9" s="52" t="n">
        <v>0</v>
      </c>
      <c r="L9" s="92" t="n">
        <v>37872.59423</v>
      </c>
      <c r="M9" s="69"/>
    </row>
    <row r="10" customFormat="false" ht="12.75" hidden="false" customHeight="false" outlineLevel="0" collapsed="false">
      <c r="A10" s="78" t="s">
        <v>90</v>
      </c>
      <c r="B10" s="52" t="n">
        <v>49760.67303</v>
      </c>
      <c r="C10" s="52" t="n">
        <v>13521.94156</v>
      </c>
      <c r="D10" s="52" t="n">
        <v>14887.04745</v>
      </c>
      <c r="E10" s="52" t="n">
        <v>963.3629</v>
      </c>
      <c r="F10" s="52" t="n">
        <v>330.47014</v>
      </c>
      <c r="G10" s="52" t="n">
        <v>2151.70276</v>
      </c>
      <c r="H10" s="52" t="n">
        <v>6059.16055</v>
      </c>
      <c r="I10" s="52" t="n">
        <v>429.71753</v>
      </c>
      <c r="J10" s="52" t="n">
        <v>286.64076</v>
      </c>
      <c r="K10" s="52" t="n">
        <v>5198.62606</v>
      </c>
      <c r="L10" s="92" t="n">
        <v>93589.34274</v>
      </c>
      <c r="M10" s="69"/>
    </row>
    <row r="11" customFormat="false" ht="12.75" hidden="false" customHeight="false" outlineLevel="0" collapsed="false">
      <c r="A11" s="78" t="s">
        <v>92</v>
      </c>
      <c r="B11" s="52" t="n">
        <v>10523.34945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2" t="n">
        <v>10523.34945</v>
      </c>
      <c r="M11" s="69"/>
    </row>
    <row r="12" customFormat="false" ht="12.75" hidden="false" customHeight="false" outlineLevel="0" collapsed="false">
      <c r="A12" s="78" t="s">
        <v>93</v>
      </c>
      <c r="B12" s="52" t="n">
        <v>0</v>
      </c>
      <c r="C12" s="52" t="n">
        <v>106.37523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2" t="n">
        <v>106.37523</v>
      </c>
      <c r="M12" s="69"/>
    </row>
    <row r="13" customFormat="false" ht="12.75" hidden="false" customHeight="false" outlineLevel="0" collapsed="false">
      <c r="A13" s="78" t="s">
        <v>94</v>
      </c>
      <c r="B13" s="52" t="n">
        <v>6221.7864</v>
      </c>
      <c r="C13" s="52" t="n">
        <v>777.91715</v>
      </c>
      <c r="D13" s="52" t="n">
        <v>1206.73525</v>
      </c>
      <c r="E13" s="52" t="n">
        <v>862.78821</v>
      </c>
      <c r="F13" s="52" t="n">
        <v>294.71303</v>
      </c>
      <c r="G13" s="52" t="n">
        <v>212.05668</v>
      </c>
      <c r="H13" s="52" t="n">
        <v>217.75461</v>
      </c>
      <c r="I13" s="52" t="n">
        <v>384.98966</v>
      </c>
      <c r="J13" s="52" t="n">
        <v>257.80935</v>
      </c>
      <c r="K13" s="52" t="n">
        <v>1213.87486</v>
      </c>
      <c r="L13" s="92" t="n">
        <v>11650.4252</v>
      </c>
      <c r="M13" s="69"/>
    </row>
    <row r="14" customFormat="false" ht="12.75" hidden="false" customHeight="false" outlineLevel="0" collapsed="false">
      <c r="A14" s="78" t="s">
        <v>95</v>
      </c>
      <c r="B14" s="52" t="n">
        <v>24609.36427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92" t="n">
        <v>24609.36427</v>
      </c>
      <c r="M14" s="69"/>
    </row>
    <row r="15" customFormat="false" ht="12.75" hidden="false" customHeight="false" outlineLevel="0" collapsed="false">
      <c r="A15" s="78" t="s">
        <v>96</v>
      </c>
      <c r="B15" s="52" t="n">
        <v>11097.77548</v>
      </c>
      <c r="C15" s="52" t="n">
        <v>4310.94948</v>
      </c>
      <c r="D15" s="52" t="n">
        <v>2009.50254</v>
      </c>
      <c r="E15" s="52" t="n">
        <v>1544.51252</v>
      </c>
      <c r="F15" s="52" t="n">
        <v>870.8746</v>
      </c>
      <c r="G15" s="52" t="n">
        <v>212.74125</v>
      </c>
      <c r="H15" s="52" t="n">
        <v>218.75649</v>
      </c>
      <c r="I15" s="52" t="n">
        <v>386.74434</v>
      </c>
      <c r="J15" s="52" t="n">
        <v>258.45475</v>
      </c>
      <c r="K15" s="52" t="n">
        <v>1219.47703</v>
      </c>
      <c r="L15" s="92" t="n">
        <v>22129.78848</v>
      </c>
      <c r="M15" s="69"/>
    </row>
    <row r="16" customFormat="false" ht="12.75" hidden="false" customHeight="false" outlineLevel="0" collapsed="false">
      <c r="A16" s="78" t="s">
        <v>97</v>
      </c>
      <c r="B16" s="52" t="n">
        <v>114.2297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2" t="n">
        <v>114.22971</v>
      </c>
      <c r="M16" s="69"/>
    </row>
    <row r="17" customFormat="false" ht="12.75" hidden="false" customHeight="false" outlineLevel="0" collapsed="false">
      <c r="A17" s="78" t="s">
        <v>98</v>
      </c>
      <c r="B17" s="52" t="n">
        <v>24706.29532</v>
      </c>
      <c r="C17" s="52" t="n">
        <v>34924.48972</v>
      </c>
      <c r="D17" s="52" t="n">
        <v>7588.14202</v>
      </c>
      <c r="E17" s="52" t="n">
        <v>6504.84963</v>
      </c>
      <c r="F17" s="52" t="n">
        <v>8992.60583</v>
      </c>
      <c r="G17" s="52" t="n">
        <v>274.03271</v>
      </c>
      <c r="H17" s="52" t="n">
        <v>280.40286</v>
      </c>
      <c r="I17" s="52" t="n">
        <v>502.56988</v>
      </c>
      <c r="J17" s="52" t="n">
        <v>333.77809</v>
      </c>
      <c r="K17" s="52" t="n">
        <v>1563.08466</v>
      </c>
      <c r="L17" s="92" t="n">
        <v>85670.25072</v>
      </c>
      <c r="M17" s="69"/>
    </row>
    <row r="18" customFormat="false" ht="12.75" hidden="false" customHeight="false" outlineLevel="0" collapsed="false">
      <c r="A18" s="78" t="s">
        <v>99</v>
      </c>
      <c r="B18" s="52" t="n">
        <v>4766.27156</v>
      </c>
      <c r="C18" s="52" t="n">
        <v>1550.03816</v>
      </c>
      <c r="D18" s="52" t="n">
        <v>1858.77955</v>
      </c>
      <c r="E18" s="52" t="n">
        <v>1277.99073</v>
      </c>
      <c r="F18" s="52" t="n">
        <v>421.58766</v>
      </c>
      <c r="G18" s="52" t="n">
        <v>301.12528</v>
      </c>
      <c r="H18" s="52" t="n">
        <v>352.93009</v>
      </c>
      <c r="I18" s="52" t="n">
        <v>569.10774</v>
      </c>
      <c r="J18" s="52" t="n">
        <v>410.13926</v>
      </c>
      <c r="K18" s="52" t="n">
        <v>1765.20413</v>
      </c>
      <c r="L18" s="92" t="n">
        <v>13273.17416</v>
      </c>
      <c r="M18" s="69"/>
    </row>
    <row r="19" customFormat="false" ht="12.75" hidden="false" customHeight="false" outlineLevel="0" collapsed="false">
      <c r="A19" s="78" t="s">
        <v>100</v>
      </c>
      <c r="B19" s="52" t="n">
        <v>3197.3768</v>
      </c>
      <c r="C19" s="52" t="n">
        <v>918.11043</v>
      </c>
      <c r="D19" s="52" t="n">
        <v>1384.73563</v>
      </c>
      <c r="E19" s="52" t="n">
        <v>975.94217</v>
      </c>
      <c r="F19" s="52" t="n">
        <v>335.40442</v>
      </c>
      <c r="G19" s="52" t="n">
        <v>238.87984</v>
      </c>
      <c r="H19" s="52" t="n">
        <v>246.21842</v>
      </c>
      <c r="I19" s="52" t="n">
        <v>435.26239</v>
      </c>
      <c r="J19" s="52" t="n">
        <v>289.84456</v>
      </c>
      <c r="K19" s="52" t="n">
        <v>35622.65357</v>
      </c>
      <c r="L19" s="92" t="n">
        <v>43644.42823</v>
      </c>
      <c r="M19" s="69"/>
    </row>
    <row r="20" customFormat="false" ht="12.75" hidden="false" customHeight="false" outlineLevel="0" collapsed="false">
      <c r="A20" s="78" t="s">
        <v>102</v>
      </c>
      <c r="B20" s="52" t="n">
        <v>6602.41009</v>
      </c>
      <c r="C20" s="52" t="n">
        <v>1222.26744</v>
      </c>
      <c r="D20" s="52" t="n">
        <v>2048.06844</v>
      </c>
      <c r="E20" s="52" t="n">
        <v>1549.00056</v>
      </c>
      <c r="F20" s="52" t="n">
        <v>474.20769</v>
      </c>
      <c r="G20" s="52" t="n">
        <v>379.44315</v>
      </c>
      <c r="H20" s="52" t="n">
        <v>434.39566</v>
      </c>
      <c r="I20" s="52" t="n">
        <v>693.27334</v>
      </c>
      <c r="J20" s="52" t="n">
        <v>531.66496</v>
      </c>
      <c r="K20" s="52" t="n">
        <v>2141.99656</v>
      </c>
      <c r="L20" s="92" t="n">
        <v>16076.72789</v>
      </c>
      <c r="M20" s="69"/>
    </row>
    <row r="21" customFormat="false" ht="12.75" hidden="false" customHeight="false" outlineLevel="0" collapsed="false">
      <c r="A21" s="78" t="s">
        <v>103</v>
      </c>
      <c r="B21" s="52" t="n">
        <v>81044.376</v>
      </c>
      <c r="C21" s="52" t="n">
        <v>35594.522</v>
      </c>
      <c r="D21" s="52" t="n">
        <v>21867.618</v>
      </c>
      <c r="E21" s="52" t="n">
        <v>84969.815</v>
      </c>
      <c r="F21" s="52" t="n">
        <v>29155.579</v>
      </c>
      <c r="G21" s="52" t="n">
        <v>6570.455</v>
      </c>
      <c r="H21" s="52" t="n">
        <v>7857.805</v>
      </c>
      <c r="I21" s="52" t="n">
        <v>24791.289</v>
      </c>
      <c r="J21" s="52" t="n">
        <v>2305.949</v>
      </c>
      <c r="K21" s="52" t="n">
        <v>59260.901</v>
      </c>
      <c r="L21" s="92" t="n">
        <v>353418.309</v>
      </c>
      <c r="M21" s="69"/>
    </row>
    <row r="22" customFormat="false" ht="12.75" hidden="false" customHeight="false" outlineLevel="0" collapsed="false">
      <c r="A22" s="78" t="s">
        <v>104</v>
      </c>
      <c r="B22" s="52" t="n">
        <v>332950.357</v>
      </c>
      <c r="C22" s="52" t="n">
        <v>175884.735</v>
      </c>
      <c r="D22" s="52" t="n">
        <v>85463.362</v>
      </c>
      <c r="E22" s="52" t="n">
        <v>55674.838</v>
      </c>
      <c r="F22" s="52" t="n">
        <v>87487.456</v>
      </c>
      <c r="G22" s="52" t="n">
        <v>44286.241</v>
      </c>
      <c r="H22" s="52" t="n">
        <v>14180.121</v>
      </c>
      <c r="I22" s="52" t="n">
        <v>94118.893</v>
      </c>
      <c r="J22" s="52" t="n">
        <v>16885.931</v>
      </c>
      <c r="K22" s="52" t="n">
        <v>143726.634</v>
      </c>
      <c r="L22" s="92" t="n">
        <v>1050658.568</v>
      </c>
      <c r="M22" s="69"/>
    </row>
    <row r="23" customFormat="false" ht="12.75" hidden="false" customHeight="false" outlineLevel="0" collapsed="false">
      <c r="A23" s="78" t="s">
        <v>105</v>
      </c>
      <c r="B23" s="52" t="n">
        <v>1770095.83864</v>
      </c>
      <c r="C23" s="52" t="n">
        <v>237562.83211</v>
      </c>
      <c r="D23" s="52" t="n">
        <v>169882.59498</v>
      </c>
      <c r="E23" s="52" t="n">
        <v>85132.65782</v>
      </c>
      <c r="F23" s="52" t="n">
        <v>102260.85912</v>
      </c>
      <c r="G23" s="52" t="n">
        <v>87488.98839</v>
      </c>
      <c r="H23" s="52" t="n">
        <v>28129.66052</v>
      </c>
      <c r="I23" s="52" t="n">
        <v>68183.73596</v>
      </c>
      <c r="J23" s="52" t="n">
        <v>51725.25099</v>
      </c>
      <c r="K23" s="52" t="n">
        <v>281966.26662</v>
      </c>
      <c r="L23" s="92" t="n">
        <v>2882428.68515</v>
      </c>
      <c r="M23" s="69"/>
    </row>
    <row r="24" customFormat="false" ht="12.75" hidden="false" customHeight="false" outlineLevel="0" collapsed="false">
      <c r="A24" s="78" t="s">
        <v>106</v>
      </c>
      <c r="B24" s="52" t="n">
        <v>66242.9855</v>
      </c>
      <c r="C24" s="52" t="n">
        <v>33402.14989</v>
      </c>
      <c r="D24" s="52" t="n">
        <v>22642.80956</v>
      </c>
      <c r="E24" s="52" t="n">
        <v>25612.57215</v>
      </c>
      <c r="F24" s="52" t="n">
        <v>18520.68277</v>
      </c>
      <c r="G24" s="52" t="n">
        <v>24407.64014</v>
      </c>
      <c r="H24" s="52" t="n">
        <v>44415.17538</v>
      </c>
      <c r="I24" s="52" t="n">
        <v>11790.44606</v>
      </c>
      <c r="J24" s="52" t="n">
        <v>14417.8002</v>
      </c>
      <c r="K24" s="52" t="n">
        <v>95511.68748</v>
      </c>
      <c r="L24" s="92" t="n">
        <v>356963.94913</v>
      </c>
      <c r="M24" s="69"/>
    </row>
    <row r="25" customFormat="false" ht="12.75" hidden="false" customHeight="false" outlineLevel="0" collapsed="false">
      <c r="A25" s="78" t="s">
        <v>107</v>
      </c>
      <c r="B25" s="52" t="n">
        <v>118970.68993</v>
      </c>
      <c r="C25" s="52" t="n">
        <v>58151.69791</v>
      </c>
      <c r="D25" s="52" t="n">
        <v>41739.56033</v>
      </c>
      <c r="E25" s="52" t="n">
        <v>53342.51284</v>
      </c>
      <c r="F25" s="52" t="n">
        <v>47959.96702</v>
      </c>
      <c r="G25" s="52" t="n">
        <v>22441.63876</v>
      </c>
      <c r="H25" s="52" t="n">
        <v>0</v>
      </c>
      <c r="I25" s="52" t="n">
        <v>31296.70683</v>
      </c>
      <c r="J25" s="52" t="n">
        <v>30863.19645</v>
      </c>
      <c r="K25" s="52" t="n">
        <v>58130.91342</v>
      </c>
      <c r="L25" s="92" t="n">
        <v>462896.88349</v>
      </c>
      <c r="M25" s="69"/>
    </row>
    <row r="26" customFormat="false" ht="12.75" hidden="false" customHeight="false" outlineLevel="0" collapsed="false">
      <c r="A26" s="78" t="s">
        <v>108</v>
      </c>
      <c r="B26" s="52" t="n">
        <v>119524.54735</v>
      </c>
      <c r="C26" s="52" t="n">
        <v>51473.06656</v>
      </c>
      <c r="D26" s="52" t="n">
        <v>50090.90381</v>
      </c>
      <c r="E26" s="52" t="n">
        <v>34291.95537</v>
      </c>
      <c r="F26" s="52" t="n">
        <v>25353.30043</v>
      </c>
      <c r="G26" s="52" t="n">
        <v>19157.87495</v>
      </c>
      <c r="H26" s="52" t="n">
        <v>186179.77449</v>
      </c>
      <c r="I26" s="52" t="n">
        <v>16481.93564</v>
      </c>
      <c r="J26" s="52" t="n">
        <v>17535.95604</v>
      </c>
      <c r="K26" s="52" t="n">
        <v>54014.16666</v>
      </c>
      <c r="L26" s="92" t="n">
        <v>574103.4813</v>
      </c>
      <c r="M26" s="69"/>
    </row>
    <row r="27" customFormat="false" ht="12.75" hidden="false" customHeight="false" outlineLevel="0" collapsed="false">
      <c r="A27" s="78" t="s">
        <v>109</v>
      </c>
      <c r="B27" s="52" t="n">
        <v>129527.3358</v>
      </c>
      <c r="C27" s="52" t="n">
        <v>37322.20168</v>
      </c>
      <c r="D27" s="52" t="n">
        <v>60647.06078</v>
      </c>
      <c r="E27" s="52" t="n">
        <v>40792.52133</v>
      </c>
      <c r="F27" s="52" t="n">
        <v>41164.9458</v>
      </c>
      <c r="G27" s="52" t="n">
        <v>14302.7111</v>
      </c>
      <c r="H27" s="52" t="n">
        <v>6188.20203</v>
      </c>
      <c r="I27" s="52" t="n">
        <v>24667.75285</v>
      </c>
      <c r="J27" s="52" t="n">
        <v>13081.34916</v>
      </c>
      <c r="K27" s="52" t="n">
        <v>72572.07235</v>
      </c>
      <c r="L27" s="92" t="n">
        <v>440266.15288</v>
      </c>
      <c r="M27" s="69"/>
    </row>
    <row r="28" customFormat="false" ht="12.75" hidden="false" customHeight="false" outlineLevel="0" collapsed="false">
      <c r="A28" s="78" t="s">
        <v>110</v>
      </c>
      <c r="B28" s="52" t="n">
        <v>0</v>
      </c>
      <c r="C28" s="52" t="n">
        <v>15476.26883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2" t="n">
        <v>15476.26883</v>
      </c>
      <c r="M28" s="69"/>
    </row>
    <row r="29" customFormat="false" ht="12.75" hidden="false" customHeight="false" outlineLevel="0" collapsed="false">
      <c r="A29" s="78" t="s">
        <v>111</v>
      </c>
      <c r="B29" s="52" t="n">
        <v>37562.97198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92" t="n">
        <v>37562.97198</v>
      </c>
      <c r="M29" s="69"/>
    </row>
    <row r="30" customFormat="false" ht="12.75" hidden="false" customHeight="false" outlineLevel="0" collapsed="false">
      <c r="A30" s="78" t="s">
        <v>112</v>
      </c>
      <c r="B30" s="52" t="n">
        <v>2701.87689</v>
      </c>
      <c r="C30" s="52" t="n">
        <v>752.67854</v>
      </c>
      <c r="D30" s="52" t="n">
        <v>1167.75322</v>
      </c>
      <c r="E30" s="52" t="n">
        <v>828.27975</v>
      </c>
      <c r="F30" s="52" t="n">
        <v>1019.94043</v>
      </c>
      <c r="G30" s="52" t="n">
        <v>203.11053</v>
      </c>
      <c r="H30" s="52" t="n">
        <v>209.00074</v>
      </c>
      <c r="I30" s="52" t="n">
        <v>369.48876</v>
      </c>
      <c r="J30" s="52" t="n">
        <v>246.66251</v>
      </c>
      <c r="K30" s="52" t="n">
        <v>1165.10126</v>
      </c>
      <c r="L30" s="92" t="n">
        <v>8663.89263</v>
      </c>
      <c r="M30" s="69"/>
    </row>
    <row r="31" customFormat="false" ht="12.75" hidden="false" customHeight="false" outlineLevel="0" collapsed="false">
      <c r="A31" s="78" t="s">
        <v>113</v>
      </c>
      <c r="B31" s="52" t="n">
        <v>127704.93586</v>
      </c>
      <c r="C31" s="52" t="n">
        <v>3520.86532</v>
      </c>
      <c r="D31" s="52" t="n">
        <v>3527.82211</v>
      </c>
      <c r="E31" s="52" t="n">
        <v>2416.53629</v>
      </c>
      <c r="F31" s="52" t="n">
        <v>1373.07563</v>
      </c>
      <c r="G31" s="52" t="n">
        <v>276.10027</v>
      </c>
      <c r="H31" s="52" t="n">
        <v>1223.21129</v>
      </c>
      <c r="I31" s="52" t="n">
        <v>513.88207</v>
      </c>
      <c r="J31" s="52" t="n">
        <v>430.53254</v>
      </c>
      <c r="K31" s="52" t="n">
        <v>1492.25103</v>
      </c>
      <c r="L31" s="92" t="n">
        <v>142479.21241</v>
      </c>
      <c r="M31" s="69"/>
    </row>
    <row r="32" customFormat="false" ht="12.75" hidden="false" customHeight="false" outlineLevel="0" collapsed="false">
      <c r="A32" s="78" t="s">
        <v>114</v>
      </c>
      <c r="B32" s="52" t="n">
        <v>5264.76251</v>
      </c>
      <c r="C32" s="52" t="n">
        <v>2304.09958</v>
      </c>
      <c r="D32" s="52" t="n">
        <v>1623.66455</v>
      </c>
      <c r="E32" s="52" t="n">
        <v>28884.30193</v>
      </c>
      <c r="F32" s="52" t="n">
        <v>1629.12308</v>
      </c>
      <c r="G32" s="52" t="n">
        <v>999.15332</v>
      </c>
      <c r="H32" s="52" t="n">
        <v>593.16254</v>
      </c>
      <c r="I32" s="52" t="n">
        <v>860.88661</v>
      </c>
      <c r="J32" s="52" t="n">
        <v>0</v>
      </c>
      <c r="K32" s="52" t="n">
        <v>156.09181</v>
      </c>
      <c r="L32" s="92" t="n">
        <v>42315.24593</v>
      </c>
      <c r="M32" s="69"/>
    </row>
    <row r="33" customFormat="false" ht="12.75" hidden="false" customHeight="false" outlineLevel="0" collapsed="false">
      <c r="A33" s="78" t="s">
        <v>115</v>
      </c>
      <c r="B33" s="52" t="n">
        <v>52416.99224</v>
      </c>
      <c r="C33" s="52" t="n">
        <v>9435.61158</v>
      </c>
      <c r="D33" s="52" t="n">
        <v>104739.82133</v>
      </c>
      <c r="E33" s="52" t="n">
        <v>4814.47253</v>
      </c>
      <c r="F33" s="52" t="n">
        <v>3244.55304</v>
      </c>
      <c r="G33" s="52" t="n">
        <v>274.96219</v>
      </c>
      <c r="H33" s="52" t="n">
        <v>6044.54062</v>
      </c>
      <c r="I33" s="52" t="n">
        <v>2835.1981</v>
      </c>
      <c r="J33" s="52" t="n">
        <v>345.52327</v>
      </c>
      <c r="K33" s="52" t="n">
        <v>6901.9437</v>
      </c>
      <c r="L33" s="92" t="n">
        <v>191053.6186</v>
      </c>
      <c r="M33" s="69"/>
    </row>
    <row r="34" customFormat="false" ht="12.75" hidden="false" customHeight="false" outlineLevel="0" collapsed="false">
      <c r="A34" s="78" t="s">
        <v>117</v>
      </c>
      <c r="B34" s="52" t="n">
        <v>-0.58925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2" t="n">
        <v>-0.58925</v>
      </c>
      <c r="M34" s="69"/>
    </row>
    <row r="35" customFormat="false" ht="12.75" hidden="false" customHeight="false" outlineLevel="0" collapsed="false">
      <c r="A35" s="78" t="s">
        <v>118</v>
      </c>
      <c r="B35" s="52" t="n">
        <v>61626.89921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2" t="n">
        <v>61626.89921</v>
      </c>
      <c r="M35" s="69"/>
    </row>
    <row r="36" customFormat="false" ht="12.75" hidden="false" customHeight="false" outlineLevel="0" collapsed="false">
      <c r="A36" s="78" t="s">
        <v>119</v>
      </c>
      <c r="B36" s="52" t="n">
        <v>3946.99466</v>
      </c>
      <c r="C36" s="52" t="n">
        <v>0</v>
      </c>
      <c r="D36" s="52" t="n">
        <v>0</v>
      </c>
      <c r="E36" s="52" t="n">
        <v>40.69135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92" t="n">
        <v>3987.68601</v>
      </c>
      <c r="M36" s="69"/>
    </row>
    <row r="37" customFormat="false" ht="12.75" hidden="false" customHeight="false" outlineLevel="0" collapsed="false">
      <c r="A37" s="78" t="s">
        <v>120</v>
      </c>
      <c r="B37" s="52" t="n">
        <v>24964.08943</v>
      </c>
      <c r="C37" s="52" t="n">
        <v>1070.97086</v>
      </c>
      <c r="D37" s="52" t="n">
        <v>256.63812</v>
      </c>
      <c r="E37" s="52" t="n">
        <v>8.75471</v>
      </c>
      <c r="F37" s="52" t="n">
        <v>0</v>
      </c>
      <c r="G37" s="52" t="n">
        <v>12959.41678</v>
      </c>
      <c r="H37" s="52" t="n">
        <v>1.69728</v>
      </c>
      <c r="I37" s="52" t="n">
        <v>0</v>
      </c>
      <c r="J37" s="52" t="n">
        <v>318.47067</v>
      </c>
      <c r="K37" s="52" t="n">
        <v>985.7492</v>
      </c>
      <c r="L37" s="92" t="n">
        <v>40565.78705</v>
      </c>
      <c r="M37" s="69"/>
    </row>
    <row r="38" customFormat="false" ht="12.75" hidden="false" customHeight="false" outlineLevel="0" collapsed="false">
      <c r="A38" s="78" t="s">
        <v>121</v>
      </c>
      <c r="B38" s="52" t="n">
        <v>117294.38855</v>
      </c>
      <c r="C38" s="52" t="n">
        <v>47514.88156</v>
      </c>
      <c r="D38" s="52" t="n">
        <v>59043.59461</v>
      </c>
      <c r="E38" s="52" t="n">
        <v>49814.91492</v>
      </c>
      <c r="F38" s="52" t="n">
        <v>44902.88057</v>
      </c>
      <c r="G38" s="52" t="n">
        <v>25746.4004</v>
      </c>
      <c r="H38" s="52" t="n">
        <v>63766.28554</v>
      </c>
      <c r="I38" s="52" t="n">
        <v>21626.4588</v>
      </c>
      <c r="J38" s="52" t="n">
        <v>10970.75171</v>
      </c>
      <c r="K38" s="52" t="n">
        <v>137553.24611</v>
      </c>
      <c r="L38" s="92" t="n">
        <v>578233.80277</v>
      </c>
      <c r="M38" s="69"/>
    </row>
    <row r="39" customFormat="false" ht="12.75" hidden="false" customHeight="false" outlineLevel="0" collapsed="false">
      <c r="A39" s="78" t="s">
        <v>122</v>
      </c>
      <c r="B39" s="52" t="n">
        <v>5508.70143</v>
      </c>
      <c r="C39" s="52" t="n">
        <v>1463.43062</v>
      </c>
      <c r="D39" s="52" t="n">
        <v>2333.48109</v>
      </c>
      <c r="E39" s="52" t="n">
        <v>2207.31733</v>
      </c>
      <c r="F39" s="52" t="n">
        <v>1208.11928</v>
      </c>
      <c r="G39" s="52" t="n">
        <v>569.30423</v>
      </c>
      <c r="H39" s="52" t="n">
        <v>615.92877</v>
      </c>
      <c r="I39" s="52" t="n">
        <v>985.6982</v>
      </c>
      <c r="J39" s="52" t="n">
        <v>772.43303</v>
      </c>
      <c r="K39" s="52" t="n">
        <v>3031.27189</v>
      </c>
      <c r="L39" s="92" t="n">
        <v>18695.68587</v>
      </c>
      <c r="M39" s="69"/>
    </row>
    <row r="40" customFormat="false" ht="12.75" hidden="false" customHeight="false" outlineLevel="0" collapsed="false">
      <c r="A40" s="78" t="s">
        <v>123</v>
      </c>
      <c r="B40" s="52" t="n">
        <v>10985.2437</v>
      </c>
      <c r="C40" s="52" t="n">
        <v>13317.16573</v>
      </c>
      <c r="D40" s="52" t="n">
        <v>4947.02754</v>
      </c>
      <c r="E40" s="52" t="n">
        <v>1444.92684</v>
      </c>
      <c r="F40" s="52" t="n">
        <v>4502.21676</v>
      </c>
      <c r="G40" s="52" t="n">
        <v>1193.31276</v>
      </c>
      <c r="H40" s="52" t="n">
        <v>0</v>
      </c>
      <c r="I40" s="52" t="n">
        <v>1534.35074</v>
      </c>
      <c r="J40" s="52" t="n">
        <v>4258.21208</v>
      </c>
      <c r="K40" s="52" t="n">
        <v>6496.4875</v>
      </c>
      <c r="L40" s="92" t="n">
        <v>48678.94365</v>
      </c>
      <c r="M40" s="69"/>
    </row>
    <row r="41" customFormat="false" ht="12.75" hidden="false" customHeight="false" outlineLevel="0" collapsed="false">
      <c r="A41" s="78" t="s">
        <v>124</v>
      </c>
      <c r="B41" s="52" t="n">
        <v>8585.53767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92" t="n">
        <v>8585.53767</v>
      </c>
      <c r="M41" s="69"/>
    </row>
    <row r="42" customFormat="false" ht="12.75" hidden="false" customHeight="false" outlineLevel="0" collapsed="false">
      <c r="A42" s="78" t="s">
        <v>125</v>
      </c>
      <c r="B42" s="52" t="n">
        <v>3109.77396</v>
      </c>
      <c r="C42" s="52" t="n">
        <v>25860.31811</v>
      </c>
      <c r="D42" s="52" t="n">
        <v>1339.90002</v>
      </c>
      <c r="E42" s="52" t="n">
        <v>959.30532</v>
      </c>
      <c r="F42" s="52" t="n">
        <v>327.51145</v>
      </c>
      <c r="G42" s="52" t="n">
        <v>235.86108</v>
      </c>
      <c r="H42" s="52" t="n">
        <v>242.12191</v>
      </c>
      <c r="I42" s="52" t="n">
        <v>428.07532</v>
      </c>
      <c r="J42" s="52" t="n">
        <v>286.7977</v>
      </c>
      <c r="K42" s="52" t="n">
        <v>1349.7064</v>
      </c>
      <c r="L42" s="92" t="n">
        <v>34139.37127</v>
      </c>
      <c r="M42" s="69"/>
    </row>
    <row r="43" customFormat="false" ht="12.75" hidden="false" customHeight="false" outlineLevel="0" collapsed="false">
      <c r="A43" s="78" t="s">
        <v>126</v>
      </c>
      <c r="B43" s="52" t="n">
        <v>452.25513</v>
      </c>
      <c r="C43" s="52" t="n">
        <v>334.6722</v>
      </c>
      <c r="D43" s="52" t="n">
        <v>390.45806</v>
      </c>
      <c r="E43" s="52" t="n">
        <v>65861.01189</v>
      </c>
      <c r="F43" s="52" t="n">
        <v>3816.5225</v>
      </c>
      <c r="G43" s="52" t="n">
        <v>15.58586</v>
      </c>
      <c r="H43" s="52" t="n">
        <v>27.31691</v>
      </c>
      <c r="I43" s="52" t="n">
        <v>2049.84482</v>
      </c>
      <c r="J43" s="52" t="n">
        <v>0</v>
      </c>
      <c r="K43" s="52" t="n">
        <v>13.94678</v>
      </c>
      <c r="L43" s="92" t="n">
        <v>72961.61415</v>
      </c>
      <c r="M43" s="69"/>
    </row>
    <row r="44" customFormat="false" ht="12.75" hidden="false" customHeight="false" outlineLevel="0" collapsed="false">
      <c r="A44" s="78" t="s">
        <v>127</v>
      </c>
      <c r="B44" s="52" t="n">
        <v>295130.94315</v>
      </c>
      <c r="C44" s="52" t="n">
        <v>1616.03866</v>
      </c>
      <c r="D44" s="52" t="n">
        <v>2378.01299</v>
      </c>
      <c r="E44" s="52" t="n">
        <v>1786.41802</v>
      </c>
      <c r="F44" s="52" t="n">
        <v>719.35809</v>
      </c>
      <c r="G44" s="52" t="n">
        <v>573.04668</v>
      </c>
      <c r="H44" s="52" t="n">
        <v>474.43625</v>
      </c>
      <c r="I44" s="52" t="n">
        <v>831.82781</v>
      </c>
      <c r="J44" s="52" t="n">
        <v>583.50948</v>
      </c>
      <c r="K44" s="52" t="n">
        <v>2377.84526</v>
      </c>
      <c r="L44" s="92" t="n">
        <v>306471.43639</v>
      </c>
      <c r="M44" s="69"/>
    </row>
    <row r="45" customFormat="false" ht="12.75" hidden="false" customHeight="false" outlineLevel="0" collapsed="false">
      <c r="A45" s="78" t="s">
        <v>128</v>
      </c>
      <c r="B45" s="52" t="n">
        <v>1608.18084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2" t="n">
        <v>1608.18084</v>
      </c>
      <c r="M45" s="69"/>
    </row>
    <row r="46" customFormat="false" ht="12.75" hidden="false" customHeight="false" outlineLevel="0" collapsed="false">
      <c r="A46" s="78" t="s">
        <v>129</v>
      </c>
      <c r="B46" s="52" t="n">
        <v>3151.51604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92" t="n">
        <v>3151.51604</v>
      </c>
      <c r="M46" s="69"/>
    </row>
    <row r="47" customFormat="false" ht="12.75" hidden="false" customHeight="false" outlineLevel="0" collapsed="false">
      <c r="A47" s="78" t="s">
        <v>130</v>
      </c>
      <c r="B47" s="52" t="n">
        <v>9071.37548</v>
      </c>
      <c r="C47" s="52" t="n">
        <v>6370.10405</v>
      </c>
      <c r="D47" s="52" t="n">
        <v>2035.39535</v>
      </c>
      <c r="E47" s="52" t="n">
        <v>4353.10533</v>
      </c>
      <c r="F47" s="52" t="n">
        <v>1636.65986</v>
      </c>
      <c r="G47" s="52" t="n">
        <v>1090.79494</v>
      </c>
      <c r="H47" s="52" t="n">
        <v>1815.08812</v>
      </c>
      <c r="I47" s="52" t="n">
        <v>827.81986</v>
      </c>
      <c r="J47" s="52" t="n">
        <v>1802.04691</v>
      </c>
      <c r="K47" s="52" t="n">
        <v>6746.54151</v>
      </c>
      <c r="L47" s="92" t="n">
        <v>35748.93141</v>
      </c>
      <c r="M47" s="69"/>
    </row>
    <row r="48" customFormat="false" ht="12.75" hidden="false" customHeight="false" outlineLevel="0" collapsed="false">
      <c r="A48" s="78" t="s">
        <v>133</v>
      </c>
      <c r="B48" s="52" t="n">
        <v>54078.29205</v>
      </c>
      <c r="C48" s="52" t="n">
        <v>42767.3823</v>
      </c>
      <c r="D48" s="52" t="n">
        <v>12657.51142</v>
      </c>
      <c r="E48" s="52" t="n">
        <v>11647.25248</v>
      </c>
      <c r="F48" s="52" t="n">
        <v>11051.32532</v>
      </c>
      <c r="G48" s="52" t="n">
        <v>321.5164</v>
      </c>
      <c r="H48" s="52" t="n">
        <v>7323.44326</v>
      </c>
      <c r="I48" s="52" t="n">
        <v>4712.97026</v>
      </c>
      <c r="J48" s="52" t="n">
        <v>607.74889</v>
      </c>
      <c r="K48" s="52" t="n">
        <v>3695.51518</v>
      </c>
      <c r="L48" s="92" t="n">
        <v>148862.95756</v>
      </c>
      <c r="M48" s="69"/>
    </row>
    <row r="49" customFormat="false" ht="12.75" hidden="false" customHeight="false" outlineLevel="0" collapsed="false">
      <c r="A49" s="78" t="s">
        <v>134</v>
      </c>
      <c r="B49" s="52" t="n">
        <v>0</v>
      </c>
      <c r="C49" s="52" t="n">
        <v>0</v>
      </c>
      <c r="D49" s="52" t="n">
        <v>0</v>
      </c>
      <c r="E49" s="52" t="n">
        <v>8856.60272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92" t="n">
        <v>8856.60272</v>
      </c>
      <c r="M49" s="69"/>
    </row>
    <row r="50" customFormat="false" ht="12.75" hidden="false" customHeight="false" outlineLevel="0" collapsed="false">
      <c r="A50" s="78" t="s">
        <v>135</v>
      </c>
      <c r="B50" s="52" t="n">
        <v>9922.80611</v>
      </c>
      <c r="C50" s="52" t="n">
        <v>1178.92106</v>
      </c>
      <c r="D50" s="52" t="n">
        <v>1421.56265</v>
      </c>
      <c r="E50" s="52" t="n">
        <v>918.58746</v>
      </c>
      <c r="F50" s="52" t="n">
        <v>517.88755</v>
      </c>
      <c r="G50" s="52" t="n">
        <v>346.44633</v>
      </c>
      <c r="H50" s="52" t="n">
        <v>237.12279</v>
      </c>
      <c r="I50" s="52" t="n">
        <v>552.31192</v>
      </c>
      <c r="J50" s="52" t="n">
        <v>410.72863</v>
      </c>
      <c r="K50" s="52" t="n">
        <v>1625.1177</v>
      </c>
      <c r="L50" s="92" t="n">
        <v>17131.4922</v>
      </c>
      <c r="M50" s="69"/>
    </row>
    <row r="51" customFormat="false" ht="12.75" hidden="false" customHeight="false" outlineLevel="0" collapsed="false">
      <c r="A51" s="78" t="s">
        <v>137</v>
      </c>
      <c r="B51" s="52" t="n">
        <v>40110.314</v>
      </c>
      <c r="C51" s="52" t="n">
        <v>13683.48242</v>
      </c>
      <c r="D51" s="52" t="n">
        <v>12511.13588</v>
      </c>
      <c r="E51" s="52" t="n">
        <v>33754.79904</v>
      </c>
      <c r="F51" s="52" t="n">
        <v>32275.22002</v>
      </c>
      <c r="G51" s="52" t="n">
        <v>0</v>
      </c>
      <c r="H51" s="52" t="n">
        <v>0</v>
      </c>
      <c r="I51" s="52" t="n">
        <v>31210.69886</v>
      </c>
      <c r="J51" s="52" t="n">
        <v>0</v>
      </c>
      <c r="K51" s="52" t="n">
        <v>0</v>
      </c>
      <c r="L51" s="92" t="n">
        <v>163545.65022</v>
      </c>
      <c r="M51" s="69"/>
    </row>
    <row r="52" customFormat="false" ht="12.75" hidden="false" customHeight="false" outlineLevel="0" collapsed="false">
      <c r="A52" s="78" t="s">
        <v>138</v>
      </c>
      <c r="B52" s="52" t="n">
        <v>103353.57303</v>
      </c>
      <c r="C52" s="52" t="n">
        <v>46217.81176</v>
      </c>
      <c r="D52" s="52" t="n">
        <v>18862.45391</v>
      </c>
      <c r="E52" s="52" t="n">
        <v>23851.66703</v>
      </c>
      <c r="F52" s="52" t="n">
        <v>130828.38199</v>
      </c>
      <c r="G52" s="52" t="n">
        <v>8559.34258</v>
      </c>
      <c r="H52" s="52" t="n">
        <v>5142.66123</v>
      </c>
      <c r="I52" s="52" t="n">
        <v>12277.02063</v>
      </c>
      <c r="J52" s="52" t="n">
        <v>5391.46184</v>
      </c>
      <c r="K52" s="52" t="n">
        <v>54314.03901</v>
      </c>
      <c r="L52" s="92" t="n">
        <v>408798.41301</v>
      </c>
      <c r="M52" s="69"/>
    </row>
    <row r="53" customFormat="false" ht="12.75" hidden="false" customHeight="false" outlineLevel="0" collapsed="false">
      <c r="A53" s="78" t="s">
        <v>139</v>
      </c>
      <c r="B53" s="52" t="n">
        <v>49981.85312</v>
      </c>
      <c r="C53" s="52" t="n">
        <v>19308.64582</v>
      </c>
      <c r="D53" s="52" t="n">
        <v>5537.7966</v>
      </c>
      <c r="E53" s="52" t="n">
        <v>4515.73072</v>
      </c>
      <c r="F53" s="52" t="n">
        <v>54549.62609</v>
      </c>
      <c r="G53" s="52" t="n">
        <v>2638.13395</v>
      </c>
      <c r="H53" s="52" t="n">
        <v>1401.36146</v>
      </c>
      <c r="I53" s="52" t="n">
        <v>2401.58855</v>
      </c>
      <c r="J53" s="52" t="n">
        <v>768.03352</v>
      </c>
      <c r="K53" s="52" t="n">
        <v>8918.93303</v>
      </c>
      <c r="L53" s="92" t="n">
        <v>150021.70286</v>
      </c>
      <c r="M53" s="69"/>
    </row>
    <row r="54" customFormat="false" ht="12.75" hidden="false" customHeight="false" outlineLevel="0" collapsed="false">
      <c r="A54" s="78" t="s">
        <v>140</v>
      </c>
      <c r="B54" s="52" t="n">
        <v>39055.06915</v>
      </c>
      <c r="C54" s="52" t="n">
        <v>31913.28063</v>
      </c>
      <c r="D54" s="52" t="n">
        <v>6625.90897</v>
      </c>
      <c r="E54" s="52" t="n">
        <v>46710.95405</v>
      </c>
      <c r="F54" s="52" t="n">
        <v>5947.30707</v>
      </c>
      <c r="G54" s="52" t="n">
        <v>4211.25317</v>
      </c>
      <c r="H54" s="52" t="n">
        <v>14064.63705</v>
      </c>
      <c r="I54" s="52" t="n">
        <v>3200.61779</v>
      </c>
      <c r="J54" s="52" t="n">
        <v>3346.06636</v>
      </c>
      <c r="K54" s="52" t="n">
        <v>8759.93128</v>
      </c>
      <c r="L54" s="92" t="n">
        <v>163835.02552</v>
      </c>
      <c r="M54" s="69"/>
    </row>
    <row r="55" customFormat="false" ht="12.75" hidden="false" customHeight="false" outlineLevel="0" collapsed="false">
      <c r="A55" s="78" t="s">
        <v>141</v>
      </c>
      <c r="B55" s="52" t="n">
        <v>75007.92243</v>
      </c>
      <c r="C55" s="52" t="n">
        <v>9636.06247</v>
      </c>
      <c r="D55" s="52" t="n">
        <v>7637.74171</v>
      </c>
      <c r="E55" s="52" t="n">
        <v>19445.01353</v>
      </c>
      <c r="F55" s="52" t="n">
        <v>9984.07153</v>
      </c>
      <c r="G55" s="52" t="n">
        <v>10855.56544</v>
      </c>
      <c r="H55" s="52" t="n">
        <v>15491.928</v>
      </c>
      <c r="I55" s="52" t="n">
        <v>417.94255</v>
      </c>
      <c r="J55" s="52" t="n">
        <v>7264.52569</v>
      </c>
      <c r="K55" s="52" t="n">
        <v>1233.73147</v>
      </c>
      <c r="L55" s="92" t="n">
        <v>156974.50482</v>
      </c>
      <c r="M55" s="69"/>
    </row>
    <row r="56" customFormat="false" ht="12.75" hidden="false" customHeight="false" outlineLevel="0" collapsed="false">
      <c r="A56" s="78" t="s">
        <v>142</v>
      </c>
      <c r="B56" s="52" t="n">
        <v>75398.55999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92" t="n">
        <v>75398.55999</v>
      </c>
      <c r="M56" s="69"/>
    </row>
    <row r="57" customFormat="false" ht="12.75" hidden="false" customHeight="false" outlineLevel="0" collapsed="false">
      <c r="A57" s="78" t="s">
        <v>143</v>
      </c>
      <c r="B57" s="52" t="n">
        <v>0</v>
      </c>
      <c r="C57" s="52" t="n">
        <v>0</v>
      </c>
      <c r="D57" s="52" t="n">
        <v>3727.86053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92" t="n">
        <v>3727.86053</v>
      </c>
      <c r="M57" s="69"/>
    </row>
    <row r="58" customFormat="false" ht="12.75" hidden="false" customHeight="false" outlineLevel="0" collapsed="false">
      <c r="A58" s="78" t="s">
        <v>144</v>
      </c>
      <c r="B58" s="52" t="n">
        <v>547634.24877</v>
      </c>
      <c r="C58" s="52" t="n">
        <v>169861.16039</v>
      </c>
      <c r="D58" s="52" t="n">
        <v>86181.98178</v>
      </c>
      <c r="E58" s="52" t="n">
        <v>60728.01208</v>
      </c>
      <c r="F58" s="52" t="n">
        <v>69674.55378</v>
      </c>
      <c r="G58" s="52" t="n">
        <v>17294.06387</v>
      </c>
      <c r="H58" s="52" t="n">
        <v>14406.00252</v>
      </c>
      <c r="I58" s="52" t="n">
        <v>16504.97487</v>
      </c>
      <c r="J58" s="52" t="n">
        <v>14946.0448</v>
      </c>
      <c r="K58" s="52" t="n">
        <v>85732.50482</v>
      </c>
      <c r="L58" s="92" t="n">
        <v>1082963.54768</v>
      </c>
      <c r="M58" s="69"/>
    </row>
    <row r="59" customFormat="false" ht="12.75" hidden="false" customHeight="false" outlineLevel="0" collapsed="false">
      <c r="A59" s="78" t="s">
        <v>145</v>
      </c>
      <c r="B59" s="52" t="n">
        <v>927448.5014</v>
      </c>
      <c r="C59" s="52" t="n">
        <v>243349.04956</v>
      </c>
      <c r="D59" s="52" t="n">
        <v>101031.04679</v>
      </c>
      <c r="E59" s="52" t="n">
        <v>44986.90347</v>
      </c>
      <c r="F59" s="52" t="n">
        <v>140088.59967</v>
      </c>
      <c r="G59" s="52" t="n">
        <v>11523.1799</v>
      </c>
      <c r="H59" s="52" t="n">
        <v>10785.47869</v>
      </c>
      <c r="I59" s="52" t="n">
        <v>18143.39278</v>
      </c>
      <c r="J59" s="52" t="n">
        <v>11677.97632</v>
      </c>
      <c r="K59" s="52" t="n">
        <v>54440.44814</v>
      </c>
      <c r="L59" s="92" t="n">
        <v>1563474.57672</v>
      </c>
      <c r="M59" s="69"/>
    </row>
    <row r="60" customFormat="false" ht="12.75" hidden="false" customHeight="false" outlineLevel="0" collapsed="false">
      <c r="A60" s="78" t="s">
        <v>146</v>
      </c>
      <c r="B60" s="52" t="n">
        <v>15711.177</v>
      </c>
      <c r="C60" s="52" t="n">
        <v>4859.414</v>
      </c>
      <c r="D60" s="52" t="n">
        <v>2353.501</v>
      </c>
      <c r="E60" s="52" t="n">
        <v>1815.444</v>
      </c>
      <c r="F60" s="52" t="n">
        <v>11640.33</v>
      </c>
      <c r="G60" s="52" t="n">
        <v>625.857</v>
      </c>
      <c r="H60" s="52" t="n">
        <v>639.59</v>
      </c>
      <c r="I60" s="52" t="n">
        <v>995.22</v>
      </c>
      <c r="J60" s="52" t="n">
        <v>403.342</v>
      </c>
      <c r="K60" s="52" t="n">
        <v>1489.306</v>
      </c>
      <c r="L60" s="92" t="n">
        <v>40533.181</v>
      </c>
      <c r="M60" s="69"/>
    </row>
    <row r="61" customFormat="false" ht="12.75" hidden="false" customHeight="false" outlineLevel="0" collapsed="false">
      <c r="A61" s="78" t="s">
        <v>147</v>
      </c>
      <c r="B61" s="52" t="n">
        <v>2711.0789</v>
      </c>
      <c r="C61" s="52" t="n">
        <v>755.15832</v>
      </c>
      <c r="D61" s="52" t="n">
        <v>1171.59273</v>
      </c>
      <c r="E61" s="52" t="n">
        <v>831.30841</v>
      </c>
      <c r="F61" s="52" t="n">
        <v>284.87855</v>
      </c>
      <c r="G61" s="52" t="n">
        <v>203.87477</v>
      </c>
      <c r="H61" s="52" t="n">
        <v>209.76702</v>
      </c>
      <c r="I61" s="52" t="n">
        <v>370.84457</v>
      </c>
      <c r="J61" s="52" t="n">
        <v>247.60319</v>
      </c>
      <c r="K61" s="52" t="n">
        <v>1169.37186</v>
      </c>
      <c r="L61" s="92" t="n">
        <v>7955.47832</v>
      </c>
      <c r="M61" s="69"/>
    </row>
    <row r="62" customFormat="false" ht="12.75" hidden="false" customHeight="false" outlineLevel="0" collapsed="false">
      <c r="A62" s="78" t="s">
        <v>148</v>
      </c>
      <c r="B62" s="52" t="n">
        <v>8344.17802</v>
      </c>
      <c r="C62" s="52" t="n">
        <v>869.02666</v>
      </c>
      <c r="D62" s="52" t="n">
        <v>1348.04472</v>
      </c>
      <c r="E62" s="52" t="n">
        <v>964.72836</v>
      </c>
      <c r="F62" s="52" t="n">
        <v>595.20833</v>
      </c>
      <c r="G62" s="52" t="n">
        <v>237.1751</v>
      </c>
      <c r="H62" s="52" t="n">
        <v>243.48882</v>
      </c>
      <c r="I62" s="52" t="n">
        <v>430.49102</v>
      </c>
      <c r="J62" s="52" t="n">
        <v>288.38421</v>
      </c>
      <c r="K62" s="52" t="n">
        <v>1357.35705</v>
      </c>
      <c r="L62" s="92" t="n">
        <v>14678.08229</v>
      </c>
      <c r="M62" s="69"/>
    </row>
    <row r="63" customFormat="false" ht="12.75" hidden="false" customHeight="false" outlineLevel="0" collapsed="false">
      <c r="A63" s="78" t="s">
        <v>149</v>
      </c>
      <c r="B63" s="52" t="n">
        <v>118361.47705</v>
      </c>
      <c r="C63" s="52" t="n">
        <v>26697.85322</v>
      </c>
      <c r="D63" s="52" t="n">
        <v>30143.0611</v>
      </c>
      <c r="E63" s="52" t="n">
        <v>26430.1324</v>
      </c>
      <c r="F63" s="52" t="n">
        <v>40135.09759</v>
      </c>
      <c r="G63" s="52" t="n">
        <v>23441.12678</v>
      </c>
      <c r="H63" s="52" t="n">
        <v>5772.92301</v>
      </c>
      <c r="I63" s="52" t="n">
        <v>39495.68703</v>
      </c>
      <c r="J63" s="52" t="n">
        <v>15455.43929</v>
      </c>
      <c r="K63" s="52" t="n">
        <v>9061.8967</v>
      </c>
      <c r="L63" s="92" t="n">
        <v>334994.69417</v>
      </c>
      <c r="M63" s="69"/>
    </row>
    <row r="64" customFormat="false" ht="12.75" hidden="false" customHeight="false" outlineLevel="0" collapsed="false">
      <c r="A64" s="78" t="s">
        <v>150</v>
      </c>
      <c r="B64" s="52" t="n">
        <v>16293.14809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92" t="n">
        <v>16293.14809</v>
      </c>
      <c r="M64" s="69"/>
    </row>
    <row r="65" customFormat="false" ht="12.75" hidden="false" customHeight="false" outlineLevel="0" collapsed="false">
      <c r="A65" s="78" t="s">
        <v>151</v>
      </c>
      <c r="B65" s="52" t="n">
        <v>266232.19851</v>
      </c>
      <c r="C65" s="52" t="n">
        <v>14217.84796</v>
      </c>
      <c r="D65" s="52" t="n">
        <v>7083.94744</v>
      </c>
      <c r="E65" s="52" t="n">
        <v>18357.30058</v>
      </c>
      <c r="F65" s="52" t="n">
        <v>10589.50631</v>
      </c>
      <c r="G65" s="52" t="n">
        <v>305.24651</v>
      </c>
      <c r="H65" s="52" t="n">
        <v>318.2172</v>
      </c>
      <c r="I65" s="52" t="n">
        <v>4746.30327</v>
      </c>
      <c r="J65" s="52" t="n">
        <v>402.99379</v>
      </c>
      <c r="K65" s="52" t="n">
        <v>2253.71248</v>
      </c>
      <c r="L65" s="92" t="n">
        <v>324507.27405</v>
      </c>
      <c r="M65" s="69"/>
    </row>
    <row r="66" customFormat="false" ht="12.75" hidden="false" customHeight="false" outlineLevel="0" collapsed="false">
      <c r="A66" s="78" t="s">
        <v>152</v>
      </c>
      <c r="B66" s="52" t="n">
        <v>284.68804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92" t="n">
        <v>284.68804</v>
      </c>
      <c r="M66" s="69"/>
    </row>
    <row r="67" customFormat="false" ht="12.75" hidden="false" customHeight="false" outlineLevel="0" collapsed="false">
      <c r="A67" s="78" t="s">
        <v>153</v>
      </c>
      <c r="B67" s="52" t="n">
        <v>0</v>
      </c>
      <c r="C67" s="52" t="n">
        <v>107.90631</v>
      </c>
      <c r="D67" s="52" t="n">
        <v>0</v>
      </c>
      <c r="E67" s="52" t="n">
        <v>3647.87069</v>
      </c>
      <c r="F67" s="52" t="n">
        <v>97.23395</v>
      </c>
      <c r="G67" s="52" t="n">
        <v>189.51422</v>
      </c>
      <c r="H67" s="52" t="n">
        <v>30.09673</v>
      </c>
      <c r="I67" s="52" t="n">
        <v>95.8142</v>
      </c>
      <c r="J67" s="52" t="n">
        <v>16.72205</v>
      </c>
      <c r="K67" s="52" t="n">
        <v>749.34235</v>
      </c>
      <c r="L67" s="92" t="n">
        <v>4934.5005</v>
      </c>
      <c r="M67" s="69"/>
    </row>
    <row r="68" customFormat="false" ht="12.75" hidden="false" customHeight="false" outlineLevel="0" collapsed="false">
      <c r="A68" s="78" t="s">
        <v>154</v>
      </c>
      <c r="B68" s="52" t="n">
        <v>93651.65015</v>
      </c>
      <c r="C68" s="52" t="n">
        <v>64.2668</v>
      </c>
      <c r="D68" s="52" t="n">
        <v>257.17281</v>
      </c>
      <c r="E68" s="52" t="n">
        <v>8.6186</v>
      </c>
      <c r="F68" s="52" t="n">
        <v>114.43301</v>
      </c>
      <c r="G68" s="52" t="n">
        <v>19.17334</v>
      </c>
      <c r="H68" s="52" t="n">
        <v>4.23498</v>
      </c>
      <c r="I68" s="52" t="n">
        <v>15.49275</v>
      </c>
      <c r="J68" s="52" t="n">
        <v>20.6049</v>
      </c>
      <c r="K68" s="52" t="n">
        <v>64.99476</v>
      </c>
      <c r="L68" s="92" t="n">
        <v>94220.6421</v>
      </c>
      <c r="M68" s="69"/>
    </row>
    <row r="69" customFormat="false" ht="12.75" hidden="false" customHeight="false" outlineLevel="0" collapsed="false">
      <c r="A69" s="78" t="s">
        <v>156</v>
      </c>
      <c r="B69" s="52" t="n">
        <v>75196.484</v>
      </c>
      <c r="C69" s="52" t="n">
        <v>6514.69967</v>
      </c>
      <c r="D69" s="52" t="n">
        <v>7666.37498</v>
      </c>
      <c r="E69" s="52" t="n">
        <v>6444.61112</v>
      </c>
      <c r="F69" s="52" t="n">
        <v>2183.43558</v>
      </c>
      <c r="G69" s="52" t="n">
        <v>1625.83802</v>
      </c>
      <c r="H69" s="52" t="n">
        <v>811.98315</v>
      </c>
      <c r="I69" s="52" t="n">
        <v>0</v>
      </c>
      <c r="J69" s="52" t="n">
        <v>0</v>
      </c>
      <c r="K69" s="52" t="n">
        <v>2010.8797</v>
      </c>
      <c r="L69" s="92" t="n">
        <v>102454.30622</v>
      </c>
      <c r="M69" s="69"/>
    </row>
    <row r="70" customFormat="false" ht="12.75" hidden="false" customHeight="false" outlineLevel="0" collapsed="false">
      <c r="A70" s="78" t="s">
        <v>157</v>
      </c>
      <c r="B70" s="52" t="n">
        <v>0</v>
      </c>
      <c r="C70" s="52" t="n">
        <v>1518.09353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92" t="n">
        <v>1518.09353</v>
      </c>
      <c r="M70" s="69"/>
    </row>
    <row r="71" customFormat="false" ht="12.75" hidden="false" customHeight="false" outlineLevel="0" collapsed="false">
      <c r="A71" s="78" t="s">
        <v>159</v>
      </c>
      <c r="B71" s="52" t="n">
        <v>25008.51138</v>
      </c>
      <c r="C71" s="52" t="n">
        <v>21581.11121</v>
      </c>
      <c r="D71" s="52" t="n">
        <v>5334.48862</v>
      </c>
      <c r="E71" s="52" t="n">
        <v>2842.58242</v>
      </c>
      <c r="F71" s="52" t="n">
        <v>4553.89102</v>
      </c>
      <c r="G71" s="52" t="n">
        <v>301.69016</v>
      </c>
      <c r="H71" s="52" t="n">
        <v>99.26131</v>
      </c>
      <c r="I71" s="52" t="n">
        <v>2136.5203</v>
      </c>
      <c r="J71" s="52" t="n">
        <v>502.25847</v>
      </c>
      <c r="K71" s="52" t="n">
        <v>1641.04773</v>
      </c>
      <c r="L71" s="92" t="n">
        <v>64001.36262</v>
      </c>
      <c r="M71" s="69"/>
    </row>
    <row r="72" customFormat="false" ht="12.75" hidden="false" customHeight="false" outlineLevel="0" collapsed="false">
      <c r="A72" s="78" t="s">
        <v>160</v>
      </c>
      <c r="B72" s="52" t="n">
        <v>20781.62928</v>
      </c>
      <c r="C72" s="52" t="n">
        <v>810.0183</v>
      </c>
      <c r="D72" s="52" t="n">
        <v>1256.48709</v>
      </c>
      <c r="E72" s="52" t="n">
        <v>900.11383</v>
      </c>
      <c r="F72" s="52" t="n">
        <v>307.20919</v>
      </c>
      <c r="G72" s="52" t="n">
        <v>221.35339</v>
      </c>
      <c r="H72" s="52" t="n">
        <v>227.18676</v>
      </c>
      <c r="I72" s="52" t="n">
        <v>401.67209</v>
      </c>
      <c r="J72" s="52" t="n">
        <v>269.18342</v>
      </c>
      <c r="K72" s="52" t="n">
        <v>1266.44806</v>
      </c>
      <c r="L72" s="92" t="n">
        <v>26441.30141</v>
      </c>
      <c r="M72" s="69"/>
    </row>
    <row r="73" customFormat="false" ht="12.75" hidden="false" customHeight="false" outlineLevel="0" collapsed="false">
      <c r="A73" s="78" t="s">
        <v>161</v>
      </c>
      <c r="B73" s="52" t="n">
        <v>34983.01481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92" t="n">
        <v>34983.01481</v>
      </c>
      <c r="M73" s="69"/>
    </row>
    <row r="74" customFormat="false" ht="12.75" hidden="false" customHeight="false" outlineLevel="0" collapsed="false">
      <c r="A74" s="78" t="s">
        <v>162</v>
      </c>
      <c r="B74" s="52" t="n">
        <v>5933.39343</v>
      </c>
      <c r="C74" s="52" t="n">
        <v>1391.11901</v>
      </c>
      <c r="D74" s="52" t="n">
        <v>2069.61881</v>
      </c>
      <c r="E74" s="52" t="n">
        <v>2163.62133</v>
      </c>
      <c r="F74" s="52" t="n">
        <v>693.27011</v>
      </c>
      <c r="G74" s="52" t="n">
        <v>602.02618</v>
      </c>
      <c r="H74" s="52" t="n">
        <v>477.58582</v>
      </c>
      <c r="I74" s="52" t="n">
        <v>976.8863</v>
      </c>
      <c r="J74" s="52" t="n">
        <v>650.12556</v>
      </c>
      <c r="K74" s="52" t="n">
        <v>3141.24066</v>
      </c>
      <c r="L74" s="92" t="n">
        <v>18098.88721</v>
      </c>
      <c r="M74" s="69"/>
    </row>
    <row r="75" customFormat="false" ht="12.75" hidden="false" customHeight="false" outlineLevel="0" collapsed="false">
      <c r="A75" s="78" t="s">
        <v>163</v>
      </c>
      <c r="B75" s="52" t="n">
        <v>3745.13534</v>
      </c>
      <c r="C75" s="52" t="n">
        <v>800.14434</v>
      </c>
      <c r="D75" s="52" t="n">
        <v>18172.69451</v>
      </c>
      <c r="E75" s="52" t="n">
        <v>634.12562</v>
      </c>
      <c r="F75" s="52" t="n">
        <v>219.95499</v>
      </c>
      <c r="G75" s="52" t="n">
        <v>134.63334</v>
      </c>
      <c r="H75" s="52" t="n">
        <v>127.56817</v>
      </c>
      <c r="I75" s="52" t="n">
        <v>175.61377</v>
      </c>
      <c r="J75" s="52" t="n">
        <v>172.26469</v>
      </c>
      <c r="K75" s="52" t="n">
        <v>901.47176</v>
      </c>
      <c r="L75" s="92" t="n">
        <v>25083.60653</v>
      </c>
      <c r="M75" s="69"/>
    </row>
    <row r="76" customFormat="false" ht="12.75" hidden="false" customHeight="false" outlineLevel="0" collapsed="false">
      <c r="A76" s="78" t="s">
        <v>164</v>
      </c>
      <c r="B76" s="52" t="n">
        <v>830805.4295</v>
      </c>
      <c r="C76" s="52" t="n">
        <v>105866.53338</v>
      </c>
      <c r="D76" s="52" t="n">
        <v>25428.86538</v>
      </c>
      <c r="E76" s="52" t="n">
        <v>16905.42045</v>
      </c>
      <c r="F76" s="52" t="n">
        <v>17223.32602</v>
      </c>
      <c r="G76" s="52" t="n">
        <v>21744.06196</v>
      </c>
      <c r="H76" s="52" t="n">
        <v>17984.6998</v>
      </c>
      <c r="I76" s="52" t="n">
        <v>11786.23974</v>
      </c>
      <c r="J76" s="52" t="n">
        <v>13961.47433</v>
      </c>
      <c r="K76" s="52" t="n">
        <v>75831.95586</v>
      </c>
      <c r="L76" s="92" t="n">
        <v>1137538.00642</v>
      </c>
      <c r="M76" s="69"/>
    </row>
    <row r="77" customFormat="false" ht="12.75" hidden="false" customHeight="false" outlineLevel="0" collapsed="false">
      <c r="A77" s="78" t="s">
        <v>165</v>
      </c>
      <c r="B77" s="52" t="n">
        <v>7688.58852</v>
      </c>
      <c r="C77" s="52" t="n">
        <v>383.33189</v>
      </c>
      <c r="D77" s="52" t="n">
        <v>258.64676</v>
      </c>
      <c r="E77" s="52" t="n">
        <v>85.17809</v>
      </c>
      <c r="F77" s="52" t="n">
        <v>285.93821</v>
      </c>
      <c r="G77" s="52" t="n">
        <v>165.13064</v>
      </c>
      <c r="H77" s="52" t="n">
        <v>76.98947</v>
      </c>
      <c r="I77" s="52" t="n">
        <v>13.33603</v>
      </c>
      <c r="J77" s="52" t="n">
        <v>74.68008</v>
      </c>
      <c r="K77" s="52" t="n">
        <v>315.04403</v>
      </c>
      <c r="L77" s="92" t="n">
        <v>9346.86372</v>
      </c>
      <c r="M77" s="69"/>
    </row>
    <row r="78" customFormat="false" ht="12.75" hidden="false" customHeight="false" outlineLevel="0" collapsed="false">
      <c r="A78" s="78" t="s">
        <v>166</v>
      </c>
      <c r="B78" s="52" t="n">
        <v>2856.73363</v>
      </c>
      <c r="C78" s="52" t="n">
        <v>795.13967</v>
      </c>
      <c r="D78" s="52" t="n">
        <v>1233.56706</v>
      </c>
      <c r="E78" s="52" t="n">
        <v>877.43536</v>
      </c>
      <c r="F78" s="52" t="n">
        <v>300.37208</v>
      </c>
      <c r="G78" s="52" t="n">
        <v>215.33905</v>
      </c>
      <c r="H78" s="52" t="n">
        <v>221.42095</v>
      </c>
      <c r="I78" s="52" t="n">
        <v>391.45525</v>
      </c>
      <c r="J78" s="52" t="n">
        <v>261.61499</v>
      </c>
      <c r="K78" s="52" t="n">
        <v>1234.32986</v>
      </c>
      <c r="L78" s="92" t="n">
        <v>8387.4079</v>
      </c>
      <c r="M78" s="69"/>
    </row>
    <row r="79" customFormat="false" ht="12.75" hidden="false" customHeight="false" outlineLevel="0" collapsed="false">
      <c r="A79" s="78" t="s">
        <v>167</v>
      </c>
      <c r="B79" s="52" t="n">
        <v>13081.73968</v>
      </c>
      <c r="C79" s="52" t="n">
        <v>14665.57092</v>
      </c>
      <c r="D79" s="52" t="n">
        <v>10921.22553</v>
      </c>
      <c r="E79" s="52" t="n">
        <v>1560.00605</v>
      </c>
      <c r="F79" s="52" t="n">
        <v>4367.84254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92" t="n">
        <v>44596.38472</v>
      </c>
      <c r="M79" s="69"/>
    </row>
    <row r="80" customFormat="false" ht="12.75" hidden="false" customHeight="false" outlineLevel="0" collapsed="false">
      <c r="A80" s="78" t="s">
        <v>168</v>
      </c>
      <c r="B80" s="52" t="n">
        <v>22653.64031</v>
      </c>
      <c r="C80" s="52" t="n">
        <v>808.05288</v>
      </c>
      <c r="D80" s="52" t="n">
        <v>1253.52756</v>
      </c>
      <c r="E80" s="52" t="n">
        <v>894.49152</v>
      </c>
      <c r="F80" s="52" t="n">
        <v>305.79556</v>
      </c>
      <c r="G80" s="52" t="n">
        <v>219.72608</v>
      </c>
      <c r="H80" s="52" t="n">
        <v>225.74431</v>
      </c>
      <c r="I80" s="52" t="n">
        <v>399.10906</v>
      </c>
      <c r="J80" s="52" t="n">
        <v>2303.82197</v>
      </c>
      <c r="K80" s="52" t="n">
        <v>1258.42012</v>
      </c>
      <c r="L80" s="92" t="n">
        <v>30322.32937</v>
      </c>
      <c r="M80" s="69"/>
    </row>
    <row r="81" customFormat="false" ht="12.75" hidden="false" customHeight="false" outlineLevel="0" collapsed="false">
      <c r="A81" s="78" t="s">
        <v>169</v>
      </c>
      <c r="B81" s="52" t="n">
        <v>259819.46028</v>
      </c>
      <c r="C81" s="52" t="n">
        <v>88317.5548</v>
      </c>
      <c r="D81" s="52" t="n">
        <v>62779.61706</v>
      </c>
      <c r="E81" s="52" t="n">
        <v>28275.80485</v>
      </c>
      <c r="F81" s="52" t="n">
        <v>38258.25033</v>
      </c>
      <c r="G81" s="52" t="n">
        <v>24350.7338</v>
      </c>
      <c r="H81" s="52" t="n">
        <v>13629.65965</v>
      </c>
      <c r="I81" s="52" t="n">
        <v>23340.19112</v>
      </c>
      <c r="J81" s="52" t="n">
        <v>25764.65908</v>
      </c>
      <c r="K81" s="52" t="n">
        <v>63047.98995</v>
      </c>
      <c r="L81" s="92" t="n">
        <v>627583.92092</v>
      </c>
      <c r="M81" s="69"/>
    </row>
    <row r="82" customFormat="false" ht="12.75" hidden="false" customHeight="false" outlineLevel="0" collapsed="false">
      <c r="A82" s="78" t="s">
        <v>170</v>
      </c>
      <c r="B82" s="52" t="n">
        <v>63181.7548</v>
      </c>
      <c r="C82" s="52" t="n">
        <v>43352.29067</v>
      </c>
      <c r="D82" s="52" t="n">
        <v>33497.37621</v>
      </c>
      <c r="E82" s="52" t="n">
        <v>6432.97914</v>
      </c>
      <c r="F82" s="52" t="n">
        <v>10055.69337</v>
      </c>
      <c r="G82" s="52" t="n">
        <v>6010.16184</v>
      </c>
      <c r="H82" s="52" t="n">
        <v>0</v>
      </c>
      <c r="I82" s="52" t="n">
        <v>4195.95438</v>
      </c>
      <c r="J82" s="52" t="n">
        <v>1376.10952</v>
      </c>
      <c r="K82" s="52" t="n">
        <v>13225.13701</v>
      </c>
      <c r="L82" s="92" t="n">
        <v>181327.45694</v>
      </c>
      <c r="M82" s="69"/>
    </row>
    <row r="83" customFormat="false" ht="12.75" hidden="false" customHeight="false" outlineLevel="0" collapsed="false">
      <c r="A83" s="78" t="s">
        <v>171</v>
      </c>
      <c r="B83" s="52" t="n">
        <v>56478.81708</v>
      </c>
      <c r="C83" s="52" t="n">
        <v>23640.46243</v>
      </c>
      <c r="D83" s="52" t="n">
        <v>0</v>
      </c>
      <c r="E83" s="52" t="n">
        <v>7442.12824</v>
      </c>
      <c r="F83" s="52" t="n">
        <v>3616.47457</v>
      </c>
      <c r="G83" s="52" t="n">
        <v>0</v>
      </c>
      <c r="H83" s="52" t="n">
        <v>0</v>
      </c>
      <c r="I83" s="52" t="n">
        <v>0</v>
      </c>
      <c r="J83" s="52" t="n">
        <v>1459.6228</v>
      </c>
      <c r="K83" s="52" t="n">
        <v>0</v>
      </c>
      <c r="L83" s="92" t="n">
        <v>92637.50512</v>
      </c>
      <c r="M83" s="69"/>
    </row>
    <row r="84" customFormat="false" ht="12.75" hidden="false" customHeight="false" outlineLevel="0" collapsed="false">
      <c r="A84" s="78" t="s">
        <v>172</v>
      </c>
      <c r="B84" s="52" t="n">
        <v>1383.28769</v>
      </c>
      <c r="C84" s="52" t="n">
        <v>1337.71428</v>
      </c>
      <c r="D84" s="52" t="n">
        <v>8585.95877</v>
      </c>
      <c r="E84" s="52" t="n">
        <v>0</v>
      </c>
      <c r="F84" s="52" t="n">
        <v>861.04488</v>
      </c>
      <c r="G84" s="52" t="n">
        <v>0</v>
      </c>
      <c r="H84" s="52" t="n">
        <v>0</v>
      </c>
      <c r="I84" s="52" t="n">
        <v>0</v>
      </c>
      <c r="J84" s="52" t="n">
        <v>667.22695</v>
      </c>
      <c r="K84" s="52" t="n">
        <v>0</v>
      </c>
      <c r="L84" s="92" t="n">
        <v>12835.23257</v>
      </c>
      <c r="M84" s="69"/>
    </row>
    <row r="85" customFormat="false" ht="12.75" hidden="false" customHeight="false" outlineLevel="0" collapsed="false">
      <c r="A85" s="78" t="s">
        <v>173</v>
      </c>
      <c r="B85" s="52" t="n">
        <v>0</v>
      </c>
      <c r="C85" s="52" t="n">
        <v>101.8586</v>
      </c>
      <c r="D85" s="52" t="n">
        <v>0.68795</v>
      </c>
      <c r="E85" s="52" t="n">
        <v>7980.29642</v>
      </c>
      <c r="F85" s="52" t="n">
        <v>0</v>
      </c>
      <c r="G85" s="52" t="n">
        <v>0</v>
      </c>
      <c r="H85" s="52" t="n">
        <v>40.11842</v>
      </c>
      <c r="I85" s="52" t="n">
        <v>0</v>
      </c>
      <c r="J85" s="52" t="n">
        <v>0.06777</v>
      </c>
      <c r="K85" s="52" t="n">
        <v>0</v>
      </c>
      <c r="L85" s="92" t="n">
        <v>8123.02916</v>
      </c>
      <c r="M85" s="69"/>
    </row>
    <row r="86" customFormat="false" ht="12.75" hidden="false" customHeight="false" outlineLevel="0" collapsed="false">
      <c r="A86" s="78" t="s">
        <v>174</v>
      </c>
      <c r="B86" s="52" t="n">
        <v>3629.06907</v>
      </c>
      <c r="C86" s="52" t="n">
        <v>168.30237</v>
      </c>
      <c r="D86" s="52" t="n">
        <v>144.81444</v>
      </c>
      <c r="E86" s="52" t="n">
        <v>276.87882</v>
      </c>
      <c r="F86" s="52" t="n">
        <v>131.43021</v>
      </c>
      <c r="G86" s="52" t="n">
        <v>78.935</v>
      </c>
      <c r="H86" s="52" t="n">
        <v>59.388</v>
      </c>
      <c r="I86" s="52" t="n">
        <v>113.3293</v>
      </c>
      <c r="J86" s="52" t="n">
        <v>66.78404</v>
      </c>
      <c r="K86" s="52" t="n">
        <v>484.80699</v>
      </c>
      <c r="L86" s="92" t="n">
        <v>5153.73824</v>
      </c>
      <c r="M86" s="69"/>
    </row>
    <row r="87" customFormat="false" ht="12.75" hidden="false" customHeight="false" outlineLevel="0" collapsed="false">
      <c r="A87" s="78" t="s">
        <v>175</v>
      </c>
      <c r="B87" s="52" t="n">
        <v>44346.38475</v>
      </c>
      <c r="C87" s="52" t="n">
        <v>1804.66363</v>
      </c>
      <c r="D87" s="52" t="n">
        <v>2201.39717</v>
      </c>
      <c r="E87" s="52" t="n">
        <v>2875.78131</v>
      </c>
      <c r="F87" s="52" t="n">
        <v>1137.19817</v>
      </c>
      <c r="G87" s="52" t="n">
        <v>351.90405</v>
      </c>
      <c r="H87" s="52" t="n">
        <v>350.09752</v>
      </c>
      <c r="I87" s="52" t="n">
        <v>910.93207</v>
      </c>
      <c r="J87" s="52" t="n">
        <v>496.37844</v>
      </c>
      <c r="K87" s="52" t="n">
        <v>2519.15279</v>
      </c>
      <c r="L87" s="92" t="n">
        <v>56993.8899</v>
      </c>
      <c r="M87" s="69"/>
    </row>
    <row r="88" customFormat="false" ht="12.75" hidden="false" customHeight="false" outlineLevel="0" collapsed="false">
      <c r="A88" s="78" t="s">
        <v>176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3632.33876</v>
      </c>
      <c r="J88" s="52" t="n">
        <v>0</v>
      </c>
      <c r="K88" s="52" t="n">
        <v>0</v>
      </c>
      <c r="L88" s="92" t="n">
        <v>3632.33876</v>
      </c>
      <c r="M88" s="69"/>
    </row>
    <row r="89" customFormat="false" ht="12.75" hidden="false" customHeight="false" outlineLevel="0" collapsed="false">
      <c r="A89" s="78" t="s">
        <v>177</v>
      </c>
      <c r="B89" s="52" t="n">
        <v>1852.94981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2" t="n">
        <v>1852.94981</v>
      </c>
      <c r="M89" s="69"/>
    </row>
    <row r="90" customFormat="false" ht="12.75" hidden="false" customHeight="false" outlineLevel="0" collapsed="false">
      <c r="A90" s="78" t="s">
        <v>178</v>
      </c>
      <c r="B90" s="52" t="n">
        <v>316786.73429</v>
      </c>
      <c r="C90" s="52" t="n">
        <v>1770.61552</v>
      </c>
      <c r="D90" s="52" t="n">
        <v>4425.02244</v>
      </c>
      <c r="E90" s="52" t="n">
        <v>3412.99931</v>
      </c>
      <c r="F90" s="52" t="n">
        <v>594.0646</v>
      </c>
      <c r="G90" s="52" t="n">
        <v>432.56371</v>
      </c>
      <c r="H90" s="52" t="n">
        <v>446.6829</v>
      </c>
      <c r="I90" s="52" t="n">
        <v>10.02677</v>
      </c>
      <c r="J90" s="52" t="n">
        <v>529.57138</v>
      </c>
      <c r="K90" s="52" t="n">
        <v>2716.4641</v>
      </c>
      <c r="L90" s="92" t="n">
        <v>331124.74502</v>
      </c>
      <c r="M90" s="69"/>
    </row>
    <row r="91" customFormat="false" ht="12.75" hidden="false" customHeight="false" outlineLevel="0" collapsed="false">
      <c r="A91" s="78" t="s">
        <v>179</v>
      </c>
      <c r="B91" s="52" t="n">
        <v>29.98515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92" t="n">
        <v>29.98515</v>
      </c>
      <c r="M91" s="69"/>
    </row>
    <row r="92" customFormat="false" ht="12.75" hidden="false" customHeight="false" outlineLevel="0" collapsed="false">
      <c r="A92" s="78" t="s">
        <v>180</v>
      </c>
      <c r="B92" s="52" t="n">
        <v>32117.034</v>
      </c>
      <c r="C92" s="52" t="n">
        <v>2792.5381</v>
      </c>
      <c r="D92" s="52" t="n">
        <v>1323.23561</v>
      </c>
      <c r="E92" s="52" t="n">
        <v>0</v>
      </c>
      <c r="F92" s="52" t="n">
        <v>847.71814</v>
      </c>
      <c r="G92" s="52" t="n">
        <v>0</v>
      </c>
      <c r="H92" s="52" t="n">
        <v>0</v>
      </c>
      <c r="I92" s="52" t="n">
        <v>1344.60032</v>
      </c>
      <c r="J92" s="52" t="n">
        <v>0</v>
      </c>
      <c r="K92" s="52" t="n">
        <v>9628.19983</v>
      </c>
      <c r="L92" s="92" t="n">
        <v>48053.326</v>
      </c>
      <c r="M92" s="69"/>
    </row>
    <row r="93" customFormat="false" ht="12.75" hidden="false" customHeight="false" outlineLevel="0" collapsed="false">
      <c r="A93" s="78" t="s">
        <v>181</v>
      </c>
      <c r="B93" s="52" t="n">
        <v>0</v>
      </c>
      <c r="C93" s="52" t="n">
        <v>7920.01857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92" t="n">
        <v>7920.01857</v>
      </c>
      <c r="M93" s="69"/>
    </row>
    <row r="94" customFormat="false" ht="12.75" hidden="false" customHeight="false" outlineLevel="0" collapsed="false">
      <c r="A94" s="78" t="s">
        <v>182</v>
      </c>
      <c r="B94" s="52" t="n">
        <v>2308.29418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2" t="n">
        <v>2308.29418</v>
      </c>
      <c r="M94" s="69"/>
    </row>
    <row r="95" customFormat="false" ht="12.75" hidden="false" customHeight="false" outlineLevel="0" collapsed="false">
      <c r="A95" s="78" t="s">
        <v>183</v>
      </c>
      <c r="B95" s="52" t="n">
        <v>30.41934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92" t="n">
        <v>30.41934</v>
      </c>
      <c r="M95" s="69"/>
    </row>
    <row r="96" customFormat="false" ht="12.75" hidden="false" customHeight="false" outlineLevel="0" collapsed="false">
      <c r="A96" s="78" t="s">
        <v>184</v>
      </c>
      <c r="B96" s="52" t="n">
        <v>40089.908</v>
      </c>
      <c r="C96" s="52" t="n">
        <v>291.932</v>
      </c>
      <c r="D96" s="52" t="n">
        <v>0</v>
      </c>
      <c r="E96" s="52" t="n">
        <v>2315.479</v>
      </c>
      <c r="F96" s="52" t="n">
        <v>0</v>
      </c>
      <c r="G96" s="52" t="n">
        <v>0</v>
      </c>
      <c r="H96" s="52" t="n">
        <v>3291.278</v>
      </c>
      <c r="I96" s="52" t="n">
        <v>0</v>
      </c>
      <c r="J96" s="52" t="n">
        <v>0</v>
      </c>
      <c r="K96" s="52" t="n">
        <v>0</v>
      </c>
      <c r="L96" s="92" t="n">
        <v>45988.597</v>
      </c>
      <c r="M96" s="69"/>
    </row>
    <row r="97" customFormat="false" ht="12.75" hidden="false" customHeight="false" outlineLevel="0" collapsed="false">
      <c r="A97" s="78" t="s">
        <v>185</v>
      </c>
      <c r="B97" s="52" t="n">
        <v>2729.8376</v>
      </c>
      <c r="C97" s="52" t="n">
        <v>5172.83409</v>
      </c>
      <c r="D97" s="52" t="n">
        <v>1179.22181</v>
      </c>
      <c r="E97" s="52" t="n">
        <v>837.78104</v>
      </c>
      <c r="F97" s="52" t="n">
        <v>286.94233</v>
      </c>
      <c r="G97" s="52" t="n">
        <v>205.53689</v>
      </c>
      <c r="H97" s="52" t="n">
        <v>211.40742</v>
      </c>
      <c r="I97" s="52" t="n">
        <v>373.74852</v>
      </c>
      <c r="J97" s="52" t="n">
        <v>249.66537</v>
      </c>
      <c r="K97" s="52" t="n">
        <v>1178.51256</v>
      </c>
      <c r="L97" s="92" t="n">
        <v>12425.48763</v>
      </c>
      <c r="M97" s="69"/>
    </row>
    <row r="98" customFormat="false" ht="12.75" hidden="false" customHeight="false" outlineLevel="0" collapsed="false">
      <c r="A98" s="78" t="s">
        <v>186</v>
      </c>
      <c r="B98" s="52" t="n">
        <v>7975.25971</v>
      </c>
      <c r="C98" s="52" t="n">
        <v>2360.78551</v>
      </c>
      <c r="D98" s="52" t="n">
        <v>527.14086</v>
      </c>
      <c r="E98" s="52" t="n">
        <v>1078.15512</v>
      </c>
      <c r="F98" s="52" t="n">
        <v>2077.49436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92" t="n">
        <v>14018.83556</v>
      </c>
      <c r="M98" s="69"/>
    </row>
    <row r="99" customFormat="false" ht="12.75" hidden="false" customHeight="false" outlineLevel="0" collapsed="false">
      <c r="A99" s="78" t="s">
        <v>187</v>
      </c>
      <c r="B99" s="52" t="n">
        <v>11683.68483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92" t="n">
        <v>11683.68483</v>
      </c>
      <c r="M99" s="69"/>
    </row>
    <row r="100" customFormat="false" ht="12.75" hidden="false" customHeight="false" outlineLevel="0" collapsed="false">
      <c r="A100" s="78" t="s">
        <v>188</v>
      </c>
      <c r="B100" s="52" t="n">
        <v>461326.46632</v>
      </c>
      <c r="C100" s="52" t="n">
        <v>150705.97383</v>
      </c>
      <c r="D100" s="52" t="n">
        <v>68190.01078</v>
      </c>
      <c r="E100" s="52" t="n">
        <v>62878.79014</v>
      </c>
      <c r="F100" s="52" t="n">
        <v>60384.64116</v>
      </c>
      <c r="G100" s="52" t="n">
        <v>57278.26477</v>
      </c>
      <c r="H100" s="52" t="n">
        <v>13348.62355</v>
      </c>
      <c r="I100" s="52" t="n">
        <v>55774.42326</v>
      </c>
      <c r="J100" s="52" t="n">
        <v>28526.32888</v>
      </c>
      <c r="K100" s="52" t="n">
        <v>97657.46095</v>
      </c>
      <c r="L100" s="92" t="n">
        <v>1056070.98364</v>
      </c>
      <c r="M100" s="69"/>
    </row>
    <row r="101" customFormat="false" ht="12.75" hidden="false" customHeight="false" outlineLevel="0" collapsed="false">
      <c r="A101" s="78" t="s">
        <v>189</v>
      </c>
      <c r="B101" s="52" t="n">
        <v>115655.79106</v>
      </c>
      <c r="C101" s="52" t="n">
        <v>26914.32412</v>
      </c>
      <c r="D101" s="52" t="n">
        <v>8441.10336</v>
      </c>
      <c r="E101" s="52" t="n">
        <v>9470.6889</v>
      </c>
      <c r="F101" s="52" t="n">
        <v>8896.96575</v>
      </c>
      <c r="G101" s="52" t="n">
        <v>1984.81289</v>
      </c>
      <c r="H101" s="52" t="n">
        <v>3808.48185</v>
      </c>
      <c r="I101" s="52" t="n">
        <v>7594.83199</v>
      </c>
      <c r="J101" s="52" t="n">
        <v>2750.79734</v>
      </c>
      <c r="K101" s="52" t="n">
        <v>16019.10579</v>
      </c>
      <c r="L101" s="92" t="n">
        <v>201536.90305</v>
      </c>
      <c r="M101" s="69"/>
    </row>
    <row r="102" customFormat="false" ht="12.75" hidden="false" customHeight="false" outlineLevel="0" collapsed="false">
      <c r="A102" s="78" t="s">
        <v>190</v>
      </c>
      <c r="B102" s="52" t="n">
        <v>22270.92484</v>
      </c>
      <c r="C102" s="52" t="n">
        <v>783.51036</v>
      </c>
      <c r="D102" s="52" t="n">
        <v>1215.55083</v>
      </c>
      <c r="E102" s="52" t="n">
        <v>863.62761</v>
      </c>
      <c r="F102" s="52" t="n">
        <v>295.78954</v>
      </c>
      <c r="G102" s="52" t="n">
        <v>211.88052</v>
      </c>
      <c r="H102" s="52" t="n">
        <v>217.92986</v>
      </c>
      <c r="I102" s="52" t="n">
        <v>385.2797</v>
      </c>
      <c r="J102" s="52" t="n">
        <v>257.37254</v>
      </c>
      <c r="K102" s="52" t="n">
        <v>1214.87225</v>
      </c>
      <c r="L102" s="92" t="n">
        <v>27716.73805</v>
      </c>
      <c r="M102" s="69"/>
    </row>
    <row r="103" customFormat="false" ht="12.75" hidden="false" customHeight="false" outlineLevel="0" collapsed="false">
      <c r="A103" s="78" t="s">
        <v>191</v>
      </c>
      <c r="B103" s="52" t="n">
        <v>80410.23955</v>
      </c>
      <c r="C103" s="52" t="n">
        <v>12634.80683</v>
      </c>
      <c r="D103" s="52" t="n">
        <v>7964.28779</v>
      </c>
      <c r="E103" s="52" t="n">
        <v>9902.23955</v>
      </c>
      <c r="F103" s="52" t="n">
        <v>6876.67249</v>
      </c>
      <c r="G103" s="52" t="n">
        <v>1836.85564</v>
      </c>
      <c r="H103" s="52" t="n">
        <v>1817.38695</v>
      </c>
      <c r="I103" s="52" t="n">
        <v>12658.29438</v>
      </c>
      <c r="J103" s="52" t="n">
        <v>802.3488</v>
      </c>
      <c r="K103" s="52" t="n">
        <v>10192.55132</v>
      </c>
      <c r="L103" s="92" t="n">
        <v>145095.6833</v>
      </c>
      <c r="M103" s="69"/>
    </row>
    <row r="104" customFormat="false" ht="12.75" hidden="false" customHeight="false" outlineLevel="0" collapsed="false">
      <c r="A104" s="78" t="s">
        <v>192</v>
      </c>
      <c r="B104" s="52" t="n">
        <v>34703.7828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92" t="n">
        <v>34703.7828</v>
      </c>
      <c r="M104" s="69"/>
    </row>
    <row r="105" customFormat="false" ht="12.75" hidden="false" customHeight="false" outlineLevel="0" collapsed="false">
      <c r="A105" s="78" t="s">
        <v>193</v>
      </c>
      <c r="B105" s="52" t="n">
        <v>233426.02175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92" t="n">
        <v>233426.02175</v>
      </c>
      <c r="M105" s="69"/>
    </row>
    <row r="106" customFormat="false" ht="12.75" hidden="false" customHeight="false" outlineLevel="0" collapsed="false">
      <c r="A106" s="78" t="s">
        <v>194</v>
      </c>
      <c r="B106" s="52" t="n">
        <v>711829.3183</v>
      </c>
      <c r="C106" s="52" t="n">
        <v>289531.89916</v>
      </c>
      <c r="D106" s="52" t="n">
        <v>79087.66437</v>
      </c>
      <c r="E106" s="52" t="n">
        <v>59469.58582</v>
      </c>
      <c r="F106" s="52" t="n">
        <v>48936.59945</v>
      </c>
      <c r="G106" s="52" t="n">
        <v>22891.93035</v>
      </c>
      <c r="H106" s="52" t="n">
        <v>38145.3908</v>
      </c>
      <c r="I106" s="52" t="n">
        <v>24252.45443</v>
      </c>
      <c r="J106" s="52" t="n">
        <v>45537.28037</v>
      </c>
      <c r="K106" s="52" t="n">
        <v>0</v>
      </c>
      <c r="L106" s="92" t="n">
        <v>1319682.12305</v>
      </c>
      <c r="M106" s="69"/>
    </row>
    <row r="107" customFormat="false" ht="12.75" hidden="false" customHeight="false" outlineLevel="0" collapsed="false">
      <c r="A107" s="78" t="s">
        <v>195</v>
      </c>
      <c r="B107" s="52" t="n">
        <v>21745.35079</v>
      </c>
      <c r="C107" s="52" t="n">
        <v>3194.18911</v>
      </c>
      <c r="D107" s="52" t="n">
        <v>3695.02407</v>
      </c>
      <c r="E107" s="52" t="n">
        <v>3243.13496</v>
      </c>
      <c r="F107" s="52" t="n">
        <v>3270.83656</v>
      </c>
      <c r="G107" s="52" t="n">
        <v>682.93225</v>
      </c>
      <c r="H107" s="52" t="n">
        <v>-206.73845</v>
      </c>
      <c r="I107" s="52" t="n">
        <v>1327.23318</v>
      </c>
      <c r="J107" s="52" t="n">
        <v>-109.29527</v>
      </c>
      <c r="K107" s="52" t="n">
        <v>3127.06535</v>
      </c>
      <c r="L107" s="92" t="n">
        <v>39969.73255</v>
      </c>
      <c r="M107" s="69"/>
    </row>
    <row r="108" customFormat="false" ht="12.75" hidden="false" customHeight="false" outlineLevel="0" collapsed="false">
      <c r="A108" s="78" t="s">
        <v>197</v>
      </c>
      <c r="B108" s="52" t="n">
        <v>249495.77798</v>
      </c>
      <c r="C108" s="52" t="n">
        <v>61152.70172</v>
      </c>
      <c r="D108" s="52" t="n">
        <v>35240.88438</v>
      </c>
      <c r="E108" s="52" t="n">
        <v>35396.18836</v>
      </c>
      <c r="F108" s="52" t="n">
        <v>41288.95939</v>
      </c>
      <c r="G108" s="52" t="n">
        <v>5192.31228</v>
      </c>
      <c r="H108" s="52" t="n">
        <v>17989.19138</v>
      </c>
      <c r="I108" s="52" t="n">
        <v>11244.52748</v>
      </c>
      <c r="J108" s="52" t="n">
        <v>9850.49162</v>
      </c>
      <c r="K108" s="52" t="n">
        <v>51982.23362</v>
      </c>
      <c r="L108" s="92" t="n">
        <v>518833.26821</v>
      </c>
      <c r="M108" s="69"/>
    </row>
    <row r="109" customFormat="false" ht="12.75" hidden="false" customHeight="false" outlineLevel="0" collapsed="false">
      <c r="A109" s="78" t="s">
        <v>198</v>
      </c>
      <c r="B109" s="52" t="n">
        <v>105702.18768</v>
      </c>
      <c r="C109" s="52" t="n">
        <v>6225.11273</v>
      </c>
      <c r="D109" s="52" t="n">
        <v>16370.45704</v>
      </c>
      <c r="E109" s="52" t="n">
        <v>12306.86778</v>
      </c>
      <c r="F109" s="52" t="n">
        <v>3770.2135</v>
      </c>
      <c r="G109" s="52" t="n">
        <v>283.15934</v>
      </c>
      <c r="H109" s="52" t="n">
        <v>34028.09554</v>
      </c>
      <c r="I109" s="52" t="n">
        <v>6151.23031</v>
      </c>
      <c r="J109" s="52" t="n">
        <v>8563.0154</v>
      </c>
      <c r="K109" s="52" t="n">
        <v>5141.17997</v>
      </c>
      <c r="L109" s="92" t="n">
        <v>198541.51929</v>
      </c>
      <c r="M109" s="69"/>
    </row>
    <row r="110" customFormat="false" ht="12.75" hidden="false" customHeight="false" outlineLevel="0" collapsed="false">
      <c r="A110" s="78" t="s">
        <v>199</v>
      </c>
      <c r="B110" s="52" t="n">
        <v>14906.032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0</v>
      </c>
      <c r="K110" s="52" t="n">
        <v>0</v>
      </c>
      <c r="L110" s="92" t="n">
        <v>14906.032</v>
      </c>
      <c r="M110" s="69"/>
    </row>
    <row r="111" customFormat="false" ht="12.75" hidden="false" customHeight="false" outlineLevel="0" collapsed="false">
      <c r="A111" s="78" t="s">
        <v>200</v>
      </c>
      <c r="B111" s="52" t="n">
        <v>113511.70397</v>
      </c>
      <c r="C111" s="52" t="n">
        <v>4843.39579</v>
      </c>
      <c r="D111" s="52" t="n">
        <v>4301.94119</v>
      </c>
      <c r="E111" s="52" t="n">
        <v>10479.35272</v>
      </c>
      <c r="F111" s="52" t="n">
        <v>7326.89503</v>
      </c>
      <c r="G111" s="52" t="n">
        <v>3219.069</v>
      </c>
      <c r="H111" s="52" t="n">
        <v>11328.90998</v>
      </c>
      <c r="I111" s="52" t="n">
        <v>1782.27307</v>
      </c>
      <c r="J111" s="52" t="n">
        <v>2702.15113</v>
      </c>
      <c r="K111" s="52" t="n">
        <v>15025.91578</v>
      </c>
      <c r="L111" s="92" t="n">
        <v>174521.60766</v>
      </c>
      <c r="M111" s="69"/>
    </row>
    <row r="112" customFormat="false" ht="12.75" hidden="false" customHeight="false" outlineLevel="0" collapsed="false">
      <c r="A112" s="78" t="s">
        <v>201</v>
      </c>
      <c r="B112" s="52" t="n">
        <v>91556.93392</v>
      </c>
      <c r="C112" s="52" t="n">
        <v>15754.65088</v>
      </c>
      <c r="D112" s="52" t="n">
        <v>1386.65151</v>
      </c>
      <c r="E112" s="52" t="n">
        <v>993.84037</v>
      </c>
      <c r="F112" s="52" t="n">
        <v>339.12883</v>
      </c>
      <c r="G112" s="52" t="n">
        <v>244.4359</v>
      </c>
      <c r="H112" s="52" t="n">
        <v>250.84636</v>
      </c>
      <c r="I112" s="52" t="n">
        <v>443.50458</v>
      </c>
      <c r="J112" s="52" t="n">
        <v>297.27313</v>
      </c>
      <c r="K112" s="52" t="n">
        <v>1398.36679</v>
      </c>
      <c r="L112" s="92" t="n">
        <v>112665.63227</v>
      </c>
      <c r="M112" s="69"/>
    </row>
    <row r="113" s="72" customFormat="true" ht="13.5" hidden="false" customHeight="false" outlineLevel="0" collapsed="false">
      <c r="A113" s="56" t="s">
        <v>202</v>
      </c>
      <c r="B113" s="70" t="n">
        <v>10577394.50602</v>
      </c>
      <c r="C113" s="70" t="n">
        <v>2390009.40783</v>
      </c>
      <c r="D113" s="70" t="n">
        <v>1445468.74509</v>
      </c>
      <c r="E113" s="70" t="n">
        <v>1210436.72208</v>
      </c>
      <c r="F113" s="70" t="n">
        <v>1262792.84879</v>
      </c>
      <c r="G113" s="70" t="n">
        <v>507264.35186</v>
      </c>
      <c r="H113" s="70" t="n">
        <v>612144.825</v>
      </c>
      <c r="I113" s="70" t="n">
        <v>639969.78073</v>
      </c>
      <c r="J113" s="70" t="n">
        <v>391217.11431</v>
      </c>
      <c r="K113" s="70" t="n">
        <v>1645580.7201</v>
      </c>
      <c r="L113" s="71" t="n">
        <v>20682279.02181</v>
      </c>
    </row>
    <row r="114" s="72" customFormat="true" ht="12.75" hidden="false" customHeight="false" outlineLevel="0" collapsed="false">
      <c r="A114" s="1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30"/>
    </row>
    <row r="115" s="72" customFormat="true" ht="12.75" hidden="false" customHeight="false" outlineLevel="0" collapsed="false">
      <c r="A115" s="14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2.75" hidden="false" customHeight="false" outlineLevel="0" collapsed="false">
      <c r="A116" s="14"/>
    </row>
    <row r="118" customFormat="false" ht="12.75" hidden="false" customHeight="false" outlineLevel="0" collapsed="false">
      <c r="A118" s="14"/>
    </row>
    <row r="119" s="6" customFormat="true" ht="12.75" hidden="false" customHeight="false" outlineLevel="0" collapsed="false">
      <c r="A119" s="64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30"/>
      <c r="M119" s="93"/>
    </row>
  </sheetData>
  <conditionalFormatting sqref="B5:K5">
    <cfRule type="cellIs" priority="2" operator="equal" aboveAverage="0" equalAverage="0" bottom="0" percent="0" rank="0" text="" dxfId="0">
      <formula>$C$182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3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94"/>
      <c r="N3" s="35" t="s">
        <v>1</v>
      </c>
    </row>
    <row r="4" customFormat="false" ht="18" hidden="false" customHeight="true" outlineLevel="0" collapsed="false">
      <c r="A4" s="36" t="s">
        <v>23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84"/>
      <c r="M4" s="38"/>
      <c r="N4" s="39" t="s">
        <v>64</v>
      </c>
    </row>
    <row r="5" customFormat="false" ht="12.75" hidden="false" customHeight="false" outlineLevel="0" collapsed="false">
      <c r="A5" s="96" t="s">
        <v>65</v>
      </c>
      <c r="B5" s="97" t="s">
        <v>239</v>
      </c>
      <c r="C5" s="97" t="s">
        <v>240</v>
      </c>
      <c r="D5" s="97" t="s">
        <v>241</v>
      </c>
      <c r="E5" s="97" t="s">
        <v>242</v>
      </c>
      <c r="F5" s="97" t="s">
        <v>243</v>
      </c>
      <c r="G5" s="97" t="s">
        <v>244</v>
      </c>
      <c r="H5" s="97" t="s">
        <v>245</v>
      </c>
      <c r="I5" s="97" t="s">
        <v>246</v>
      </c>
      <c r="J5" s="97" t="s">
        <v>247</v>
      </c>
      <c r="K5" s="97" t="s">
        <v>248</v>
      </c>
      <c r="L5" s="97" t="s">
        <v>249</v>
      </c>
      <c r="M5" s="97" t="s">
        <v>250</v>
      </c>
      <c r="N5" s="98" t="s">
        <v>208</v>
      </c>
    </row>
    <row r="6" customFormat="false" ht="12.75" hidden="false" customHeight="false" outlineLevel="0" collapsed="false">
      <c r="A6" s="78" t="s">
        <v>88</v>
      </c>
      <c r="B6" s="52" t="n">
        <v>1981.14088</v>
      </c>
      <c r="C6" s="52" t="n">
        <v>1635.21239</v>
      </c>
      <c r="D6" s="52" t="n">
        <v>1379.59191</v>
      </c>
      <c r="E6" s="52" t="n">
        <v>1673.99081</v>
      </c>
      <c r="F6" s="52" t="n">
        <v>1998.99914</v>
      </c>
      <c r="G6" s="52" t="n">
        <v>1554.30975</v>
      </c>
      <c r="H6" s="52" t="n">
        <v>1753.17236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2" t="n">
        <v>11976.41724</v>
      </c>
    </row>
    <row r="7" customFormat="false" ht="12.75" hidden="false" customHeight="false" outlineLevel="0" collapsed="false">
      <c r="A7" s="78" t="s">
        <v>105</v>
      </c>
      <c r="B7" s="52" t="n">
        <v>379893.47255</v>
      </c>
      <c r="C7" s="52" t="n">
        <v>229345.83023</v>
      </c>
      <c r="D7" s="52" t="n">
        <v>350342.12372</v>
      </c>
      <c r="E7" s="52" t="n">
        <v>324988.34753</v>
      </c>
      <c r="F7" s="52" t="n">
        <v>266187.41768</v>
      </c>
      <c r="G7" s="52" t="n">
        <v>295726.89271</v>
      </c>
      <c r="H7" s="52" t="n">
        <v>371489.95718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v>2217974.0416</v>
      </c>
    </row>
    <row r="8" customFormat="false" ht="12.75" hidden="false" customHeight="false" outlineLevel="0" collapsed="false">
      <c r="A8" s="78" t="s">
        <v>107</v>
      </c>
      <c r="B8" s="52" t="n">
        <v>118724.78361</v>
      </c>
      <c r="C8" s="52" t="n">
        <v>137082.67247</v>
      </c>
      <c r="D8" s="52" t="n">
        <v>63059.47967</v>
      </c>
      <c r="E8" s="52" t="n">
        <v>39062.15235</v>
      </c>
      <c r="F8" s="52" t="n">
        <v>37271.82661</v>
      </c>
      <c r="G8" s="52" t="n">
        <v>31006.25447</v>
      </c>
      <c r="H8" s="52" t="n">
        <v>36688.25519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v>462895.42437</v>
      </c>
    </row>
    <row r="9" customFormat="false" ht="12.75" hidden="false" customHeight="false" outlineLevel="0" collapsed="false">
      <c r="A9" s="78" t="s">
        <v>109</v>
      </c>
      <c r="B9" s="52" t="n">
        <v>81403.443</v>
      </c>
      <c r="C9" s="52" t="n">
        <v>56795.285</v>
      </c>
      <c r="D9" s="52" t="n">
        <v>74849.371</v>
      </c>
      <c r="E9" s="52" t="n">
        <v>60206.92949</v>
      </c>
      <c r="F9" s="52" t="n">
        <v>54736.38192</v>
      </c>
      <c r="G9" s="52" t="n">
        <v>56018.27793</v>
      </c>
      <c r="H9" s="52" t="n">
        <v>55742.48466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v>439752.173</v>
      </c>
    </row>
    <row r="10" customFormat="false" ht="12.75" hidden="false" customHeight="false" outlineLevel="0" collapsed="false">
      <c r="A10" s="78" t="s">
        <v>251</v>
      </c>
      <c r="B10" s="52" t="n">
        <v>339.85565</v>
      </c>
      <c r="C10" s="52" t="n">
        <v>354.63642</v>
      </c>
      <c r="D10" s="52" t="n">
        <v>127.61489</v>
      </c>
      <c r="E10" s="52" t="n">
        <v>530.07326</v>
      </c>
      <c r="F10" s="52" t="n">
        <v>89.17564</v>
      </c>
      <c r="G10" s="52" t="n">
        <v>120.05108</v>
      </c>
      <c r="H10" s="52" t="n">
        <v>296.51733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v>1857.92427</v>
      </c>
    </row>
    <row r="11" customFormat="false" ht="12.75" hidden="false" customHeight="false" outlineLevel="0" collapsed="false">
      <c r="A11" s="78" t="s">
        <v>115</v>
      </c>
      <c r="B11" s="52" t="n">
        <v>3162.16076</v>
      </c>
      <c r="C11" s="52" t="n">
        <v>2960.86706</v>
      </c>
      <c r="D11" s="52" t="n">
        <v>2653.87067</v>
      </c>
      <c r="E11" s="52" t="n">
        <v>2819.0943</v>
      </c>
      <c r="F11" s="52" t="n">
        <v>2519.73138</v>
      </c>
      <c r="G11" s="52" t="n">
        <v>2434.25243</v>
      </c>
      <c r="H11" s="52" t="n">
        <v>2195.01205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v>18744.98865</v>
      </c>
    </row>
    <row r="12" customFormat="false" ht="12.75" hidden="false" customHeight="false" outlineLevel="0" collapsed="false">
      <c r="A12" s="78" t="s">
        <v>118</v>
      </c>
      <c r="B12" s="52" t="n">
        <v>155.28262</v>
      </c>
      <c r="C12" s="52" t="n">
        <v>335.88361</v>
      </c>
      <c r="D12" s="52" t="n">
        <v>0</v>
      </c>
      <c r="E12" s="52" t="n">
        <v>651.327</v>
      </c>
      <c r="F12" s="52" t="n">
        <v>441.332</v>
      </c>
      <c r="G12" s="52" t="n">
        <v>94.09</v>
      </c>
      <c r="H12" s="52" t="n">
        <v>209.29009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v>1887.20532</v>
      </c>
    </row>
    <row r="13" customFormat="false" ht="12.75" hidden="false" customHeight="false" outlineLevel="0" collapsed="false">
      <c r="A13" s="78" t="s">
        <v>127</v>
      </c>
      <c r="B13" s="52" t="n">
        <v>300.73911</v>
      </c>
      <c r="C13" s="52" t="n">
        <v>573.91021</v>
      </c>
      <c r="D13" s="52" t="n">
        <v>714.60645</v>
      </c>
      <c r="E13" s="52" t="n">
        <v>806.01224</v>
      </c>
      <c r="F13" s="52" t="n">
        <v>980.71746</v>
      </c>
      <c r="G13" s="52" t="n">
        <v>1102.66182</v>
      </c>
      <c r="H13" s="52" t="n">
        <v>1229.02234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v>5707.66963</v>
      </c>
    </row>
    <row r="14" customFormat="false" ht="12.75" hidden="false" customHeight="false" outlineLevel="0" collapsed="false">
      <c r="A14" s="78" t="s">
        <v>139</v>
      </c>
      <c r="B14" s="52" t="n">
        <v>14922.54367</v>
      </c>
      <c r="C14" s="52" t="n">
        <v>15185.60578</v>
      </c>
      <c r="D14" s="52" t="n">
        <v>17814.64613</v>
      </c>
      <c r="E14" s="52" t="n">
        <v>16890.73173</v>
      </c>
      <c r="F14" s="52" t="n">
        <v>17429.04885</v>
      </c>
      <c r="G14" s="52" t="n">
        <v>18018.52439</v>
      </c>
      <c r="H14" s="52" t="n">
        <v>18780.9733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v>119042.07393</v>
      </c>
    </row>
    <row r="15" customFormat="false" ht="12.75" hidden="false" customHeight="false" outlineLevel="0" collapsed="false">
      <c r="A15" s="78" t="s">
        <v>140</v>
      </c>
      <c r="B15" s="52" t="n">
        <v>673.66885</v>
      </c>
      <c r="C15" s="52" t="n">
        <v>739.24114</v>
      </c>
      <c r="D15" s="52" t="n">
        <v>932.2309</v>
      </c>
      <c r="E15" s="52" t="n">
        <v>810.12255</v>
      </c>
      <c r="F15" s="52" t="n">
        <v>1060.80805</v>
      </c>
      <c r="G15" s="52" t="n">
        <v>1168.57115</v>
      </c>
      <c r="H15" s="52" t="n">
        <v>1555.86062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v>6940.50326</v>
      </c>
    </row>
    <row r="16" customFormat="false" ht="12.75" hidden="false" customHeight="false" outlineLevel="0" collapsed="false">
      <c r="A16" s="78" t="s">
        <v>143</v>
      </c>
      <c r="B16" s="52" t="n">
        <v>0</v>
      </c>
      <c r="C16" s="52" t="n">
        <v>0</v>
      </c>
      <c r="D16" s="52" t="n">
        <v>80.6765</v>
      </c>
      <c r="E16" s="52" t="n">
        <v>465.51168</v>
      </c>
      <c r="F16" s="52" t="n">
        <v>993.98033</v>
      </c>
      <c r="G16" s="52" t="n">
        <v>619.01506</v>
      </c>
      <c r="H16" s="52" t="n">
        <v>1560.77393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v>3719.9575</v>
      </c>
    </row>
    <row r="17" customFormat="false" ht="12.75" hidden="false" customHeight="false" outlineLevel="0" collapsed="false">
      <c r="A17" s="78" t="s">
        <v>145</v>
      </c>
      <c r="B17" s="52" t="n">
        <v>163439.51772</v>
      </c>
      <c r="C17" s="52" t="n">
        <v>140830.41482</v>
      </c>
      <c r="D17" s="52" t="n">
        <v>179356.39695</v>
      </c>
      <c r="E17" s="52" t="n">
        <v>192325.6904</v>
      </c>
      <c r="F17" s="52" t="n">
        <v>207858.79705</v>
      </c>
      <c r="G17" s="52" t="n">
        <v>232453.98698</v>
      </c>
      <c r="H17" s="52" t="n">
        <v>237197.5170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v>1353462.32097</v>
      </c>
    </row>
    <row r="18" customFormat="false" ht="12.75" hidden="false" customHeight="false" outlineLevel="0" collapsed="false">
      <c r="A18" s="78" t="s">
        <v>159</v>
      </c>
      <c r="B18" s="52" t="n">
        <v>1644.99553</v>
      </c>
      <c r="C18" s="52" t="n">
        <v>563.64876</v>
      </c>
      <c r="D18" s="52" t="n">
        <v>877.95934</v>
      </c>
      <c r="E18" s="52" t="n">
        <v>858.40341</v>
      </c>
      <c r="F18" s="52" t="n">
        <v>949.55298</v>
      </c>
      <c r="G18" s="52" t="n">
        <v>1448.7989</v>
      </c>
      <c r="H18" s="52" t="n">
        <v>1258.0387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v>7601.39767</v>
      </c>
    </row>
    <row r="19" customFormat="false" ht="12.75" hidden="false" customHeight="false" outlineLevel="0" collapsed="false">
      <c r="A19" s="78" t="s">
        <v>165</v>
      </c>
      <c r="B19" s="52" t="n">
        <v>453.78113</v>
      </c>
      <c r="C19" s="52" t="n">
        <v>439.83769</v>
      </c>
      <c r="D19" s="52" t="n">
        <v>1004.6434</v>
      </c>
      <c r="E19" s="52" t="n">
        <v>550.41884</v>
      </c>
      <c r="F19" s="52" t="n">
        <v>759.80975</v>
      </c>
      <c r="G19" s="52" t="n">
        <v>814.32526</v>
      </c>
      <c r="H19" s="52" t="n">
        <v>894.19644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v>4917.01251</v>
      </c>
    </row>
    <row r="20" customFormat="false" ht="12.75" hidden="false" customHeight="false" outlineLevel="0" collapsed="false">
      <c r="A20" s="78" t="s">
        <v>170</v>
      </c>
      <c r="B20" s="52" t="n">
        <v>44234.87928</v>
      </c>
      <c r="C20" s="52" t="n">
        <v>26413.25388</v>
      </c>
      <c r="D20" s="52" t="n">
        <v>25798.74493</v>
      </c>
      <c r="E20" s="52" t="n">
        <v>21622.83453</v>
      </c>
      <c r="F20" s="52" t="n">
        <v>19006.69731</v>
      </c>
      <c r="G20" s="52" t="n">
        <v>21584.838</v>
      </c>
      <c r="H20" s="52" t="n">
        <v>22666.20901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v>181327.45694</v>
      </c>
    </row>
    <row r="21" customFormat="false" ht="12.75" hidden="false" customHeight="false" outlineLevel="0" collapsed="false">
      <c r="A21" s="78" t="s">
        <v>175</v>
      </c>
      <c r="B21" s="52" t="n">
        <v>1894.15109</v>
      </c>
      <c r="C21" s="52" t="n">
        <v>929.77405</v>
      </c>
      <c r="D21" s="52" t="n">
        <v>2436.93904</v>
      </c>
      <c r="E21" s="52" t="n">
        <v>2634.28738</v>
      </c>
      <c r="F21" s="52" t="n">
        <v>1595.63715</v>
      </c>
      <c r="G21" s="52" t="n">
        <v>1111.93113</v>
      </c>
      <c r="H21" s="52" t="n">
        <v>9819.49628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92" t="n">
        <v>20422.21612</v>
      </c>
    </row>
    <row r="22" customFormat="false" ht="12.75" hidden="false" customHeight="false" outlineLevel="0" collapsed="false">
      <c r="A22" s="78" t="s">
        <v>178</v>
      </c>
      <c r="B22" s="52" t="n">
        <v>29353.44343</v>
      </c>
      <c r="C22" s="52" t="n">
        <v>26102.70662</v>
      </c>
      <c r="D22" s="52" t="n">
        <v>29272.78447</v>
      </c>
      <c r="E22" s="52" t="n">
        <v>28358.29857</v>
      </c>
      <c r="F22" s="52" t="n">
        <v>31351.96121</v>
      </c>
      <c r="G22" s="52" t="n">
        <v>31402.22072</v>
      </c>
      <c r="H22" s="52" t="n">
        <v>74074.3538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92" t="n">
        <v>249915.76882</v>
      </c>
    </row>
    <row r="23" customFormat="false" ht="12.75" hidden="false" customHeight="false" outlineLevel="0" collapsed="false">
      <c r="A23" s="78" t="s">
        <v>189</v>
      </c>
      <c r="B23" s="52" t="n">
        <v>453.08533</v>
      </c>
      <c r="C23" s="52" t="n">
        <v>352.13897</v>
      </c>
      <c r="D23" s="52" t="n">
        <v>593.57401</v>
      </c>
      <c r="E23" s="52" t="n">
        <v>754.74725</v>
      </c>
      <c r="F23" s="52" t="n">
        <v>808.53157</v>
      </c>
      <c r="G23" s="52" t="n">
        <v>884.48402</v>
      </c>
      <c r="H23" s="52" t="n">
        <v>688.56374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2" t="n">
        <v>4535.12489</v>
      </c>
    </row>
    <row r="24" customFormat="false" ht="12.75" hidden="false" customHeight="false" outlineLevel="0" collapsed="false">
      <c r="A24" s="78" t="s">
        <v>193</v>
      </c>
      <c r="B24" s="52" t="n">
        <v>33789.44324</v>
      </c>
      <c r="C24" s="52" t="n">
        <v>26973.01482</v>
      </c>
      <c r="D24" s="52" t="n">
        <v>35427.95697</v>
      </c>
      <c r="E24" s="52" t="n">
        <v>29784.4421</v>
      </c>
      <c r="F24" s="52" t="n">
        <v>32846.77906</v>
      </c>
      <c r="G24" s="52" t="n">
        <v>32162.99091</v>
      </c>
      <c r="H24" s="52" t="n">
        <v>43697.29536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92" t="n">
        <v>234681.92246</v>
      </c>
    </row>
    <row r="25" customFormat="false" ht="12.75" hidden="false" customHeight="false" outlineLevel="0" collapsed="false">
      <c r="A25" s="78" t="s">
        <v>194</v>
      </c>
      <c r="B25" s="52" t="n">
        <v>4937.73166</v>
      </c>
      <c r="C25" s="52" t="n">
        <v>4867.41964</v>
      </c>
      <c r="D25" s="52" t="n">
        <v>6064.91634</v>
      </c>
      <c r="E25" s="52" t="n">
        <v>5792.97632</v>
      </c>
      <c r="F25" s="52" t="n">
        <v>5394.9453</v>
      </c>
      <c r="G25" s="52" t="n">
        <v>5611.19</v>
      </c>
      <c r="H25" s="52" t="n">
        <v>7244.81343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92" t="n">
        <v>39913.99269</v>
      </c>
    </row>
    <row r="26" customFormat="false" ht="12.75" hidden="false" customHeight="false" outlineLevel="0" collapsed="false">
      <c r="A26" s="99" t="s">
        <v>202</v>
      </c>
      <c r="B26" s="100" t="n">
        <v>881758.11911</v>
      </c>
      <c r="C26" s="100" t="n">
        <v>672481.35356</v>
      </c>
      <c r="D26" s="100" t="n">
        <v>792788.12729</v>
      </c>
      <c r="E26" s="100" t="n">
        <v>731586.39174</v>
      </c>
      <c r="F26" s="100" t="n">
        <v>684282.13044</v>
      </c>
      <c r="G26" s="100" t="n">
        <v>735337.66671</v>
      </c>
      <c r="H26" s="100" t="n">
        <v>889041.80299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0</v>
      </c>
      <c r="N26" s="101" t="n">
        <v>5387275.59184</v>
      </c>
    </row>
    <row r="27" customFormat="false" ht="13.5" hidden="false" customHeight="false" outlineLevel="0" collapsed="false">
      <c r="A27" s="102" t="s">
        <v>252</v>
      </c>
      <c r="B27" s="103" t="n">
        <v>881758.11911</v>
      </c>
      <c r="C27" s="103" t="n">
        <v>1554239.47267</v>
      </c>
      <c r="D27" s="103" t="n">
        <v>2347027.59996</v>
      </c>
      <c r="E27" s="103" t="n">
        <v>3078613.9917</v>
      </c>
      <c r="F27" s="103" t="n">
        <v>3762896.12214</v>
      </c>
      <c r="G27" s="103" t="n">
        <v>4498233.78885</v>
      </c>
      <c r="H27" s="103" t="n">
        <v>5387275.59184</v>
      </c>
      <c r="I27" s="103"/>
      <c r="J27" s="103"/>
      <c r="K27" s="103"/>
      <c r="L27" s="103"/>
      <c r="M27" s="103"/>
      <c r="N27" s="104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53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35" t="s">
        <v>1</v>
      </c>
    </row>
    <row r="4" customFormat="false" ht="18" hidden="false" customHeight="true" outlineLevel="0" collapsed="false">
      <c r="A4" s="36" t="s">
        <v>25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4</v>
      </c>
    </row>
    <row r="5" customFormat="false" ht="12.75" hidden="false" customHeight="false" outlineLevel="0" collapsed="false">
      <c r="A5" s="96" t="s">
        <v>65</v>
      </c>
      <c r="B5" s="89" t="s">
        <v>226</v>
      </c>
      <c r="C5" s="89" t="s">
        <v>227</v>
      </c>
      <c r="D5" s="89" t="s">
        <v>228</v>
      </c>
      <c r="E5" s="89" t="s">
        <v>229</v>
      </c>
      <c r="F5" s="89" t="s">
        <v>230</v>
      </c>
      <c r="G5" s="89" t="s">
        <v>231</v>
      </c>
      <c r="H5" s="89" t="s">
        <v>232</v>
      </c>
      <c r="I5" s="89" t="s">
        <v>233</v>
      </c>
      <c r="J5" s="89" t="s">
        <v>234</v>
      </c>
      <c r="K5" s="89" t="s">
        <v>235</v>
      </c>
      <c r="L5" s="90" t="s">
        <v>236</v>
      </c>
    </row>
    <row r="6" customFormat="false" ht="12.75" hidden="false" customHeight="false" outlineLevel="0" collapsed="false">
      <c r="A6" s="78" t="s">
        <v>88</v>
      </c>
      <c r="B6" s="52" t="n">
        <v>5029.72950999999</v>
      </c>
      <c r="C6" s="52" t="n">
        <v>979.1954</v>
      </c>
      <c r="D6" s="52" t="n">
        <v>1029.35108</v>
      </c>
      <c r="E6" s="52" t="n">
        <v>270.723419999999</v>
      </c>
      <c r="F6" s="52" t="n">
        <v>595.874299999999</v>
      </c>
      <c r="G6" s="52" t="n">
        <v>137.46254</v>
      </c>
      <c r="H6" s="52" t="n">
        <v>109.288609999999</v>
      </c>
      <c r="I6" s="52" t="n">
        <v>367.06526</v>
      </c>
      <c r="J6" s="52" t="n">
        <v>73.62761</v>
      </c>
      <c r="K6" s="52" t="n">
        <v>1263.29292</v>
      </c>
      <c r="L6" s="92" t="n">
        <f aca="false">SUM(B6:K6)</f>
        <v>9855.61064999999</v>
      </c>
    </row>
    <row r="7" customFormat="false" ht="12.75" hidden="false" customHeight="false" outlineLevel="0" collapsed="false">
      <c r="A7" s="78" t="s">
        <v>105</v>
      </c>
      <c r="B7" s="52" t="n">
        <v>836881.916659999</v>
      </c>
      <c r="C7" s="52" t="n">
        <v>136237.17208</v>
      </c>
      <c r="D7" s="52" t="n">
        <v>119543.35276</v>
      </c>
      <c r="E7" s="52" t="n">
        <v>57417.4868299999</v>
      </c>
      <c r="F7" s="52" t="n">
        <v>66764.33177</v>
      </c>
      <c r="G7" s="52" t="n">
        <v>62636.0596499999</v>
      </c>
      <c r="H7" s="52" t="n">
        <v>9752.05892999999</v>
      </c>
      <c r="I7" s="52" t="n">
        <v>47063.40707</v>
      </c>
      <c r="J7" s="52" t="n">
        <v>38644.18467</v>
      </c>
      <c r="K7" s="52" t="n">
        <v>160888.898709999</v>
      </c>
      <c r="L7" s="92" t="n">
        <f aca="false">SUM(B7:K7)</f>
        <v>1535828.86913</v>
      </c>
    </row>
    <row r="8" customFormat="false" ht="12.75" hidden="false" customHeight="false" outlineLevel="0" collapsed="false">
      <c r="A8" s="78" t="s">
        <v>107</v>
      </c>
      <c r="B8" s="52" t="n">
        <v>105548.329119999</v>
      </c>
      <c r="C8" s="52" t="n">
        <v>52072.62678</v>
      </c>
      <c r="D8" s="52" t="n">
        <v>36406.19664</v>
      </c>
      <c r="E8" s="52" t="n">
        <v>47356.4823599999</v>
      </c>
      <c r="F8" s="52" t="n">
        <v>41620.7765799999</v>
      </c>
      <c r="G8" s="52" t="n">
        <v>18723.1937999999</v>
      </c>
      <c r="H8" s="52" t="n">
        <v>0</v>
      </c>
      <c r="I8" s="52" t="n">
        <v>28257.5315999999</v>
      </c>
      <c r="J8" s="52" t="n">
        <v>27379.38323</v>
      </c>
      <c r="K8" s="52" t="n">
        <v>48422.9113499999</v>
      </c>
      <c r="L8" s="92" t="n">
        <f aca="false">SUM(B8:K8)</f>
        <v>405787.431459999</v>
      </c>
    </row>
    <row r="9" customFormat="false" ht="12.75" hidden="false" customHeight="false" outlineLevel="0" collapsed="false">
      <c r="A9" s="78" t="s">
        <v>109</v>
      </c>
      <c r="B9" s="52" t="n">
        <v>129527.33578</v>
      </c>
      <c r="C9" s="52" t="n">
        <v>37322.20168</v>
      </c>
      <c r="D9" s="52" t="n">
        <v>60647.0607899999</v>
      </c>
      <c r="E9" s="52" t="n">
        <v>40792.5213299999</v>
      </c>
      <c r="F9" s="52" t="n">
        <v>41164.9457999999</v>
      </c>
      <c r="G9" s="52" t="n">
        <v>14302.71111</v>
      </c>
      <c r="H9" s="52" t="n">
        <v>6188.20203</v>
      </c>
      <c r="I9" s="52" t="n">
        <v>24667.7528399999</v>
      </c>
      <c r="J9" s="52" t="n">
        <v>13081.34916</v>
      </c>
      <c r="K9" s="52" t="n">
        <v>72572.07236</v>
      </c>
      <c r="L9" s="92" t="n">
        <f aca="false">SUM(B9:K9)</f>
        <v>440266.15288</v>
      </c>
    </row>
    <row r="10" customFormat="false" ht="12.75" hidden="false" customHeight="false" outlineLevel="0" collapsed="false">
      <c r="A10" s="78" t="s">
        <v>251</v>
      </c>
      <c r="B10" s="52" t="n">
        <v>786.76227</v>
      </c>
      <c r="C10" s="52" t="n">
        <v>241.06288</v>
      </c>
      <c r="D10" s="52" t="n">
        <v>53.19883</v>
      </c>
      <c r="E10" s="52" t="n">
        <v>11.87</v>
      </c>
      <c r="F10" s="52" t="n">
        <v>-6.50231</v>
      </c>
      <c r="G10" s="52" t="n">
        <v>-7.8065</v>
      </c>
      <c r="H10" s="52" t="n">
        <v>0.5</v>
      </c>
      <c r="I10" s="52" t="n">
        <v>0.4</v>
      </c>
      <c r="J10" s="52" t="n">
        <v>0</v>
      </c>
      <c r="K10" s="52" t="n">
        <v>40.035</v>
      </c>
      <c r="L10" s="92" t="n">
        <f aca="false">SUM(B10:K10)</f>
        <v>1119.52017</v>
      </c>
    </row>
    <row r="11" customFormat="false" ht="12.75" hidden="false" customHeight="false" outlineLevel="0" collapsed="false">
      <c r="A11" s="78" t="s">
        <v>115</v>
      </c>
      <c r="B11" s="52" t="n">
        <v>371.588169999999</v>
      </c>
      <c r="C11" s="52" t="n">
        <v>386.416489999999</v>
      </c>
      <c r="D11" s="52" t="n">
        <v>9670.95452999999</v>
      </c>
      <c r="E11" s="52" t="n">
        <v>101.791789999999</v>
      </c>
      <c r="F11" s="52" t="n">
        <v>86.4513099999999</v>
      </c>
      <c r="G11" s="52" t="n">
        <v>5.67038</v>
      </c>
      <c r="H11" s="52" t="n">
        <v>3.02286</v>
      </c>
      <c r="I11" s="52" t="n">
        <v>23.5967999999999</v>
      </c>
      <c r="J11" s="52" t="n">
        <v>13.73967</v>
      </c>
      <c r="K11" s="52" t="n">
        <v>0.51698</v>
      </c>
      <c r="L11" s="92" t="n">
        <f aca="false">SUM(B11:K11)</f>
        <v>10663.74898</v>
      </c>
    </row>
    <row r="12" customFormat="false" ht="12.75" hidden="false" customHeight="false" outlineLevel="0" collapsed="false">
      <c r="A12" s="78" t="s">
        <v>118</v>
      </c>
      <c r="B12" s="52" t="n">
        <v>2243.97404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44.6213499999999</v>
      </c>
      <c r="L12" s="92" t="n">
        <f aca="false">SUM(B12:K12)</f>
        <v>2288.59539</v>
      </c>
    </row>
    <row r="13" customFormat="false" ht="12.75" hidden="false" customHeight="false" outlineLevel="0" collapsed="false">
      <c r="A13" s="78" t="s">
        <v>127</v>
      </c>
      <c r="B13" s="52" t="n">
        <v>5647.36618999999</v>
      </c>
      <c r="C13" s="52" t="n">
        <v>3.16</v>
      </c>
      <c r="D13" s="52" t="n">
        <v>23.29322</v>
      </c>
      <c r="E13" s="52" t="n">
        <v>0.2</v>
      </c>
      <c r="F13" s="52" t="n">
        <v>3.95</v>
      </c>
      <c r="G13" s="52" t="n">
        <v>0</v>
      </c>
      <c r="H13" s="52" t="n">
        <v>0</v>
      </c>
      <c r="I13" s="52" t="n">
        <v>0.875</v>
      </c>
      <c r="J13" s="52" t="n">
        <v>0</v>
      </c>
      <c r="K13" s="52" t="n">
        <v>24.80484</v>
      </c>
      <c r="L13" s="92" t="n">
        <f aca="false">SUM(B13:K13)</f>
        <v>5703.64924999999</v>
      </c>
    </row>
    <row r="14" customFormat="false" ht="12.75" hidden="false" customHeight="false" outlineLevel="0" collapsed="false">
      <c r="A14" s="78" t="s">
        <v>139</v>
      </c>
      <c r="B14" s="52" t="n">
        <v>54417.5817089999</v>
      </c>
      <c r="C14" s="52" t="n">
        <v>22296.923659</v>
      </c>
      <c r="D14" s="52" t="n">
        <v>5340.8032145</v>
      </c>
      <c r="E14" s="52" t="n">
        <v>4437.3710016</v>
      </c>
      <c r="F14" s="52" t="n">
        <v>12032.9232689999</v>
      </c>
      <c r="G14" s="52" t="n">
        <v>2314.9706112</v>
      </c>
      <c r="H14" s="52" t="n">
        <v>1305.9597839</v>
      </c>
      <c r="I14" s="52" t="n">
        <v>1141.12885009</v>
      </c>
      <c r="J14" s="52" t="n">
        <v>227.182038793999</v>
      </c>
      <c r="K14" s="52" t="n">
        <v>4584.16422207134</v>
      </c>
      <c r="L14" s="92" t="n">
        <f aca="false">SUM(B14:K14)</f>
        <v>108099.008359155</v>
      </c>
    </row>
    <row r="15" customFormat="false" ht="12.75" hidden="false" customHeight="false" outlineLevel="0" collapsed="false">
      <c r="A15" s="78" t="s">
        <v>140</v>
      </c>
      <c r="B15" s="52" t="n">
        <v>1901.12112999999</v>
      </c>
      <c r="C15" s="52" t="n">
        <v>2462.94266999999</v>
      </c>
      <c r="D15" s="52" t="n">
        <v>288.46682</v>
      </c>
      <c r="E15" s="52" t="n">
        <v>483.775449999999</v>
      </c>
      <c r="F15" s="52" t="n">
        <v>482.80947</v>
      </c>
      <c r="G15" s="52" t="n">
        <v>290.522679999999</v>
      </c>
      <c r="H15" s="52" t="n">
        <v>17.98223</v>
      </c>
      <c r="I15" s="52" t="n">
        <v>23.82532</v>
      </c>
      <c r="J15" s="52" t="n">
        <v>579.485109999999</v>
      </c>
      <c r="K15" s="52" t="n">
        <v>23.742</v>
      </c>
      <c r="L15" s="92" t="n">
        <f aca="false">SUM(B15:K15)</f>
        <v>6554.67287999998</v>
      </c>
    </row>
    <row r="16" customFormat="false" ht="12.75" hidden="false" customHeight="false" outlineLevel="0" collapsed="false">
      <c r="A16" s="78" t="s">
        <v>143</v>
      </c>
      <c r="B16" s="52" t="n">
        <v>0</v>
      </c>
      <c r="C16" s="52" t="n">
        <v>0</v>
      </c>
      <c r="D16" s="52" t="n">
        <v>3471.91287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2" t="n">
        <f aca="false">SUM(B16:K16)</f>
        <v>3471.91287</v>
      </c>
    </row>
    <row r="17" customFormat="false" ht="12.75" hidden="false" customHeight="false" outlineLevel="0" collapsed="false">
      <c r="A17" s="78" t="s">
        <v>145</v>
      </c>
      <c r="B17" s="52" t="n">
        <v>727543.4052</v>
      </c>
      <c r="C17" s="52" t="n">
        <v>194372.99272</v>
      </c>
      <c r="D17" s="52" t="n">
        <v>77901.1302699999</v>
      </c>
      <c r="E17" s="52" t="n">
        <v>36394.1458299999</v>
      </c>
      <c r="F17" s="52" t="n">
        <v>114135.01345</v>
      </c>
      <c r="G17" s="52" t="n">
        <v>7724.55819</v>
      </c>
      <c r="H17" s="52" t="n">
        <v>8714.07547</v>
      </c>
      <c r="I17" s="52" t="n">
        <v>13806.00642</v>
      </c>
      <c r="J17" s="52" t="n">
        <v>8971.49992999999</v>
      </c>
      <c r="K17" s="52" t="n">
        <v>37941.2711499999</v>
      </c>
      <c r="L17" s="92" t="n">
        <f aca="false">SUM(B17:K17)</f>
        <v>1227504.09863</v>
      </c>
    </row>
    <row r="18" customFormat="false" ht="12.75" hidden="false" customHeight="false" outlineLevel="0" collapsed="false">
      <c r="A18" s="78" t="s">
        <v>159</v>
      </c>
      <c r="B18" s="52" t="n">
        <v>3423.14008999999</v>
      </c>
      <c r="C18" s="52" t="n">
        <v>994.86805</v>
      </c>
      <c r="D18" s="52" t="n">
        <v>420.94712</v>
      </c>
      <c r="E18" s="52" t="n">
        <v>192.743859999999</v>
      </c>
      <c r="F18" s="52" t="n">
        <v>1632.33934999999</v>
      </c>
      <c r="G18" s="52" t="n">
        <v>2.55176</v>
      </c>
      <c r="H18" s="52" t="n">
        <v>8.40338999999999</v>
      </c>
      <c r="I18" s="52" t="n">
        <v>207.717169999999</v>
      </c>
      <c r="J18" s="52" t="n">
        <v>39.98042</v>
      </c>
      <c r="K18" s="52" t="n">
        <v>41.2567899999999</v>
      </c>
      <c r="L18" s="92" t="n">
        <f aca="false">SUM(B18:K18)</f>
        <v>6963.94799999998</v>
      </c>
    </row>
    <row r="19" customFormat="false" ht="12.75" hidden="false" customHeight="false" outlineLevel="0" collapsed="false">
      <c r="A19" s="78" t="s">
        <v>165</v>
      </c>
      <c r="B19" s="52" t="n">
        <v>4543.17766999999</v>
      </c>
      <c r="C19" s="52" t="n">
        <v>218.400549999999</v>
      </c>
      <c r="D19" s="52" t="n">
        <v>224.68042</v>
      </c>
      <c r="E19" s="52" t="n">
        <v>37.63</v>
      </c>
      <c r="F19" s="52" t="n">
        <v>222.13113</v>
      </c>
      <c r="G19" s="52" t="n">
        <v>141.149109999999</v>
      </c>
      <c r="H19" s="52" t="n">
        <v>37.33</v>
      </c>
      <c r="I19" s="52" t="n">
        <v>6.32</v>
      </c>
      <c r="J19" s="52" t="n">
        <v>58.57761</v>
      </c>
      <c r="K19" s="52" t="n">
        <v>226.00275</v>
      </c>
      <c r="L19" s="92" t="n">
        <f aca="false">SUM(B19:K19)</f>
        <v>5715.39923999999</v>
      </c>
    </row>
    <row r="20" customFormat="false" ht="12.75" hidden="false" customHeight="false" outlineLevel="0" collapsed="false">
      <c r="A20" s="78" t="s">
        <v>170</v>
      </c>
      <c r="B20" s="52" t="n">
        <v>28656.13903</v>
      </c>
      <c r="C20" s="52" t="n">
        <v>18349.26491</v>
      </c>
      <c r="D20" s="52" t="n">
        <v>11794.6895699999</v>
      </c>
      <c r="E20" s="52" t="n">
        <v>3359.4348</v>
      </c>
      <c r="F20" s="52" t="n">
        <v>4019.98551</v>
      </c>
      <c r="G20" s="52" t="n">
        <v>3049.21548</v>
      </c>
      <c r="H20" s="52" t="n">
        <v>0</v>
      </c>
      <c r="I20" s="52" t="n">
        <v>1472.41626</v>
      </c>
      <c r="J20" s="52" t="n">
        <v>889.79073</v>
      </c>
      <c r="K20" s="52" t="n">
        <v>2766.57574</v>
      </c>
      <c r="L20" s="92" t="n">
        <f aca="false">SUM(B20:K20)</f>
        <v>74357.5120299999</v>
      </c>
    </row>
    <row r="21" customFormat="false" ht="12.75" hidden="false" customHeight="false" outlineLevel="0" collapsed="false">
      <c r="A21" s="78" t="s">
        <v>175</v>
      </c>
      <c r="B21" s="52" t="n">
        <v>12535.4476599999</v>
      </c>
      <c r="C21" s="52" t="n">
        <v>509.931969999999</v>
      </c>
      <c r="D21" s="52" t="n">
        <v>76.6641799999999</v>
      </c>
      <c r="E21" s="52" t="n">
        <v>1854.51987</v>
      </c>
      <c r="F21" s="52" t="n">
        <v>1392.68779</v>
      </c>
      <c r="G21" s="52" t="n">
        <v>144.1596</v>
      </c>
      <c r="H21" s="52" t="n">
        <v>1.05</v>
      </c>
      <c r="I21" s="52" t="n">
        <v>528.948409999999</v>
      </c>
      <c r="J21" s="52" t="n">
        <v>76.23369</v>
      </c>
      <c r="K21" s="52" t="n">
        <v>3275.01964</v>
      </c>
      <c r="L21" s="92" t="n">
        <f aca="false">SUM(B21:K21)</f>
        <v>20394.6628099999</v>
      </c>
    </row>
    <row r="22" customFormat="false" ht="12.75" hidden="false" customHeight="false" outlineLevel="0" collapsed="false">
      <c r="A22" s="78" t="s">
        <v>178</v>
      </c>
      <c r="B22" s="52" t="n">
        <v>250604.97195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92" t="n">
        <f aca="false">SUM(B22:K22)</f>
        <v>250604.97195</v>
      </c>
    </row>
    <row r="23" customFormat="false" ht="12.75" hidden="false" customHeight="false" outlineLevel="0" collapsed="false">
      <c r="A23" s="78" t="s">
        <v>189</v>
      </c>
      <c r="B23" s="52" t="n">
        <v>1702.10116</v>
      </c>
      <c r="C23" s="52" t="n">
        <v>665.89312</v>
      </c>
      <c r="D23" s="52" t="n">
        <v>166.145209999999</v>
      </c>
      <c r="E23" s="52" t="n">
        <v>220.02391</v>
      </c>
      <c r="F23" s="52" t="n">
        <v>400.14965</v>
      </c>
      <c r="G23" s="52" t="n">
        <v>87.88332</v>
      </c>
      <c r="H23" s="52" t="n">
        <v>245.30254</v>
      </c>
      <c r="I23" s="52" t="n">
        <v>75.51336</v>
      </c>
      <c r="J23" s="52" t="n">
        <v>35.4061699999999</v>
      </c>
      <c r="K23" s="52" t="n">
        <v>762.31562</v>
      </c>
      <c r="L23" s="92" t="n">
        <f aca="false">SUM(B23:K23)</f>
        <v>4360.73406</v>
      </c>
    </row>
    <row r="24" customFormat="false" ht="12.75" hidden="false" customHeight="false" outlineLevel="0" collapsed="false">
      <c r="A24" s="78" t="s">
        <v>193</v>
      </c>
      <c r="B24" s="52" t="n">
        <v>108434.67224</v>
      </c>
      <c r="C24" s="52" t="n">
        <v>50680.50096</v>
      </c>
      <c r="D24" s="52" t="n">
        <v>11385.8823599999</v>
      </c>
      <c r="E24" s="52" t="n">
        <v>25932.0587399999</v>
      </c>
      <c r="F24" s="52" t="n">
        <v>13031.93199</v>
      </c>
      <c r="G24" s="52" t="n">
        <v>1874.21817</v>
      </c>
      <c r="H24" s="52" t="n">
        <v>359.364329999999</v>
      </c>
      <c r="I24" s="52" t="n">
        <v>9746.69181</v>
      </c>
      <c r="J24" s="52" t="n">
        <v>7280.48595</v>
      </c>
      <c r="K24" s="52" t="n">
        <v>4536.75702</v>
      </c>
      <c r="L24" s="92" t="n">
        <f aca="false">SUM(B24:K24)</f>
        <v>233262.56357</v>
      </c>
    </row>
    <row r="25" customFormat="false" ht="12.75" hidden="false" customHeight="false" outlineLevel="0" collapsed="false">
      <c r="A25" s="78" t="s">
        <v>194</v>
      </c>
      <c r="B25" s="52" t="n">
        <v>16668.5943299999</v>
      </c>
      <c r="C25" s="52" t="n">
        <v>8989.71741999999</v>
      </c>
      <c r="D25" s="52" t="n">
        <v>1291.63347</v>
      </c>
      <c r="E25" s="52" t="n">
        <v>7607.35754999999</v>
      </c>
      <c r="F25" s="52" t="n">
        <v>2372.59533999999</v>
      </c>
      <c r="G25" s="52" t="n">
        <v>814.521329999999</v>
      </c>
      <c r="H25" s="52" t="n">
        <v>572.12468</v>
      </c>
      <c r="I25" s="52" t="n">
        <v>1284.9937</v>
      </c>
      <c r="J25" s="52" t="n">
        <v>374.74662</v>
      </c>
      <c r="K25" s="52" t="n">
        <v>0</v>
      </c>
      <c r="L25" s="92" t="n">
        <f aca="false">SUM(B25:K25)</f>
        <v>39976.2844399999</v>
      </c>
    </row>
    <row r="26" customFormat="false" ht="13.5" hidden="false" customHeight="false" outlineLevel="0" collapsed="false">
      <c r="A26" s="56" t="s">
        <v>202</v>
      </c>
      <c r="B26" s="70" t="n">
        <f aca="false">SUM(B6:B25)</f>
        <v>2296467.353909</v>
      </c>
      <c r="C26" s="70" t="n">
        <f aca="false">SUM(C6:C25)</f>
        <v>526783.271339</v>
      </c>
      <c r="D26" s="70" t="n">
        <f aca="false">SUM(D6:D25)</f>
        <v>339736.3633545</v>
      </c>
      <c r="E26" s="70" t="n">
        <f aca="false">SUM(E6:E25)</f>
        <v>226470.136741599</v>
      </c>
      <c r="F26" s="70" t="n">
        <f aca="false">SUM(F6:F25)</f>
        <v>299952.394399</v>
      </c>
      <c r="G26" s="70" t="n">
        <f aca="false">SUM(G6:G25)</f>
        <v>112241.0412312</v>
      </c>
      <c r="H26" s="70" t="n">
        <f aca="false">SUM(H6:H25)</f>
        <v>27314.6648539</v>
      </c>
      <c r="I26" s="70" t="n">
        <f aca="false">SUM(I6:I25)</f>
        <v>128674.18987009</v>
      </c>
      <c r="J26" s="70" t="n">
        <f aca="false">SUM(J6:J25)</f>
        <v>97725.672608794</v>
      </c>
      <c r="K26" s="70" t="n">
        <f aca="false">SUM(K6:K25)</f>
        <v>337414.25844207</v>
      </c>
      <c r="L26" s="71" t="n">
        <f aca="false">SUM(L6:L25)</f>
        <v>4392779.34674915</v>
      </c>
    </row>
  </sheetData>
  <conditionalFormatting sqref="B5:K5">
    <cfRule type="cellIs" priority="2" operator="equal" aboveAverage="0" equalAverage="0" bottom="0" percent="0" rank="0" text="" dxfId="2">
      <formula>$C$196</formula>
    </cfRule>
  </conditionalFormatting>
  <printOptions headings="false" gridLines="false" gridLinesSet="true" horizontalCentered="false" verticalCentered="false"/>
  <pageMargins left="0.379861111111111" right="0.45" top="0.570138888888889" bottom="0.4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4" min="3" style="1" width="12.28"/>
    <col collapsed="false" customWidth="true" hidden="false" outlineLevel="0" max="5" min="5" style="1" width="12.56"/>
    <col collapsed="false" customWidth="true" hidden="false" outlineLevel="0" max="7" min="6" style="1" width="12.7"/>
    <col collapsed="false" customWidth="true" hidden="false" outlineLevel="0" max="8" min="8" style="1" width="12.85"/>
    <col collapsed="false" customWidth="true" hidden="false" outlineLevel="0" max="13" min="9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55</v>
      </c>
      <c r="B3" s="105"/>
      <c r="C3" s="105"/>
      <c r="D3" s="105"/>
      <c r="E3" s="105"/>
      <c r="F3" s="105"/>
      <c r="G3" s="105"/>
      <c r="H3" s="105"/>
      <c r="I3" s="105"/>
      <c r="J3" s="105"/>
      <c r="K3" s="106"/>
      <c r="L3" s="105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56</v>
      </c>
      <c r="B4" s="37"/>
      <c r="C4" s="37"/>
      <c r="D4" s="37"/>
      <c r="E4" s="37"/>
      <c r="F4" s="37"/>
      <c r="G4" s="37"/>
      <c r="H4" s="37"/>
      <c r="I4" s="37"/>
      <c r="J4" s="37"/>
      <c r="K4" s="107"/>
      <c r="L4" s="37"/>
      <c r="M4" s="39" t="s">
        <v>64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08" t="s">
        <v>65</v>
      </c>
      <c r="B5" s="109" t="s">
        <v>239</v>
      </c>
      <c r="C5" s="109" t="s">
        <v>240</v>
      </c>
      <c r="D5" s="109" t="s">
        <v>241</v>
      </c>
      <c r="E5" s="109" t="s">
        <v>242</v>
      </c>
      <c r="F5" s="109" t="s">
        <v>243</v>
      </c>
      <c r="G5" s="109" t="s">
        <v>244</v>
      </c>
      <c r="H5" s="109" t="s">
        <v>245</v>
      </c>
      <c r="I5" s="109" t="s">
        <v>246</v>
      </c>
      <c r="J5" s="109" t="s">
        <v>247</v>
      </c>
      <c r="K5" s="109" t="s">
        <v>248</v>
      </c>
      <c r="L5" s="109" t="s">
        <v>249</v>
      </c>
      <c r="M5" s="110" t="s">
        <v>250</v>
      </c>
      <c r="N5" s="111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C5" s="113" t="s">
        <v>257</v>
      </c>
    </row>
    <row r="6" s="64" customFormat="true" ht="11.1" hidden="false" customHeight="true" outlineLevel="0" collapsed="false">
      <c r="A6" s="50" t="s">
        <v>88</v>
      </c>
      <c r="B6" s="52" t="n">
        <v>29076.12741</v>
      </c>
      <c r="C6" s="52" t="n">
        <v>30277.83596</v>
      </c>
      <c r="D6" s="52" t="n">
        <v>32040.28615</v>
      </c>
      <c r="E6" s="52" t="n">
        <v>33076.48127</v>
      </c>
      <c r="F6" s="52" t="n">
        <v>34819.32874</v>
      </c>
      <c r="G6" s="52" t="n">
        <v>36178.4942</v>
      </c>
      <c r="H6" s="52" t="n">
        <v>37803.30276</v>
      </c>
      <c r="I6" s="52" t="n">
        <v>0</v>
      </c>
      <c r="J6" s="52" t="n">
        <v>0</v>
      </c>
      <c r="K6" s="52" t="n">
        <v>0</v>
      </c>
      <c r="L6" s="52" t="n">
        <v>0</v>
      </c>
      <c r="M6" s="91" t="n">
        <v>0</v>
      </c>
      <c r="O6" s="114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C6" s="116" t="s">
        <v>258</v>
      </c>
    </row>
    <row r="7" s="64" customFormat="true" ht="11.1" hidden="false" customHeight="true" outlineLevel="0" collapsed="false">
      <c r="A7" s="50" t="s">
        <v>105</v>
      </c>
      <c r="B7" s="52" t="n">
        <v>5724896.5875</v>
      </c>
      <c r="C7" s="52" t="n">
        <v>5962765.0467</v>
      </c>
      <c r="D7" s="52" t="n">
        <v>6190689.013</v>
      </c>
      <c r="E7" s="52" t="n">
        <v>6388200.6448</v>
      </c>
      <c r="F7" s="52" t="n">
        <v>6584802.0612</v>
      </c>
      <c r="G7" s="52" t="n">
        <v>6817090.8939</v>
      </c>
      <c r="H7" s="52" t="n">
        <v>7121450.4511</v>
      </c>
      <c r="I7" s="52" t="n">
        <v>0</v>
      </c>
      <c r="J7" s="52" t="n">
        <v>0</v>
      </c>
      <c r="K7" s="52" t="n">
        <v>0</v>
      </c>
      <c r="L7" s="52" t="n">
        <v>0</v>
      </c>
      <c r="M7" s="92" t="n">
        <v>0</v>
      </c>
      <c r="O7" s="114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C7" s="116" t="s">
        <v>259</v>
      </c>
    </row>
    <row r="8" s="64" customFormat="true" ht="11.1" hidden="false" customHeight="true" outlineLevel="0" collapsed="false">
      <c r="A8" s="50" t="s">
        <v>107</v>
      </c>
      <c r="B8" s="52" t="n">
        <v>358671.52619</v>
      </c>
      <c r="C8" s="52" t="n">
        <v>489614.25168</v>
      </c>
      <c r="D8" s="52" t="n">
        <v>550762.80506</v>
      </c>
      <c r="E8" s="52" t="n">
        <v>585526.10495</v>
      </c>
      <c r="F8" s="52" t="n">
        <v>620544.86627</v>
      </c>
      <c r="G8" s="52" t="n">
        <v>649280.89003</v>
      </c>
      <c r="H8" s="52" t="n">
        <v>677812.36484</v>
      </c>
      <c r="I8" s="52" t="n">
        <v>0</v>
      </c>
      <c r="J8" s="52" t="n">
        <v>0</v>
      </c>
      <c r="K8" s="52" t="n">
        <v>0</v>
      </c>
      <c r="L8" s="52" t="n">
        <v>0</v>
      </c>
      <c r="M8" s="92" t="n">
        <v>0</v>
      </c>
      <c r="O8" s="114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C8" s="116" t="s">
        <v>260</v>
      </c>
    </row>
    <row r="9" s="64" customFormat="true" ht="11.1" hidden="false" customHeight="true" outlineLevel="0" collapsed="false">
      <c r="A9" s="50" t="s">
        <v>109</v>
      </c>
      <c r="B9" s="52" t="n">
        <v>565362.373</v>
      </c>
      <c r="C9" s="52" t="n">
        <v>619473.783</v>
      </c>
      <c r="D9" s="52" t="n">
        <v>685404.857</v>
      </c>
      <c r="E9" s="52" t="n">
        <v>734251.55061</v>
      </c>
      <c r="F9" s="52" t="n">
        <v>771074.48715</v>
      </c>
      <c r="G9" s="52" t="n">
        <v>819356.87042</v>
      </c>
      <c r="H9" s="52" t="n">
        <v>866952.58936</v>
      </c>
      <c r="I9" s="52" t="n">
        <v>0</v>
      </c>
      <c r="J9" s="52" t="n">
        <v>0</v>
      </c>
      <c r="K9" s="52" t="n">
        <v>0</v>
      </c>
      <c r="L9" s="52" t="n">
        <v>0</v>
      </c>
      <c r="M9" s="92" t="n">
        <v>0</v>
      </c>
      <c r="O9" s="114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C9" s="116" t="s">
        <v>261</v>
      </c>
    </row>
    <row r="10" s="64" customFormat="true" ht="11.1" hidden="false" customHeight="true" outlineLevel="0" collapsed="false">
      <c r="A10" s="50" t="s">
        <v>251</v>
      </c>
      <c r="B10" s="52" t="n">
        <v>6454.49929</v>
      </c>
      <c r="C10" s="52" t="n">
        <v>6857.43535</v>
      </c>
      <c r="D10" s="52" t="n">
        <v>7065.79599</v>
      </c>
      <c r="E10" s="52" t="n">
        <v>7630.25771</v>
      </c>
      <c r="F10" s="52" t="n">
        <v>7739.38318</v>
      </c>
      <c r="G10" s="52" t="n">
        <v>7364.85492</v>
      </c>
      <c r="H10" s="52" t="n">
        <v>7715.38345</v>
      </c>
      <c r="I10" s="52" t="n">
        <v>0</v>
      </c>
      <c r="J10" s="52" t="n">
        <v>0</v>
      </c>
      <c r="K10" s="52" t="n">
        <v>0</v>
      </c>
      <c r="L10" s="52" t="n">
        <v>0</v>
      </c>
      <c r="M10" s="92" t="n">
        <v>0</v>
      </c>
      <c r="O10" s="114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C10" s="116" t="s">
        <v>262</v>
      </c>
    </row>
    <row r="11" s="64" customFormat="true" ht="11.1" hidden="false" customHeight="true" outlineLevel="0" collapsed="false">
      <c r="A11" s="50" t="s">
        <v>115</v>
      </c>
      <c r="B11" s="52" t="n">
        <v>55464.40499</v>
      </c>
      <c r="C11" s="52" t="n">
        <v>58212.43525</v>
      </c>
      <c r="D11" s="52" t="n">
        <v>60338.03189</v>
      </c>
      <c r="E11" s="52" t="n">
        <v>62571.77462</v>
      </c>
      <c r="F11" s="52" t="n">
        <v>64304.09171</v>
      </c>
      <c r="G11" s="52" t="n">
        <v>66336.01561</v>
      </c>
      <c r="H11" s="52" t="n">
        <v>66448.97262</v>
      </c>
      <c r="I11" s="52" t="n">
        <v>0</v>
      </c>
      <c r="J11" s="52" t="n">
        <v>0</v>
      </c>
      <c r="K11" s="52" t="n">
        <v>0</v>
      </c>
      <c r="L11" s="52" t="n">
        <v>0</v>
      </c>
      <c r="M11" s="92" t="n">
        <v>0</v>
      </c>
      <c r="O11" s="114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C11" s="116" t="s">
        <v>263</v>
      </c>
    </row>
    <row r="12" s="64" customFormat="true" ht="11.1" hidden="false" customHeight="true" outlineLevel="0" collapsed="false">
      <c r="A12" s="50" t="s">
        <v>118</v>
      </c>
      <c r="B12" s="52" t="n">
        <v>2348.9193</v>
      </c>
      <c r="C12" s="52" t="n">
        <v>2687.38032</v>
      </c>
      <c r="D12" s="52" t="n">
        <v>3168.26182</v>
      </c>
      <c r="E12" s="52" t="n">
        <v>3830.7148</v>
      </c>
      <c r="F12" s="52" t="n">
        <v>4302.28745</v>
      </c>
      <c r="G12" s="52" t="n">
        <v>4440.82564</v>
      </c>
      <c r="H12" s="52" t="n">
        <v>4712.92844</v>
      </c>
      <c r="I12" s="52" t="n">
        <v>0</v>
      </c>
      <c r="J12" s="52" t="n">
        <v>0</v>
      </c>
      <c r="K12" s="52" t="n">
        <v>0</v>
      </c>
      <c r="L12" s="52" t="n">
        <v>0</v>
      </c>
      <c r="M12" s="92" t="n">
        <v>0</v>
      </c>
      <c r="O12" s="114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C12" s="116" t="s">
        <v>264</v>
      </c>
    </row>
    <row r="13" s="64" customFormat="true" ht="11.1" hidden="false" customHeight="true" outlineLevel="0" collapsed="false">
      <c r="A13" s="50" t="s">
        <v>127</v>
      </c>
      <c r="B13" s="52" t="n">
        <v>437.95213</v>
      </c>
      <c r="C13" s="52" t="n">
        <v>987.65064</v>
      </c>
      <c r="D13" s="52" t="n">
        <v>1678.13015</v>
      </c>
      <c r="E13" s="52" t="n">
        <v>2443.59745</v>
      </c>
      <c r="F13" s="52" t="n">
        <v>3397.04891</v>
      </c>
      <c r="G13" s="52" t="n">
        <v>4486.31278</v>
      </c>
      <c r="H13" s="52" t="n">
        <v>5702.29894</v>
      </c>
      <c r="I13" s="52" t="n">
        <v>0</v>
      </c>
      <c r="J13" s="52" t="n">
        <v>0</v>
      </c>
      <c r="K13" s="52" t="n">
        <v>0</v>
      </c>
      <c r="L13" s="52" t="n">
        <v>0</v>
      </c>
      <c r="M13" s="92" t="n">
        <v>0</v>
      </c>
      <c r="O13" s="114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C13" s="116" t="s">
        <v>265</v>
      </c>
    </row>
    <row r="14" s="64" customFormat="true" ht="11.1" hidden="false" customHeight="true" outlineLevel="0" collapsed="false">
      <c r="A14" s="50" t="s">
        <v>139</v>
      </c>
      <c r="B14" s="52" t="n">
        <v>86177.46222</v>
      </c>
      <c r="C14" s="52" t="n">
        <v>100342.05545</v>
      </c>
      <c r="D14" s="52" t="n">
        <v>118509.61626</v>
      </c>
      <c r="E14" s="52" t="n">
        <v>134482.35829</v>
      </c>
      <c r="F14" s="52" t="n">
        <v>149932.93743</v>
      </c>
      <c r="G14" s="52" t="n">
        <v>166770.11661</v>
      </c>
      <c r="H14" s="52" t="n">
        <v>184513.75133</v>
      </c>
      <c r="I14" s="52" t="n">
        <v>0</v>
      </c>
      <c r="J14" s="52" t="n">
        <v>0</v>
      </c>
      <c r="K14" s="52" t="n">
        <v>0</v>
      </c>
      <c r="L14" s="52" t="n">
        <v>0</v>
      </c>
      <c r="M14" s="92" t="n">
        <v>0</v>
      </c>
      <c r="O14" s="114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C14" s="116" t="s">
        <v>266</v>
      </c>
    </row>
    <row r="15" s="64" customFormat="true" ht="11.1" hidden="false" customHeight="true" outlineLevel="0" collapsed="false">
      <c r="A15" s="50" t="s">
        <v>140</v>
      </c>
      <c r="B15" s="52" t="n">
        <v>7108.40484</v>
      </c>
      <c r="C15" s="52" t="n">
        <v>7774.02398</v>
      </c>
      <c r="D15" s="52" t="n">
        <v>8901.88704</v>
      </c>
      <c r="E15" s="52" t="n">
        <v>9698.96563</v>
      </c>
      <c r="F15" s="52" t="n">
        <v>10633.50215</v>
      </c>
      <c r="G15" s="52" t="n">
        <v>11911.21796</v>
      </c>
      <c r="H15" s="52" t="n">
        <v>13686.02383</v>
      </c>
      <c r="I15" s="52" t="n">
        <v>0</v>
      </c>
      <c r="J15" s="52" t="n">
        <v>0</v>
      </c>
      <c r="K15" s="52" t="n">
        <v>0</v>
      </c>
      <c r="L15" s="52" t="n">
        <v>0</v>
      </c>
      <c r="M15" s="92" t="n">
        <v>0</v>
      </c>
      <c r="O15" s="114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C15" s="116" t="s">
        <v>267</v>
      </c>
    </row>
    <row r="16" s="64" customFormat="true" ht="11.1" hidden="false" customHeight="true" outlineLevel="0" collapsed="false">
      <c r="A16" s="50" t="s">
        <v>143</v>
      </c>
      <c r="B16" s="52" t="n">
        <v>0</v>
      </c>
      <c r="C16" s="52" t="n">
        <v>0</v>
      </c>
      <c r="D16" s="52" t="n">
        <v>81.07016</v>
      </c>
      <c r="E16" s="52" t="n">
        <v>546.64181</v>
      </c>
      <c r="F16" s="52" t="n">
        <v>1520.68649</v>
      </c>
      <c r="G16" s="52" t="n">
        <v>2181.52391</v>
      </c>
      <c r="H16" s="52" t="n">
        <v>3566.12212</v>
      </c>
      <c r="I16" s="52" t="n">
        <v>0</v>
      </c>
      <c r="J16" s="52" t="n">
        <v>0</v>
      </c>
      <c r="K16" s="52" t="n">
        <v>0</v>
      </c>
      <c r="L16" s="52" t="n">
        <v>0</v>
      </c>
      <c r="M16" s="92" t="n">
        <v>0</v>
      </c>
      <c r="O16" s="114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C16" s="116" t="s">
        <v>268</v>
      </c>
    </row>
    <row r="17" s="64" customFormat="true" ht="11.1" hidden="false" customHeight="true" outlineLevel="0" collapsed="false">
      <c r="A17" s="50" t="s">
        <v>145</v>
      </c>
      <c r="B17" s="52" t="n">
        <v>2440207.5692</v>
      </c>
      <c r="C17" s="52" t="n">
        <v>2567634.2781</v>
      </c>
      <c r="D17" s="52" t="n">
        <v>2729600.4791</v>
      </c>
      <c r="E17" s="52" t="n">
        <v>2905239.6654</v>
      </c>
      <c r="F17" s="52" t="n">
        <v>3097450.0238</v>
      </c>
      <c r="G17" s="52" t="n">
        <v>3316121.7206</v>
      </c>
      <c r="H17" s="52" t="n">
        <v>3539673.3699</v>
      </c>
      <c r="I17" s="52" t="n">
        <v>0</v>
      </c>
      <c r="J17" s="52" t="n">
        <v>0</v>
      </c>
      <c r="K17" s="52" t="n">
        <v>0</v>
      </c>
      <c r="L17" s="52" t="n">
        <v>0</v>
      </c>
      <c r="M17" s="92" t="n">
        <v>0</v>
      </c>
      <c r="O17" s="114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C17" s="116" t="s">
        <v>269</v>
      </c>
    </row>
    <row r="18" s="64" customFormat="true" ht="11.1" hidden="false" customHeight="true" outlineLevel="0" collapsed="false">
      <c r="A18" s="50" t="s">
        <v>159</v>
      </c>
      <c r="B18" s="52" t="n">
        <v>17517.65528</v>
      </c>
      <c r="C18" s="52" t="n">
        <v>17717.34913</v>
      </c>
      <c r="D18" s="52" t="n">
        <v>18749.79003</v>
      </c>
      <c r="E18" s="52" t="n">
        <v>19640.80038</v>
      </c>
      <c r="F18" s="52" t="n">
        <v>20784.36392</v>
      </c>
      <c r="G18" s="52" t="n">
        <v>22351.98228</v>
      </c>
      <c r="H18" s="52" t="n">
        <v>23384.33967</v>
      </c>
      <c r="I18" s="52" t="n">
        <v>0</v>
      </c>
      <c r="J18" s="52" t="n">
        <v>0</v>
      </c>
      <c r="K18" s="52" t="n">
        <v>0</v>
      </c>
      <c r="L18" s="52" t="n">
        <v>0</v>
      </c>
      <c r="M18" s="92" t="n">
        <v>0</v>
      </c>
      <c r="O18" s="114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C18" s="116" t="s">
        <v>270</v>
      </c>
    </row>
    <row r="19" s="64" customFormat="true" ht="11.1" hidden="false" customHeight="true" outlineLevel="0" collapsed="false">
      <c r="A19" s="50" t="s">
        <v>165</v>
      </c>
      <c r="B19" s="52" t="n">
        <v>1869.81959</v>
      </c>
      <c r="C19" s="52" t="n">
        <v>2369.22096</v>
      </c>
      <c r="D19" s="52" t="n">
        <v>3454.30007</v>
      </c>
      <c r="E19" s="52" t="n">
        <v>4079.1339</v>
      </c>
      <c r="F19" s="52" t="n">
        <v>4938.628</v>
      </c>
      <c r="G19" s="52" t="n">
        <v>5865.89127</v>
      </c>
      <c r="H19" s="52" t="n">
        <v>6892.7055</v>
      </c>
      <c r="I19" s="52" t="n">
        <v>0</v>
      </c>
      <c r="J19" s="52" t="n">
        <v>0</v>
      </c>
      <c r="K19" s="52" t="n">
        <v>0</v>
      </c>
      <c r="L19" s="52" t="n">
        <v>0</v>
      </c>
      <c r="M19" s="92" t="n">
        <v>0</v>
      </c>
      <c r="O19" s="114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C19" s="116" t="s">
        <v>271</v>
      </c>
    </row>
    <row r="20" s="64" customFormat="true" ht="11.1" hidden="false" customHeight="true" outlineLevel="0" collapsed="false">
      <c r="A20" s="50" t="s">
        <v>170</v>
      </c>
      <c r="B20" s="52" t="n">
        <v>347251.95634</v>
      </c>
      <c r="C20" s="52" t="n">
        <v>360750.6257</v>
      </c>
      <c r="D20" s="52" t="n">
        <v>371185.81696</v>
      </c>
      <c r="E20" s="52" t="n">
        <v>375704.27236</v>
      </c>
      <c r="F20" s="52" t="n">
        <v>380971.37343</v>
      </c>
      <c r="G20" s="52" t="n">
        <v>392711.96148</v>
      </c>
      <c r="H20" s="52" t="n">
        <v>406312.49548</v>
      </c>
      <c r="I20" s="52" t="n">
        <v>0</v>
      </c>
      <c r="J20" s="52" t="n">
        <v>0</v>
      </c>
      <c r="K20" s="52" t="n">
        <v>0</v>
      </c>
      <c r="L20" s="52" t="n">
        <v>0</v>
      </c>
      <c r="M20" s="92" t="n">
        <v>0</v>
      </c>
      <c r="O20" s="114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C20" s="116" t="s">
        <v>272</v>
      </c>
    </row>
    <row r="21" s="64" customFormat="true" ht="11.1" hidden="false" customHeight="true" outlineLevel="0" collapsed="false">
      <c r="A21" s="50" t="s">
        <v>175</v>
      </c>
      <c r="B21" s="52" t="n">
        <v>44710.84432</v>
      </c>
      <c r="C21" s="52" t="n">
        <v>46009.44272</v>
      </c>
      <c r="D21" s="52" t="n">
        <v>48533.08327</v>
      </c>
      <c r="E21" s="52" t="n">
        <v>46096.00254</v>
      </c>
      <c r="F21" s="52" t="n">
        <v>47733.36165</v>
      </c>
      <c r="G21" s="52" t="n">
        <v>47787.42007</v>
      </c>
      <c r="H21" s="52" t="n">
        <v>57459.7441</v>
      </c>
      <c r="I21" s="52" t="n">
        <v>0</v>
      </c>
      <c r="J21" s="52" t="n">
        <v>0</v>
      </c>
      <c r="K21" s="52" t="n">
        <v>0</v>
      </c>
      <c r="L21" s="52" t="n">
        <v>0</v>
      </c>
      <c r="M21" s="92" t="n">
        <v>0</v>
      </c>
      <c r="O21" s="114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C21" s="116" t="s">
        <v>273</v>
      </c>
    </row>
    <row r="22" s="64" customFormat="true" ht="11.1" hidden="false" customHeight="true" outlineLevel="0" collapsed="false">
      <c r="A22" s="50" t="s">
        <v>178</v>
      </c>
      <c r="B22" s="52" t="n">
        <v>329263.01714</v>
      </c>
      <c r="C22" s="52" t="n">
        <v>362181.20052</v>
      </c>
      <c r="D22" s="52" t="n">
        <v>397271.15524</v>
      </c>
      <c r="E22" s="52" t="n">
        <v>427474.01811</v>
      </c>
      <c r="F22" s="52" t="n">
        <v>463927.70984</v>
      </c>
      <c r="G22" s="52" t="n">
        <v>498936.4273</v>
      </c>
      <c r="H22" s="52" t="n">
        <v>576483.92387</v>
      </c>
      <c r="I22" s="52" t="n">
        <v>0</v>
      </c>
      <c r="J22" s="52" t="n">
        <v>0</v>
      </c>
      <c r="K22" s="52" t="n">
        <v>0</v>
      </c>
      <c r="L22" s="52" t="n">
        <v>0</v>
      </c>
      <c r="M22" s="92" t="n">
        <v>0</v>
      </c>
      <c r="O22" s="114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C22" s="116" t="s">
        <v>274</v>
      </c>
    </row>
    <row r="23" s="64" customFormat="true" ht="11.1" hidden="false" customHeight="true" outlineLevel="0" collapsed="false">
      <c r="A23" s="50" t="s">
        <v>189</v>
      </c>
      <c r="B23" s="52" t="n">
        <v>2949.5889</v>
      </c>
      <c r="C23" s="52" t="n">
        <v>3326.65626</v>
      </c>
      <c r="D23" s="52" t="n">
        <v>3953.86135</v>
      </c>
      <c r="E23" s="52" t="n">
        <v>4635.33698</v>
      </c>
      <c r="F23" s="52" t="n">
        <v>5403.48054</v>
      </c>
      <c r="G23" s="52" t="n">
        <v>6323.97833</v>
      </c>
      <c r="H23" s="52" t="n">
        <v>6860.39029</v>
      </c>
      <c r="I23" s="52" t="n">
        <v>0</v>
      </c>
      <c r="J23" s="52" t="n">
        <v>0</v>
      </c>
      <c r="K23" s="52" t="n">
        <v>0</v>
      </c>
      <c r="L23" s="52" t="n">
        <v>0</v>
      </c>
      <c r="M23" s="92" t="n">
        <v>0</v>
      </c>
      <c r="O23" s="114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C23" s="116" t="s">
        <v>275</v>
      </c>
    </row>
    <row r="24" s="64" customFormat="true" ht="11.1" hidden="false" customHeight="true" outlineLevel="0" collapsed="false">
      <c r="A24" s="50" t="s">
        <v>193</v>
      </c>
      <c r="B24" s="52" t="n">
        <v>468067.29741</v>
      </c>
      <c r="C24" s="52" t="n">
        <v>491013.00565</v>
      </c>
      <c r="D24" s="52" t="n">
        <v>522466.24936</v>
      </c>
      <c r="E24" s="52" t="n">
        <v>548773.49938</v>
      </c>
      <c r="F24" s="52" t="n">
        <v>577756.56357</v>
      </c>
      <c r="G24" s="52" t="n">
        <v>606999.04867</v>
      </c>
      <c r="H24" s="52" t="n">
        <v>648109.22311</v>
      </c>
      <c r="I24" s="52" t="n">
        <v>0</v>
      </c>
      <c r="J24" s="52" t="n">
        <v>0</v>
      </c>
      <c r="K24" s="52" t="n">
        <v>0</v>
      </c>
      <c r="L24" s="52" t="n">
        <v>0</v>
      </c>
      <c r="M24" s="92" t="n">
        <v>0</v>
      </c>
      <c r="O24" s="114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C24" s="116" t="s">
        <v>276</v>
      </c>
    </row>
    <row r="25" s="64" customFormat="true" ht="11.1" hidden="false" customHeight="true" outlineLevel="0" collapsed="false">
      <c r="A25" s="50" t="s">
        <v>194</v>
      </c>
      <c r="B25" s="52" t="n">
        <v>50842.92737</v>
      </c>
      <c r="C25" s="52" t="n">
        <v>52609.46561</v>
      </c>
      <c r="D25" s="52" t="n">
        <v>54786.93114</v>
      </c>
      <c r="E25" s="52" t="n">
        <v>57520.37498</v>
      </c>
      <c r="F25" s="52" t="n">
        <v>59987.94911</v>
      </c>
      <c r="G25" s="52" t="n">
        <v>63339.89279</v>
      </c>
      <c r="H25" s="52" t="n">
        <v>67711.56132</v>
      </c>
      <c r="I25" s="52" t="n">
        <v>0</v>
      </c>
      <c r="J25" s="52" t="n">
        <v>0</v>
      </c>
      <c r="K25" s="52" t="n">
        <v>0</v>
      </c>
      <c r="L25" s="52" t="n">
        <v>0</v>
      </c>
      <c r="M25" s="92" t="n">
        <v>0</v>
      </c>
      <c r="O25" s="114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C25" s="116" t="s">
        <v>277</v>
      </c>
    </row>
    <row r="26" customFormat="false" ht="11.1" hidden="false" customHeight="true" outlineLevel="0" collapsed="false">
      <c r="A26" s="56" t="s">
        <v>208</v>
      </c>
      <c r="B26" s="58" t="n">
        <v>10538678.93242</v>
      </c>
      <c r="C26" s="58" t="n">
        <v>11182603.14298</v>
      </c>
      <c r="D26" s="58" t="n">
        <v>11808641.42104</v>
      </c>
      <c r="E26" s="58" t="n">
        <v>12351422.19597</v>
      </c>
      <c r="F26" s="58" t="n">
        <v>12912024.13454</v>
      </c>
      <c r="G26" s="58" t="n">
        <v>13545836.33877</v>
      </c>
      <c r="H26" s="58" t="n">
        <v>14323251.94203</v>
      </c>
      <c r="I26" s="58" t="n">
        <v>0</v>
      </c>
      <c r="J26" s="58" t="n">
        <v>0</v>
      </c>
      <c r="K26" s="58" t="n">
        <v>0</v>
      </c>
      <c r="L26" s="58" t="n">
        <v>0</v>
      </c>
      <c r="M26" s="117" t="n">
        <v>0</v>
      </c>
      <c r="N26" s="64"/>
      <c r="O26" s="23"/>
      <c r="P26" s="23"/>
      <c r="Q26" s="23"/>
      <c r="R26" s="23"/>
      <c r="S26" s="23"/>
      <c r="T26" s="115"/>
      <c r="U26" s="23"/>
      <c r="V26" s="23"/>
      <c r="W26" s="23"/>
      <c r="X26" s="23"/>
      <c r="Y26" s="115"/>
      <c r="Z26" s="23"/>
      <c r="AA26" s="23"/>
      <c r="AC26" s="1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18"/>
    </row>
    <row r="3" customFormat="false" ht="18" hidden="false" customHeight="false" outlineLevel="0" collapsed="false">
      <c r="A3" s="32" t="s">
        <v>278</v>
      </c>
      <c r="B3" s="77"/>
      <c r="C3" s="119" t="s">
        <v>1</v>
      </c>
    </row>
    <row r="4" customFormat="false" ht="18" hidden="false" customHeight="true" outlineLevel="0" collapsed="false">
      <c r="A4" s="36" t="s">
        <v>279</v>
      </c>
      <c r="B4" s="37"/>
      <c r="C4" s="120"/>
    </row>
    <row r="5" customFormat="false" ht="12.75" hidden="false" customHeight="false" outlineLevel="0" collapsed="false">
      <c r="A5" s="121" t="s">
        <v>65</v>
      </c>
      <c r="B5" s="122" t="s">
        <v>280</v>
      </c>
      <c r="C5" s="123" t="s">
        <v>281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P5" s="125"/>
      <c r="Q5" s="126"/>
      <c r="R5" s="126"/>
      <c r="S5" s="126"/>
      <c r="T5" s="126"/>
      <c r="U5" s="125"/>
      <c r="V5" s="125"/>
      <c r="W5" s="125"/>
      <c r="X5" s="125"/>
      <c r="Y5" s="125"/>
      <c r="Z5" s="125"/>
      <c r="AA5" s="125"/>
      <c r="AB5" s="125"/>
      <c r="AC5" s="125"/>
      <c r="AD5" s="23"/>
    </row>
    <row r="6" s="64" customFormat="true" ht="12.75" hidden="false" customHeight="true" outlineLevel="0" collapsed="false">
      <c r="A6" s="85" t="s">
        <v>88</v>
      </c>
      <c r="B6" s="86" t="n">
        <v>27611</v>
      </c>
      <c r="C6" s="91" t="n">
        <v>0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8"/>
      <c r="P6" s="129"/>
      <c r="Q6" s="130"/>
      <c r="R6" s="130"/>
      <c r="S6" s="130"/>
      <c r="T6" s="130"/>
      <c r="U6" s="131"/>
      <c r="V6" s="131"/>
      <c r="W6" s="131"/>
      <c r="X6" s="131"/>
      <c r="Y6" s="131"/>
      <c r="Z6" s="131"/>
      <c r="AA6" s="131"/>
      <c r="AB6" s="131"/>
      <c r="AC6" s="131"/>
      <c r="AD6" s="132"/>
    </row>
    <row r="7" s="64" customFormat="true" ht="12.75" hidden="false" customHeight="true" outlineLevel="0" collapsed="false">
      <c r="A7" s="50" t="s">
        <v>105</v>
      </c>
      <c r="B7" s="52" t="n">
        <v>133943</v>
      </c>
      <c r="C7" s="92" t="n">
        <v>232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3"/>
      <c r="P7" s="129"/>
      <c r="Q7" s="130"/>
      <c r="R7" s="130"/>
      <c r="S7" s="130"/>
      <c r="T7" s="130"/>
      <c r="U7" s="131"/>
      <c r="V7" s="131"/>
      <c r="W7" s="131"/>
      <c r="X7" s="131"/>
      <c r="Y7" s="131"/>
      <c r="Z7" s="131"/>
      <c r="AA7" s="131"/>
      <c r="AB7" s="131"/>
      <c r="AC7" s="131"/>
      <c r="AD7" s="132"/>
    </row>
    <row r="8" s="64" customFormat="true" ht="12.75" hidden="false" customHeight="true" outlineLevel="0" collapsed="false">
      <c r="A8" s="50" t="s">
        <v>107</v>
      </c>
      <c r="B8" s="52" t="n">
        <v>250919</v>
      </c>
      <c r="C8" s="92" t="n">
        <v>26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33"/>
      <c r="P8" s="129"/>
      <c r="Q8" s="130"/>
      <c r="R8" s="130"/>
      <c r="S8" s="130"/>
      <c r="T8" s="130"/>
      <c r="U8" s="131"/>
      <c r="V8" s="131"/>
      <c r="W8" s="131"/>
      <c r="X8" s="131"/>
      <c r="Y8" s="131"/>
      <c r="Z8" s="131"/>
      <c r="AA8" s="131"/>
      <c r="AB8" s="131"/>
      <c r="AC8" s="131"/>
      <c r="AD8" s="132"/>
    </row>
    <row r="9" s="64" customFormat="true" ht="12.75" hidden="false" customHeight="true" outlineLevel="0" collapsed="false">
      <c r="A9" s="50" t="s">
        <v>109</v>
      </c>
      <c r="B9" s="52" t="n">
        <v>226994</v>
      </c>
      <c r="C9" s="92" t="n">
        <v>0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3"/>
      <c r="P9" s="129"/>
      <c r="Q9" s="130"/>
      <c r="R9" s="130"/>
      <c r="S9" s="130"/>
      <c r="T9" s="130"/>
      <c r="U9" s="131"/>
      <c r="V9" s="131"/>
      <c r="W9" s="131"/>
      <c r="X9" s="131"/>
      <c r="Y9" s="131"/>
      <c r="Z9" s="131"/>
      <c r="AA9" s="131"/>
      <c r="AB9" s="131"/>
      <c r="AC9" s="131"/>
      <c r="AD9" s="132"/>
    </row>
    <row r="10" s="64" customFormat="true" ht="12.75" hidden="false" customHeight="true" outlineLevel="0" collapsed="false">
      <c r="A10" s="50" t="s">
        <v>251</v>
      </c>
      <c r="B10" s="52" t="n">
        <v>252</v>
      </c>
      <c r="C10" s="92" t="n"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33"/>
      <c r="P10" s="129"/>
      <c r="Q10" s="130"/>
      <c r="R10" s="130"/>
      <c r="S10" s="130"/>
      <c r="T10" s="130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</row>
    <row r="11" s="64" customFormat="true" ht="12.75" hidden="false" customHeight="true" outlineLevel="0" collapsed="false">
      <c r="A11" s="50" t="s">
        <v>115</v>
      </c>
      <c r="B11" s="52" t="n">
        <v>4909</v>
      </c>
      <c r="C11" s="92" t="s">
        <v>282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3"/>
      <c r="P11" s="129"/>
      <c r="Q11" s="130"/>
      <c r="R11" s="130"/>
      <c r="S11" s="130"/>
      <c r="T11" s="130"/>
      <c r="U11" s="131"/>
      <c r="V11" s="131"/>
      <c r="W11" s="131"/>
      <c r="X11" s="131"/>
      <c r="Y11" s="131"/>
      <c r="Z11" s="131"/>
      <c r="AA11" s="131"/>
      <c r="AB11" s="131"/>
      <c r="AC11" s="131"/>
      <c r="AD11" s="132"/>
    </row>
    <row r="12" s="64" customFormat="true" ht="12.75" hidden="false" customHeight="true" outlineLevel="0" collapsed="false">
      <c r="A12" s="50" t="s">
        <v>118</v>
      </c>
      <c r="B12" s="52" t="n">
        <v>77</v>
      </c>
      <c r="C12" s="92" t="n"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33"/>
      <c r="P12" s="129"/>
      <c r="Q12" s="130"/>
      <c r="R12" s="130"/>
      <c r="S12" s="130"/>
      <c r="T12" s="130"/>
      <c r="U12" s="131"/>
      <c r="V12" s="131"/>
      <c r="W12" s="131"/>
      <c r="X12" s="131"/>
      <c r="Y12" s="131"/>
      <c r="Z12" s="131"/>
      <c r="AA12" s="131"/>
      <c r="AB12" s="131"/>
      <c r="AC12" s="131"/>
      <c r="AD12" s="132"/>
    </row>
    <row r="13" s="64" customFormat="true" ht="12.75" hidden="false" customHeight="true" outlineLevel="0" collapsed="false">
      <c r="A13" s="50" t="s">
        <v>127</v>
      </c>
      <c r="B13" s="52" t="n">
        <v>19652</v>
      </c>
      <c r="C13" s="92" t="n"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33"/>
      <c r="P13" s="129"/>
      <c r="Q13" s="130"/>
      <c r="R13" s="130"/>
      <c r="S13" s="130"/>
      <c r="T13" s="130"/>
      <c r="U13" s="131"/>
      <c r="V13" s="131"/>
      <c r="W13" s="131"/>
      <c r="X13" s="131"/>
      <c r="Y13" s="131"/>
      <c r="Z13" s="131"/>
      <c r="AA13" s="131"/>
      <c r="AB13" s="131"/>
      <c r="AC13" s="131"/>
      <c r="AD13" s="132"/>
    </row>
    <row r="14" s="64" customFormat="true" ht="12.75" hidden="false" customHeight="true" outlineLevel="0" collapsed="false">
      <c r="A14" s="50" t="s">
        <v>139</v>
      </c>
      <c r="B14" s="52" t="n">
        <v>45298</v>
      </c>
      <c r="C14" s="92" t="n">
        <v>1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33"/>
      <c r="P14" s="129"/>
      <c r="Q14" s="130"/>
      <c r="R14" s="130"/>
      <c r="S14" s="130"/>
      <c r="T14" s="130"/>
      <c r="U14" s="131"/>
      <c r="V14" s="131"/>
      <c r="W14" s="131"/>
      <c r="X14" s="131"/>
      <c r="Y14" s="131"/>
      <c r="Z14" s="131"/>
      <c r="AA14" s="131"/>
      <c r="AB14" s="131"/>
      <c r="AC14" s="131"/>
      <c r="AD14" s="132"/>
    </row>
    <row r="15" s="64" customFormat="true" ht="12.75" hidden="false" customHeight="true" outlineLevel="0" collapsed="false">
      <c r="A15" s="50" t="s">
        <v>140</v>
      </c>
      <c r="B15" s="52" t="n">
        <v>3334</v>
      </c>
      <c r="C15" s="92" t="n"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33"/>
      <c r="P15" s="129"/>
      <c r="Q15" s="130"/>
      <c r="R15" s="130"/>
      <c r="S15" s="130"/>
      <c r="T15" s="130"/>
      <c r="U15" s="131"/>
      <c r="V15" s="131"/>
      <c r="W15" s="131"/>
      <c r="X15" s="131"/>
      <c r="Y15" s="131"/>
      <c r="Z15" s="131"/>
      <c r="AA15" s="131"/>
      <c r="AB15" s="131"/>
      <c r="AC15" s="131"/>
      <c r="AD15" s="132"/>
    </row>
    <row r="16" s="64" customFormat="true" ht="12.75" hidden="false" customHeight="true" outlineLevel="0" collapsed="false">
      <c r="A16" s="50" t="s">
        <v>143</v>
      </c>
      <c r="B16" s="52" t="n">
        <v>284</v>
      </c>
      <c r="C16" s="92" t="n"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33"/>
      <c r="P16" s="129"/>
      <c r="Q16" s="130"/>
      <c r="R16" s="130"/>
      <c r="S16" s="130"/>
      <c r="T16" s="130"/>
      <c r="U16" s="131"/>
      <c r="V16" s="131"/>
      <c r="W16" s="131"/>
      <c r="X16" s="131"/>
      <c r="Y16" s="131"/>
      <c r="Z16" s="131"/>
      <c r="AA16" s="131"/>
      <c r="AB16" s="131"/>
      <c r="AC16" s="131"/>
      <c r="AD16" s="132"/>
    </row>
    <row r="17" s="64" customFormat="true" ht="12.75" hidden="false" customHeight="true" outlineLevel="0" collapsed="false">
      <c r="A17" s="50" t="s">
        <v>145</v>
      </c>
      <c r="B17" s="52" t="n">
        <v>586666</v>
      </c>
      <c r="C17" s="92" t="n"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33"/>
      <c r="P17" s="129"/>
      <c r="Q17" s="130"/>
      <c r="R17" s="130"/>
      <c r="S17" s="130"/>
      <c r="T17" s="130"/>
      <c r="U17" s="131"/>
      <c r="V17" s="131"/>
      <c r="W17" s="131"/>
      <c r="X17" s="131"/>
      <c r="Y17" s="131"/>
      <c r="Z17" s="131"/>
      <c r="AA17" s="131"/>
      <c r="AB17" s="131"/>
      <c r="AC17" s="131"/>
      <c r="AD17" s="132"/>
    </row>
    <row r="18" s="64" customFormat="true" ht="12.75" hidden="false" customHeight="true" outlineLevel="0" collapsed="false">
      <c r="A18" s="50" t="s">
        <v>159</v>
      </c>
      <c r="B18" s="52" t="n">
        <v>2481</v>
      </c>
      <c r="C18" s="92" t="n"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33"/>
      <c r="P18" s="129"/>
      <c r="Q18" s="130"/>
      <c r="R18" s="130"/>
      <c r="S18" s="130"/>
      <c r="T18" s="130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</row>
    <row r="19" s="64" customFormat="true" ht="12.75" hidden="false" customHeight="true" outlineLevel="0" collapsed="false">
      <c r="A19" s="50" t="s">
        <v>165</v>
      </c>
      <c r="B19" s="52" t="n">
        <v>4760</v>
      </c>
      <c r="C19" s="92" t="n"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33"/>
      <c r="P19" s="129"/>
      <c r="Q19" s="130"/>
      <c r="R19" s="130"/>
      <c r="S19" s="130"/>
      <c r="T19" s="130"/>
      <c r="U19" s="131"/>
      <c r="V19" s="131"/>
      <c r="W19" s="131"/>
      <c r="X19" s="131"/>
      <c r="Y19" s="131"/>
      <c r="Z19" s="131"/>
      <c r="AA19" s="131"/>
      <c r="AB19" s="131"/>
      <c r="AC19" s="131"/>
      <c r="AD19" s="132"/>
    </row>
    <row r="20" s="64" customFormat="true" ht="12.75" hidden="false" customHeight="true" outlineLevel="0" collapsed="false">
      <c r="A20" s="50" t="s">
        <v>170</v>
      </c>
      <c r="B20" s="52" t="n">
        <v>34879</v>
      </c>
      <c r="C20" s="92" t="n">
        <v>1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33"/>
      <c r="P20" s="129"/>
      <c r="Q20" s="130"/>
      <c r="R20" s="130"/>
      <c r="S20" s="130"/>
      <c r="T20" s="130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</row>
    <row r="21" s="64" customFormat="true" ht="12.75" hidden="false" customHeight="true" outlineLevel="0" collapsed="false">
      <c r="A21" s="50" t="s">
        <v>175</v>
      </c>
      <c r="B21" s="52" t="n">
        <v>1260</v>
      </c>
      <c r="C21" s="92" t="n"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33"/>
      <c r="P21" s="129"/>
      <c r="Q21" s="130"/>
      <c r="R21" s="130"/>
      <c r="S21" s="130"/>
      <c r="T21" s="130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</row>
    <row r="22" s="64" customFormat="true" ht="12.75" hidden="false" customHeight="true" outlineLevel="0" collapsed="false">
      <c r="A22" s="50" t="s">
        <v>178</v>
      </c>
      <c r="B22" s="52" t="n">
        <v>26998</v>
      </c>
      <c r="C22" s="92" t="n"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33"/>
      <c r="P22" s="129"/>
      <c r="Q22" s="130"/>
      <c r="R22" s="130"/>
      <c r="S22" s="130"/>
      <c r="T22" s="130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</row>
    <row r="23" s="64" customFormat="true" ht="12.75" hidden="false" customHeight="true" outlineLevel="0" collapsed="false">
      <c r="A23" s="50" t="s">
        <v>189</v>
      </c>
      <c r="B23" s="52" t="n">
        <v>3938</v>
      </c>
      <c r="C23" s="92" t="n">
        <v>3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33"/>
      <c r="P23" s="129"/>
      <c r="Q23" s="130"/>
      <c r="R23" s="130"/>
      <c r="S23" s="130"/>
      <c r="T23" s="130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</row>
    <row r="24" s="64" customFormat="true" ht="12.75" hidden="false" customHeight="true" outlineLevel="0" collapsed="false">
      <c r="A24" s="50" t="s">
        <v>193</v>
      </c>
      <c r="B24" s="52" t="n">
        <v>32752</v>
      </c>
      <c r="C24" s="92" t="n">
        <v>67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33"/>
      <c r="P24" s="129"/>
      <c r="Q24" s="130"/>
      <c r="R24" s="130"/>
      <c r="S24" s="130"/>
      <c r="T24" s="130"/>
      <c r="U24" s="131"/>
      <c r="V24" s="131"/>
      <c r="W24" s="131"/>
      <c r="X24" s="131"/>
      <c r="Y24" s="131"/>
      <c r="Z24" s="131"/>
      <c r="AA24" s="131"/>
      <c r="AB24" s="131"/>
      <c r="AC24" s="131"/>
      <c r="AD24" s="132"/>
    </row>
    <row r="25" s="64" customFormat="true" ht="12.75" hidden="false" customHeight="true" outlineLevel="0" collapsed="false">
      <c r="A25" s="50" t="s">
        <v>194</v>
      </c>
      <c r="B25" s="52" t="n">
        <v>145494</v>
      </c>
      <c r="C25" s="92" t="n">
        <v>5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33"/>
      <c r="P25" s="129"/>
      <c r="Q25" s="130"/>
      <c r="R25" s="130"/>
      <c r="S25" s="130"/>
      <c r="T25" s="130"/>
      <c r="U25" s="131"/>
      <c r="V25" s="131"/>
      <c r="W25" s="131"/>
      <c r="X25" s="131"/>
      <c r="Y25" s="131"/>
      <c r="Z25" s="131"/>
      <c r="AA25" s="131"/>
      <c r="AB25" s="131"/>
      <c r="AC25" s="131"/>
      <c r="AD25" s="132"/>
    </row>
    <row r="26" s="64" customFormat="true" ht="12.75" hidden="false" customHeight="true" outlineLevel="0" collapsed="false">
      <c r="A26" s="56" t="s">
        <v>208</v>
      </c>
      <c r="B26" s="70" t="n">
        <v>1552501</v>
      </c>
      <c r="C26" s="71" t="n">
        <v>335</v>
      </c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P26" s="129"/>
      <c r="Q26" s="130"/>
      <c r="R26" s="130"/>
      <c r="S26" s="130"/>
      <c r="T26" s="130"/>
      <c r="U26" s="131"/>
      <c r="V26" s="131"/>
      <c r="W26" s="131"/>
      <c r="X26" s="131"/>
      <c r="Y26" s="131"/>
      <c r="Z26" s="131"/>
      <c r="AA26" s="131"/>
      <c r="AB26" s="131"/>
      <c r="AC26" s="131"/>
      <c r="AD26" s="132"/>
    </row>
    <row r="27" s="64" customFormat="true" ht="9.75" hidden="false" customHeight="true" outlineLevel="0" collapsed="false">
      <c r="A27" s="6" t="s">
        <v>283</v>
      </c>
      <c r="B27" s="1"/>
      <c r="C27" s="1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P27" s="129"/>
      <c r="Q27" s="130"/>
      <c r="R27" s="130"/>
      <c r="S27" s="130"/>
      <c r="T27" s="130"/>
      <c r="U27" s="131"/>
      <c r="V27" s="131"/>
      <c r="W27" s="131"/>
      <c r="X27" s="131"/>
      <c r="Y27" s="131"/>
      <c r="Z27" s="131"/>
      <c r="AA27" s="131"/>
      <c r="AB27" s="131"/>
      <c r="AC27" s="131"/>
      <c r="AD27" s="132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14" min="14" style="0" width="13.85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" customFormat="true" ht="21" hidden="false" customHeight="true" outlineLevel="0" collapsed="false"/>
    <row r="3" s="1" customFormat="true" ht="18" hidden="false" customHeight="false" outlineLevel="0" collapsed="false">
      <c r="A3" s="32" t="s">
        <v>284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35" t="s">
        <v>1</v>
      </c>
    </row>
    <row r="4" s="1" customFormat="true" ht="18" hidden="false" customHeight="false" outlineLevel="0" collapsed="false">
      <c r="A4" s="134" t="s">
        <v>285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6" t="s">
        <v>64</v>
      </c>
    </row>
    <row r="5" s="1" customFormat="true" ht="12.75" hidden="false" customHeight="false" outlineLevel="0" collapsed="false">
      <c r="A5" s="88" t="s">
        <v>65</v>
      </c>
      <c r="B5" s="137" t="s">
        <v>239</v>
      </c>
      <c r="C5" s="137" t="s">
        <v>240</v>
      </c>
      <c r="D5" s="137" t="s">
        <v>241</v>
      </c>
      <c r="E5" s="137" t="s">
        <v>242</v>
      </c>
      <c r="F5" s="137" t="s">
        <v>243</v>
      </c>
      <c r="G5" s="137" t="s">
        <v>244</v>
      </c>
      <c r="H5" s="137" t="s">
        <v>245</v>
      </c>
      <c r="I5" s="137" t="s">
        <v>246</v>
      </c>
      <c r="J5" s="137" t="s">
        <v>247</v>
      </c>
      <c r="K5" s="137" t="s">
        <v>248</v>
      </c>
      <c r="L5" s="137" t="s">
        <v>249</v>
      </c>
      <c r="M5" s="137" t="s">
        <v>250</v>
      </c>
      <c r="N5" s="138" t="s">
        <v>208</v>
      </c>
    </row>
    <row r="6" s="1" customFormat="true" ht="12.75" hidden="false" customHeight="false" outlineLevel="0" collapsed="false">
      <c r="A6" s="85" t="s">
        <v>286</v>
      </c>
      <c r="B6" s="86" t="n">
        <v>292.54839</v>
      </c>
      <c r="C6" s="86" t="n">
        <v>462.544229999999</v>
      </c>
      <c r="D6" s="86" t="n">
        <v>265.28966</v>
      </c>
      <c r="E6" s="86" t="n">
        <v>207.84873</v>
      </c>
      <c r="F6" s="86" t="n">
        <v>253.85562</v>
      </c>
      <c r="G6" s="86" t="n">
        <v>342.156349999999</v>
      </c>
      <c r="H6" s="86" t="n">
        <v>234.99663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91" t="n">
        <f aca="false">SUM(B6:M6)</f>
        <v>2059.23961</v>
      </c>
    </row>
    <row r="7" s="1" customFormat="true" ht="12.75" hidden="false" customHeight="false" outlineLevel="0" collapsed="false">
      <c r="A7" s="50" t="s">
        <v>105</v>
      </c>
      <c r="B7" s="52" t="n">
        <v>29926.76758</v>
      </c>
      <c r="C7" s="52" t="n">
        <v>28991.8052199999</v>
      </c>
      <c r="D7" s="52" t="n">
        <v>53381.73028</v>
      </c>
      <c r="E7" s="52" t="n">
        <v>43047.1642</v>
      </c>
      <c r="F7" s="52" t="n">
        <v>57831.10674</v>
      </c>
      <c r="G7" s="52" t="n">
        <v>57560.7059099999</v>
      </c>
      <c r="H7" s="52" t="n">
        <v>43859.65232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f aca="false">SUM(B7:M7)</f>
        <v>314598.93225</v>
      </c>
    </row>
    <row r="8" s="1" customFormat="true" ht="12.75" hidden="false" customHeight="false" outlineLevel="0" collapsed="false">
      <c r="A8" s="50" t="s">
        <v>107</v>
      </c>
      <c r="B8" s="52" t="n">
        <v>4914.54162</v>
      </c>
      <c r="C8" s="52" t="n">
        <v>5941.23728999999</v>
      </c>
      <c r="D8" s="52" t="n">
        <v>5655.94328</v>
      </c>
      <c r="E8" s="52" t="n">
        <v>3690.10824</v>
      </c>
      <c r="F8" s="52" t="n">
        <v>4865.40114999999</v>
      </c>
      <c r="G8" s="52" t="n">
        <v>7036.03662</v>
      </c>
      <c r="H8" s="52" t="n">
        <v>10550.9764899999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f aca="false">SUM(B8:M8)</f>
        <v>42654.2446899999</v>
      </c>
    </row>
    <row r="9" s="1" customFormat="true" ht="12.75" hidden="false" customHeight="false" outlineLevel="0" collapsed="false">
      <c r="A9" s="50" t="s">
        <v>109</v>
      </c>
      <c r="B9" s="52" t="n">
        <v>7159.146</v>
      </c>
      <c r="C9" s="52" t="n">
        <v>8406.994</v>
      </c>
      <c r="D9" s="52" t="n">
        <v>11141.115</v>
      </c>
      <c r="E9" s="52" t="n">
        <v>7641.00540999999</v>
      </c>
      <c r="F9" s="52" t="n">
        <v>14179.0450299999</v>
      </c>
      <c r="G9" s="52" t="n">
        <v>12691.35316</v>
      </c>
      <c r="H9" s="52" t="n">
        <v>17027.0058599999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f aca="false">SUM(B9:M9)</f>
        <v>78245.6644599998</v>
      </c>
    </row>
    <row r="10" s="1" customFormat="true" ht="12.75" hidden="false" customHeight="false" outlineLevel="0" collapsed="false">
      <c r="A10" s="50" t="s">
        <v>251</v>
      </c>
      <c r="B10" s="52" t="n">
        <v>0</v>
      </c>
      <c r="C10" s="52" t="n">
        <v>0</v>
      </c>
      <c r="D10" s="52" t="n">
        <v>1.058</v>
      </c>
      <c r="E10" s="52" t="n">
        <v>0.94797</v>
      </c>
      <c r="F10" s="52" t="n">
        <v>21.39065</v>
      </c>
      <c r="G10" s="52" t="n">
        <v>590.621109999999</v>
      </c>
      <c r="H10" s="52" t="n">
        <v>2.51803999999999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f aca="false">SUM(B10:M10)</f>
        <v>616.535769999999</v>
      </c>
    </row>
    <row r="11" s="1" customFormat="true" ht="12.75" hidden="false" customHeight="false" outlineLevel="0" collapsed="false">
      <c r="A11" s="50" t="s">
        <v>115</v>
      </c>
      <c r="B11" s="52" t="n">
        <v>292.259899999999</v>
      </c>
      <c r="C11" s="52" t="n">
        <v>463.37725</v>
      </c>
      <c r="D11" s="52" t="n">
        <v>768.41768</v>
      </c>
      <c r="E11" s="52" t="n">
        <v>725.48552</v>
      </c>
      <c r="F11" s="52" t="n">
        <v>838.87528</v>
      </c>
      <c r="G11" s="52" t="n">
        <v>843.693</v>
      </c>
      <c r="H11" s="52" t="n">
        <v>710.540709999999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f aca="false">SUM(B11:M11)</f>
        <v>4642.64934</v>
      </c>
    </row>
    <row r="12" s="1" customFormat="true" ht="12.75" hidden="false" customHeight="false" outlineLevel="0" collapsed="false">
      <c r="A12" s="50" t="s">
        <v>118</v>
      </c>
      <c r="B12" s="52" t="n">
        <v>0</v>
      </c>
      <c r="C12" s="52" t="n">
        <v>1.33992</v>
      </c>
      <c r="D12" s="52" t="n">
        <v>0.39505</v>
      </c>
      <c r="E12" s="52" t="n">
        <v>0.408019999999999</v>
      </c>
      <c r="F12" s="52" t="n">
        <v>3.44134999999999</v>
      </c>
      <c r="G12" s="52" t="n">
        <v>9.69753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f aca="false">SUM(B12:M12)</f>
        <v>15.28187</v>
      </c>
    </row>
    <row r="13" s="1" customFormat="true" ht="12.75" hidden="false" customHeight="false" outlineLevel="0" collapsed="false">
      <c r="A13" s="50" t="s">
        <v>140</v>
      </c>
      <c r="B13" s="52" t="n">
        <v>0</v>
      </c>
      <c r="C13" s="52" t="n">
        <v>3.56251</v>
      </c>
      <c r="D13" s="52" t="n">
        <v>9.93277</v>
      </c>
      <c r="E13" s="52" t="n">
        <v>14.3460399999999</v>
      </c>
      <c r="F13" s="52" t="n">
        <v>24.0529399999999</v>
      </c>
      <c r="G13" s="52" t="n">
        <v>16.8093999999999</v>
      </c>
      <c r="H13" s="52" t="n">
        <v>17.99768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f aca="false">SUM(B13:M13)</f>
        <v>86.7013399999997</v>
      </c>
    </row>
    <row r="14" s="1" customFormat="true" ht="12.75" hidden="false" customHeight="false" outlineLevel="0" collapsed="false">
      <c r="A14" s="50" t="s">
        <v>14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58.1177</v>
      </c>
      <c r="H14" s="52" t="n">
        <v>174.8387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f aca="false">SUM(B14:M14)</f>
        <v>232.95648</v>
      </c>
    </row>
    <row r="15" s="1" customFormat="true" ht="12.75" hidden="false" customHeight="false" outlineLevel="0" collapsed="false">
      <c r="A15" s="50" t="s">
        <v>145</v>
      </c>
      <c r="B15" s="52" t="n">
        <v>18386.1799899999</v>
      </c>
      <c r="C15" s="52" t="n">
        <v>22533.93763</v>
      </c>
      <c r="D15" s="52" t="n">
        <v>27873.07477</v>
      </c>
      <c r="E15" s="52" t="n">
        <v>24261.636</v>
      </c>
      <c r="F15" s="52" t="n">
        <v>23934.9516299999</v>
      </c>
      <c r="G15" s="52" t="n">
        <v>28394.7292</v>
      </c>
      <c r="H15" s="52" t="n">
        <v>29090.044859999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f aca="false">SUM(B15:M15)</f>
        <v>174474.55408</v>
      </c>
    </row>
    <row r="16" s="1" customFormat="true" ht="12.75" hidden="false" customHeight="false" outlineLevel="0" collapsed="false">
      <c r="A16" s="50" t="s">
        <v>159</v>
      </c>
      <c r="B16" s="52" t="n">
        <v>81.5532</v>
      </c>
      <c r="C16" s="52" t="n">
        <v>71.82104</v>
      </c>
      <c r="D16" s="52" t="n">
        <v>47.8988499999999</v>
      </c>
      <c r="E16" s="52" t="n">
        <v>25.74498</v>
      </c>
      <c r="F16" s="52" t="n">
        <v>25.65803</v>
      </c>
      <c r="G16" s="52" t="n">
        <v>51.7228699999999</v>
      </c>
      <c r="H16" s="52" t="n">
        <v>463.662219999999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f aca="false">SUM(B16:M16)</f>
        <v>768.061189999999</v>
      </c>
    </row>
    <row r="17" s="1" customFormat="true" ht="12.75" hidden="false" customHeight="false" outlineLevel="0" collapsed="false">
      <c r="A17" s="50" t="s">
        <v>170</v>
      </c>
      <c r="B17" s="52" t="n">
        <v>4362.37243</v>
      </c>
      <c r="C17" s="52" t="n">
        <v>10325.65226</v>
      </c>
      <c r="D17" s="52" t="n">
        <v>13432.48487</v>
      </c>
      <c r="E17" s="52" t="n">
        <v>11310.90702</v>
      </c>
      <c r="F17" s="52" t="n">
        <v>12339.30862</v>
      </c>
      <c r="G17" s="52" t="n">
        <v>9579.00992999999</v>
      </c>
      <c r="H17" s="52" t="n">
        <v>8676.65200999999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f aca="false">SUM(B17:M17)</f>
        <v>70026.38714</v>
      </c>
    </row>
    <row r="18" s="1" customFormat="true" ht="12.75" hidden="false" customHeight="false" outlineLevel="0" collapsed="false">
      <c r="A18" s="50" t="s">
        <v>175</v>
      </c>
      <c r="B18" s="52" t="n">
        <v>0</v>
      </c>
      <c r="C18" s="52" t="n">
        <v>19.79675</v>
      </c>
      <c r="D18" s="52" t="n">
        <v>82.75319</v>
      </c>
      <c r="E18" s="52" t="n">
        <v>5158.02361</v>
      </c>
      <c r="F18" s="52" t="n">
        <v>164.82884</v>
      </c>
      <c r="G18" s="52" t="n">
        <v>1428.31092999999</v>
      </c>
      <c r="H18" s="52" t="n">
        <v>278.934909999999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f aca="false">SUM(B18:M18)</f>
        <v>7132.64822999999</v>
      </c>
    </row>
    <row r="19" s="1" customFormat="true" ht="12.75" hidden="false" customHeight="false" outlineLevel="0" collapsed="false">
      <c r="A19" s="50" t="s">
        <v>178</v>
      </c>
      <c r="B19" s="52" t="n">
        <v>0</v>
      </c>
      <c r="C19" s="52" t="n">
        <v>87.4662599999999</v>
      </c>
      <c r="D19" s="52" t="n">
        <v>36.2083099999999</v>
      </c>
      <c r="E19" s="52" t="n">
        <v>0</v>
      </c>
      <c r="F19" s="52" t="n">
        <v>1002.26845</v>
      </c>
      <c r="G19" s="52" t="n">
        <v>1052.12615</v>
      </c>
      <c r="H19" s="52" t="n">
        <v>851.059449999999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f aca="false">SUM(B19:M19)</f>
        <v>3029.12862</v>
      </c>
    </row>
    <row r="20" s="1" customFormat="true" ht="12.75" hidden="false" customHeight="false" outlineLevel="0" collapsed="false">
      <c r="A20" s="50" t="s">
        <v>189</v>
      </c>
      <c r="B20" s="52" t="n">
        <v>0</v>
      </c>
      <c r="C20" s="52" t="n">
        <v>0</v>
      </c>
      <c r="D20" s="52" t="n">
        <v>0.474459999999999</v>
      </c>
      <c r="E20" s="52" t="n">
        <v>27.02935</v>
      </c>
      <c r="F20" s="52" t="n">
        <v>17.6444599999999</v>
      </c>
      <c r="G20" s="52" t="n">
        <v>28.25007</v>
      </c>
      <c r="H20" s="52" t="n">
        <v>99.3895199999999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f aca="false">SUM(B20:M20)</f>
        <v>172.78786</v>
      </c>
    </row>
    <row r="21" s="1" customFormat="true" ht="12.75" hidden="false" customHeight="false" outlineLevel="0" collapsed="false">
      <c r="A21" s="50" t="s">
        <v>193</v>
      </c>
      <c r="B21" s="52" t="n">
        <v>4911.37911</v>
      </c>
      <c r="C21" s="52" t="n">
        <v>3357.04347</v>
      </c>
      <c r="D21" s="52" t="n">
        <v>4990.17401999999</v>
      </c>
      <c r="E21" s="52" t="n">
        <v>3216.36695</v>
      </c>
      <c r="F21" s="52" t="n">
        <v>4134.10440999999</v>
      </c>
      <c r="G21" s="52" t="n">
        <v>4121.58189</v>
      </c>
      <c r="H21" s="52" t="n">
        <v>4493.09585</v>
      </c>
      <c r="I21" s="52"/>
      <c r="J21" s="52"/>
      <c r="K21" s="52"/>
      <c r="L21" s="52"/>
      <c r="M21" s="52"/>
      <c r="N21" s="92" t="n">
        <f aca="false">SUM(B21:M21)</f>
        <v>29223.7457</v>
      </c>
    </row>
    <row r="22" s="1" customFormat="true" ht="12.75" hidden="false" customHeight="false" outlineLevel="0" collapsed="false">
      <c r="A22" s="139" t="s">
        <v>194</v>
      </c>
      <c r="B22" s="140" t="n">
        <v>2316.78736</v>
      </c>
      <c r="C22" s="140" t="n">
        <v>1939.83531</v>
      </c>
      <c r="D22" s="140" t="n">
        <v>3145.45009</v>
      </c>
      <c r="E22" s="140" t="n">
        <v>2416.8502</v>
      </c>
      <c r="F22" s="140" t="n">
        <v>2225.63318999999</v>
      </c>
      <c r="G22" s="140" t="n">
        <v>2025.89808</v>
      </c>
      <c r="H22" s="140" t="n">
        <v>1877.69392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1" t="n">
        <f aca="false">SUM(B22:M22)</f>
        <v>15948.14815</v>
      </c>
    </row>
    <row r="23" s="1" customFormat="true" ht="12.75" hidden="false" customHeight="false" outlineLevel="0" collapsed="false">
      <c r="A23" s="99" t="s">
        <v>208</v>
      </c>
      <c r="B23" s="100" t="n">
        <f aca="false">SUM(B6:B22)</f>
        <v>72643.5355799999</v>
      </c>
      <c r="C23" s="100" t="n">
        <f aca="false">SUM(C6:C22)</f>
        <v>82606.4131399999</v>
      </c>
      <c r="D23" s="100" t="n">
        <f aca="false">SUM(D6:D22)</f>
        <v>120832.40028</v>
      </c>
      <c r="E23" s="100" t="n">
        <f aca="false">SUM(E6:E22)</f>
        <v>101743.87224</v>
      </c>
      <c r="F23" s="100" t="n">
        <f aca="false">SUM(F6:F22)</f>
        <v>121861.56639</v>
      </c>
      <c r="G23" s="100" t="n">
        <f aca="false">SUM(G6:G22)</f>
        <v>125830.8199</v>
      </c>
      <c r="H23" s="100" t="n">
        <f aca="false">SUM(H6:H22)</f>
        <v>118409.05925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1" t="n">
        <f aca="false">SUM(N6:N22)</f>
        <v>743927.666779999</v>
      </c>
    </row>
    <row r="24" s="1" customFormat="true" ht="13.5" hidden="false" customHeight="false" outlineLevel="0" collapsed="false">
      <c r="A24" s="56" t="s">
        <v>287</v>
      </c>
      <c r="B24" s="70" t="n">
        <f aca="false">B23</f>
        <v>72643.5355799999</v>
      </c>
      <c r="C24" s="70" t="n">
        <f aca="false">B24+C23</f>
        <v>155249.94872</v>
      </c>
      <c r="D24" s="70" t="n">
        <f aca="false">C24+D23</f>
        <v>276082.349</v>
      </c>
      <c r="E24" s="70" t="n">
        <f aca="false">D24+E23</f>
        <v>377826.22124</v>
      </c>
      <c r="F24" s="70" t="n">
        <f aca="false">E24+F23</f>
        <v>499687.78763</v>
      </c>
      <c r="G24" s="70" t="n">
        <f aca="false">F24+G23</f>
        <v>625518.60753</v>
      </c>
      <c r="H24" s="70" t="n">
        <f aca="false">G24+H23</f>
        <v>743927.666779999</v>
      </c>
      <c r="I24" s="70"/>
      <c r="J24" s="70"/>
      <c r="K24" s="70"/>
      <c r="L24" s="70"/>
      <c r="M24" s="70"/>
      <c r="N24" s="71"/>
    </row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28"/>
    <col collapsed="false" customWidth="true" hidden="false" outlineLevel="0" max="4" min="3" style="1" width="11.28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false" hidden="false" outlineLevel="0" max="13" min="9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2" t="s">
        <v>28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35" t="s">
        <v>1</v>
      </c>
    </row>
    <row r="4" customFormat="false" ht="18" hidden="false" customHeight="false" outlineLevel="0" collapsed="false">
      <c r="A4" s="134" t="s">
        <v>289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6" t="s">
        <v>64</v>
      </c>
    </row>
    <row r="5" customFormat="false" ht="12.75" hidden="false" customHeight="false" outlineLevel="0" collapsed="false">
      <c r="A5" s="88" t="s">
        <v>65</v>
      </c>
      <c r="B5" s="137" t="s">
        <v>239</v>
      </c>
      <c r="C5" s="137" t="s">
        <v>240</v>
      </c>
      <c r="D5" s="137" t="s">
        <v>241</v>
      </c>
      <c r="E5" s="137" t="s">
        <v>242</v>
      </c>
      <c r="F5" s="137" t="s">
        <v>243</v>
      </c>
      <c r="G5" s="137" t="s">
        <v>244</v>
      </c>
      <c r="H5" s="137" t="s">
        <v>245</v>
      </c>
      <c r="I5" s="137" t="s">
        <v>246</v>
      </c>
      <c r="J5" s="137" t="s">
        <v>247</v>
      </c>
      <c r="K5" s="137" t="s">
        <v>248</v>
      </c>
      <c r="L5" s="137" t="s">
        <v>249</v>
      </c>
      <c r="M5" s="137" t="s">
        <v>250</v>
      </c>
      <c r="N5" s="138" t="s">
        <v>208</v>
      </c>
    </row>
    <row r="6" customFormat="false" ht="12.75" hidden="false" customHeight="false" outlineLevel="0" collapsed="false">
      <c r="A6" s="85" t="s">
        <v>88</v>
      </c>
      <c r="B6" s="86" t="n">
        <v>314.41496</v>
      </c>
      <c r="C6" s="86" t="n">
        <v>143.19556</v>
      </c>
      <c r="D6" s="86" t="n">
        <v>720.963829999999</v>
      </c>
      <c r="E6" s="86" t="n">
        <v>687.68266</v>
      </c>
      <c r="F6" s="86" t="n">
        <v>893.972499999999</v>
      </c>
      <c r="G6" s="86" t="n">
        <v>653.906099999999</v>
      </c>
      <c r="H6" s="86" t="n">
        <v>122.227</v>
      </c>
      <c r="I6" s="86" t="n">
        <v>0</v>
      </c>
      <c r="J6" s="86" t="n">
        <v>0</v>
      </c>
      <c r="K6" s="86" t="n">
        <v>0</v>
      </c>
      <c r="L6" s="86" t="n">
        <v>0</v>
      </c>
      <c r="M6" s="86" t="n">
        <v>0</v>
      </c>
      <c r="N6" s="91" t="n">
        <f aca="false">SUM(B6:M6)</f>
        <v>3536.36261</v>
      </c>
    </row>
    <row r="7" customFormat="false" ht="12.75" hidden="false" customHeight="false" outlineLevel="0" collapsed="false">
      <c r="A7" s="50" t="s">
        <v>105</v>
      </c>
      <c r="B7" s="52" t="n">
        <v>37003.3073299999</v>
      </c>
      <c r="C7" s="52" t="n">
        <v>36097.22288</v>
      </c>
      <c r="D7" s="52" t="n">
        <v>54562.81543</v>
      </c>
      <c r="E7" s="52" t="n">
        <v>52998.3346499999</v>
      </c>
      <c r="F7" s="52" t="n">
        <v>62676.8581699999</v>
      </c>
      <c r="G7" s="52" t="n">
        <v>55554.8062899999</v>
      </c>
      <c r="H7" s="52" t="n">
        <v>68652.8954699999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f aca="false">SUM(B7:M7)</f>
        <v>367546.24022</v>
      </c>
    </row>
    <row r="8" customFormat="false" ht="12.75" hidden="false" customHeight="false" outlineLevel="0" collapsed="false">
      <c r="A8" s="50" t="s">
        <v>107</v>
      </c>
      <c r="B8" s="52" t="n">
        <v>953.01483</v>
      </c>
      <c r="C8" s="52" t="n">
        <v>1810.17979</v>
      </c>
      <c r="D8" s="52" t="n">
        <v>1710.98589</v>
      </c>
      <c r="E8" s="52" t="n">
        <v>1828.85812</v>
      </c>
      <c r="F8" s="52" t="n">
        <v>2022.99966999999</v>
      </c>
      <c r="G8" s="52" t="n">
        <v>2118.64166</v>
      </c>
      <c r="H8" s="52" t="n">
        <v>4041.58147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f aca="false">SUM(B8:M8)</f>
        <v>14486.26143</v>
      </c>
    </row>
    <row r="9" customFormat="false" ht="12.75" hidden="false" customHeight="false" outlineLevel="0" collapsed="false">
      <c r="A9" s="50" t="s">
        <v>109</v>
      </c>
      <c r="B9" s="52" t="n">
        <v>2808.104</v>
      </c>
      <c r="C9" s="52" t="n">
        <v>2991.728</v>
      </c>
      <c r="D9" s="52" t="n">
        <v>3723.346</v>
      </c>
      <c r="E9" s="52" t="n">
        <v>2356.51204999999</v>
      </c>
      <c r="F9" s="52" t="n">
        <v>4058.33427</v>
      </c>
      <c r="G9" s="52" t="n">
        <v>2534.67069999999</v>
      </c>
      <c r="H9" s="52" t="n">
        <v>1836.09265999999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f aca="false">SUM(B9:M9)</f>
        <v>20308.78768</v>
      </c>
    </row>
    <row r="10" customFormat="false" ht="12.75" hidden="false" customHeight="false" outlineLevel="0" collapsed="false">
      <c r="A10" s="50" t="s">
        <v>251</v>
      </c>
      <c r="B10" s="52" t="n">
        <v>0</v>
      </c>
      <c r="C10" s="52" t="n">
        <v>0</v>
      </c>
      <c r="D10" s="52" t="n">
        <v>0.8</v>
      </c>
      <c r="E10" s="52" t="n">
        <v>22.458</v>
      </c>
      <c r="F10" s="52" t="n">
        <v>28.85763</v>
      </c>
      <c r="G10" s="52" t="n">
        <v>0</v>
      </c>
      <c r="H10" s="52" t="n">
        <v>31.68922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f aca="false">SUM(B10:M10)</f>
        <v>83.80485</v>
      </c>
    </row>
    <row r="11" customFormat="false" ht="12.75" hidden="false" customHeight="false" outlineLevel="0" collapsed="false">
      <c r="A11" s="50" t="s">
        <v>115</v>
      </c>
      <c r="B11" s="52" t="n">
        <v>252.25287</v>
      </c>
      <c r="C11" s="52" t="n">
        <v>164.74709</v>
      </c>
      <c r="D11" s="52" t="n">
        <v>230.19341</v>
      </c>
      <c r="E11" s="52" t="n">
        <v>113.534</v>
      </c>
      <c r="F11" s="52" t="n">
        <v>351.67825</v>
      </c>
      <c r="G11" s="52" t="n">
        <v>229.616799999999</v>
      </c>
      <c r="H11" s="52" t="n">
        <v>468.803479999999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f aca="false">SUM(B11:M11)</f>
        <v>1810.8259</v>
      </c>
    </row>
    <row r="12" customFormat="false" ht="12.75" hidden="false" customHeight="false" outlineLevel="0" collapsed="false">
      <c r="A12" s="50" t="s">
        <v>118</v>
      </c>
      <c r="B12" s="52" t="n">
        <v>0</v>
      </c>
      <c r="C12" s="52" t="n">
        <v>12.3555</v>
      </c>
      <c r="D12" s="52" t="n">
        <v>19.5711899999999</v>
      </c>
      <c r="E12" s="52" t="n">
        <v>0.5</v>
      </c>
      <c r="F12" s="52" t="n">
        <v>0</v>
      </c>
      <c r="G12" s="52" t="n">
        <v>0</v>
      </c>
      <c r="H12" s="52" t="n">
        <v>1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f aca="false">SUM(B12:M12)</f>
        <v>33.4266899999999</v>
      </c>
    </row>
    <row r="13" customFormat="false" ht="12.75" hidden="false" customHeight="false" outlineLevel="0" collapsed="false">
      <c r="A13" s="50" t="s">
        <v>140</v>
      </c>
      <c r="B13" s="52" t="n">
        <v>0</v>
      </c>
      <c r="C13" s="52" t="n">
        <v>0.0929699999999999</v>
      </c>
      <c r="D13" s="52" t="n">
        <v>15.1297099999999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f aca="false">SUM(B13:M13)</f>
        <v>15.2226799999999</v>
      </c>
    </row>
    <row r="14" customFormat="false" ht="12.75" hidden="false" customHeight="false" outlineLevel="0" collapsed="false">
      <c r="A14" s="50" t="s">
        <v>14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2.54827</v>
      </c>
      <c r="H14" s="52" t="n">
        <v>27.4327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f aca="false">SUM(B14:M14)</f>
        <v>29.98101</v>
      </c>
    </row>
    <row r="15" customFormat="false" ht="12.75" hidden="false" customHeight="false" outlineLevel="0" collapsed="false">
      <c r="A15" s="50" t="s">
        <v>145</v>
      </c>
      <c r="B15" s="52" t="n">
        <v>13220.55966</v>
      </c>
      <c r="C15" s="52" t="n">
        <v>11909.21291</v>
      </c>
      <c r="D15" s="52" t="n">
        <v>17572.34082</v>
      </c>
      <c r="E15" s="52" t="n">
        <v>15660.81107</v>
      </c>
      <c r="F15" s="52" t="n">
        <v>17445.61835</v>
      </c>
      <c r="G15" s="52" t="n">
        <v>19229.47158</v>
      </c>
      <c r="H15" s="52" t="n">
        <v>18345.079289999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f aca="false">SUM(B15:M15)</f>
        <v>113383.09368</v>
      </c>
    </row>
    <row r="16" customFormat="false" ht="12.75" hidden="false" customHeight="false" outlineLevel="0" collapsed="false">
      <c r="A16" s="50" t="s">
        <v>159</v>
      </c>
      <c r="B16" s="52" t="n">
        <v>56.95</v>
      </c>
      <c r="C16" s="52" t="n">
        <v>444.097989999999</v>
      </c>
      <c r="D16" s="52" t="n">
        <v>48.07186</v>
      </c>
      <c r="E16" s="52" t="n">
        <v>164.342709999999</v>
      </c>
      <c r="F16" s="52" t="n">
        <v>103.18033</v>
      </c>
      <c r="G16" s="52" t="n">
        <v>83.3313699999999</v>
      </c>
      <c r="H16" s="52" t="n">
        <v>38.7332099999999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f aca="false">SUM(B16:M16)</f>
        <v>938.707469999998</v>
      </c>
    </row>
    <row r="17" customFormat="false" ht="12.75" hidden="false" customHeight="false" outlineLevel="0" collapsed="false">
      <c r="A17" s="50" t="s">
        <v>170</v>
      </c>
      <c r="B17" s="52" t="n">
        <v>2189.79331</v>
      </c>
      <c r="C17" s="52" t="n">
        <v>5144.10419999999</v>
      </c>
      <c r="D17" s="52" t="n">
        <v>5847.31012999999</v>
      </c>
      <c r="E17" s="52" t="n">
        <v>8319.32282</v>
      </c>
      <c r="F17" s="52" t="n">
        <v>5448.32788</v>
      </c>
      <c r="G17" s="52" t="n">
        <v>4959.30608999999</v>
      </c>
      <c r="H17" s="52" t="n">
        <v>5082.2472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f aca="false">SUM(B17:M17)</f>
        <v>36990.41171</v>
      </c>
    </row>
    <row r="18" customFormat="false" ht="12.75" hidden="false" customHeight="false" outlineLevel="0" collapsed="false">
      <c r="A18" s="50" t="s">
        <v>175</v>
      </c>
      <c r="B18" s="52" t="n">
        <v>21.9550099999999</v>
      </c>
      <c r="C18" s="52" t="n">
        <v>0</v>
      </c>
      <c r="D18" s="52" t="n">
        <v>431.89</v>
      </c>
      <c r="E18" s="52" t="n">
        <v>158.363149999999</v>
      </c>
      <c r="F18" s="52" t="n">
        <v>245.24716</v>
      </c>
      <c r="G18" s="52" t="n">
        <v>223.164229999999</v>
      </c>
      <c r="H18" s="52" t="n">
        <v>550.5556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f aca="false">SUM(B18:M18)</f>
        <v>1631.17518</v>
      </c>
    </row>
    <row r="19" customFormat="false" ht="12.75" hidden="false" customHeight="false" outlineLevel="0" collapsed="false">
      <c r="A19" s="50" t="s">
        <v>178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71.36163</v>
      </c>
      <c r="G19" s="52" t="n">
        <v>55.32286</v>
      </c>
      <c r="H19" s="52" t="n">
        <v>498.33344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f aca="false">SUM(B19:M19)</f>
        <v>625.01793</v>
      </c>
    </row>
    <row r="20" customFormat="false" ht="12.75" hidden="false" customHeight="false" outlineLevel="0" collapsed="false">
      <c r="A20" s="50" t="s">
        <v>189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56.9514499999999</v>
      </c>
      <c r="G20" s="52" t="n">
        <v>5.75419999999999</v>
      </c>
      <c r="H20" s="52" t="n">
        <v>40.9970299999999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f aca="false">SUM(B20:M20)</f>
        <v>103.70268</v>
      </c>
    </row>
    <row r="21" customFormat="false" ht="12.75" hidden="false" customHeight="false" outlineLevel="0" collapsed="false">
      <c r="A21" s="50" t="s">
        <v>193</v>
      </c>
      <c r="B21" s="52" t="n">
        <v>3635.84584</v>
      </c>
      <c r="C21" s="52" t="n">
        <v>2779.45188999999</v>
      </c>
      <c r="D21" s="52" t="n">
        <v>3698.14716999999</v>
      </c>
      <c r="E21" s="52" t="n">
        <v>3739.32946</v>
      </c>
      <c r="F21" s="52" t="n">
        <v>3509.32716</v>
      </c>
      <c r="G21" s="52" t="n">
        <v>4272.57404</v>
      </c>
      <c r="H21" s="52" t="n">
        <v>4172.11743999999</v>
      </c>
      <c r="I21" s="52"/>
      <c r="J21" s="52"/>
      <c r="K21" s="52"/>
      <c r="L21" s="52"/>
      <c r="M21" s="52"/>
      <c r="N21" s="92" t="n">
        <f aca="false">SUM(B21:M21)</f>
        <v>25806.793</v>
      </c>
    </row>
    <row r="22" customFormat="false" ht="12.75" hidden="false" customHeight="false" outlineLevel="0" collapsed="false">
      <c r="A22" s="139" t="s">
        <v>194</v>
      </c>
      <c r="B22" s="140" t="n">
        <v>412.04456</v>
      </c>
      <c r="C22" s="140" t="n">
        <v>398.807479999999</v>
      </c>
      <c r="D22" s="140" t="n">
        <v>534.00605</v>
      </c>
      <c r="E22" s="140" t="n">
        <v>387.53106</v>
      </c>
      <c r="F22" s="140" t="n">
        <v>381.45831</v>
      </c>
      <c r="G22" s="140" t="n">
        <v>316.08221</v>
      </c>
      <c r="H22" s="140" t="n">
        <v>598.72502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1" t="n">
        <f aca="false">SUM(B22:M22)</f>
        <v>3028.65469</v>
      </c>
    </row>
    <row r="23" customFormat="false" ht="12.75" hidden="false" customHeight="false" outlineLevel="0" collapsed="false">
      <c r="A23" s="99" t="s">
        <v>208</v>
      </c>
      <c r="B23" s="100" t="n">
        <f aca="false">SUM(B6:B22)</f>
        <v>60868.2423699999</v>
      </c>
      <c r="C23" s="100" t="n">
        <f aca="false">SUM(C6:C22)</f>
        <v>61895.19626</v>
      </c>
      <c r="D23" s="100" t="n">
        <f aca="false">SUM(D6:D22)</f>
        <v>89115.57149</v>
      </c>
      <c r="E23" s="100" t="n">
        <f aca="false">SUM(E6:E22)</f>
        <v>86437.5797499999</v>
      </c>
      <c r="F23" s="100" t="n">
        <f aca="false">SUM(F6:F22)</f>
        <v>97294.1727599999</v>
      </c>
      <c r="G23" s="100" t="n">
        <f aca="false">SUM(G6:G22)</f>
        <v>90239.1963999999</v>
      </c>
      <c r="H23" s="100" t="n">
        <f aca="false">SUM(H6:H22)</f>
        <v>104508.51038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1" t="n">
        <f aca="false">SUM(N6:N22)</f>
        <v>590358.469409999</v>
      </c>
    </row>
    <row r="24" customFormat="false" ht="13.5" hidden="false" customHeight="false" outlineLevel="0" collapsed="false">
      <c r="A24" s="56" t="s">
        <v>287</v>
      </c>
      <c r="B24" s="70" t="n">
        <f aca="false">B23</f>
        <v>60868.2423699999</v>
      </c>
      <c r="C24" s="70" t="n">
        <f aca="false">B24+C23</f>
        <v>122763.43863</v>
      </c>
      <c r="D24" s="70" t="n">
        <f aca="false">C24+D23</f>
        <v>211879.01012</v>
      </c>
      <c r="E24" s="70" t="n">
        <f aca="false">D24+E23</f>
        <v>298316.58987</v>
      </c>
      <c r="F24" s="70" t="n">
        <f aca="false">E24+F23</f>
        <v>395610.76263</v>
      </c>
      <c r="G24" s="70" t="n">
        <f aca="false">F24+G23</f>
        <v>485849.95903</v>
      </c>
      <c r="H24" s="70" t="n">
        <f aca="false">G24+H23</f>
        <v>590358.469409999</v>
      </c>
      <c r="I24" s="70"/>
      <c r="J24" s="70"/>
      <c r="K24" s="70"/>
      <c r="L24" s="70"/>
      <c r="M24" s="70"/>
      <c r="N2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3" min="3" style="29" width="11.42"/>
    <col collapsed="false" customWidth="true" hidden="false" outlineLevel="0" max="4" min="4" style="29" width="12.7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>
      <c r="G1" s="142"/>
    </row>
    <row r="2" customFormat="false" ht="16.5" hidden="false" customHeight="true" outlineLevel="0" collapsed="false">
      <c r="H2" s="143"/>
      <c r="I2" s="143"/>
      <c r="J2" s="143"/>
      <c r="K2" s="143"/>
      <c r="L2" s="143"/>
      <c r="M2" s="143"/>
      <c r="N2" s="143"/>
      <c r="O2" s="143"/>
      <c r="P2" s="143"/>
      <c r="Q2" s="143"/>
    </row>
    <row r="3" customFormat="false" ht="18" hidden="false" customHeight="true" outlineLevel="0" collapsed="false">
      <c r="A3" s="32" t="s">
        <v>290</v>
      </c>
      <c r="B3" s="94"/>
      <c r="C3" s="94"/>
      <c r="D3" s="94"/>
      <c r="E3" s="94"/>
      <c r="F3" s="94"/>
      <c r="G3" s="94"/>
      <c r="H3" s="144"/>
      <c r="I3" s="145"/>
      <c r="J3" s="145"/>
      <c r="K3" s="145"/>
      <c r="L3" s="145"/>
      <c r="M3" s="145"/>
      <c r="N3" s="145"/>
      <c r="O3" s="145"/>
      <c r="P3" s="145"/>
      <c r="Q3" s="119" t="s">
        <v>1</v>
      </c>
    </row>
    <row r="4" customFormat="false" ht="18" hidden="false" customHeight="true" outlineLevel="0" collapsed="false">
      <c r="A4" s="36" t="s">
        <v>291</v>
      </c>
      <c r="B4" s="38"/>
      <c r="C4" s="38"/>
      <c r="D4" s="38"/>
      <c r="E4" s="38"/>
      <c r="F4" s="38"/>
      <c r="G4" s="38"/>
      <c r="H4" s="146"/>
      <c r="I4" s="147"/>
      <c r="J4" s="147"/>
      <c r="K4" s="147"/>
      <c r="L4" s="147"/>
      <c r="M4" s="147"/>
      <c r="N4" s="147"/>
      <c r="O4" s="147"/>
      <c r="P4" s="147"/>
      <c r="Q4" s="39" t="s">
        <v>64</v>
      </c>
    </row>
    <row r="5" customFormat="false" ht="12.75" hidden="false" customHeight="false" outlineLevel="0" collapsed="false">
      <c r="A5" s="121" t="s">
        <v>65</v>
      </c>
      <c r="B5" s="43" t="s">
        <v>292</v>
      </c>
      <c r="C5" s="43" t="s">
        <v>293</v>
      </c>
      <c r="D5" s="43" t="s">
        <v>293</v>
      </c>
      <c r="E5" s="43" t="s">
        <v>294</v>
      </c>
      <c r="F5" s="43" t="s">
        <v>295</v>
      </c>
      <c r="G5" s="43" t="s">
        <v>296</v>
      </c>
      <c r="H5" s="43" t="s">
        <v>297</v>
      </c>
      <c r="I5" s="43" t="s">
        <v>298</v>
      </c>
      <c r="J5" s="43" t="s">
        <v>299</v>
      </c>
      <c r="K5" s="43" t="s">
        <v>294</v>
      </c>
      <c r="L5" s="43" t="s">
        <v>299</v>
      </c>
      <c r="M5" s="43" t="s">
        <v>300</v>
      </c>
      <c r="N5" s="43" t="s">
        <v>301</v>
      </c>
      <c r="O5" s="43" t="s">
        <v>302</v>
      </c>
      <c r="P5" s="43" t="s">
        <v>303</v>
      </c>
      <c r="Q5" s="148" t="s">
        <v>208</v>
      </c>
    </row>
    <row r="6" customFormat="false" ht="12.75" hidden="false" customHeight="false" outlineLevel="0" collapsed="false">
      <c r="A6" s="45"/>
      <c r="B6" s="48" t="s">
        <v>304</v>
      </c>
      <c r="C6" s="48" t="s">
        <v>292</v>
      </c>
      <c r="D6" s="48" t="s">
        <v>305</v>
      </c>
      <c r="E6" s="48" t="s">
        <v>306</v>
      </c>
      <c r="F6" s="48" t="s">
        <v>291</v>
      </c>
      <c r="G6" s="48" t="s">
        <v>307</v>
      </c>
      <c r="H6" s="48" t="s">
        <v>207</v>
      </c>
      <c r="I6" s="48" t="s">
        <v>308</v>
      </c>
      <c r="J6" s="48" t="s">
        <v>309</v>
      </c>
      <c r="K6" s="48" t="s">
        <v>310</v>
      </c>
      <c r="L6" s="48" t="s">
        <v>311</v>
      </c>
      <c r="M6" s="48" t="s">
        <v>78</v>
      </c>
      <c r="N6" s="48" t="s">
        <v>312</v>
      </c>
      <c r="O6" s="48" t="s">
        <v>313</v>
      </c>
      <c r="P6" s="48" t="s">
        <v>314</v>
      </c>
      <c r="Q6" s="149"/>
    </row>
    <row r="7" customFormat="false" ht="12.75" hidden="false" customHeight="false" outlineLevel="0" collapsed="false">
      <c r="A7" s="50" t="s">
        <v>84</v>
      </c>
      <c r="B7" s="52" t="n">
        <v>13284.0387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21056.79986</v>
      </c>
      <c r="K7" s="52" t="n">
        <v>0</v>
      </c>
      <c r="L7" s="52" t="n">
        <v>21644.26964</v>
      </c>
      <c r="M7" s="52" t="n">
        <v>0</v>
      </c>
      <c r="N7" s="52" t="n">
        <v>0</v>
      </c>
      <c r="O7" s="52" t="n">
        <v>0</v>
      </c>
      <c r="P7" s="52" t="n">
        <v>0</v>
      </c>
      <c r="Q7" s="92" t="n">
        <v>55985.1082</v>
      </c>
    </row>
    <row r="8" customFormat="false" ht="12.75" hidden="false" customHeight="false" outlineLevel="0" collapsed="false">
      <c r="A8" s="50" t="s">
        <v>85</v>
      </c>
      <c r="B8" s="52" t="n">
        <v>241686.23296</v>
      </c>
      <c r="C8" s="52" t="n">
        <v>0</v>
      </c>
      <c r="D8" s="52" t="n">
        <v>0</v>
      </c>
      <c r="E8" s="52" t="n">
        <v>0</v>
      </c>
      <c r="F8" s="52" t="n">
        <v>90.36951</v>
      </c>
      <c r="G8" s="52" t="n">
        <v>1064.50472</v>
      </c>
      <c r="H8" s="52" t="n">
        <v>0</v>
      </c>
      <c r="I8" s="52" t="n">
        <v>0</v>
      </c>
      <c r="J8" s="52" t="n">
        <v>202195.55834</v>
      </c>
      <c r="K8" s="52" t="n">
        <v>0</v>
      </c>
      <c r="L8" s="52" t="n">
        <v>25682.1887</v>
      </c>
      <c r="M8" s="52" t="n">
        <v>18.64504</v>
      </c>
      <c r="N8" s="52" t="n">
        <v>0</v>
      </c>
      <c r="O8" s="52" t="n">
        <v>0</v>
      </c>
      <c r="P8" s="52" t="n">
        <v>9.55539</v>
      </c>
      <c r="Q8" s="92" t="n">
        <v>470747.05466</v>
      </c>
    </row>
    <row r="9" customFormat="false" ht="12.75" hidden="false" customHeight="false" outlineLevel="0" collapsed="false">
      <c r="A9" s="50" t="s">
        <v>88</v>
      </c>
      <c r="B9" s="52" t="n">
        <v>0.10114</v>
      </c>
      <c r="C9" s="52" t="n">
        <v>0</v>
      </c>
      <c r="D9" s="52" t="n">
        <v>2721.4268</v>
      </c>
      <c r="E9" s="52" t="n">
        <v>0</v>
      </c>
      <c r="F9" s="52" t="n">
        <v>1181.82323</v>
      </c>
      <c r="G9" s="52" t="n">
        <v>703484.71855</v>
      </c>
      <c r="H9" s="52" t="n">
        <v>360.10344</v>
      </c>
      <c r="I9" s="52" t="n">
        <v>87.74376</v>
      </c>
      <c r="J9" s="52" t="n">
        <v>45.44286</v>
      </c>
      <c r="K9" s="52" t="n">
        <v>0</v>
      </c>
      <c r="L9" s="52" t="n">
        <v>7.82927</v>
      </c>
      <c r="M9" s="52" t="n">
        <v>768.62804</v>
      </c>
      <c r="N9" s="52" t="n">
        <v>15565.65748</v>
      </c>
      <c r="O9" s="52" t="n">
        <v>0</v>
      </c>
      <c r="P9" s="52" t="n">
        <v>171.56147</v>
      </c>
      <c r="Q9" s="92" t="n">
        <v>724395.03604</v>
      </c>
    </row>
    <row r="10" customFormat="false" ht="12.75" hidden="false" customHeight="false" outlineLevel="0" collapsed="false">
      <c r="A10" s="50" t="s">
        <v>89</v>
      </c>
      <c r="B10" s="52" t="n">
        <v>10421.45112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21210.4089</v>
      </c>
      <c r="K10" s="52" t="n">
        <v>0</v>
      </c>
      <c r="L10" s="52" t="n">
        <v>23546.30885</v>
      </c>
      <c r="M10" s="52" t="n">
        <v>0</v>
      </c>
      <c r="N10" s="52" t="n">
        <v>0</v>
      </c>
      <c r="O10" s="52" t="n">
        <v>0</v>
      </c>
      <c r="P10" s="52" t="n">
        <v>0</v>
      </c>
      <c r="Q10" s="92" t="n">
        <v>55178.16887</v>
      </c>
    </row>
    <row r="11" customFormat="false" ht="12" hidden="false" customHeight="true" outlineLevel="0" collapsed="false">
      <c r="A11" s="50" t="s">
        <v>90</v>
      </c>
      <c r="B11" s="52" t="n">
        <v>65719.41771</v>
      </c>
      <c r="C11" s="52" t="n">
        <v>0</v>
      </c>
      <c r="D11" s="52" t="n">
        <v>0</v>
      </c>
      <c r="E11" s="52" t="n">
        <v>0</v>
      </c>
      <c r="F11" s="52" t="n">
        <v>18.9052</v>
      </c>
      <c r="G11" s="52" t="n">
        <v>58899.98865</v>
      </c>
      <c r="H11" s="52" t="n">
        <v>54.82764</v>
      </c>
      <c r="I11" s="52" t="n">
        <v>2.21712</v>
      </c>
      <c r="J11" s="52" t="n">
        <v>21605.66614</v>
      </c>
      <c r="K11" s="52" t="n">
        <v>0</v>
      </c>
      <c r="L11" s="52" t="n">
        <v>8452.34812</v>
      </c>
      <c r="M11" s="52" t="n">
        <v>0</v>
      </c>
      <c r="N11" s="52" t="n">
        <v>0</v>
      </c>
      <c r="O11" s="52" t="n">
        <v>0</v>
      </c>
      <c r="P11" s="52" t="n">
        <v>2.013</v>
      </c>
      <c r="Q11" s="92" t="n">
        <v>154755.38358</v>
      </c>
    </row>
    <row r="12" customFormat="false" ht="12.75" hidden="false" customHeight="false" outlineLevel="0" collapsed="false">
      <c r="A12" s="50" t="s">
        <v>315</v>
      </c>
      <c r="B12" s="52" t="n">
        <v>170.52308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514.12907</v>
      </c>
      <c r="K12" s="52" t="n">
        <v>0</v>
      </c>
      <c r="L12" s="52" t="n">
        <v>1656.88939</v>
      </c>
      <c r="M12" s="52" t="n">
        <v>0</v>
      </c>
      <c r="N12" s="52" t="n">
        <v>0</v>
      </c>
      <c r="O12" s="52" t="n">
        <v>0</v>
      </c>
      <c r="P12" s="52" t="n">
        <v>0</v>
      </c>
      <c r="Q12" s="92" t="n">
        <v>2341.54154</v>
      </c>
    </row>
    <row r="13" customFormat="false" ht="12.75" hidden="false" customHeight="false" outlineLevel="0" collapsed="false">
      <c r="A13" s="50" t="s">
        <v>93</v>
      </c>
      <c r="B13" s="52" t="n">
        <v>4.04085</v>
      </c>
      <c r="C13" s="52" t="n">
        <v>-0.00014</v>
      </c>
      <c r="D13" s="52" t="n">
        <v>0</v>
      </c>
      <c r="E13" s="52" t="n">
        <v>0</v>
      </c>
      <c r="F13" s="52" t="n">
        <v>0</v>
      </c>
      <c r="G13" s="52" t="n">
        <v>0.13619</v>
      </c>
      <c r="H13" s="52" t="n">
        <v>0</v>
      </c>
      <c r="I13" s="52" t="n">
        <v>0</v>
      </c>
      <c r="J13" s="52" t="n">
        <v>328.44978</v>
      </c>
      <c r="K13" s="52" t="n">
        <v>0</v>
      </c>
      <c r="L13" s="52" t="n">
        <v>30.64916</v>
      </c>
      <c r="M13" s="52" t="n">
        <v>0</v>
      </c>
      <c r="N13" s="52" t="n">
        <v>0</v>
      </c>
      <c r="O13" s="52" t="n">
        <v>0</v>
      </c>
      <c r="P13" s="52" t="n">
        <v>0</v>
      </c>
      <c r="Q13" s="92" t="n">
        <v>363.27584</v>
      </c>
    </row>
    <row r="14" customFormat="false" ht="12.75" hidden="false" customHeight="false" outlineLevel="0" collapsed="false">
      <c r="A14" s="50" t="s">
        <v>94</v>
      </c>
      <c r="B14" s="52" t="n">
        <v>1193.25554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312.22624</v>
      </c>
      <c r="K14" s="52" t="n">
        <v>0</v>
      </c>
      <c r="L14" s="52" t="n">
        <v>7758.31096</v>
      </c>
      <c r="M14" s="52" t="n">
        <v>0</v>
      </c>
      <c r="N14" s="52" t="n">
        <v>0</v>
      </c>
      <c r="O14" s="52" t="n">
        <v>0</v>
      </c>
      <c r="P14" s="52" t="n">
        <v>0</v>
      </c>
      <c r="Q14" s="92" t="n">
        <v>10263.79274</v>
      </c>
    </row>
    <row r="15" customFormat="false" ht="12.75" hidden="false" customHeight="false" outlineLevel="0" collapsed="false">
      <c r="A15" s="50" t="s">
        <v>95</v>
      </c>
      <c r="B15" s="52" t="n">
        <v>9087.6034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773.9591</v>
      </c>
      <c r="K15" s="52" t="n">
        <v>0</v>
      </c>
      <c r="L15" s="52" t="n">
        <v>3283.20253</v>
      </c>
      <c r="M15" s="52" t="n">
        <v>0</v>
      </c>
      <c r="N15" s="52" t="n">
        <v>0</v>
      </c>
      <c r="O15" s="52" t="n">
        <v>0</v>
      </c>
      <c r="P15" s="52" t="n">
        <v>0</v>
      </c>
      <c r="Q15" s="92" t="n">
        <v>15144.76503</v>
      </c>
    </row>
    <row r="16" customFormat="false" ht="12.75" hidden="false" customHeight="false" outlineLevel="0" collapsed="false">
      <c r="A16" s="50" t="s">
        <v>96</v>
      </c>
      <c r="B16" s="52" t="n">
        <v>1705.0579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511.38771</v>
      </c>
      <c r="K16" s="52" t="n">
        <v>0</v>
      </c>
      <c r="L16" s="52" t="n">
        <v>6993.04596</v>
      </c>
      <c r="M16" s="52" t="n">
        <v>0</v>
      </c>
      <c r="N16" s="52" t="n">
        <v>0</v>
      </c>
      <c r="O16" s="52" t="n">
        <v>0</v>
      </c>
      <c r="P16" s="52" t="n">
        <v>0</v>
      </c>
      <c r="Q16" s="92" t="n">
        <v>9209.49158</v>
      </c>
    </row>
    <row r="17" customFormat="false" ht="12.75" hidden="false" customHeight="false" outlineLevel="0" collapsed="false">
      <c r="A17" s="50" t="s">
        <v>97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312.5512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92" t="n">
        <v>1454.00707</v>
      </c>
    </row>
    <row r="18" customFormat="false" ht="12.75" hidden="false" customHeight="false" outlineLevel="0" collapsed="false">
      <c r="A18" s="50" t="s">
        <v>98</v>
      </c>
      <c r="B18" s="52" t="n">
        <v>51364.00834</v>
      </c>
      <c r="C18" s="52" t="n">
        <v>7526.92405</v>
      </c>
      <c r="D18" s="52" t="n">
        <v>0</v>
      </c>
      <c r="E18" s="52" t="n">
        <v>0</v>
      </c>
      <c r="F18" s="52" t="n">
        <v>0</v>
      </c>
      <c r="G18" s="52" t="n">
        <v>29.42914</v>
      </c>
      <c r="H18" s="52" t="n">
        <v>0</v>
      </c>
      <c r="I18" s="52" t="n">
        <v>0</v>
      </c>
      <c r="J18" s="52" t="n">
        <v>42651.87196</v>
      </c>
      <c r="K18" s="52" t="n">
        <v>0</v>
      </c>
      <c r="L18" s="52" t="n">
        <v>27623.21476</v>
      </c>
      <c r="M18" s="52" t="n">
        <v>0</v>
      </c>
      <c r="N18" s="52" t="n">
        <v>0</v>
      </c>
      <c r="O18" s="52" t="n">
        <v>912.56559</v>
      </c>
      <c r="P18" s="52" t="n">
        <v>0</v>
      </c>
      <c r="Q18" s="92" t="n">
        <v>130108.01384</v>
      </c>
    </row>
    <row r="19" customFormat="false" ht="12.75" hidden="false" customHeight="false" outlineLevel="0" collapsed="false">
      <c r="A19" s="50" t="s">
        <v>100</v>
      </c>
      <c r="B19" s="52" t="n">
        <v>19642.32182</v>
      </c>
      <c r="C19" s="52" t="n">
        <v>1757.95226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10147.07534</v>
      </c>
      <c r="K19" s="52" t="n">
        <v>0</v>
      </c>
      <c r="L19" s="52" t="n">
        <v>10705.80184</v>
      </c>
      <c r="M19" s="52" t="n">
        <v>0</v>
      </c>
      <c r="N19" s="52" t="n">
        <v>0</v>
      </c>
      <c r="O19" s="52" t="n">
        <v>0</v>
      </c>
      <c r="P19" s="52" t="n">
        <v>0</v>
      </c>
      <c r="Q19" s="92" t="n">
        <v>42253.15126</v>
      </c>
    </row>
    <row r="20" customFormat="false" ht="12.75" hidden="false" customHeight="false" outlineLevel="0" collapsed="false">
      <c r="A20" s="50" t="s">
        <v>103</v>
      </c>
      <c r="B20" s="52" t="n">
        <v>842053.765</v>
      </c>
      <c r="C20" s="52" t="n">
        <v>0</v>
      </c>
      <c r="D20" s="52" t="n">
        <v>0</v>
      </c>
      <c r="E20" s="52" t="n">
        <v>21.177</v>
      </c>
      <c r="F20" s="52" t="n">
        <v>19.65</v>
      </c>
      <c r="G20" s="52" t="n">
        <v>24.047</v>
      </c>
      <c r="H20" s="52" t="n">
        <v>0</v>
      </c>
      <c r="I20" s="52" t="n">
        <v>10.578</v>
      </c>
      <c r="J20" s="52" t="n">
        <v>337353.019</v>
      </c>
      <c r="K20" s="52" t="n">
        <v>0</v>
      </c>
      <c r="L20" s="52" t="n">
        <v>297089.804</v>
      </c>
      <c r="M20" s="52" t="n">
        <v>0</v>
      </c>
      <c r="N20" s="52" t="n">
        <v>0</v>
      </c>
      <c r="O20" s="52" t="n">
        <v>15.667</v>
      </c>
      <c r="P20" s="52" t="n">
        <v>1.461</v>
      </c>
      <c r="Q20" s="92" t="n">
        <v>1476589.168</v>
      </c>
    </row>
    <row r="21" customFormat="false" ht="12.75" hidden="false" customHeight="false" outlineLevel="0" collapsed="false">
      <c r="A21" s="50" t="s">
        <v>104</v>
      </c>
      <c r="B21" s="52" t="n">
        <v>9075.996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28071.807</v>
      </c>
      <c r="K21" s="52" t="n">
        <v>0</v>
      </c>
      <c r="L21" s="52" t="n">
        <v>106726.363</v>
      </c>
      <c r="M21" s="52" t="n">
        <v>0</v>
      </c>
      <c r="N21" s="52" t="n">
        <v>0</v>
      </c>
      <c r="O21" s="52" t="n">
        <v>0</v>
      </c>
      <c r="P21" s="52" t="n">
        <v>0</v>
      </c>
      <c r="Q21" s="92" t="n">
        <v>143874.166</v>
      </c>
    </row>
    <row r="22" customFormat="false" ht="12.75" hidden="false" customHeight="false" outlineLevel="0" collapsed="false">
      <c r="A22" s="50" t="s">
        <v>105</v>
      </c>
      <c r="B22" s="52" t="n">
        <v>29171.37472</v>
      </c>
      <c r="C22" s="52" t="n">
        <v>0</v>
      </c>
      <c r="D22" s="52" t="n">
        <v>1809386.4006</v>
      </c>
      <c r="E22" s="52" t="n">
        <v>20128.69382</v>
      </c>
      <c r="F22" s="52" t="n">
        <v>1040976.1979</v>
      </c>
      <c r="G22" s="52" t="n">
        <v>20120833.412</v>
      </c>
      <c r="H22" s="52" t="n">
        <v>3231.46243</v>
      </c>
      <c r="I22" s="52" t="n">
        <v>9207.50337</v>
      </c>
      <c r="J22" s="52" t="n">
        <v>211849.47487</v>
      </c>
      <c r="K22" s="52" t="n">
        <v>0</v>
      </c>
      <c r="L22" s="52" t="n">
        <v>162438.85259</v>
      </c>
      <c r="M22" s="52" t="n">
        <v>18398.52544</v>
      </c>
      <c r="N22" s="52" t="n">
        <v>2221383.0367</v>
      </c>
      <c r="O22" s="52" t="n">
        <v>34491.1137</v>
      </c>
      <c r="P22" s="52" t="n">
        <v>20061.94822</v>
      </c>
      <c r="Q22" s="92" t="n">
        <v>25701557.99636</v>
      </c>
    </row>
    <row r="23" customFormat="false" ht="12.75" hidden="false" customHeight="false" outlineLevel="0" collapsed="false">
      <c r="A23" s="50" t="s">
        <v>106</v>
      </c>
      <c r="B23" s="52" t="n">
        <v>300940.8676</v>
      </c>
      <c r="C23" s="52" t="n">
        <v>0</v>
      </c>
      <c r="D23" s="52" t="n">
        <v>0</v>
      </c>
      <c r="E23" s="52" t="n">
        <v>0</v>
      </c>
      <c r="F23" s="52" t="n">
        <v>100.39296</v>
      </c>
      <c r="G23" s="52" t="n">
        <v>0</v>
      </c>
      <c r="H23" s="52" t="n">
        <v>0</v>
      </c>
      <c r="I23" s="52" t="n">
        <v>0</v>
      </c>
      <c r="J23" s="52" t="n">
        <v>80780.44847</v>
      </c>
      <c r="K23" s="52" t="n">
        <v>0</v>
      </c>
      <c r="L23" s="52" t="n">
        <v>18546.88246</v>
      </c>
      <c r="M23" s="52" t="n">
        <v>0</v>
      </c>
      <c r="N23" s="52" t="n">
        <v>0</v>
      </c>
      <c r="O23" s="52" t="n">
        <v>0</v>
      </c>
      <c r="P23" s="52" t="n">
        <v>0</v>
      </c>
      <c r="Q23" s="92" t="n">
        <v>400368.59149</v>
      </c>
    </row>
    <row r="24" customFormat="false" ht="12.75" hidden="false" customHeight="false" outlineLevel="0" collapsed="false">
      <c r="A24" s="50" t="s">
        <v>107</v>
      </c>
      <c r="B24" s="52" t="n">
        <v>0</v>
      </c>
      <c r="C24" s="52" t="n">
        <v>0</v>
      </c>
      <c r="D24" s="52" t="n">
        <v>123140.3064</v>
      </c>
      <c r="E24" s="52" t="n">
        <v>0</v>
      </c>
      <c r="F24" s="52" t="n">
        <v>203457.60019</v>
      </c>
      <c r="G24" s="52" t="n">
        <v>5844542.953</v>
      </c>
      <c r="H24" s="52" t="n">
        <v>13719.39414</v>
      </c>
      <c r="I24" s="52" t="n">
        <v>3323.22341</v>
      </c>
      <c r="J24" s="52" t="n">
        <v>0</v>
      </c>
      <c r="K24" s="52" t="n">
        <v>0</v>
      </c>
      <c r="L24" s="52" t="n">
        <v>0</v>
      </c>
      <c r="M24" s="52" t="n">
        <v>369269.53689</v>
      </c>
      <c r="N24" s="52" t="n">
        <v>229269.09913</v>
      </c>
      <c r="O24" s="52" t="n">
        <v>103.87201</v>
      </c>
      <c r="P24" s="52" t="n">
        <v>1998.46277</v>
      </c>
      <c r="Q24" s="92" t="n">
        <v>6788824.44794</v>
      </c>
    </row>
    <row r="25" customFormat="false" ht="12.75" hidden="false" customHeight="false" outlineLevel="0" collapsed="false">
      <c r="A25" s="50" t="s">
        <v>108</v>
      </c>
      <c r="B25" s="52" t="n">
        <v>164715.96269</v>
      </c>
      <c r="C25" s="52" t="n">
        <v>0.05443</v>
      </c>
      <c r="D25" s="52" t="n">
        <v>0</v>
      </c>
      <c r="E25" s="52" t="n">
        <v>0</v>
      </c>
      <c r="F25" s="52" t="n">
        <v>79135.88322</v>
      </c>
      <c r="G25" s="52" t="n">
        <v>0</v>
      </c>
      <c r="H25" s="52" t="n">
        <v>0</v>
      </c>
      <c r="I25" s="52" t="n">
        <v>0</v>
      </c>
      <c r="J25" s="52" t="n">
        <v>222303.73197</v>
      </c>
      <c r="K25" s="52" t="n">
        <v>0</v>
      </c>
      <c r="L25" s="52" t="n">
        <v>157821.57173</v>
      </c>
      <c r="M25" s="52" t="n">
        <v>0</v>
      </c>
      <c r="N25" s="52" t="n">
        <v>0</v>
      </c>
      <c r="O25" s="52" t="n">
        <v>0</v>
      </c>
      <c r="P25" s="52" t="n">
        <v>0</v>
      </c>
      <c r="Q25" s="92" t="n">
        <v>623977.20404</v>
      </c>
    </row>
    <row r="26" customFormat="false" ht="12.75" hidden="false" customHeight="false" outlineLevel="0" collapsed="false">
      <c r="A26" s="50" t="s">
        <v>109</v>
      </c>
      <c r="B26" s="52" t="n">
        <v>0</v>
      </c>
      <c r="C26" s="52" t="n">
        <v>0</v>
      </c>
      <c r="D26" s="52" t="n">
        <v>9488.53481</v>
      </c>
      <c r="E26" s="52" t="n">
        <v>0</v>
      </c>
      <c r="F26" s="52" t="n">
        <v>5060.05382</v>
      </c>
      <c r="G26" s="52" t="n">
        <v>1781608.3516</v>
      </c>
      <c r="H26" s="52" t="n">
        <v>49.56985</v>
      </c>
      <c r="I26" s="52" t="n">
        <v>524.69419</v>
      </c>
      <c r="J26" s="52" t="n">
        <v>0</v>
      </c>
      <c r="K26" s="52" t="n">
        <v>0</v>
      </c>
      <c r="L26" s="52" t="n">
        <v>0</v>
      </c>
      <c r="M26" s="52" t="n">
        <v>20602.15138</v>
      </c>
      <c r="N26" s="52" t="n">
        <v>11261.88345</v>
      </c>
      <c r="O26" s="52" t="n">
        <v>2581.49517</v>
      </c>
      <c r="P26" s="52" t="n">
        <v>868.48347</v>
      </c>
      <c r="Q26" s="92" t="n">
        <v>1832045.21774</v>
      </c>
    </row>
    <row r="27" customFormat="false" ht="12.75" hidden="false" customHeight="false" outlineLevel="0" collapsed="false">
      <c r="A27" s="50" t="s">
        <v>251</v>
      </c>
      <c r="B27" s="52" t="n">
        <v>281.24164</v>
      </c>
      <c r="C27" s="52" t="n">
        <v>39.64781</v>
      </c>
      <c r="D27" s="52" t="n">
        <v>31.5609</v>
      </c>
      <c r="E27" s="52" t="n">
        <v>0</v>
      </c>
      <c r="F27" s="52" t="n">
        <v>0</v>
      </c>
      <c r="G27" s="52" t="n">
        <v>78605.39364</v>
      </c>
      <c r="H27" s="52" t="n">
        <v>51.60638</v>
      </c>
      <c r="I27" s="52" t="n">
        <v>0</v>
      </c>
      <c r="J27" s="52" t="n">
        <v>4099.80478</v>
      </c>
      <c r="K27" s="52" t="n">
        <v>0</v>
      </c>
      <c r="L27" s="52" t="n">
        <v>1706.28861</v>
      </c>
      <c r="M27" s="52" t="n">
        <v>7.11026</v>
      </c>
      <c r="N27" s="52" t="n">
        <v>0</v>
      </c>
      <c r="O27" s="52" t="n">
        <v>0</v>
      </c>
      <c r="P27" s="52" t="n">
        <v>4.47962</v>
      </c>
      <c r="Q27" s="92" t="n">
        <v>84827.13364</v>
      </c>
    </row>
    <row r="28" customFormat="false" ht="12.75" hidden="false" customHeight="false" outlineLevel="0" collapsed="false">
      <c r="A28" s="50" t="s">
        <v>316</v>
      </c>
      <c r="B28" s="52" t="n">
        <v>25545.11116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11166.14003</v>
      </c>
      <c r="H28" s="52" t="n">
        <v>0</v>
      </c>
      <c r="I28" s="52" t="n">
        <v>0</v>
      </c>
      <c r="J28" s="52" t="n">
        <v>3826.6569</v>
      </c>
      <c r="K28" s="52" t="n">
        <v>0</v>
      </c>
      <c r="L28" s="52" t="n">
        <v>3124.23361</v>
      </c>
      <c r="M28" s="52" t="n">
        <v>0</v>
      </c>
      <c r="N28" s="52" t="n">
        <v>0</v>
      </c>
      <c r="O28" s="52" t="n">
        <v>0</v>
      </c>
      <c r="P28" s="52" t="n">
        <v>0</v>
      </c>
      <c r="Q28" s="92" t="n">
        <v>43662.1417</v>
      </c>
    </row>
    <row r="29" customFormat="false" ht="12.75" hidden="false" customHeight="false" outlineLevel="0" collapsed="false">
      <c r="A29" s="50" t="s">
        <v>317</v>
      </c>
      <c r="B29" s="52" t="n">
        <v>24.279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128.85481</v>
      </c>
      <c r="K29" s="52" t="n">
        <v>0</v>
      </c>
      <c r="L29" s="52" t="n">
        <v>1065.06278</v>
      </c>
      <c r="M29" s="52" t="n">
        <v>0</v>
      </c>
      <c r="N29" s="52" t="n">
        <v>0</v>
      </c>
      <c r="O29" s="52" t="n">
        <v>0</v>
      </c>
      <c r="P29" s="52" t="n">
        <v>0</v>
      </c>
      <c r="Q29" s="92" t="n">
        <v>1218.19659</v>
      </c>
    </row>
    <row r="30" customFormat="false" ht="12.75" hidden="false" customHeight="false" outlineLevel="0" collapsed="false">
      <c r="A30" s="50" t="s">
        <v>113</v>
      </c>
      <c r="B30" s="52" t="n">
        <v>46175.62643</v>
      </c>
      <c r="C30" s="52" t="n">
        <v>0</v>
      </c>
      <c r="D30" s="52" t="n">
        <v>0</v>
      </c>
      <c r="E30" s="52" t="n">
        <v>0</v>
      </c>
      <c r="F30" s="52" t="n">
        <v>12.93622</v>
      </c>
      <c r="G30" s="52" t="n">
        <v>0</v>
      </c>
      <c r="H30" s="52" t="n">
        <v>0</v>
      </c>
      <c r="I30" s="52" t="n">
        <v>0</v>
      </c>
      <c r="J30" s="52" t="n">
        <v>24204.70623</v>
      </c>
      <c r="K30" s="52" t="n">
        <v>0</v>
      </c>
      <c r="L30" s="52" t="n">
        <v>24029.02356</v>
      </c>
      <c r="M30" s="52" t="n">
        <v>0</v>
      </c>
      <c r="N30" s="52" t="n">
        <v>0</v>
      </c>
      <c r="O30" s="52" t="n">
        <v>0</v>
      </c>
      <c r="P30" s="52" t="n">
        <v>0</v>
      </c>
      <c r="Q30" s="92" t="n">
        <v>94422.29244</v>
      </c>
    </row>
    <row r="31" customFormat="false" ht="12.75" hidden="false" customHeight="false" outlineLevel="0" collapsed="false">
      <c r="A31" s="50" t="s">
        <v>318</v>
      </c>
      <c r="B31" s="52" t="n">
        <v>547.3723</v>
      </c>
      <c r="C31" s="52" t="n">
        <v>0</v>
      </c>
      <c r="D31" s="52" t="n">
        <v>54.28742</v>
      </c>
      <c r="E31" s="52" t="n">
        <v>0</v>
      </c>
      <c r="F31" s="52" t="n">
        <v>20.31019</v>
      </c>
      <c r="G31" s="52" t="n">
        <v>292.71363</v>
      </c>
      <c r="H31" s="52" t="n">
        <v>17.14511</v>
      </c>
      <c r="I31" s="52" t="n">
        <v>13.59522</v>
      </c>
      <c r="J31" s="52" t="n">
        <v>4257.6888</v>
      </c>
      <c r="K31" s="52" t="n">
        <v>0</v>
      </c>
      <c r="L31" s="52" t="n">
        <v>11166.17401</v>
      </c>
      <c r="M31" s="52" t="n">
        <v>0</v>
      </c>
      <c r="N31" s="52" t="n">
        <v>41.29932</v>
      </c>
      <c r="O31" s="52" t="n">
        <v>0</v>
      </c>
      <c r="P31" s="52" t="n">
        <v>14.0212</v>
      </c>
      <c r="Q31" s="92" t="n">
        <v>16424.6072</v>
      </c>
    </row>
    <row r="32" customFormat="false" ht="12.75" hidden="false" customHeight="false" outlineLevel="0" collapsed="false">
      <c r="A32" s="50" t="s">
        <v>115</v>
      </c>
      <c r="B32" s="52" t="n">
        <v>94745.24864</v>
      </c>
      <c r="C32" s="52" t="n">
        <v>490.95781</v>
      </c>
      <c r="D32" s="52" t="n">
        <v>667.93878</v>
      </c>
      <c r="E32" s="52" t="n">
        <v>0</v>
      </c>
      <c r="F32" s="52" t="n">
        <v>44.46586</v>
      </c>
      <c r="G32" s="52" t="n">
        <v>113645.93374</v>
      </c>
      <c r="H32" s="52" t="n">
        <v>31.19532</v>
      </c>
      <c r="I32" s="52" t="n">
        <v>67.24553</v>
      </c>
      <c r="J32" s="52" t="n">
        <v>71135.68943</v>
      </c>
      <c r="K32" s="52" t="n">
        <v>0</v>
      </c>
      <c r="L32" s="52" t="n">
        <v>24002.22574</v>
      </c>
      <c r="M32" s="52" t="n">
        <v>0</v>
      </c>
      <c r="N32" s="52" t="n">
        <v>286.46019</v>
      </c>
      <c r="O32" s="52" t="n">
        <v>-0.07939</v>
      </c>
      <c r="P32" s="52" t="n">
        <v>46.64799</v>
      </c>
      <c r="Q32" s="92" t="n">
        <v>305163.92964</v>
      </c>
    </row>
    <row r="33" customFormat="false" ht="12.75" hidden="false" customHeight="false" outlineLevel="0" collapsed="false">
      <c r="A33" s="50" t="s">
        <v>11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3900.37959</v>
      </c>
      <c r="K33" s="52" t="n">
        <v>0</v>
      </c>
      <c r="L33" s="52" t="n">
        <v>248.40481</v>
      </c>
      <c r="M33" s="52" t="n">
        <v>0</v>
      </c>
      <c r="N33" s="52" t="n">
        <v>0</v>
      </c>
      <c r="O33" s="52" t="n">
        <v>0</v>
      </c>
      <c r="P33" s="52" t="n">
        <v>0</v>
      </c>
      <c r="Q33" s="92" t="n">
        <v>4148.7844</v>
      </c>
    </row>
    <row r="34" customFormat="false" ht="12.75" hidden="false" customHeight="false" outlineLevel="0" collapsed="false">
      <c r="A34" s="50" t="s">
        <v>118</v>
      </c>
      <c r="B34" s="52" t="n">
        <v>1081.73588</v>
      </c>
      <c r="C34" s="52" t="n">
        <v>0</v>
      </c>
      <c r="D34" s="52" t="n">
        <v>0</v>
      </c>
      <c r="E34" s="52" t="n">
        <v>0</v>
      </c>
      <c r="F34" s="52" t="n">
        <v>2.58548</v>
      </c>
      <c r="G34" s="52" t="n">
        <v>42583.27694</v>
      </c>
      <c r="H34" s="52" t="n">
        <v>0</v>
      </c>
      <c r="I34" s="52" t="n">
        <v>0</v>
      </c>
      <c r="J34" s="52" t="n">
        <v>7580.55129</v>
      </c>
      <c r="K34" s="52" t="n">
        <v>0</v>
      </c>
      <c r="L34" s="52" t="n">
        <v>5606.41769</v>
      </c>
      <c r="M34" s="52" t="n">
        <v>0</v>
      </c>
      <c r="N34" s="52" t="n">
        <v>0</v>
      </c>
      <c r="O34" s="52" t="n">
        <v>0</v>
      </c>
      <c r="P34" s="52" t="n">
        <v>0</v>
      </c>
      <c r="Q34" s="92" t="n">
        <v>56854.56728</v>
      </c>
    </row>
    <row r="35" customFormat="false" ht="12.75" hidden="false" customHeight="false" outlineLevel="0" collapsed="false">
      <c r="A35" s="50" t="s">
        <v>119</v>
      </c>
      <c r="B35" s="52" t="n">
        <v>3.82102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3485.8089</v>
      </c>
      <c r="K35" s="52" t="n">
        <v>0</v>
      </c>
      <c r="L35" s="52" t="n">
        <v>3124.51663</v>
      </c>
      <c r="M35" s="52" t="n">
        <v>0</v>
      </c>
      <c r="N35" s="52" t="n">
        <v>0</v>
      </c>
      <c r="O35" s="52" t="n">
        <v>0</v>
      </c>
      <c r="P35" s="52" t="n">
        <v>0</v>
      </c>
      <c r="Q35" s="92" t="n">
        <v>6614.14655</v>
      </c>
    </row>
    <row r="36" customFormat="false" ht="12.75" hidden="false" customHeight="false" outlineLevel="0" collapsed="false">
      <c r="A36" s="50" t="s">
        <v>120</v>
      </c>
      <c r="B36" s="52" t="n">
        <v>11486.69856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24828.13144</v>
      </c>
      <c r="K36" s="52" t="n">
        <v>0</v>
      </c>
      <c r="L36" s="52" t="n">
        <v>20055.33672</v>
      </c>
      <c r="M36" s="52" t="n">
        <v>0</v>
      </c>
      <c r="N36" s="52" t="n">
        <v>0</v>
      </c>
      <c r="O36" s="52" t="n">
        <v>0</v>
      </c>
      <c r="P36" s="52" t="n">
        <v>0</v>
      </c>
      <c r="Q36" s="92" t="n">
        <v>56370.16672</v>
      </c>
    </row>
    <row r="37" customFormat="false" ht="12.75" hidden="false" customHeight="false" outlineLevel="0" collapsed="false">
      <c r="A37" s="50" t="s">
        <v>121</v>
      </c>
      <c r="B37" s="52" t="n">
        <v>130040.46536</v>
      </c>
      <c r="C37" s="52" t="n">
        <v>0</v>
      </c>
      <c r="D37" s="52" t="n">
        <v>0</v>
      </c>
      <c r="E37" s="52" t="n">
        <v>0</v>
      </c>
      <c r="F37" s="52" t="n">
        <v>9886.7113</v>
      </c>
      <c r="G37" s="52" t="n">
        <v>0</v>
      </c>
      <c r="H37" s="52" t="n">
        <v>0</v>
      </c>
      <c r="I37" s="52" t="n">
        <v>0</v>
      </c>
      <c r="J37" s="52" t="n">
        <v>329866.05318</v>
      </c>
      <c r="K37" s="52" t="n">
        <v>0</v>
      </c>
      <c r="L37" s="52" t="n">
        <v>76211.73015</v>
      </c>
      <c r="M37" s="52" t="n">
        <v>0</v>
      </c>
      <c r="N37" s="52" t="n">
        <v>0</v>
      </c>
      <c r="O37" s="52" t="n">
        <v>0</v>
      </c>
      <c r="P37" s="52" t="n">
        <v>0</v>
      </c>
      <c r="Q37" s="92" t="n">
        <v>546004.95999</v>
      </c>
    </row>
    <row r="38" customFormat="false" ht="12.75" hidden="false" customHeight="false" outlineLevel="0" collapsed="false">
      <c r="A38" s="50" t="s">
        <v>122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1636.84035</v>
      </c>
      <c r="H38" s="52" t="n">
        <v>0</v>
      </c>
      <c r="I38" s="52" t="n">
        <v>0</v>
      </c>
      <c r="J38" s="52" t="n">
        <v>27878.04427</v>
      </c>
      <c r="K38" s="52" t="n">
        <v>0</v>
      </c>
      <c r="L38" s="52" t="n">
        <v>10209.3837</v>
      </c>
      <c r="M38" s="52" t="n">
        <v>0</v>
      </c>
      <c r="N38" s="52" t="n">
        <v>0</v>
      </c>
      <c r="O38" s="52" t="n">
        <v>0</v>
      </c>
      <c r="P38" s="52" t="n">
        <v>3.10308</v>
      </c>
      <c r="Q38" s="92" t="n">
        <v>39727.3714</v>
      </c>
    </row>
    <row r="39" customFormat="false" ht="12.75" hidden="false" customHeight="false" outlineLevel="0" collapsed="false">
      <c r="A39" s="50" t="s">
        <v>123</v>
      </c>
      <c r="B39" s="52" t="n">
        <v>2985.52146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3876.20509</v>
      </c>
      <c r="K39" s="52" t="n">
        <v>0</v>
      </c>
      <c r="L39" s="52" t="n">
        <v>8560.32309</v>
      </c>
      <c r="M39" s="52" t="n">
        <v>0</v>
      </c>
      <c r="N39" s="52" t="n">
        <v>0</v>
      </c>
      <c r="O39" s="52" t="n">
        <v>0</v>
      </c>
      <c r="P39" s="52" t="n">
        <v>0</v>
      </c>
      <c r="Q39" s="92" t="n">
        <v>15422.04964</v>
      </c>
    </row>
    <row r="40" customFormat="false" ht="12.75" hidden="false" customHeight="false" outlineLevel="0" collapsed="false">
      <c r="A40" s="50" t="s">
        <v>124</v>
      </c>
      <c r="B40" s="52" t="n">
        <v>241.73237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507.12946</v>
      </c>
      <c r="K40" s="52" t="n">
        <v>0</v>
      </c>
      <c r="L40" s="52" t="n">
        <v>1986.59957</v>
      </c>
      <c r="M40" s="52" t="n">
        <v>0</v>
      </c>
      <c r="N40" s="52" t="n">
        <v>0</v>
      </c>
      <c r="O40" s="52" t="n">
        <v>0</v>
      </c>
      <c r="P40" s="52" t="n">
        <v>0</v>
      </c>
      <c r="Q40" s="92" t="n">
        <v>2735.4614</v>
      </c>
    </row>
    <row r="41" customFormat="false" ht="12.75" hidden="false" customHeight="false" outlineLevel="0" collapsed="false">
      <c r="A41" s="50" t="s">
        <v>125</v>
      </c>
      <c r="B41" s="52" t="n">
        <v>11668.22039</v>
      </c>
      <c r="C41" s="52" t="n">
        <v>323.124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11962.99254</v>
      </c>
      <c r="K41" s="52" t="n">
        <v>0</v>
      </c>
      <c r="L41" s="52" t="n">
        <v>14441.12886</v>
      </c>
      <c r="M41" s="52" t="n">
        <v>0</v>
      </c>
      <c r="N41" s="52" t="n">
        <v>0</v>
      </c>
      <c r="O41" s="52" t="n">
        <v>0</v>
      </c>
      <c r="P41" s="52" t="n">
        <v>0</v>
      </c>
      <c r="Q41" s="92" t="n">
        <v>38395.46579</v>
      </c>
    </row>
    <row r="42" customFormat="false" ht="12.75" hidden="false" customHeight="false" outlineLevel="0" collapsed="false">
      <c r="A42" s="50" t="s">
        <v>126</v>
      </c>
      <c r="B42" s="52" t="n">
        <v>37393.66902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9253.60979</v>
      </c>
      <c r="K42" s="52" t="n">
        <v>0</v>
      </c>
      <c r="L42" s="52" t="n">
        <v>11691.41003</v>
      </c>
      <c r="M42" s="52" t="n">
        <v>0</v>
      </c>
      <c r="N42" s="52" t="n">
        <v>0</v>
      </c>
      <c r="O42" s="52" t="n">
        <v>0</v>
      </c>
      <c r="P42" s="52" t="n">
        <v>0</v>
      </c>
      <c r="Q42" s="92" t="n">
        <v>58338.68884</v>
      </c>
    </row>
    <row r="43" customFormat="false" ht="12.75" hidden="false" customHeight="false" outlineLevel="0" collapsed="false">
      <c r="A43" s="50" t="s">
        <v>127</v>
      </c>
      <c r="B43" s="52" t="n">
        <v>11402.05498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5702.29894</v>
      </c>
      <c r="H43" s="52" t="n">
        <v>0</v>
      </c>
      <c r="I43" s="52" t="n">
        <v>0</v>
      </c>
      <c r="J43" s="52" t="n">
        <v>133681.05835</v>
      </c>
      <c r="K43" s="52" t="n">
        <v>0</v>
      </c>
      <c r="L43" s="52" t="n">
        <v>78450.89463</v>
      </c>
      <c r="M43" s="52" t="n">
        <v>0</v>
      </c>
      <c r="N43" s="52" t="n">
        <v>0</v>
      </c>
      <c r="O43" s="52" t="n">
        <v>0</v>
      </c>
      <c r="P43" s="52" t="n">
        <v>0</v>
      </c>
      <c r="Q43" s="92" t="n">
        <v>229236.3069</v>
      </c>
    </row>
    <row r="44" customFormat="false" ht="12.75" hidden="false" customHeight="false" outlineLevel="0" collapsed="false">
      <c r="A44" s="50" t="s">
        <v>128</v>
      </c>
      <c r="B44" s="52" t="n">
        <v>27.60259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1.61263</v>
      </c>
      <c r="M44" s="52" t="n">
        <v>0</v>
      </c>
      <c r="N44" s="52" t="n">
        <v>0</v>
      </c>
      <c r="O44" s="52" t="n">
        <v>0</v>
      </c>
      <c r="P44" s="52" t="n">
        <v>0</v>
      </c>
      <c r="Q44" s="92" t="n">
        <v>29.21522</v>
      </c>
    </row>
    <row r="45" customFormat="false" ht="12.75" hidden="false" customHeight="false" outlineLevel="0" collapsed="false">
      <c r="A45" s="50" t="s">
        <v>129</v>
      </c>
      <c r="B45" s="52" t="n">
        <v>102.03592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13.67913</v>
      </c>
      <c r="K45" s="52" t="n">
        <v>0</v>
      </c>
      <c r="L45" s="52" t="n">
        <v>98.29957</v>
      </c>
      <c r="M45" s="52" t="n">
        <v>0</v>
      </c>
      <c r="N45" s="52" t="n">
        <v>0</v>
      </c>
      <c r="O45" s="52" t="n">
        <v>0</v>
      </c>
      <c r="P45" s="52" t="n">
        <v>0</v>
      </c>
      <c r="Q45" s="92" t="n">
        <v>214.01462</v>
      </c>
    </row>
    <row r="46" customFormat="false" ht="12.75" hidden="false" customHeight="false" outlineLevel="0" collapsed="false">
      <c r="A46" s="50" t="s">
        <v>130</v>
      </c>
      <c r="B46" s="52" t="n">
        <v>12.38294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846.17065</v>
      </c>
      <c r="K46" s="52" t="n">
        <v>0</v>
      </c>
      <c r="L46" s="52" t="n">
        <v>13826.57115</v>
      </c>
      <c r="M46" s="52" t="n">
        <v>0</v>
      </c>
      <c r="N46" s="52" t="n">
        <v>0</v>
      </c>
      <c r="O46" s="52" t="n">
        <v>0</v>
      </c>
      <c r="P46" s="52" t="n">
        <v>0</v>
      </c>
      <c r="Q46" s="92" t="n">
        <v>16685.12474</v>
      </c>
    </row>
    <row r="47" customFormat="false" ht="12.75" hidden="false" customHeight="false" outlineLevel="0" collapsed="false">
      <c r="A47" s="50" t="s">
        <v>133</v>
      </c>
      <c r="B47" s="52" t="n">
        <v>44037.58207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8.77974</v>
      </c>
      <c r="H47" s="52" t="n">
        <v>0</v>
      </c>
      <c r="I47" s="52" t="n">
        <v>0</v>
      </c>
      <c r="J47" s="52" t="n">
        <v>30996.0375</v>
      </c>
      <c r="K47" s="52" t="n">
        <v>0</v>
      </c>
      <c r="L47" s="52" t="n">
        <v>20873.8775</v>
      </c>
      <c r="M47" s="52" t="n">
        <v>0</v>
      </c>
      <c r="N47" s="52" t="n">
        <v>0</v>
      </c>
      <c r="O47" s="52" t="n">
        <v>0</v>
      </c>
      <c r="P47" s="52" t="n">
        <v>0</v>
      </c>
      <c r="Q47" s="92" t="n">
        <v>96256.27681</v>
      </c>
    </row>
    <row r="48" customFormat="false" ht="12.75" hidden="false" customHeight="false" outlineLevel="0" collapsed="false">
      <c r="A48" s="50" t="s">
        <v>134</v>
      </c>
      <c r="B48" s="52" t="n">
        <v>472.31804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955.81613</v>
      </c>
      <c r="K48" s="52" t="n">
        <v>0</v>
      </c>
      <c r="L48" s="52" t="n">
        <v>7060.61829</v>
      </c>
      <c r="M48" s="52" t="n">
        <v>0</v>
      </c>
      <c r="N48" s="52" t="n">
        <v>0</v>
      </c>
      <c r="O48" s="52" t="n">
        <v>0</v>
      </c>
      <c r="P48" s="52" t="n">
        <v>0</v>
      </c>
      <c r="Q48" s="92" t="n">
        <v>8488.75246</v>
      </c>
    </row>
    <row r="49" customFormat="false" ht="12.75" hidden="false" customHeight="false" outlineLevel="0" collapsed="false">
      <c r="A49" s="50" t="s">
        <v>135</v>
      </c>
      <c r="B49" s="52" t="n">
        <v>3258.15464</v>
      </c>
      <c r="C49" s="52" t="n">
        <v>0</v>
      </c>
      <c r="D49" s="52" t="n">
        <v>0</v>
      </c>
      <c r="E49" s="52" t="n">
        <v>0</v>
      </c>
      <c r="F49" s="52" t="n">
        <v>166.44478</v>
      </c>
      <c r="G49" s="52" t="n">
        <v>0</v>
      </c>
      <c r="H49" s="52" t="n">
        <v>0</v>
      </c>
      <c r="I49" s="52" t="n">
        <v>0</v>
      </c>
      <c r="J49" s="52" t="n">
        <v>3290.61039</v>
      </c>
      <c r="K49" s="52" t="n">
        <v>0</v>
      </c>
      <c r="L49" s="52" t="n">
        <v>7912.59553</v>
      </c>
      <c r="M49" s="52" t="n">
        <v>0</v>
      </c>
      <c r="N49" s="52" t="n">
        <v>0</v>
      </c>
      <c r="O49" s="52" t="n">
        <v>0</v>
      </c>
      <c r="P49" s="52" t="n">
        <v>0</v>
      </c>
      <c r="Q49" s="92" t="n">
        <v>14627.80534</v>
      </c>
    </row>
    <row r="50" customFormat="false" ht="12.75" hidden="false" customHeight="false" outlineLevel="0" collapsed="false">
      <c r="A50" s="50" t="s">
        <v>137</v>
      </c>
      <c r="B50" s="52" t="n">
        <v>112310.52979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49026.4132</v>
      </c>
      <c r="K50" s="52" t="n">
        <v>0</v>
      </c>
      <c r="L50" s="52" t="n">
        <v>7074.18591</v>
      </c>
      <c r="M50" s="52" t="n">
        <v>0</v>
      </c>
      <c r="N50" s="52" t="n">
        <v>0</v>
      </c>
      <c r="O50" s="52" t="n">
        <v>0</v>
      </c>
      <c r="P50" s="52" t="n">
        <v>0</v>
      </c>
      <c r="Q50" s="92" t="n">
        <v>168411.1289</v>
      </c>
    </row>
    <row r="51" customFormat="false" ht="12.75" hidden="false" customHeight="false" outlineLevel="0" collapsed="false">
      <c r="A51" s="50" t="s">
        <v>138</v>
      </c>
      <c r="B51" s="52" t="n">
        <v>175048.70814</v>
      </c>
      <c r="C51" s="52" t="n">
        <v>0</v>
      </c>
      <c r="D51" s="52" t="n">
        <v>0</v>
      </c>
      <c r="E51" s="52" t="n">
        <v>0</v>
      </c>
      <c r="F51" s="52" t="n">
        <v>3211.91856</v>
      </c>
      <c r="G51" s="52" t="n">
        <v>0</v>
      </c>
      <c r="H51" s="52" t="n">
        <v>0</v>
      </c>
      <c r="I51" s="52" t="n">
        <v>0</v>
      </c>
      <c r="J51" s="52" t="n">
        <v>148620.5097</v>
      </c>
      <c r="K51" s="52" t="n">
        <v>0</v>
      </c>
      <c r="L51" s="52" t="n">
        <v>34956.18405</v>
      </c>
      <c r="M51" s="52" t="n">
        <v>0</v>
      </c>
      <c r="N51" s="52" t="n">
        <v>0</v>
      </c>
      <c r="O51" s="52" t="n">
        <v>0</v>
      </c>
      <c r="P51" s="52" t="n">
        <v>0</v>
      </c>
      <c r="Q51" s="92" t="n">
        <v>361837.32045</v>
      </c>
    </row>
    <row r="52" customFormat="false" ht="12.75" hidden="false" customHeight="false" outlineLevel="0" collapsed="false">
      <c r="A52" s="50" t="s">
        <v>139</v>
      </c>
      <c r="B52" s="52" t="n">
        <v>2222.73945</v>
      </c>
      <c r="C52" s="52" t="n">
        <v>0</v>
      </c>
      <c r="D52" s="52" t="n">
        <v>135.69468</v>
      </c>
      <c r="E52" s="52" t="n">
        <v>0</v>
      </c>
      <c r="F52" s="52" t="n">
        <v>46.5821</v>
      </c>
      <c r="G52" s="52" t="n">
        <v>1089672.8323</v>
      </c>
      <c r="H52" s="52" t="n">
        <v>2576.82902</v>
      </c>
      <c r="I52" s="52" t="n">
        <v>1068.6089</v>
      </c>
      <c r="J52" s="52" t="n">
        <v>3272.20653</v>
      </c>
      <c r="K52" s="52" t="n">
        <v>0</v>
      </c>
      <c r="L52" s="52" t="n">
        <v>3296.72003</v>
      </c>
      <c r="M52" s="52" t="n">
        <v>733.92971</v>
      </c>
      <c r="N52" s="52" t="n">
        <v>14289.48958</v>
      </c>
      <c r="O52" s="52" t="n">
        <v>2216.65745</v>
      </c>
      <c r="P52" s="52" t="n">
        <v>1345.60068</v>
      </c>
      <c r="Q52" s="92" t="n">
        <v>1120877.89043</v>
      </c>
    </row>
    <row r="53" customFormat="false" ht="12.75" hidden="false" customHeight="false" outlineLevel="0" collapsed="false">
      <c r="A53" s="50" t="s">
        <v>140</v>
      </c>
      <c r="B53" s="52" t="n">
        <v>4511.34852</v>
      </c>
      <c r="C53" s="52" t="n">
        <v>6.07139</v>
      </c>
      <c r="D53" s="52" t="n">
        <v>6559.01979</v>
      </c>
      <c r="E53" s="52" t="n">
        <v>0</v>
      </c>
      <c r="F53" s="52" t="n">
        <v>33915.29742</v>
      </c>
      <c r="G53" s="52" t="n">
        <v>871886.03139</v>
      </c>
      <c r="H53" s="52" t="n">
        <v>1851.44269</v>
      </c>
      <c r="I53" s="52" t="n">
        <v>455.61269</v>
      </c>
      <c r="J53" s="52" t="n">
        <v>38398.26926</v>
      </c>
      <c r="K53" s="52" t="n">
        <v>0</v>
      </c>
      <c r="L53" s="52" t="n">
        <v>44905.98976</v>
      </c>
      <c r="M53" s="52" t="n">
        <v>17601.11453</v>
      </c>
      <c r="N53" s="52" t="n">
        <v>26642.90995</v>
      </c>
      <c r="O53" s="52" t="n">
        <v>2640.68582</v>
      </c>
      <c r="P53" s="52" t="n">
        <v>3633.34691</v>
      </c>
      <c r="Q53" s="92" t="n">
        <v>1053007.14012</v>
      </c>
    </row>
    <row r="54" customFormat="false" ht="12.75" hidden="false" customHeight="false" outlineLevel="0" collapsed="false">
      <c r="A54" s="50" t="s">
        <v>141</v>
      </c>
      <c r="B54" s="52" t="n">
        <v>131652.42467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4791.71462</v>
      </c>
      <c r="K54" s="52" t="n">
        <v>0</v>
      </c>
      <c r="L54" s="52" t="n">
        <v>14016.13498</v>
      </c>
      <c r="M54" s="52" t="n">
        <v>0</v>
      </c>
      <c r="N54" s="52" t="n">
        <v>0</v>
      </c>
      <c r="O54" s="52" t="n">
        <v>0</v>
      </c>
      <c r="P54" s="52" t="n">
        <v>0</v>
      </c>
      <c r="Q54" s="92" t="n">
        <v>170460.27427</v>
      </c>
    </row>
    <row r="55" customFormat="false" ht="12.75" hidden="false" customHeight="false" outlineLevel="0" collapsed="false">
      <c r="A55" s="50" t="s">
        <v>142</v>
      </c>
      <c r="B55" s="52" t="n">
        <v>15447.05463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310.99219</v>
      </c>
      <c r="K55" s="52" t="n">
        <v>0</v>
      </c>
      <c r="L55" s="52" t="n">
        <v>9028.54764</v>
      </c>
      <c r="M55" s="52" t="n">
        <v>0</v>
      </c>
      <c r="N55" s="52" t="n">
        <v>0</v>
      </c>
      <c r="O55" s="52" t="n">
        <v>0</v>
      </c>
      <c r="P55" s="52" t="n">
        <v>0</v>
      </c>
      <c r="Q55" s="92" t="n">
        <v>25786.59446</v>
      </c>
    </row>
    <row r="56" customFormat="false" ht="12.75" hidden="false" customHeight="false" outlineLevel="0" collapsed="false">
      <c r="A56" s="50" t="s">
        <v>143</v>
      </c>
      <c r="B56" s="52" t="n">
        <v>0</v>
      </c>
      <c r="C56" s="52" t="n">
        <v>0</v>
      </c>
      <c r="D56" s="52" t="n">
        <v>779.033</v>
      </c>
      <c r="E56" s="52" t="n">
        <v>0</v>
      </c>
      <c r="F56" s="52" t="n">
        <v>74.10962</v>
      </c>
      <c r="G56" s="52" t="n">
        <v>56326.71671</v>
      </c>
      <c r="H56" s="52" t="n">
        <v>19.63799</v>
      </c>
      <c r="I56" s="52" t="n">
        <v>61.08864</v>
      </c>
      <c r="J56" s="52" t="n">
        <v>0</v>
      </c>
      <c r="K56" s="52" t="n">
        <v>0</v>
      </c>
      <c r="L56" s="52" t="n">
        <v>0</v>
      </c>
      <c r="M56" s="52" t="n">
        <v>0.28269</v>
      </c>
      <c r="N56" s="52" t="n">
        <v>77.25438</v>
      </c>
      <c r="O56" s="52" t="n">
        <v>65.09962</v>
      </c>
      <c r="P56" s="52" t="n">
        <v>0.26616</v>
      </c>
      <c r="Q56" s="92" t="n">
        <v>57403.48881</v>
      </c>
    </row>
    <row r="57" customFormat="false" ht="12.75" hidden="false" customHeight="false" outlineLevel="0" collapsed="false">
      <c r="A57" s="50" t="s">
        <v>144</v>
      </c>
      <c r="B57" s="52" t="n">
        <v>572809.67813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10148.68377</v>
      </c>
      <c r="H57" s="52" t="n">
        <v>0</v>
      </c>
      <c r="I57" s="52" t="n">
        <v>0</v>
      </c>
      <c r="J57" s="52" t="n">
        <v>268329.85139</v>
      </c>
      <c r="K57" s="52" t="n">
        <v>0</v>
      </c>
      <c r="L57" s="52" t="n">
        <v>90558.01436</v>
      </c>
      <c r="M57" s="52" t="n">
        <v>839.85272</v>
      </c>
      <c r="N57" s="52" t="n">
        <v>0</v>
      </c>
      <c r="O57" s="52" t="n">
        <v>935.8922</v>
      </c>
      <c r="P57" s="52" t="n">
        <v>186.72198</v>
      </c>
      <c r="Q57" s="92" t="n">
        <v>943808.69455</v>
      </c>
    </row>
    <row r="58" customFormat="false" ht="12.75" hidden="false" customHeight="false" outlineLevel="0" collapsed="false">
      <c r="A58" s="50" t="s">
        <v>145</v>
      </c>
      <c r="B58" s="52" t="n">
        <v>186585.72096</v>
      </c>
      <c r="C58" s="52" t="n">
        <v>0</v>
      </c>
      <c r="D58" s="52" t="n">
        <v>9915.83161</v>
      </c>
      <c r="E58" s="52" t="n">
        <v>0</v>
      </c>
      <c r="F58" s="52" t="n">
        <v>83067.60306</v>
      </c>
      <c r="G58" s="52" t="n">
        <v>6257539.1688</v>
      </c>
      <c r="H58" s="52" t="n">
        <v>7666.21137</v>
      </c>
      <c r="I58" s="52" t="n">
        <v>1047.31194</v>
      </c>
      <c r="J58" s="52" t="n">
        <v>31958.06486</v>
      </c>
      <c r="K58" s="52" t="n">
        <v>0</v>
      </c>
      <c r="L58" s="52" t="n">
        <v>42642.77094</v>
      </c>
      <c r="M58" s="52" t="n">
        <v>150973.7727</v>
      </c>
      <c r="N58" s="52" t="n">
        <v>48144.53024</v>
      </c>
      <c r="O58" s="52" t="n">
        <v>226.01451</v>
      </c>
      <c r="P58" s="52" t="n">
        <v>281.87626</v>
      </c>
      <c r="Q58" s="92" t="n">
        <v>6820048.87725</v>
      </c>
    </row>
    <row r="59" customFormat="false" ht="12.75" hidden="false" customHeight="false" outlineLevel="0" collapsed="false">
      <c r="A59" s="50" t="s">
        <v>146</v>
      </c>
      <c r="B59" s="52" t="n">
        <v>2695.75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890.869</v>
      </c>
      <c r="K59" s="52" t="n">
        <v>0</v>
      </c>
      <c r="L59" s="52" t="n">
        <v>7455.605</v>
      </c>
      <c r="M59" s="52" t="n">
        <v>0</v>
      </c>
      <c r="N59" s="52" t="n">
        <v>0</v>
      </c>
      <c r="O59" s="52" t="n">
        <v>0</v>
      </c>
      <c r="P59" s="52" t="n">
        <v>0</v>
      </c>
      <c r="Q59" s="92" t="n">
        <v>11042.224</v>
      </c>
    </row>
    <row r="60" customFormat="false" ht="12.75" hidden="false" customHeight="false" outlineLevel="0" collapsed="false">
      <c r="A60" s="50" t="s">
        <v>14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1009.22049</v>
      </c>
      <c r="M60" s="52" t="n">
        <v>0</v>
      </c>
      <c r="N60" s="52" t="n">
        <v>0</v>
      </c>
      <c r="O60" s="52" t="n">
        <v>0</v>
      </c>
      <c r="P60" s="52" t="n">
        <v>0</v>
      </c>
      <c r="Q60" s="92" t="n">
        <v>1009.22049</v>
      </c>
    </row>
    <row r="61" customFormat="false" ht="12.75" hidden="false" customHeight="false" outlineLevel="0" collapsed="false">
      <c r="A61" s="50" t="s">
        <v>148</v>
      </c>
      <c r="B61" s="52" t="n">
        <v>34.47252</v>
      </c>
      <c r="C61" s="52" t="n">
        <v>0</v>
      </c>
      <c r="D61" s="52" t="n">
        <v>0</v>
      </c>
      <c r="E61" s="52" t="n">
        <v>0</v>
      </c>
      <c r="F61" s="52" t="n">
        <v>4.54081</v>
      </c>
      <c r="G61" s="52" t="n">
        <v>6924.64637</v>
      </c>
      <c r="H61" s="52" t="n">
        <v>0</v>
      </c>
      <c r="I61" s="52" t="n">
        <v>0</v>
      </c>
      <c r="J61" s="52" t="n">
        <v>838.44796</v>
      </c>
      <c r="K61" s="52" t="n">
        <v>0</v>
      </c>
      <c r="L61" s="52" t="n">
        <v>8356.75817</v>
      </c>
      <c r="M61" s="52" t="n">
        <v>0</v>
      </c>
      <c r="N61" s="52" t="n">
        <v>0</v>
      </c>
      <c r="O61" s="52" t="n">
        <v>45.5112</v>
      </c>
      <c r="P61" s="52" t="n">
        <v>89.7685</v>
      </c>
      <c r="Q61" s="92" t="n">
        <v>16294.14553</v>
      </c>
    </row>
    <row r="62" customFormat="false" ht="12.75" hidden="false" customHeight="false" outlineLevel="0" collapsed="false">
      <c r="A62" s="50" t="s">
        <v>149</v>
      </c>
      <c r="B62" s="52" t="n">
        <v>227611.83283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159045.68243</v>
      </c>
      <c r="K62" s="52" t="n">
        <v>0</v>
      </c>
      <c r="L62" s="52" t="n">
        <v>49288.34013</v>
      </c>
      <c r="M62" s="52" t="n">
        <v>0</v>
      </c>
      <c r="N62" s="52" t="n">
        <v>0</v>
      </c>
      <c r="O62" s="52" t="n">
        <v>0</v>
      </c>
      <c r="P62" s="52" t="n">
        <v>0</v>
      </c>
      <c r="Q62" s="92" t="n">
        <v>435945.85539</v>
      </c>
    </row>
    <row r="63" customFormat="false" ht="12.75" hidden="false" customHeight="false" outlineLevel="0" collapsed="false">
      <c r="A63" s="50" t="s">
        <v>150</v>
      </c>
      <c r="B63" s="52" t="n">
        <v>115.87221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51.34902</v>
      </c>
      <c r="M63" s="52" t="n">
        <v>0</v>
      </c>
      <c r="N63" s="52" t="n">
        <v>0</v>
      </c>
      <c r="O63" s="52" t="n">
        <v>0</v>
      </c>
      <c r="P63" s="52" t="n">
        <v>0</v>
      </c>
      <c r="Q63" s="92" t="n">
        <v>167.22123</v>
      </c>
    </row>
    <row r="64" customFormat="false" ht="12.75" hidden="false" customHeight="false" outlineLevel="0" collapsed="false">
      <c r="A64" s="50" t="s">
        <v>151</v>
      </c>
      <c r="B64" s="52" t="n">
        <v>154534.21709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6808.08151</v>
      </c>
      <c r="K64" s="52" t="n">
        <v>0</v>
      </c>
      <c r="L64" s="52" t="n">
        <v>16553.10828</v>
      </c>
      <c r="M64" s="52" t="n">
        <v>0</v>
      </c>
      <c r="N64" s="52" t="n">
        <v>0</v>
      </c>
      <c r="O64" s="52" t="n">
        <v>0</v>
      </c>
      <c r="P64" s="52" t="n">
        <v>0</v>
      </c>
      <c r="Q64" s="92" t="n">
        <v>207895.40688</v>
      </c>
    </row>
    <row r="65" customFormat="false" ht="12.75" hidden="false" customHeight="false" outlineLevel="0" collapsed="false">
      <c r="A65" s="50" t="s">
        <v>152</v>
      </c>
      <c r="B65" s="52" t="n">
        <v>125.13137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48.21896</v>
      </c>
      <c r="K65" s="52" t="n">
        <v>0</v>
      </c>
      <c r="L65" s="52" t="n">
        <v>21.63937</v>
      </c>
      <c r="M65" s="52" t="n">
        <v>0</v>
      </c>
      <c r="N65" s="52" t="n">
        <v>0</v>
      </c>
      <c r="O65" s="52" t="n">
        <v>0</v>
      </c>
      <c r="P65" s="52" t="n">
        <v>0</v>
      </c>
      <c r="Q65" s="92" t="n">
        <v>194.9897</v>
      </c>
    </row>
    <row r="66" customFormat="false" ht="12.75" hidden="false" customHeight="false" outlineLevel="0" collapsed="false">
      <c r="A66" s="50" t="s">
        <v>153</v>
      </c>
      <c r="B66" s="52" t="n">
        <v>163.62954</v>
      </c>
      <c r="C66" s="52" t="n">
        <v>0</v>
      </c>
      <c r="D66" s="52" t="n">
        <v>0</v>
      </c>
      <c r="E66" s="52" t="n">
        <v>0</v>
      </c>
      <c r="F66" s="52" t="n">
        <v>42.74166</v>
      </c>
      <c r="G66" s="52" t="n">
        <v>0</v>
      </c>
      <c r="H66" s="52" t="n">
        <v>0</v>
      </c>
      <c r="I66" s="52" t="n">
        <v>0</v>
      </c>
      <c r="J66" s="52" t="n">
        <v>1122.01802</v>
      </c>
      <c r="K66" s="52" t="n">
        <v>0</v>
      </c>
      <c r="L66" s="52" t="n">
        <v>973.02385</v>
      </c>
      <c r="M66" s="52" t="n">
        <v>0</v>
      </c>
      <c r="N66" s="52" t="n">
        <v>0</v>
      </c>
      <c r="O66" s="52" t="n">
        <v>0</v>
      </c>
      <c r="P66" s="52" t="n">
        <v>0</v>
      </c>
      <c r="Q66" s="92" t="n">
        <v>2301.41307</v>
      </c>
    </row>
    <row r="67" customFormat="false" ht="12.75" hidden="false" customHeight="false" outlineLevel="0" collapsed="false">
      <c r="A67" s="50" t="s">
        <v>154</v>
      </c>
      <c r="B67" s="52" t="n">
        <v>2922.64021</v>
      </c>
      <c r="C67" s="52" t="n">
        <v>0</v>
      </c>
      <c r="D67" s="52" t="n">
        <v>48.66043</v>
      </c>
      <c r="E67" s="52" t="n">
        <v>0</v>
      </c>
      <c r="F67" s="52" t="n">
        <v>27.56227</v>
      </c>
      <c r="G67" s="52" t="n">
        <v>69822.97051</v>
      </c>
      <c r="H67" s="52" t="n">
        <v>600.23148</v>
      </c>
      <c r="I67" s="52" t="n">
        <v>13.14284</v>
      </c>
      <c r="J67" s="52" t="n">
        <v>30000.34492</v>
      </c>
      <c r="K67" s="52" t="n">
        <v>0</v>
      </c>
      <c r="L67" s="52" t="n">
        <v>18567.21506</v>
      </c>
      <c r="M67" s="52" t="n">
        <v>0.48828</v>
      </c>
      <c r="N67" s="52" t="n">
        <v>478.00204</v>
      </c>
      <c r="O67" s="52" t="n">
        <v>1072.67341</v>
      </c>
      <c r="P67" s="52" t="n">
        <v>80.23651</v>
      </c>
      <c r="Q67" s="92" t="n">
        <v>123634.16796</v>
      </c>
    </row>
    <row r="68" customFormat="false" ht="12.75" hidden="false" customHeight="false" outlineLevel="0" collapsed="false">
      <c r="A68" s="50" t="s">
        <v>156</v>
      </c>
      <c r="B68" s="52" t="n">
        <v>58204.30892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21940.07273</v>
      </c>
      <c r="K68" s="52" t="n">
        <v>0</v>
      </c>
      <c r="L68" s="52" t="n">
        <v>13887.61751</v>
      </c>
      <c r="M68" s="52" t="n">
        <v>0</v>
      </c>
      <c r="N68" s="52" t="n">
        <v>0</v>
      </c>
      <c r="O68" s="52" t="n">
        <v>0</v>
      </c>
      <c r="P68" s="52" t="n">
        <v>0</v>
      </c>
      <c r="Q68" s="92" t="n">
        <v>94031.99916</v>
      </c>
    </row>
    <row r="69" customFormat="false" ht="12.75" hidden="false" customHeight="false" outlineLevel="0" collapsed="false">
      <c r="A69" s="50" t="s">
        <v>157</v>
      </c>
      <c r="B69" s="52" t="n">
        <v>477.45247</v>
      </c>
      <c r="C69" s="52" t="n">
        <v>0</v>
      </c>
      <c r="D69" s="52" t="n">
        <v>2973.41092</v>
      </c>
      <c r="E69" s="52" t="n">
        <v>0</v>
      </c>
      <c r="F69" s="52" t="n">
        <v>5593.53248</v>
      </c>
      <c r="G69" s="52" t="n">
        <v>25495.10484</v>
      </c>
      <c r="H69" s="52" t="n">
        <v>1218.42171</v>
      </c>
      <c r="I69" s="52" t="n">
        <v>828.80347</v>
      </c>
      <c r="J69" s="52" t="n">
        <v>46.45807</v>
      </c>
      <c r="K69" s="52" t="n">
        <v>0</v>
      </c>
      <c r="L69" s="52" t="n">
        <v>165.07371</v>
      </c>
      <c r="M69" s="52" t="n">
        <v>0</v>
      </c>
      <c r="N69" s="52" t="n">
        <v>24783.28998</v>
      </c>
      <c r="O69" s="52" t="n">
        <v>3376.01831</v>
      </c>
      <c r="P69" s="52" t="n">
        <v>2975.47935</v>
      </c>
      <c r="Q69" s="92" t="n">
        <v>67933.04531</v>
      </c>
    </row>
    <row r="70" customFormat="false" ht="12.75" hidden="false" customHeight="false" outlineLevel="0" collapsed="false">
      <c r="A70" s="50" t="s">
        <v>159</v>
      </c>
      <c r="B70" s="52" t="n">
        <v>902.45448</v>
      </c>
      <c r="C70" s="52" t="n">
        <v>15.33466</v>
      </c>
      <c r="D70" s="52" t="n">
        <v>176.9382</v>
      </c>
      <c r="E70" s="52" t="n">
        <v>0</v>
      </c>
      <c r="F70" s="52" t="n">
        <v>35.8103</v>
      </c>
      <c r="G70" s="52" t="n">
        <v>137830.57457</v>
      </c>
      <c r="H70" s="52" t="n">
        <v>106.93768</v>
      </c>
      <c r="I70" s="52" t="n">
        <v>20.65308</v>
      </c>
      <c r="J70" s="52" t="n">
        <v>11065.24222</v>
      </c>
      <c r="K70" s="52" t="n">
        <v>0</v>
      </c>
      <c r="L70" s="52" t="n">
        <v>4503.85334</v>
      </c>
      <c r="M70" s="52" t="n">
        <v>15.98116</v>
      </c>
      <c r="N70" s="52" t="n">
        <v>57.27916</v>
      </c>
      <c r="O70" s="52" t="n">
        <v>0</v>
      </c>
      <c r="P70" s="52" t="n">
        <v>27.27964</v>
      </c>
      <c r="Q70" s="92" t="n">
        <v>154758.33849</v>
      </c>
    </row>
    <row r="71" customFormat="false" ht="12.75" hidden="false" customHeight="false" outlineLevel="0" collapsed="false">
      <c r="A71" s="50" t="s">
        <v>160</v>
      </c>
      <c r="B71" s="52" t="n">
        <v>8048.70724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2320.4976</v>
      </c>
      <c r="K71" s="52" t="n">
        <v>0</v>
      </c>
      <c r="L71" s="52" t="n">
        <v>2699.92921</v>
      </c>
      <c r="M71" s="52" t="n">
        <v>0</v>
      </c>
      <c r="N71" s="52" t="n">
        <v>0</v>
      </c>
      <c r="O71" s="52" t="n">
        <v>0</v>
      </c>
      <c r="P71" s="52" t="n">
        <v>0</v>
      </c>
      <c r="Q71" s="92" t="n">
        <v>13069.13405</v>
      </c>
    </row>
    <row r="72" customFormat="false" ht="12.75" hidden="false" customHeight="false" outlineLevel="0" collapsed="false">
      <c r="A72" s="50" t="s">
        <v>319</v>
      </c>
      <c r="B72" s="52" t="n">
        <v>22798.32415</v>
      </c>
      <c r="C72" s="52" t="n">
        <v>0</v>
      </c>
      <c r="D72" s="52" t="n">
        <v>0</v>
      </c>
      <c r="E72" s="52" t="n">
        <v>0</v>
      </c>
      <c r="F72" s="52" t="n">
        <v>119.31112</v>
      </c>
      <c r="G72" s="52" t="n">
        <v>0</v>
      </c>
      <c r="H72" s="52" t="n">
        <v>0</v>
      </c>
      <c r="I72" s="52" t="n">
        <v>0</v>
      </c>
      <c r="J72" s="52" t="n">
        <v>5061.9364</v>
      </c>
      <c r="K72" s="52" t="n">
        <v>0</v>
      </c>
      <c r="L72" s="52" t="n">
        <v>12080.14004</v>
      </c>
      <c r="M72" s="52" t="n">
        <v>0</v>
      </c>
      <c r="N72" s="52" t="n">
        <v>0</v>
      </c>
      <c r="O72" s="52" t="n">
        <v>0</v>
      </c>
      <c r="P72" s="52" t="n">
        <v>0</v>
      </c>
      <c r="Q72" s="92" t="n">
        <v>40059.71171</v>
      </c>
    </row>
    <row r="73" customFormat="false" ht="12.75" hidden="false" customHeight="false" outlineLevel="0" collapsed="false">
      <c r="A73" s="50" t="s">
        <v>162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27837.9248</v>
      </c>
      <c r="K73" s="52" t="n">
        <v>0</v>
      </c>
      <c r="L73" s="52" t="n">
        <v>31799.76562</v>
      </c>
      <c r="M73" s="52" t="n">
        <v>0</v>
      </c>
      <c r="N73" s="52" t="n">
        <v>0</v>
      </c>
      <c r="O73" s="52" t="n">
        <v>0</v>
      </c>
      <c r="P73" s="52" t="n">
        <v>0</v>
      </c>
      <c r="Q73" s="92" t="n">
        <v>59637.69042</v>
      </c>
    </row>
    <row r="74" customFormat="false" ht="12.75" hidden="false" customHeight="false" outlineLevel="0" collapsed="false">
      <c r="A74" s="50" t="s">
        <v>163</v>
      </c>
      <c r="B74" s="52" t="n">
        <v>0.86837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508.13742</v>
      </c>
      <c r="K74" s="52" t="n">
        <v>0</v>
      </c>
      <c r="L74" s="52" t="n">
        <v>92.70678</v>
      </c>
      <c r="M74" s="52" t="n">
        <v>0</v>
      </c>
      <c r="N74" s="52" t="n">
        <v>0</v>
      </c>
      <c r="O74" s="52" t="n">
        <v>0</v>
      </c>
      <c r="P74" s="52" t="n">
        <v>0</v>
      </c>
      <c r="Q74" s="92" t="n">
        <v>601.71257</v>
      </c>
    </row>
    <row r="75" customFormat="false" ht="12.75" hidden="false" customHeight="false" outlineLevel="0" collapsed="false">
      <c r="A75" s="50" t="s">
        <v>164</v>
      </c>
      <c r="B75" s="52" t="n">
        <v>821025.18438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74723.08873</v>
      </c>
      <c r="K75" s="52" t="n">
        <v>0</v>
      </c>
      <c r="L75" s="52" t="n">
        <v>75177.52428</v>
      </c>
      <c r="M75" s="52" t="n">
        <v>0</v>
      </c>
      <c r="N75" s="52" t="n">
        <v>0</v>
      </c>
      <c r="O75" s="52" t="n">
        <v>0</v>
      </c>
      <c r="P75" s="52" t="n">
        <v>0</v>
      </c>
      <c r="Q75" s="92" t="n">
        <v>1170925.79739</v>
      </c>
    </row>
    <row r="76" customFormat="false" ht="12.75" hidden="false" customHeight="false" outlineLevel="0" collapsed="false">
      <c r="A76" s="50" t="s">
        <v>165</v>
      </c>
      <c r="B76" s="52" t="n">
        <v>0.24649</v>
      </c>
      <c r="C76" s="52" t="n">
        <v>495.60636</v>
      </c>
      <c r="D76" s="52" t="n">
        <v>9722.4555</v>
      </c>
      <c r="E76" s="52" t="n">
        <v>0</v>
      </c>
      <c r="F76" s="52" t="n">
        <v>616.27849</v>
      </c>
      <c r="G76" s="52" t="n">
        <v>344168.75677</v>
      </c>
      <c r="H76" s="52" t="n">
        <v>2167.89053</v>
      </c>
      <c r="I76" s="52" t="n">
        <v>225.99503</v>
      </c>
      <c r="J76" s="52" t="n">
        <v>138.64206</v>
      </c>
      <c r="K76" s="52" t="n">
        <v>0</v>
      </c>
      <c r="L76" s="52" t="n">
        <v>23.4171</v>
      </c>
      <c r="M76" s="52" t="n">
        <v>0</v>
      </c>
      <c r="N76" s="52" t="n">
        <v>4412.93808</v>
      </c>
      <c r="O76" s="52" t="n">
        <v>4061.36495</v>
      </c>
      <c r="P76" s="52" t="n">
        <v>491.24761</v>
      </c>
      <c r="Q76" s="92" t="n">
        <v>366524.83897</v>
      </c>
    </row>
    <row r="77" customFormat="false" ht="12.75" hidden="false" customHeight="false" outlineLevel="0" collapsed="false">
      <c r="A77" s="50" t="s">
        <v>166</v>
      </c>
      <c r="B77" s="52" t="n">
        <v>0.12129</v>
      </c>
      <c r="C77" s="52" t="n">
        <v>4.31797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6223.50249</v>
      </c>
      <c r="K77" s="52" t="n">
        <v>0</v>
      </c>
      <c r="L77" s="52" t="n">
        <v>7284.38217</v>
      </c>
      <c r="M77" s="52" t="n">
        <v>0</v>
      </c>
      <c r="N77" s="52" t="n">
        <v>0</v>
      </c>
      <c r="O77" s="52" t="n">
        <v>0</v>
      </c>
      <c r="P77" s="52" t="n">
        <v>0</v>
      </c>
      <c r="Q77" s="92" t="n">
        <v>13512.32392</v>
      </c>
    </row>
    <row r="78" customFormat="false" ht="12.75" hidden="false" customHeight="false" outlineLevel="0" collapsed="false">
      <c r="A78" s="50" t="s">
        <v>167</v>
      </c>
      <c r="B78" s="52" t="n">
        <v>5.97906</v>
      </c>
      <c r="C78" s="52" t="n">
        <v>2998.46026</v>
      </c>
      <c r="D78" s="52" t="n">
        <v>0</v>
      </c>
      <c r="E78" s="52" t="n">
        <v>0</v>
      </c>
      <c r="F78" s="52" t="n">
        <v>1893.65098</v>
      </c>
      <c r="G78" s="52" t="n">
        <v>65149.4992</v>
      </c>
      <c r="H78" s="52" t="n">
        <v>0</v>
      </c>
      <c r="I78" s="52" t="n">
        <v>1183.86097</v>
      </c>
      <c r="J78" s="52" t="n">
        <v>8932.87034</v>
      </c>
      <c r="K78" s="52" t="n">
        <v>0</v>
      </c>
      <c r="L78" s="52" t="n">
        <v>11239.28478</v>
      </c>
      <c r="M78" s="52" t="n">
        <v>0</v>
      </c>
      <c r="N78" s="52" t="n">
        <v>1181.09373</v>
      </c>
      <c r="O78" s="52" t="n">
        <v>0</v>
      </c>
      <c r="P78" s="52" t="n">
        <v>923.05762</v>
      </c>
      <c r="Q78" s="92" t="n">
        <v>93507.75694</v>
      </c>
    </row>
    <row r="79" customFormat="false" ht="12.75" hidden="false" customHeight="false" outlineLevel="0" collapsed="false">
      <c r="A79" s="50" t="s">
        <v>168</v>
      </c>
      <c r="B79" s="52" t="n">
        <v>1648.93543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4828.07289</v>
      </c>
      <c r="K79" s="52" t="n">
        <v>0</v>
      </c>
      <c r="L79" s="52" t="n">
        <v>9669.82545</v>
      </c>
      <c r="M79" s="52" t="n">
        <v>0</v>
      </c>
      <c r="N79" s="52" t="n">
        <v>0</v>
      </c>
      <c r="O79" s="52" t="n">
        <v>0</v>
      </c>
      <c r="P79" s="52" t="n">
        <v>0</v>
      </c>
      <c r="Q79" s="92" t="n">
        <v>16146.83377</v>
      </c>
    </row>
    <row r="80" customFormat="false" ht="12.75" hidden="false" customHeight="false" outlineLevel="0" collapsed="false">
      <c r="A80" s="50" t="s">
        <v>169</v>
      </c>
      <c r="B80" s="52" t="n">
        <v>400295.152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12640.31607</v>
      </c>
      <c r="H80" s="52" t="n">
        <v>0</v>
      </c>
      <c r="I80" s="52" t="n">
        <v>0</v>
      </c>
      <c r="J80" s="52" t="n">
        <v>146296.64541</v>
      </c>
      <c r="K80" s="52" t="n">
        <v>0</v>
      </c>
      <c r="L80" s="52" t="n">
        <v>61490.06294</v>
      </c>
      <c r="M80" s="52" t="n">
        <v>0</v>
      </c>
      <c r="N80" s="52" t="n">
        <v>0</v>
      </c>
      <c r="O80" s="52" t="n">
        <v>0</v>
      </c>
      <c r="P80" s="52" t="n">
        <v>0</v>
      </c>
      <c r="Q80" s="92" t="n">
        <v>620722.17642</v>
      </c>
    </row>
    <row r="81" customFormat="false" ht="12.75" hidden="false" customHeight="false" outlineLevel="0" collapsed="false">
      <c r="A81" s="50" t="s">
        <v>170</v>
      </c>
      <c r="B81" s="52" t="n">
        <v>0</v>
      </c>
      <c r="C81" s="52" t="n">
        <v>0</v>
      </c>
      <c r="D81" s="52" t="n">
        <v>3892.06821</v>
      </c>
      <c r="E81" s="52" t="n">
        <v>0</v>
      </c>
      <c r="F81" s="52" t="n">
        <v>1339.96089</v>
      </c>
      <c r="G81" s="52" t="n">
        <v>1400134.5699</v>
      </c>
      <c r="H81" s="52" t="n">
        <v>163.90847</v>
      </c>
      <c r="I81" s="52" t="n">
        <v>200.81852</v>
      </c>
      <c r="J81" s="52" t="n">
        <v>0</v>
      </c>
      <c r="K81" s="52" t="n">
        <v>0</v>
      </c>
      <c r="L81" s="52" t="n">
        <v>0</v>
      </c>
      <c r="M81" s="52" t="n">
        <v>25994.72736</v>
      </c>
      <c r="N81" s="52" t="n">
        <v>129194.71041</v>
      </c>
      <c r="O81" s="52" t="n">
        <v>50</v>
      </c>
      <c r="P81" s="52" t="n">
        <v>250.95309</v>
      </c>
      <c r="Q81" s="92" t="n">
        <v>1561221.71685</v>
      </c>
    </row>
    <row r="82" customFormat="false" ht="12.75" hidden="false" customHeight="false" outlineLevel="0" collapsed="false">
      <c r="A82" s="50" t="s">
        <v>171</v>
      </c>
      <c r="B82" s="52" t="n">
        <v>31157.94616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33775.20416</v>
      </c>
      <c r="K82" s="52" t="n">
        <v>0</v>
      </c>
      <c r="L82" s="52" t="n">
        <v>6633.44272</v>
      </c>
      <c r="M82" s="52" t="n">
        <v>0</v>
      </c>
      <c r="N82" s="52" t="n">
        <v>0</v>
      </c>
      <c r="O82" s="52" t="n">
        <v>0</v>
      </c>
      <c r="P82" s="52" t="n">
        <v>0</v>
      </c>
      <c r="Q82" s="92" t="n">
        <v>71566.59304</v>
      </c>
    </row>
    <row r="83" s="6" customFormat="true" ht="12.75" hidden="false" customHeight="false" outlineLevel="0" collapsed="false">
      <c r="A83" s="50" t="s">
        <v>172</v>
      </c>
      <c r="B83" s="52" t="n">
        <v>2984.57387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6615.88649</v>
      </c>
      <c r="K83" s="52" t="n">
        <v>0</v>
      </c>
      <c r="L83" s="52" t="n">
        <v>2857.00893</v>
      </c>
      <c r="M83" s="52" t="n">
        <v>0</v>
      </c>
      <c r="N83" s="52" t="n">
        <v>0</v>
      </c>
      <c r="O83" s="52" t="n">
        <v>0</v>
      </c>
      <c r="P83" s="52" t="n">
        <v>0</v>
      </c>
      <c r="Q83" s="92" t="n">
        <v>12457.46929</v>
      </c>
    </row>
    <row r="84" customFormat="false" ht="12.75" hidden="false" customHeight="false" outlineLevel="0" collapsed="false">
      <c r="A84" s="50" t="s">
        <v>173</v>
      </c>
      <c r="B84" s="52" t="n">
        <v>35.77071</v>
      </c>
      <c r="C84" s="52" t="n">
        <v>0</v>
      </c>
      <c r="D84" s="52" t="n">
        <v>24.65483</v>
      </c>
      <c r="E84" s="52" t="n">
        <v>0</v>
      </c>
      <c r="F84" s="52" t="n">
        <v>79.18958</v>
      </c>
      <c r="G84" s="52" t="n">
        <v>345.65517</v>
      </c>
      <c r="H84" s="52" t="n">
        <v>17.79476</v>
      </c>
      <c r="I84" s="52" t="n">
        <v>1.30043</v>
      </c>
      <c r="J84" s="52" t="n">
        <v>874.38675</v>
      </c>
      <c r="K84" s="52" t="n">
        <v>0</v>
      </c>
      <c r="L84" s="52" t="n">
        <v>1766.00116</v>
      </c>
      <c r="M84" s="52" t="n">
        <v>0</v>
      </c>
      <c r="N84" s="52" t="n">
        <v>306.34379</v>
      </c>
      <c r="O84" s="52" t="n">
        <v>14.7182</v>
      </c>
      <c r="P84" s="52" t="n">
        <v>4.46902</v>
      </c>
      <c r="Q84" s="92" t="n">
        <v>3470.2844</v>
      </c>
    </row>
    <row r="85" customFormat="false" ht="12.75" hidden="false" customHeight="false" outlineLevel="0" collapsed="false">
      <c r="A85" s="50" t="s">
        <v>174</v>
      </c>
      <c r="B85" s="52" t="n">
        <v>2360.64551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5408.97069</v>
      </c>
      <c r="K85" s="52" t="n">
        <v>0</v>
      </c>
      <c r="L85" s="52" t="n">
        <v>12123.26724</v>
      </c>
      <c r="M85" s="52" t="n">
        <v>0</v>
      </c>
      <c r="N85" s="52" t="n">
        <v>0</v>
      </c>
      <c r="O85" s="52" t="n">
        <v>0</v>
      </c>
      <c r="P85" s="52" t="n">
        <v>0</v>
      </c>
      <c r="Q85" s="92" t="n">
        <v>19892.88344</v>
      </c>
    </row>
    <row r="86" customFormat="false" ht="12.75" hidden="false" customHeight="false" outlineLevel="0" collapsed="false">
      <c r="A86" s="50" t="s">
        <v>175</v>
      </c>
      <c r="B86" s="52" t="n">
        <v>3558.09354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214940.47611</v>
      </c>
      <c r="H86" s="52" t="n">
        <v>0</v>
      </c>
      <c r="I86" s="52" t="n">
        <v>0</v>
      </c>
      <c r="J86" s="52" t="n">
        <v>2944.00943</v>
      </c>
      <c r="K86" s="52" t="n">
        <v>0</v>
      </c>
      <c r="L86" s="52" t="n">
        <v>360.83061</v>
      </c>
      <c r="M86" s="52" t="n">
        <v>0</v>
      </c>
      <c r="N86" s="52" t="n">
        <v>645.25963</v>
      </c>
      <c r="O86" s="52" t="n">
        <v>0</v>
      </c>
      <c r="P86" s="52" t="n">
        <v>1.61106</v>
      </c>
      <c r="Q86" s="92" t="n">
        <v>222450.28038</v>
      </c>
    </row>
    <row r="87" customFormat="false" ht="12.75" hidden="false" customHeight="false" outlineLevel="0" collapsed="false">
      <c r="A87" s="50" t="s">
        <v>176</v>
      </c>
      <c r="B87" s="52" t="n">
        <v>26.89204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3904.87493</v>
      </c>
      <c r="H87" s="52" t="n">
        <v>0</v>
      </c>
      <c r="I87" s="52" t="n">
        <v>0</v>
      </c>
      <c r="J87" s="52" t="n">
        <v>726.31655</v>
      </c>
      <c r="K87" s="52" t="n">
        <v>0</v>
      </c>
      <c r="L87" s="52" t="n">
        <v>764.63316</v>
      </c>
      <c r="M87" s="52" t="n">
        <v>0</v>
      </c>
      <c r="N87" s="52" t="n">
        <v>0</v>
      </c>
      <c r="O87" s="52" t="n">
        <v>0</v>
      </c>
      <c r="P87" s="52" t="n">
        <v>0</v>
      </c>
      <c r="Q87" s="92" t="n">
        <v>5422.71668</v>
      </c>
    </row>
    <row r="88" customFormat="false" ht="12.75" hidden="false" customHeight="false" outlineLevel="0" collapsed="false">
      <c r="A88" s="50" t="s">
        <v>177</v>
      </c>
      <c r="B88" s="52" t="n">
        <v>1629.25247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251.27942</v>
      </c>
      <c r="K88" s="52" t="n">
        <v>0</v>
      </c>
      <c r="L88" s="52" t="n">
        <v>75.23375</v>
      </c>
      <c r="M88" s="52" t="n">
        <v>0</v>
      </c>
      <c r="N88" s="52" t="n">
        <v>0</v>
      </c>
      <c r="O88" s="52" t="n">
        <v>0</v>
      </c>
      <c r="P88" s="52" t="n">
        <v>0</v>
      </c>
      <c r="Q88" s="92" t="n">
        <v>1955.76564</v>
      </c>
    </row>
    <row r="89" customFormat="false" ht="12.75" hidden="false" customHeight="false" outlineLevel="0" collapsed="false">
      <c r="A89" s="50" t="s">
        <v>178</v>
      </c>
      <c r="B89" s="52" t="n">
        <v>15056.71726</v>
      </c>
      <c r="C89" s="52" t="n">
        <v>0</v>
      </c>
      <c r="D89" s="52" t="n">
        <v>0</v>
      </c>
      <c r="E89" s="52" t="n">
        <v>0</v>
      </c>
      <c r="F89" s="52" t="n">
        <v>369.88033</v>
      </c>
      <c r="G89" s="52" t="n">
        <v>1591073.7293</v>
      </c>
      <c r="H89" s="52" t="n">
        <v>1035.65942</v>
      </c>
      <c r="I89" s="52" t="n">
        <v>549.19642</v>
      </c>
      <c r="J89" s="52" t="n">
        <v>36499.46927</v>
      </c>
      <c r="K89" s="52" t="n">
        <v>0</v>
      </c>
      <c r="L89" s="52" t="n">
        <v>34475.31084</v>
      </c>
      <c r="M89" s="52" t="n">
        <v>2660.61302</v>
      </c>
      <c r="N89" s="52" t="n">
        <v>1291.60364</v>
      </c>
      <c r="O89" s="52" t="n">
        <v>139.20265</v>
      </c>
      <c r="P89" s="52" t="n">
        <v>390.03555</v>
      </c>
      <c r="Q89" s="92" t="n">
        <v>1683541.4177</v>
      </c>
    </row>
    <row r="90" customFormat="false" ht="12.75" hidden="false" customHeight="false" outlineLevel="0" collapsed="false">
      <c r="A90" s="50" t="s">
        <v>179</v>
      </c>
      <c r="B90" s="52" t="n">
        <v>7.20375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890.97235</v>
      </c>
      <c r="K90" s="52" t="n">
        <v>0</v>
      </c>
      <c r="L90" s="52" t="n">
        <v>105.42094</v>
      </c>
      <c r="M90" s="52" t="n">
        <v>0</v>
      </c>
      <c r="N90" s="52" t="n">
        <v>0</v>
      </c>
      <c r="O90" s="52" t="n">
        <v>0</v>
      </c>
      <c r="P90" s="52" t="n">
        <v>0</v>
      </c>
      <c r="Q90" s="92" t="n">
        <v>1003.59704</v>
      </c>
    </row>
    <row r="91" customFormat="false" ht="12.75" hidden="false" customHeight="false" outlineLevel="0" collapsed="false">
      <c r="A91" s="50" t="s">
        <v>180</v>
      </c>
      <c r="B91" s="52" t="n">
        <v>4156.17814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9552.53804</v>
      </c>
      <c r="H91" s="52" t="n">
        <v>21.22519</v>
      </c>
      <c r="I91" s="52" t="n">
        <v>1.28957</v>
      </c>
      <c r="J91" s="52" t="n">
        <v>5064.58921</v>
      </c>
      <c r="K91" s="52" t="n">
        <v>0</v>
      </c>
      <c r="L91" s="52" t="n">
        <v>11654.27335</v>
      </c>
      <c r="M91" s="52" t="n">
        <v>0</v>
      </c>
      <c r="N91" s="52" t="n">
        <v>0</v>
      </c>
      <c r="O91" s="52" t="n">
        <v>0</v>
      </c>
      <c r="P91" s="52" t="n">
        <v>1.84163</v>
      </c>
      <c r="Q91" s="92" t="n">
        <v>30451.93513</v>
      </c>
    </row>
    <row r="92" customFormat="false" ht="12.75" hidden="false" customHeight="false" outlineLevel="0" collapsed="false">
      <c r="A92" s="50" t="s">
        <v>181</v>
      </c>
      <c r="B92" s="52" t="n">
        <v>1249.80531</v>
      </c>
      <c r="C92" s="52" t="n">
        <v>401.36264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1032.08857</v>
      </c>
      <c r="K92" s="52" t="n">
        <v>0</v>
      </c>
      <c r="L92" s="52" t="n">
        <v>389.32627</v>
      </c>
      <c r="M92" s="52" t="n">
        <v>0</v>
      </c>
      <c r="N92" s="52" t="n">
        <v>0</v>
      </c>
      <c r="O92" s="52" t="n">
        <v>0</v>
      </c>
      <c r="P92" s="52" t="n">
        <v>0</v>
      </c>
      <c r="Q92" s="92" t="n">
        <v>3072.58279</v>
      </c>
    </row>
    <row r="93" customFormat="false" ht="12.75" hidden="false" customHeight="false" outlineLevel="0" collapsed="false">
      <c r="A93" s="50" t="s">
        <v>182</v>
      </c>
      <c r="B93" s="52" t="n">
        <v>285.57185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590.96514</v>
      </c>
      <c r="K93" s="52" t="n">
        <v>0</v>
      </c>
      <c r="L93" s="52" t="n">
        <v>83.8928</v>
      </c>
      <c r="M93" s="52" t="n">
        <v>0</v>
      </c>
      <c r="N93" s="52" t="n">
        <v>0</v>
      </c>
      <c r="O93" s="52" t="n">
        <v>0</v>
      </c>
      <c r="P93" s="52" t="n">
        <v>0</v>
      </c>
      <c r="Q93" s="92" t="n">
        <v>960.42979</v>
      </c>
    </row>
    <row r="94" customFormat="false" ht="12.75" hidden="false" customHeight="false" outlineLevel="0" collapsed="false">
      <c r="A94" s="50" t="s">
        <v>183</v>
      </c>
      <c r="B94" s="52" t="n">
        <v>2.71988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92" t="n">
        <v>2.71988</v>
      </c>
    </row>
    <row r="95" customFormat="false" ht="12.75" hidden="false" customHeight="false" outlineLevel="0" collapsed="false">
      <c r="A95" s="50" t="s">
        <v>184</v>
      </c>
      <c r="B95" s="52" t="n">
        <v>872.132</v>
      </c>
      <c r="C95" s="52" t="n">
        <v>31.082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10720.417</v>
      </c>
      <c r="K95" s="52" t="n">
        <v>0</v>
      </c>
      <c r="L95" s="52" t="n">
        <v>12777.608</v>
      </c>
      <c r="M95" s="52" t="n">
        <v>0</v>
      </c>
      <c r="N95" s="52" t="n">
        <v>0</v>
      </c>
      <c r="O95" s="52" t="n">
        <v>0</v>
      </c>
      <c r="P95" s="52" t="n">
        <v>0</v>
      </c>
      <c r="Q95" s="92" t="n">
        <v>24401.239</v>
      </c>
    </row>
    <row r="96" customFormat="false" ht="12.75" hidden="false" customHeight="false" outlineLevel="0" collapsed="false">
      <c r="A96" s="50" t="s">
        <v>320</v>
      </c>
      <c r="B96" s="52" t="n">
        <v>352.38146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253.05805</v>
      </c>
      <c r="K96" s="52" t="n">
        <v>0</v>
      </c>
      <c r="L96" s="52" t="n">
        <v>6878.26603</v>
      </c>
      <c r="M96" s="52" t="n">
        <v>0</v>
      </c>
      <c r="N96" s="52" t="n">
        <v>0</v>
      </c>
      <c r="O96" s="52" t="n">
        <v>0</v>
      </c>
      <c r="P96" s="52" t="n">
        <v>0</v>
      </c>
      <c r="Q96" s="92" t="n">
        <v>7483.70554</v>
      </c>
    </row>
    <row r="97" customFormat="false" ht="12.75" hidden="false" customHeight="false" outlineLevel="0" collapsed="false">
      <c r="A97" s="50" t="s">
        <v>186</v>
      </c>
      <c r="B97" s="52" t="n">
        <v>159.3311</v>
      </c>
      <c r="C97" s="52" t="n">
        <v>0</v>
      </c>
      <c r="D97" s="52" t="n">
        <v>0</v>
      </c>
      <c r="E97" s="52" t="n">
        <v>0</v>
      </c>
      <c r="F97" s="52" t="n">
        <v>33.56914</v>
      </c>
      <c r="G97" s="52" t="n">
        <v>18010.80733</v>
      </c>
      <c r="H97" s="52" t="n">
        <v>0</v>
      </c>
      <c r="I97" s="52" t="n">
        <v>0</v>
      </c>
      <c r="J97" s="52" t="n">
        <v>1314.81049</v>
      </c>
      <c r="K97" s="52" t="n">
        <v>0</v>
      </c>
      <c r="L97" s="52" t="n">
        <v>287.30546</v>
      </c>
      <c r="M97" s="52" t="n">
        <v>0</v>
      </c>
      <c r="N97" s="52" t="n">
        <v>0</v>
      </c>
      <c r="O97" s="52" t="n">
        <v>0</v>
      </c>
      <c r="P97" s="52" t="n">
        <v>70.95679</v>
      </c>
      <c r="Q97" s="92" t="n">
        <v>19876.78031</v>
      </c>
    </row>
    <row r="98" customFormat="false" ht="12.75" hidden="false" customHeight="false" outlineLevel="0" collapsed="false">
      <c r="A98" s="50" t="s">
        <v>187</v>
      </c>
      <c r="B98" s="52" t="n">
        <v>7933.4592</v>
      </c>
      <c r="C98" s="52" t="n">
        <v>0</v>
      </c>
      <c r="D98" s="52" t="n">
        <v>1708.59482</v>
      </c>
      <c r="E98" s="52" t="n">
        <v>0</v>
      </c>
      <c r="F98" s="52" t="n">
        <v>9526.78445</v>
      </c>
      <c r="G98" s="52" t="n">
        <v>254765.61141</v>
      </c>
      <c r="H98" s="52" t="n">
        <v>829.14473</v>
      </c>
      <c r="I98" s="52" t="n">
        <v>33.68412</v>
      </c>
      <c r="J98" s="52" t="n">
        <v>4061.11577</v>
      </c>
      <c r="K98" s="52" t="n">
        <v>0</v>
      </c>
      <c r="L98" s="52" t="n">
        <v>692.80695</v>
      </c>
      <c r="M98" s="52" t="n">
        <v>1897.86713</v>
      </c>
      <c r="N98" s="52" t="n">
        <v>9541.73203</v>
      </c>
      <c r="O98" s="52" t="n">
        <v>0</v>
      </c>
      <c r="P98" s="52" t="n">
        <v>123.18407</v>
      </c>
      <c r="Q98" s="92" t="n">
        <v>291113.98468</v>
      </c>
    </row>
    <row r="99" customFormat="false" ht="12.75" hidden="false" customHeight="false" outlineLevel="0" collapsed="false">
      <c r="A99" s="50" t="s">
        <v>188</v>
      </c>
      <c r="B99" s="52" t="n">
        <v>579033.76427</v>
      </c>
      <c r="C99" s="52" t="n">
        <v>0</v>
      </c>
      <c r="D99" s="52" t="n">
        <v>0</v>
      </c>
      <c r="E99" s="52" t="n">
        <v>0</v>
      </c>
      <c r="F99" s="52" t="n">
        <v>3710.30544</v>
      </c>
      <c r="G99" s="52" t="n">
        <v>0</v>
      </c>
      <c r="H99" s="52" t="n">
        <v>0</v>
      </c>
      <c r="I99" s="52" t="n">
        <v>0</v>
      </c>
      <c r="J99" s="52" t="n">
        <v>332371.89953</v>
      </c>
      <c r="K99" s="52" t="n">
        <v>0</v>
      </c>
      <c r="L99" s="52" t="n">
        <v>95709.1848</v>
      </c>
      <c r="M99" s="52" t="n">
        <v>0</v>
      </c>
      <c r="N99" s="52" t="n">
        <v>0</v>
      </c>
      <c r="O99" s="52" t="n">
        <v>0</v>
      </c>
      <c r="P99" s="52" t="n">
        <v>0</v>
      </c>
      <c r="Q99" s="92" t="n">
        <v>1010825.15404</v>
      </c>
    </row>
    <row r="100" customFormat="false" ht="12.75" hidden="false" customHeight="false" outlineLevel="0" collapsed="false">
      <c r="A100" s="50" t="s">
        <v>189</v>
      </c>
      <c r="B100" s="52" t="n">
        <v>3837.30213</v>
      </c>
      <c r="C100" s="52" t="n">
        <v>0</v>
      </c>
      <c r="D100" s="52" t="n">
        <v>6405.46124</v>
      </c>
      <c r="E100" s="52" t="n">
        <v>0</v>
      </c>
      <c r="F100" s="52" t="n">
        <v>359.91228</v>
      </c>
      <c r="G100" s="52" t="n">
        <v>630541.66585</v>
      </c>
      <c r="H100" s="52" t="n">
        <v>190.29388</v>
      </c>
      <c r="I100" s="52" t="n">
        <v>322.14151</v>
      </c>
      <c r="J100" s="52" t="n">
        <v>125189.40907</v>
      </c>
      <c r="K100" s="52" t="n">
        <v>0</v>
      </c>
      <c r="L100" s="52" t="n">
        <v>60599.33201</v>
      </c>
      <c r="M100" s="52" t="n">
        <v>16609.94142</v>
      </c>
      <c r="N100" s="52" t="n">
        <v>249034.11717</v>
      </c>
      <c r="O100" s="52" t="n">
        <v>1723.57455</v>
      </c>
      <c r="P100" s="52" t="n">
        <v>619.83159</v>
      </c>
      <c r="Q100" s="92" t="n">
        <v>1095432.9827</v>
      </c>
    </row>
    <row r="101" customFormat="false" ht="12.75" hidden="false" customHeight="false" outlineLevel="0" collapsed="false">
      <c r="A101" s="50" t="s">
        <v>190</v>
      </c>
      <c r="B101" s="52" t="n">
        <v>9216.31365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2286.48175</v>
      </c>
      <c r="K101" s="52" t="n">
        <v>0</v>
      </c>
      <c r="L101" s="52" t="n">
        <v>8840.98641</v>
      </c>
      <c r="M101" s="52" t="n">
        <v>0</v>
      </c>
      <c r="N101" s="52" t="n">
        <v>0</v>
      </c>
      <c r="O101" s="52" t="n">
        <v>0</v>
      </c>
      <c r="P101" s="52" t="n">
        <v>0</v>
      </c>
      <c r="Q101" s="92" t="n">
        <v>20343.78181</v>
      </c>
    </row>
    <row r="102" customFormat="false" ht="12.75" hidden="false" customHeight="false" outlineLevel="0" collapsed="false">
      <c r="A102" s="50" t="s">
        <v>191</v>
      </c>
      <c r="B102" s="52" t="n">
        <v>78260.32595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43939.52351</v>
      </c>
      <c r="K102" s="52" t="n">
        <v>0</v>
      </c>
      <c r="L102" s="52" t="n">
        <v>23090.88304</v>
      </c>
      <c r="M102" s="52" t="n">
        <v>0</v>
      </c>
      <c r="N102" s="52" t="n">
        <v>0</v>
      </c>
      <c r="O102" s="52" t="n">
        <v>0</v>
      </c>
      <c r="P102" s="52" t="n">
        <v>0</v>
      </c>
      <c r="Q102" s="92" t="n">
        <v>145290.7325</v>
      </c>
    </row>
    <row r="103" customFormat="false" ht="12.75" hidden="false" customHeight="false" outlineLevel="0" collapsed="false">
      <c r="A103" s="50" t="s">
        <v>192</v>
      </c>
      <c r="B103" s="52" t="n">
        <v>564.79358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2358.68956</v>
      </c>
      <c r="K103" s="52" t="n">
        <v>0</v>
      </c>
      <c r="L103" s="52" t="n">
        <v>7430.2713</v>
      </c>
      <c r="M103" s="52" t="n">
        <v>0</v>
      </c>
      <c r="N103" s="52" t="n">
        <v>0</v>
      </c>
      <c r="O103" s="52" t="n">
        <v>0</v>
      </c>
      <c r="P103" s="52" t="n">
        <v>0</v>
      </c>
      <c r="Q103" s="92" t="n">
        <v>10353.75444</v>
      </c>
    </row>
    <row r="104" customFormat="false" ht="12.75" hidden="false" customHeight="false" outlineLevel="0" collapsed="false">
      <c r="A104" s="50" t="s">
        <v>193</v>
      </c>
      <c r="B104" s="52" t="n">
        <v>0.55075</v>
      </c>
      <c r="C104" s="52" t="n">
        <v>0</v>
      </c>
      <c r="D104" s="52" t="n">
        <v>38429.33143</v>
      </c>
      <c r="E104" s="52" t="n">
        <v>0</v>
      </c>
      <c r="F104" s="52" t="n">
        <v>31032.83117</v>
      </c>
      <c r="G104" s="52" t="n">
        <v>3550593.5738</v>
      </c>
      <c r="H104" s="52" t="n">
        <v>7868.63892</v>
      </c>
      <c r="I104" s="52" t="n">
        <v>695.49262</v>
      </c>
      <c r="J104" s="52" t="n">
        <v>309.74291</v>
      </c>
      <c r="K104" s="52" t="n">
        <v>0</v>
      </c>
      <c r="L104" s="52" t="n">
        <v>52.32382</v>
      </c>
      <c r="M104" s="52" t="n">
        <v>39989.39891</v>
      </c>
      <c r="N104" s="52" t="n">
        <v>234835.71581</v>
      </c>
      <c r="O104" s="52" t="n">
        <v>147.13152</v>
      </c>
      <c r="P104" s="52" t="n">
        <v>2998.02694</v>
      </c>
      <c r="Q104" s="92" t="n">
        <v>3906952.7586</v>
      </c>
    </row>
    <row r="105" customFormat="false" ht="12.75" hidden="false" customHeight="false" outlineLevel="0" collapsed="false">
      <c r="A105" s="50" t="s">
        <v>194</v>
      </c>
      <c r="B105" s="52" t="n">
        <v>360681.22035</v>
      </c>
      <c r="C105" s="52" t="n">
        <v>0</v>
      </c>
      <c r="D105" s="52" t="n">
        <v>0</v>
      </c>
      <c r="E105" s="52" t="n">
        <v>0</v>
      </c>
      <c r="F105" s="52" t="n">
        <v>354.84442</v>
      </c>
      <c r="G105" s="52" t="n">
        <v>103751.00157</v>
      </c>
      <c r="H105" s="52" t="n">
        <v>0</v>
      </c>
      <c r="I105" s="52" t="n">
        <v>500.41657</v>
      </c>
      <c r="J105" s="52" t="n">
        <v>304543.07092</v>
      </c>
      <c r="K105" s="52" t="n">
        <v>0</v>
      </c>
      <c r="L105" s="52" t="n">
        <v>173115.12046</v>
      </c>
      <c r="M105" s="52" t="n">
        <v>0</v>
      </c>
      <c r="N105" s="52" t="n">
        <v>2283.75907</v>
      </c>
      <c r="O105" s="52" t="n">
        <v>0</v>
      </c>
      <c r="P105" s="52" t="n">
        <v>1686</v>
      </c>
      <c r="Q105" s="92" t="n">
        <v>946915.43336</v>
      </c>
    </row>
    <row r="106" customFormat="false" ht="12.75" hidden="false" customHeight="false" outlineLevel="0" collapsed="false">
      <c r="A106" s="50" t="s">
        <v>195</v>
      </c>
      <c r="B106" s="52" t="n">
        <v>540.81379</v>
      </c>
      <c r="C106" s="52" t="n">
        <v>0.03399</v>
      </c>
      <c r="D106" s="52" t="n">
        <v>483.37878</v>
      </c>
      <c r="E106" s="52" t="n">
        <v>0</v>
      </c>
      <c r="F106" s="52" t="n">
        <v>0</v>
      </c>
      <c r="G106" s="52" t="n">
        <v>121393.3529</v>
      </c>
      <c r="H106" s="52" t="n">
        <v>600.17199</v>
      </c>
      <c r="I106" s="52" t="n">
        <v>1.35635</v>
      </c>
      <c r="J106" s="52" t="n">
        <v>9093.40896</v>
      </c>
      <c r="K106" s="52" t="n">
        <v>0</v>
      </c>
      <c r="L106" s="52" t="n">
        <v>5333.52289</v>
      </c>
      <c r="M106" s="52" t="n">
        <v>0</v>
      </c>
      <c r="N106" s="52" t="n">
        <v>711.97814</v>
      </c>
      <c r="O106" s="52" t="n">
        <v>10.42981</v>
      </c>
      <c r="P106" s="52" t="n">
        <v>36.3714</v>
      </c>
      <c r="Q106" s="92" t="n">
        <v>138204.819</v>
      </c>
    </row>
    <row r="107" customFormat="false" ht="12.75" hidden="false" customHeight="false" outlineLevel="0" collapsed="false">
      <c r="A107" s="50" t="s">
        <v>196</v>
      </c>
      <c r="B107" s="52" t="n">
        <v>0.08566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45.98463</v>
      </c>
      <c r="H107" s="52" t="n">
        <v>0</v>
      </c>
      <c r="I107" s="52" t="n">
        <v>0</v>
      </c>
      <c r="J107" s="52" t="n">
        <v>49.74088</v>
      </c>
      <c r="K107" s="52" t="n">
        <v>0</v>
      </c>
      <c r="L107" s="52" t="n">
        <v>9.10834</v>
      </c>
      <c r="M107" s="52" t="n">
        <v>0</v>
      </c>
      <c r="N107" s="52" t="n">
        <v>0</v>
      </c>
      <c r="O107" s="52" t="n">
        <v>4.71454</v>
      </c>
      <c r="P107" s="52" t="n">
        <v>0</v>
      </c>
      <c r="Q107" s="92" t="n">
        <v>109.63405</v>
      </c>
    </row>
    <row r="108" customFormat="false" ht="12.75" hidden="false" customHeight="false" outlineLevel="0" collapsed="false">
      <c r="A108" s="50" t="s">
        <v>197</v>
      </c>
      <c r="B108" s="52" t="n">
        <v>336229.37976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98208.61295</v>
      </c>
      <c r="K108" s="52" t="n">
        <v>0</v>
      </c>
      <c r="L108" s="52" t="n">
        <v>31099.34955</v>
      </c>
      <c r="M108" s="52" t="n">
        <v>0</v>
      </c>
      <c r="N108" s="52" t="n">
        <v>0</v>
      </c>
      <c r="O108" s="52" t="n">
        <v>0</v>
      </c>
      <c r="P108" s="52" t="n">
        <v>0</v>
      </c>
      <c r="Q108" s="92" t="n">
        <v>465537.34226</v>
      </c>
    </row>
    <row r="109" customFormat="false" ht="12.75" hidden="false" customHeight="false" outlineLevel="0" collapsed="false">
      <c r="A109" s="50" t="s">
        <v>198</v>
      </c>
      <c r="B109" s="52" t="n">
        <v>3417.06039</v>
      </c>
      <c r="C109" s="52" t="n">
        <v>0</v>
      </c>
      <c r="D109" s="52" t="n">
        <v>2304.211</v>
      </c>
      <c r="E109" s="52" t="n">
        <v>0</v>
      </c>
      <c r="F109" s="52" t="n">
        <v>5643.6555</v>
      </c>
      <c r="G109" s="52" t="n">
        <v>171252.09457</v>
      </c>
      <c r="H109" s="52" t="n">
        <v>28.68707</v>
      </c>
      <c r="I109" s="52" t="n">
        <v>9.00468</v>
      </c>
      <c r="J109" s="52" t="n">
        <v>26062.33708</v>
      </c>
      <c r="K109" s="52" t="n">
        <v>0</v>
      </c>
      <c r="L109" s="52" t="n">
        <v>22581.73259</v>
      </c>
      <c r="M109" s="52" t="n">
        <v>14839.79138</v>
      </c>
      <c r="N109" s="52" t="n">
        <v>48184.35333</v>
      </c>
      <c r="O109" s="52" t="n">
        <v>65.77666</v>
      </c>
      <c r="P109" s="52" t="n">
        <v>181.27777</v>
      </c>
      <c r="Q109" s="92" t="n">
        <v>294569.98202</v>
      </c>
    </row>
    <row r="110" customFormat="false" ht="12.75" hidden="false" customHeight="false" outlineLevel="0" collapsed="false">
      <c r="A110" s="50" t="s">
        <v>199</v>
      </c>
      <c r="B110" s="52" t="n">
        <v>3803.96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3336.526</v>
      </c>
      <c r="K110" s="52" t="n">
        <v>0</v>
      </c>
      <c r="L110" s="52" t="n">
        <v>1998.088</v>
      </c>
      <c r="M110" s="52" t="n">
        <v>0</v>
      </c>
      <c r="N110" s="52" t="n">
        <v>0</v>
      </c>
      <c r="O110" s="52" t="n">
        <v>0</v>
      </c>
      <c r="P110" s="52" t="n">
        <v>0</v>
      </c>
      <c r="Q110" s="92" t="n">
        <v>9138.574</v>
      </c>
    </row>
    <row r="111" customFormat="false" ht="12.75" hidden="false" customHeight="false" outlineLevel="0" collapsed="false">
      <c r="A111" s="50" t="s">
        <v>200</v>
      </c>
      <c r="B111" s="52" t="n">
        <v>97670.2046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58802.10866</v>
      </c>
      <c r="K111" s="52" t="n">
        <v>0</v>
      </c>
      <c r="L111" s="52" t="n">
        <v>27003.89347</v>
      </c>
      <c r="M111" s="52" t="n">
        <v>0</v>
      </c>
      <c r="N111" s="52" t="n">
        <v>0</v>
      </c>
      <c r="O111" s="52" t="n">
        <v>0</v>
      </c>
      <c r="P111" s="52" t="n">
        <v>0</v>
      </c>
      <c r="Q111" s="92" t="n">
        <v>183476.20673</v>
      </c>
    </row>
    <row r="112" customFormat="false" ht="12.75" hidden="false" customHeight="false" outlineLevel="0" collapsed="false">
      <c r="A112" s="50" t="s">
        <v>201</v>
      </c>
      <c r="B112" s="52" t="n">
        <v>20598.82703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14279.93926</v>
      </c>
      <c r="K112" s="52" t="n">
        <v>0</v>
      </c>
      <c r="L112" s="52" t="n">
        <v>11185.11754</v>
      </c>
      <c r="M112" s="52" t="n">
        <v>0</v>
      </c>
      <c r="N112" s="52" t="n">
        <v>0</v>
      </c>
      <c r="O112" s="52" t="n">
        <v>0</v>
      </c>
      <c r="P112" s="52" t="n">
        <v>0</v>
      </c>
      <c r="Q112" s="92" t="n">
        <v>46063.88383</v>
      </c>
    </row>
    <row r="113" customFormat="false" ht="13.5" hidden="false" customHeight="false" outlineLevel="0" collapsed="false">
      <c r="A113" s="150" t="s">
        <v>236</v>
      </c>
      <c r="B113" s="70" t="n">
        <v>6650456.51325</v>
      </c>
      <c r="C113" s="70" t="n">
        <v>14090.92949</v>
      </c>
      <c r="D113" s="70" t="n">
        <v>2029049.20015</v>
      </c>
      <c r="E113" s="70" t="n">
        <v>20149.87082</v>
      </c>
      <c r="F113" s="70" t="n">
        <v>1521274.4271</v>
      </c>
      <c r="G113" s="70" t="n">
        <v>45782380.15467</v>
      </c>
      <c r="H113" s="70" t="n">
        <v>44478.43121</v>
      </c>
      <c r="I113" s="70" t="n">
        <v>20456.57895</v>
      </c>
      <c r="J113" s="70" t="n">
        <v>4343839.49259</v>
      </c>
      <c r="K113" s="70" t="n">
        <v>0</v>
      </c>
      <c r="L113" s="70" t="n">
        <v>2364638.56512</v>
      </c>
      <c r="M113" s="70" t="n">
        <v>681222.35806</v>
      </c>
      <c r="N113" s="70" t="n">
        <v>3273903.79643</v>
      </c>
      <c r="O113" s="70" t="n">
        <v>54900.09948</v>
      </c>
      <c r="P113" s="70" t="n">
        <v>39581.17734</v>
      </c>
      <c r="Q113" s="71" t="n">
        <v>66840421.59466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2.75" hidden="false" customHeight="false" outlineLevel="0" collapsed="false">
      <c r="A114" s="6" t="s">
        <v>321</v>
      </c>
      <c r="R114" s="23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23"/>
    </row>
    <row r="116" customFormat="false" ht="12.75" hidden="false" customHeight="false" outlineLevel="0" collapsed="false">
      <c r="A116" s="151"/>
      <c r="R116" s="23"/>
    </row>
    <row r="117" customFormat="false" ht="12.75" hidden="false" customHeight="false" outlineLevel="0" collapsed="false">
      <c r="A117" s="23"/>
      <c r="R117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3.85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2</v>
      </c>
      <c r="B3" s="94"/>
      <c r="C3" s="94"/>
      <c r="D3" s="94"/>
      <c r="E3" s="94"/>
      <c r="F3" s="94"/>
      <c r="G3" s="94"/>
      <c r="H3" s="94"/>
      <c r="I3" s="94"/>
      <c r="J3" s="94"/>
      <c r="K3" s="35" t="s">
        <v>1</v>
      </c>
    </row>
    <row r="4" customFormat="false" ht="18" hidden="false" customHeight="true" outlineLevel="0" collapsed="false">
      <c r="A4" s="36" t="s">
        <v>323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4</v>
      </c>
    </row>
    <row r="5" customFormat="false" ht="12.75" hidden="false" customHeight="false" outlineLevel="0" collapsed="false">
      <c r="A5" s="40" t="s">
        <v>65</v>
      </c>
      <c r="B5" s="42" t="s">
        <v>324</v>
      </c>
      <c r="C5" s="42" t="s">
        <v>325</v>
      </c>
      <c r="D5" s="89" t="s">
        <v>326</v>
      </c>
      <c r="E5" s="89"/>
      <c r="F5" s="42" t="s">
        <v>236</v>
      </c>
      <c r="G5" s="89" t="s">
        <v>327</v>
      </c>
      <c r="H5" s="89"/>
      <c r="I5" s="42" t="s">
        <v>328</v>
      </c>
      <c r="J5" s="42" t="s">
        <v>329</v>
      </c>
      <c r="K5" s="66" t="s">
        <v>330</v>
      </c>
      <c r="M5" s="69" t="s">
        <v>331</v>
      </c>
    </row>
    <row r="6" customFormat="false" ht="13.5" hidden="false" customHeight="false" outlineLevel="0" collapsed="false">
      <c r="A6" s="45"/>
      <c r="B6" s="47" t="s">
        <v>332</v>
      </c>
      <c r="C6" s="47" t="s">
        <v>333</v>
      </c>
      <c r="D6" s="47" t="s">
        <v>334</v>
      </c>
      <c r="E6" s="47" t="s">
        <v>335</v>
      </c>
      <c r="F6" s="47" t="s">
        <v>336</v>
      </c>
      <c r="G6" s="47" t="s">
        <v>291</v>
      </c>
      <c r="H6" s="47" t="s">
        <v>335</v>
      </c>
      <c r="I6" s="47" t="s">
        <v>337</v>
      </c>
      <c r="J6" s="47" t="s">
        <v>338</v>
      </c>
      <c r="K6" s="67" t="s">
        <v>339</v>
      </c>
    </row>
    <row r="7" customFormat="false" ht="13.5" hidden="false" customHeight="false" outlineLevel="0" collapsed="false">
      <c r="A7" s="85" t="s">
        <v>82</v>
      </c>
      <c r="B7" s="86" t="n">
        <v>523.72778</v>
      </c>
      <c r="C7" s="86" t="n">
        <v>144.11751</v>
      </c>
      <c r="D7" s="86" t="n">
        <v>2515.5669</v>
      </c>
      <c r="E7" s="86" t="n">
        <v>108.32149</v>
      </c>
      <c r="F7" s="86" t="n">
        <v>3291.73368</v>
      </c>
      <c r="G7" s="86" t="n">
        <v>0</v>
      </c>
      <c r="H7" s="86" t="n">
        <v>237.90374</v>
      </c>
      <c r="I7" s="86" t="n">
        <v>1078.01093</v>
      </c>
      <c r="J7" s="86" t="n">
        <v>0</v>
      </c>
      <c r="K7" s="91" t="n">
        <v>1975.81901</v>
      </c>
      <c r="M7" s="152" t="s">
        <v>324</v>
      </c>
      <c r="N7" s="153" t="s">
        <v>340</v>
      </c>
      <c r="O7" s="154" t="s">
        <v>341</v>
      </c>
    </row>
    <row r="8" customFormat="false" ht="12.75" hidden="false" customHeight="false" outlineLevel="0" collapsed="false">
      <c r="A8" s="50" t="s">
        <v>84</v>
      </c>
      <c r="B8" s="52" t="n">
        <v>153264.3645</v>
      </c>
      <c r="C8" s="52" t="n">
        <v>17051.27258</v>
      </c>
      <c r="D8" s="52" t="n">
        <v>6107.13129</v>
      </c>
      <c r="E8" s="52" t="n">
        <v>10197.46913</v>
      </c>
      <c r="F8" s="52" t="n">
        <v>186620.2375</v>
      </c>
      <c r="G8" s="52" t="n">
        <v>55056.86588</v>
      </c>
      <c r="H8" s="52" t="n">
        <v>59732.85356</v>
      </c>
      <c r="I8" s="52" t="n">
        <v>292.75664</v>
      </c>
      <c r="J8" s="52" t="n">
        <v>0</v>
      </c>
      <c r="K8" s="92" t="n">
        <v>71537.76142</v>
      </c>
      <c r="M8" s="155" t="s">
        <v>342</v>
      </c>
      <c r="N8" s="156" t="n">
        <v>71653679.26009</v>
      </c>
      <c r="O8" s="157" t="n">
        <v>0.718712235352004</v>
      </c>
    </row>
    <row r="9" customFormat="false" ht="12.75" hidden="false" customHeight="false" outlineLevel="0" collapsed="false">
      <c r="A9" s="50" t="s">
        <v>85</v>
      </c>
      <c r="B9" s="52" t="n">
        <v>963285.95063</v>
      </c>
      <c r="C9" s="52" t="n">
        <v>59541.40925</v>
      </c>
      <c r="D9" s="52" t="n">
        <v>36568.85316</v>
      </c>
      <c r="E9" s="52" t="n">
        <v>66158.97068</v>
      </c>
      <c r="F9" s="52" t="n">
        <v>1125555.18372</v>
      </c>
      <c r="G9" s="52" t="n">
        <v>454803.08115</v>
      </c>
      <c r="H9" s="52" t="n">
        <v>138002.62833</v>
      </c>
      <c r="I9" s="52" t="n">
        <v>83282.90131</v>
      </c>
      <c r="J9" s="52" t="n">
        <v>0</v>
      </c>
      <c r="K9" s="92" t="n">
        <v>449466.57293</v>
      </c>
      <c r="M9" s="155" t="s">
        <v>343</v>
      </c>
      <c r="N9" s="156" t="n">
        <v>13049008.51936</v>
      </c>
      <c r="O9" s="157" t="n">
        <v>0.13088625983928</v>
      </c>
    </row>
    <row r="10" customFormat="false" ht="13.5" hidden="false" customHeight="false" outlineLevel="0" collapsed="false">
      <c r="A10" s="50" t="s">
        <v>88</v>
      </c>
      <c r="B10" s="52" t="n">
        <v>733725.2643</v>
      </c>
      <c r="C10" s="52" t="n">
        <v>54551.65335</v>
      </c>
      <c r="D10" s="52" t="n">
        <v>364.55249</v>
      </c>
      <c r="E10" s="52" t="n">
        <v>0</v>
      </c>
      <c r="F10" s="52" t="n">
        <v>788641.47014</v>
      </c>
      <c r="G10" s="52" t="n">
        <v>312.6785</v>
      </c>
      <c r="H10" s="52" t="n">
        <v>5633.59163</v>
      </c>
      <c r="I10" s="52" t="n">
        <v>725547.26591</v>
      </c>
      <c r="J10" s="52" t="n">
        <v>0</v>
      </c>
      <c r="K10" s="92" t="n">
        <v>57147.9343</v>
      </c>
      <c r="M10" s="158" t="s">
        <v>344</v>
      </c>
      <c r="N10" s="159" t="n">
        <v>14994626.02097</v>
      </c>
      <c r="O10" s="160" t="n">
        <v>0.150401504808717</v>
      </c>
    </row>
    <row r="11" customFormat="false" ht="12.75" hidden="false" customHeight="false" outlineLevel="0" collapsed="false">
      <c r="A11" s="50" t="s">
        <v>89</v>
      </c>
      <c r="B11" s="52" t="n">
        <v>152763.04503</v>
      </c>
      <c r="C11" s="52" t="n">
        <v>32611.60302</v>
      </c>
      <c r="D11" s="52" t="n">
        <v>2193.44395</v>
      </c>
      <c r="E11" s="52" t="n">
        <v>11566.40271</v>
      </c>
      <c r="F11" s="52" t="n">
        <v>199134.49471</v>
      </c>
      <c r="G11" s="52" t="n">
        <v>51869.03454</v>
      </c>
      <c r="H11" s="52" t="n">
        <v>28383.77731</v>
      </c>
      <c r="I11" s="52" t="n">
        <v>35534.74193</v>
      </c>
      <c r="J11" s="52" t="n">
        <v>0</v>
      </c>
      <c r="K11" s="92" t="n">
        <v>83346.94093</v>
      </c>
      <c r="M11" s="6" t="s">
        <v>345</v>
      </c>
      <c r="N11" s="93" t="n">
        <v>99697313.80042</v>
      </c>
      <c r="O11" s="161" t="n">
        <v>1</v>
      </c>
    </row>
    <row r="12" customFormat="false" ht="12.75" hidden="false" customHeight="false" outlineLevel="0" collapsed="false">
      <c r="A12" s="50" t="s">
        <v>90</v>
      </c>
      <c r="B12" s="52" t="n">
        <v>187994.41361</v>
      </c>
      <c r="C12" s="52" t="n">
        <v>17164.48713</v>
      </c>
      <c r="D12" s="52" t="n">
        <v>2903.23211</v>
      </c>
      <c r="E12" s="52" t="n">
        <v>2211.2409</v>
      </c>
      <c r="F12" s="52" t="n">
        <v>210273.37375</v>
      </c>
      <c r="G12" s="52" t="n">
        <v>146151.47987</v>
      </c>
      <c r="H12" s="52" t="n">
        <v>22019.52702</v>
      </c>
      <c r="I12" s="52" t="n">
        <v>11575.17167</v>
      </c>
      <c r="J12" s="52" t="n">
        <v>0</v>
      </c>
      <c r="K12" s="92" t="n">
        <v>30527.19519</v>
      </c>
    </row>
    <row r="13" customFormat="false" ht="13.5" hidden="false" customHeight="false" outlineLevel="0" collapsed="false">
      <c r="A13" s="50" t="s">
        <v>91</v>
      </c>
      <c r="B13" s="52" t="n">
        <v>19968.77497</v>
      </c>
      <c r="C13" s="52" t="n">
        <v>0</v>
      </c>
      <c r="D13" s="52" t="n">
        <v>0</v>
      </c>
      <c r="E13" s="52" t="n">
        <v>0</v>
      </c>
      <c r="F13" s="52" t="n">
        <v>19968.77497</v>
      </c>
      <c r="G13" s="52" t="n">
        <v>0</v>
      </c>
      <c r="H13" s="52" t="n">
        <v>1181.23486</v>
      </c>
      <c r="I13" s="52" t="n">
        <v>0</v>
      </c>
      <c r="J13" s="52" t="n">
        <v>0</v>
      </c>
      <c r="K13" s="92" t="n">
        <v>18787.54011</v>
      </c>
      <c r="N13" s="162"/>
    </row>
    <row r="14" customFormat="false" ht="13.5" hidden="false" customHeight="false" outlineLevel="0" collapsed="false">
      <c r="A14" s="50" t="s">
        <v>92</v>
      </c>
      <c r="B14" s="52" t="n">
        <v>8738.15717</v>
      </c>
      <c r="C14" s="52" t="n">
        <v>1479.21957</v>
      </c>
      <c r="D14" s="52" t="n">
        <v>61.17167</v>
      </c>
      <c r="E14" s="52" t="n">
        <v>1356.15674</v>
      </c>
      <c r="F14" s="52" t="n">
        <v>11634.70515</v>
      </c>
      <c r="G14" s="52" t="n">
        <v>2263.80713</v>
      </c>
      <c r="H14" s="52" t="n">
        <v>323.62202</v>
      </c>
      <c r="I14" s="52" t="n">
        <v>1725.08457</v>
      </c>
      <c r="J14" s="52" t="n">
        <v>0</v>
      </c>
      <c r="K14" s="92" t="n">
        <v>7322.19143</v>
      </c>
      <c r="M14" s="152" t="s">
        <v>328</v>
      </c>
      <c r="N14" s="153" t="s">
        <v>340</v>
      </c>
      <c r="O14" s="154" t="s">
        <v>341</v>
      </c>
    </row>
    <row r="15" customFormat="false" ht="12.75" hidden="false" customHeight="false" outlineLevel="0" collapsed="false">
      <c r="A15" s="50" t="s">
        <v>93</v>
      </c>
      <c r="B15" s="52" t="n">
        <v>792.78279</v>
      </c>
      <c r="C15" s="52" t="n">
        <v>1106.33234</v>
      </c>
      <c r="D15" s="52" t="n">
        <v>3030.07632</v>
      </c>
      <c r="E15" s="52" t="n">
        <v>1340.04843</v>
      </c>
      <c r="F15" s="52" t="n">
        <v>6269.23988</v>
      </c>
      <c r="G15" s="52" t="n">
        <v>363.27584</v>
      </c>
      <c r="H15" s="52" t="n">
        <v>375.0948</v>
      </c>
      <c r="I15" s="52" t="n">
        <v>947.3223</v>
      </c>
      <c r="J15" s="52" t="n">
        <v>0</v>
      </c>
      <c r="K15" s="92" t="n">
        <v>4583.54694</v>
      </c>
      <c r="M15" s="155" t="s">
        <v>346</v>
      </c>
      <c r="N15" s="156" t="e">
        <f aca="false"/>
        <v>#REF!</v>
      </c>
      <c r="O15" s="157" t="e">
        <f aca="false"/>
        <v>#REF!</v>
      </c>
    </row>
    <row r="16" customFormat="false" ht="12.75" hidden="false" customHeight="false" outlineLevel="0" collapsed="false">
      <c r="A16" s="50" t="s">
        <v>94</v>
      </c>
      <c r="B16" s="52" t="n">
        <v>14585.86108</v>
      </c>
      <c r="C16" s="52" t="n">
        <v>363.44184</v>
      </c>
      <c r="D16" s="52" t="n">
        <v>385.84047</v>
      </c>
      <c r="E16" s="52" t="n">
        <v>5987.47675</v>
      </c>
      <c r="F16" s="52" t="n">
        <v>21322.62014</v>
      </c>
      <c r="G16" s="52" t="n">
        <v>10135.15936</v>
      </c>
      <c r="H16" s="52" t="n">
        <v>2252.19806</v>
      </c>
      <c r="I16" s="52" t="n">
        <v>0</v>
      </c>
      <c r="J16" s="52" t="n">
        <v>0</v>
      </c>
      <c r="K16" s="92" t="n">
        <v>8935.26272</v>
      </c>
      <c r="M16" s="155" t="s">
        <v>347</v>
      </c>
      <c r="N16" s="156" t="e">
        <f aca="false"/>
        <v>#REF!</v>
      </c>
      <c r="O16" s="157" t="e">
        <f aca="false"/>
        <v>#REF!</v>
      </c>
    </row>
    <row r="17" customFormat="false" ht="12.75" hidden="false" customHeight="false" outlineLevel="0" collapsed="false">
      <c r="A17" s="50" t="s">
        <v>95</v>
      </c>
      <c r="B17" s="52" t="n">
        <v>33213.92037</v>
      </c>
      <c r="C17" s="52" t="n">
        <v>1697.71547</v>
      </c>
      <c r="D17" s="52" t="n">
        <v>648.97298</v>
      </c>
      <c r="E17" s="52" t="n">
        <v>7981.01764</v>
      </c>
      <c r="F17" s="52" t="n">
        <v>43541.62646</v>
      </c>
      <c r="G17" s="52" t="n">
        <v>12727.93601</v>
      </c>
      <c r="H17" s="52" t="n">
        <v>3668.52809</v>
      </c>
      <c r="I17" s="52" t="n">
        <v>1377.76286</v>
      </c>
      <c r="J17" s="52" t="n">
        <v>0</v>
      </c>
      <c r="K17" s="92" t="n">
        <v>25767.3995</v>
      </c>
      <c r="M17" s="155" t="s">
        <v>348</v>
      </c>
      <c r="N17" s="156" t="n">
        <v>45544362.19473</v>
      </c>
      <c r="O17" s="157" t="e">
        <f aca="false"/>
        <v>#REF!</v>
      </c>
    </row>
    <row r="18" customFormat="false" ht="12.75" hidden="false" customHeight="false" outlineLevel="0" collapsed="false">
      <c r="A18" s="50" t="s">
        <v>96</v>
      </c>
      <c r="B18" s="52" t="n">
        <v>28518.35536</v>
      </c>
      <c r="C18" s="52" t="n">
        <v>62.62113</v>
      </c>
      <c r="D18" s="52" t="n">
        <v>736.16015</v>
      </c>
      <c r="E18" s="52" t="n">
        <v>569.74636</v>
      </c>
      <c r="F18" s="52" t="n">
        <v>29886.883</v>
      </c>
      <c r="G18" s="52" t="n">
        <v>9209.49158</v>
      </c>
      <c r="H18" s="52" t="n">
        <v>12577.72536</v>
      </c>
      <c r="I18" s="52" t="n">
        <v>0</v>
      </c>
      <c r="J18" s="52" t="n">
        <v>0</v>
      </c>
      <c r="K18" s="92" t="n">
        <v>8099.66606</v>
      </c>
      <c r="M18" s="155" t="s">
        <v>349</v>
      </c>
      <c r="N18" s="156" t="n">
        <v>30410947.21126</v>
      </c>
      <c r="O18" s="157" t="e">
        <f aca="false"/>
        <v>#REF!</v>
      </c>
    </row>
    <row r="19" customFormat="false" ht="12.75" hidden="false" customHeight="false" outlineLevel="0" collapsed="false">
      <c r="A19" s="50" t="s">
        <v>97</v>
      </c>
      <c r="B19" s="52" t="n">
        <v>4292.31591</v>
      </c>
      <c r="C19" s="52" t="n">
        <v>98.05227</v>
      </c>
      <c r="D19" s="52" t="n">
        <v>6567.40492</v>
      </c>
      <c r="E19" s="52" t="n">
        <v>63.58183</v>
      </c>
      <c r="F19" s="52" t="n">
        <v>11021.35493</v>
      </c>
      <c r="G19" s="52" t="n">
        <v>1355.08054</v>
      </c>
      <c r="H19" s="52" t="n">
        <v>1124.51</v>
      </c>
      <c r="I19" s="52" t="n">
        <v>0</v>
      </c>
      <c r="J19" s="52" t="n">
        <v>0</v>
      </c>
      <c r="K19" s="92" t="n">
        <v>8541.76439</v>
      </c>
      <c r="M19" s="155" t="s">
        <v>350</v>
      </c>
      <c r="N19" s="156" t="n">
        <v>420.2032</v>
      </c>
      <c r="O19" s="157" t="e">
        <f aca="false"/>
        <v>#REF!</v>
      </c>
    </row>
    <row r="20" customFormat="false" ht="13.5" hidden="false" customHeight="false" outlineLevel="0" collapsed="false">
      <c r="A20" s="50" t="s">
        <v>98</v>
      </c>
      <c r="B20" s="52" t="n">
        <v>175614.73569</v>
      </c>
      <c r="C20" s="52" t="n">
        <v>56872.26204</v>
      </c>
      <c r="D20" s="52" t="n">
        <v>5688.35017</v>
      </c>
      <c r="E20" s="52" t="n">
        <v>10360.86144</v>
      </c>
      <c r="F20" s="52" t="n">
        <v>248536.20934</v>
      </c>
      <c r="G20" s="52" t="n">
        <v>127688.00436</v>
      </c>
      <c r="H20" s="52" t="n">
        <v>18780.52134</v>
      </c>
      <c r="I20" s="52" t="n">
        <v>42036.06221</v>
      </c>
      <c r="J20" s="52" t="n">
        <v>0</v>
      </c>
      <c r="K20" s="92" t="n">
        <v>60031.62143</v>
      </c>
      <c r="M20" s="158" t="s">
        <v>351</v>
      </c>
      <c r="N20" s="159" t="n">
        <v>23741584.19153</v>
      </c>
      <c r="O20" s="160" t="e">
        <f aca="false"/>
        <v>#REF!</v>
      </c>
    </row>
    <row r="21" customFormat="false" ht="12.75" hidden="false" customHeight="false" outlineLevel="0" collapsed="false">
      <c r="A21" s="50" t="s">
        <v>100</v>
      </c>
      <c r="B21" s="52" t="n">
        <v>44918.22394</v>
      </c>
      <c r="C21" s="52" t="n">
        <v>25312.79286</v>
      </c>
      <c r="D21" s="52" t="n">
        <v>3874.46353</v>
      </c>
      <c r="E21" s="52" t="n">
        <v>10883.76683</v>
      </c>
      <c r="F21" s="52" t="n">
        <v>84989.24716</v>
      </c>
      <c r="G21" s="52" t="n">
        <v>41188.37402</v>
      </c>
      <c r="H21" s="52" t="n">
        <v>8254.10082</v>
      </c>
      <c r="I21" s="52" t="n">
        <v>2541.10627</v>
      </c>
      <c r="J21" s="52" t="n">
        <v>0</v>
      </c>
      <c r="K21" s="92" t="n">
        <v>33005.66605</v>
      </c>
      <c r="M21" s="69"/>
    </row>
    <row r="22" customFormat="false" ht="12.75" hidden="false" customHeight="false" outlineLevel="0" collapsed="false">
      <c r="A22" s="50" t="s">
        <v>101</v>
      </c>
      <c r="B22" s="52" t="n">
        <v>8050.59951</v>
      </c>
      <c r="C22" s="52" t="n">
        <v>7.35813</v>
      </c>
      <c r="D22" s="52" t="n">
        <v>0</v>
      </c>
      <c r="E22" s="52" t="n">
        <v>23638.53024</v>
      </c>
      <c r="F22" s="52" t="n">
        <v>31696.48788</v>
      </c>
      <c r="G22" s="52" t="n">
        <v>0</v>
      </c>
      <c r="H22" s="52" t="n">
        <v>178.47073</v>
      </c>
      <c r="I22" s="52" t="n">
        <v>0</v>
      </c>
      <c r="J22" s="52" t="n">
        <v>0</v>
      </c>
      <c r="K22" s="92" t="n">
        <v>31518.01715</v>
      </c>
      <c r="M22" s="69"/>
    </row>
    <row r="23" customFormat="false" ht="12.75" hidden="false" customHeight="false" outlineLevel="0" collapsed="false">
      <c r="A23" s="50" t="s">
        <v>103</v>
      </c>
      <c r="B23" s="52" t="n">
        <v>2373953.532</v>
      </c>
      <c r="C23" s="52" t="n">
        <v>241037.561</v>
      </c>
      <c r="D23" s="52" t="n">
        <v>22159.521</v>
      </c>
      <c r="E23" s="52" t="n">
        <v>26425.212</v>
      </c>
      <c r="F23" s="52" t="n">
        <v>2663575.826</v>
      </c>
      <c r="G23" s="52" t="n">
        <v>1409072.782</v>
      </c>
      <c r="H23" s="52" t="n">
        <v>560765.972</v>
      </c>
      <c r="I23" s="52" t="n">
        <v>113673.587</v>
      </c>
      <c r="J23" s="52" t="n">
        <v>0</v>
      </c>
      <c r="K23" s="92" t="n">
        <v>580063.485</v>
      </c>
      <c r="M23" s="69"/>
    </row>
    <row r="24" customFormat="false" ht="12.75" hidden="false" customHeight="false" outlineLevel="0" collapsed="false">
      <c r="A24" s="50" t="s">
        <v>104</v>
      </c>
      <c r="B24" s="52" t="n">
        <v>464328.399</v>
      </c>
      <c r="C24" s="52" t="n">
        <v>349261.876</v>
      </c>
      <c r="D24" s="52" t="n">
        <v>110570.265</v>
      </c>
      <c r="E24" s="52" t="n">
        <v>3913864.711</v>
      </c>
      <c r="F24" s="52" t="n">
        <v>4838025.251</v>
      </c>
      <c r="G24" s="52" t="n">
        <v>143725.391</v>
      </c>
      <c r="H24" s="52" t="n">
        <v>315000.301</v>
      </c>
      <c r="I24" s="52" t="n">
        <v>393612.924</v>
      </c>
      <c r="J24" s="52" t="n">
        <v>0</v>
      </c>
      <c r="K24" s="92" t="n">
        <v>3985686.635</v>
      </c>
      <c r="M24" s="69"/>
    </row>
    <row r="25" customFormat="false" ht="12.75" hidden="false" customHeight="false" outlineLevel="0" collapsed="false">
      <c r="A25" s="50" t="s">
        <v>105</v>
      </c>
      <c r="B25" s="52" t="n">
        <v>24293268.19257</v>
      </c>
      <c r="C25" s="52" t="n">
        <v>3405896.7707</v>
      </c>
      <c r="D25" s="52" t="n">
        <v>11042.26144</v>
      </c>
      <c r="E25" s="52" t="n">
        <v>1104759.87428</v>
      </c>
      <c r="F25" s="52" t="n">
        <v>28814967.09899</v>
      </c>
      <c r="G25" s="52" t="n">
        <v>16739755.7196</v>
      </c>
      <c r="H25" s="52" t="n">
        <v>471559.95984</v>
      </c>
      <c r="I25" s="52" t="n">
        <v>9431235.07133</v>
      </c>
      <c r="J25" s="52" t="n">
        <v>0</v>
      </c>
      <c r="K25" s="92" t="n">
        <v>2172416.34822</v>
      </c>
      <c r="M25" s="69"/>
    </row>
    <row r="26" customFormat="false" ht="12.75" hidden="false" customHeight="false" outlineLevel="0" collapsed="false">
      <c r="A26" s="50" t="s">
        <v>106</v>
      </c>
      <c r="B26" s="52" t="n">
        <v>493121.28536</v>
      </c>
      <c r="C26" s="52" t="n">
        <v>107328.74468</v>
      </c>
      <c r="D26" s="52" t="n">
        <v>13883.51689</v>
      </c>
      <c r="E26" s="52" t="n">
        <v>129658.1857</v>
      </c>
      <c r="F26" s="52" t="n">
        <v>743991.73263</v>
      </c>
      <c r="G26" s="52" t="n">
        <v>389580.84878</v>
      </c>
      <c r="H26" s="52" t="n">
        <v>77513.99389</v>
      </c>
      <c r="I26" s="52" t="n">
        <v>98107.20321</v>
      </c>
      <c r="J26" s="52" t="n">
        <v>0</v>
      </c>
      <c r="K26" s="92" t="n">
        <v>178789.68675</v>
      </c>
      <c r="M26" s="69"/>
    </row>
    <row r="27" customFormat="false" ht="12.75" hidden="false" customHeight="false" outlineLevel="0" collapsed="false">
      <c r="A27" s="50" t="s">
        <v>107</v>
      </c>
      <c r="B27" s="52" t="n">
        <v>2927113.7081</v>
      </c>
      <c r="C27" s="52" t="n">
        <v>4084530.76532</v>
      </c>
      <c r="D27" s="52" t="n">
        <v>4401.04714</v>
      </c>
      <c r="E27" s="52" t="n">
        <v>8566.57044</v>
      </c>
      <c r="F27" s="52" t="n">
        <v>7024612.091</v>
      </c>
      <c r="G27" s="52" t="n">
        <v>235830.72285</v>
      </c>
      <c r="H27" s="52" t="n">
        <v>43035.99855</v>
      </c>
      <c r="I27" s="52" t="n">
        <v>6566528.80365</v>
      </c>
      <c r="J27" s="52" t="n">
        <v>0</v>
      </c>
      <c r="K27" s="92" t="n">
        <v>179216.56595</v>
      </c>
      <c r="M27" s="69"/>
    </row>
    <row r="28" customFormat="false" ht="12.75" hidden="false" customHeight="false" outlineLevel="0" collapsed="false">
      <c r="A28" s="50" t="s">
        <v>108</v>
      </c>
      <c r="B28" s="52" t="n">
        <v>1785743.60745</v>
      </c>
      <c r="C28" s="52" t="n">
        <v>279541.15648</v>
      </c>
      <c r="D28" s="52" t="n">
        <v>16579.9856</v>
      </c>
      <c r="E28" s="52" t="n">
        <v>136880.8682</v>
      </c>
      <c r="F28" s="52" t="n">
        <v>2218745.61773</v>
      </c>
      <c r="G28" s="52" t="n">
        <v>622249.25814</v>
      </c>
      <c r="H28" s="52" t="n">
        <v>638735.16581</v>
      </c>
      <c r="I28" s="52" t="n">
        <v>57803.7518</v>
      </c>
      <c r="J28" s="52" t="n">
        <v>0</v>
      </c>
      <c r="K28" s="92" t="n">
        <v>899957.44198</v>
      </c>
      <c r="M28" s="69"/>
    </row>
    <row r="29" customFormat="false" ht="12.75" hidden="false" customHeight="false" outlineLevel="0" collapsed="false">
      <c r="A29" s="50" t="s">
        <v>109</v>
      </c>
      <c r="B29" s="52" t="n">
        <v>1891832.17576</v>
      </c>
      <c r="C29" s="52" t="n">
        <v>21.81341</v>
      </c>
      <c r="D29" s="52" t="n">
        <v>160.41596</v>
      </c>
      <c r="E29" s="52" t="n">
        <v>2541.1989</v>
      </c>
      <c r="F29" s="52" t="n">
        <v>1894555.60403</v>
      </c>
      <c r="G29" s="52" t="n">
        <v>1832045.2177</v>
      </c>
      <c r="H29" s="52" t="n">
        <v>20403.64438</v>
      </c>
      <c r="I29" s="52" t="n">
        <v>630.04697</v>
      </c>
      <c r="J29" s="52" t="n">
        <v>0</v>
      </c>
      <c r="K29" s="92" t="n">
        <v>41476.69498</v>
      </c>
      <c r="M29" s="69"/>
    </row>
    <row r="30" customFormat="false" ht="12.75" hidden="false" customHeight="false" outlineLevel="0" collapsed="false">
      <c r="A30" s="50" t="s">
        <v>110</v>
      </c>
      <c r="B30" s="52" t="n">
        <v>94517.66806</v>
      </c>
      <c r="C30" s="52" t="n">
        <v>236.5707</v>
      </c>
      <c r="D30" s="52" t="n">
        <v>945.40737</v>
      </c>
      <c r="E30" s="52" t="n">
        <v>1932.30192</v>
      </c>
      <c r="F30" s="52" t="n">
        <v>97631.94805</v>
      </c>
      <c r="G30" s="52" t="n">
        <v>84809.00727</v>
      </c>
      <c r="H30" s="52" t="n">
        <v>3399.21279</v>
      </c>
      <c r="I30" s="52" t="n">
        <v>277.76446</v>
      </c>
      <c r="J30" s="52" t="n">
        <v>0</v>
      </c>
      <c r="K30" s="92" t="n">
        <v>9145.96353</v>
      </c>
      <c r="M30" s="69"/>
    </row>
    <row r="31" customFormat="false" ht="12.75" hidden="false" customHeight="false" outlineLevel="0" collapsed="false">
      <c r="A31" s="50" t="s">
        <v>111</v>
      </c>
      <c r="B31" s="52" t="n">
        <v>66603.59805</v>
      </c>
      <c r="C31" s="52" t="n">
        <v>0</v>
      </c>
      <c r="D31" s="52" t="n">
        <v>1231.57153</v>
      </c>
      <c r="E31" s="52" t="n">
        <v>1743.43845</v>
      </c>
      <c r="F31" s="52" t="n">
        <v>69578.60803</v>
      </c>
      <c r="G31" s="52" t="n">
        <v>43008.33353</v>
      </c>
      <c r="H31" s="52" t="n">
        <v>4400.46403</v>
      </c>
      <c r="I31" s="52" t="n">
        <v>53.49781</v>
      </c>
      <c r="J31" s="52" t="n">
        <v>0</v>
      </c>
      <c r="K31" s="92" t="n">
        <v>22116.31266</v>
      </c>
      <c r="M31" s="69"/>
    </row>
    <row r="32" customFormat="false" ht="12.75" hidden="false" customHeight="false" outlineLevel="0" collapsed="false">
      <c r="A32" s="50" t="s">
        <v>112</v>
      </c>
      <c r="B32" s="52" t="n">
        <v>2023.39933</v>
      </c>
      <c r="C32" s="52" t="n">
        <v>129.43835</v>
      </c>
      <c r="D32" s="52" t="n">
        <v>419.81405</v>
      </c>
      <c r="E32" s="52" t="n">
        <v>505.06064</v>
      </c>
      <c r="F32" s="52" t="n">
        <v>3077.71237</v>
      </c>
      <c r="G32" s="52" t="n">
        <v>1196.87612</v>
      </c>
      <c r="H32" s="52" t="n">
        <v>587.79345</v>
      </c>
      <c r="I32" s="52" t="n">
        <v>47.67734</v>
      </c>
      <c r="J32" s="52" t="n">
        <v>0</v>
      </c>
      <c r="K32" s="92" t="n">
        <v>1245.36546</v>
      </c>
      <c r="M32" s="69"/>
    </row>
    <row r="33" customFormat="false" ht="12.75" hidden="false" customHeight="false" outlineLevel="0" collapsed="false">
      <c r="A33" s="50" t="s">
        <v>113</v>
      </c>
      <c r="B33" s="52" t="n">
        <v>148122.97379</v>
      </c>
      <c r="C33" s="52" t="n">
        <v>53650.07838</v>
      </c>
      <c r="D33" s="52" t="n">
        <v>4295.68167</v>
      </c>
      <c r="E33" s="52" t="n">
        <v>2858.94065</v>
      </c>
      <c r="F33" s="52" t="n">
        <v>208927.67449</v>
      </c>
      <c r="G33" s="52" t="n">
        <v>88493.13966</v>
      </c>
      <c r="H33" s="52" t="n">
        <v>40149.63586</v>
      </c>
      <c r="I33" s="52" t="n">
        <v>492.05485</v>
      </c>
      <c r="J33" s="52" t="n">
        <v>0</v>
      </c>
      <c r="K33" s="92" t="n">
        <v>79792.84412</v>
      </c>
      <c r="M33" s="69"/>
    </row>
    <row r="34" customFormat="false" ht="12.75" hidden="false" customHeight="false" outlineLevel="0" collapsed="false">
      <c r="A34" s="50" t="s">
        <v>114</v>
      </c>
      <c r="B34" s="52" t="n">
        <v>29980.47187</v>
      </c>
      <c r="C34" s="52" t="n">
        <v>11576.63377</v>
      </c>
      <c r="D34" s="52" t="n">
        <v>12861.62264</v>
      </c>
      <c r="E34" s="52" t="n">
        <v>15391.88497</v>
      </c>
      <c r="F34" s="52" t="n">
        <v>69810.61325</v>
      </c>
      <c r="G34" s="52" t="n">
        <v>16385.10495</v>
      </c>
      <c r="H34" s="52" t="n">
        <v>15436.52516</v>
      </c>
      <c r="I34" s="52" t="n">
        <v>8839.46497</v>
      </c>
      <c r="J34" s="52" t="n">
        <v>0</v>
      </c>
      <c r="K34" s="92" t="n">
        <v>29149.51817</v>
      </c>
      <c r="M34" s="69"/>
    </row>
    <row r="35" customFormat="false" ht="12.75" hidden="false" customHeight="false" outlineLevel="0" collapsed="false">
      <c r="A35" s="50" t="s">
        <v>115</v>
      </c>
      <c r="B35" s="52" t="n">
        <v>352490.71738</v>
      </c>
      <c r="C35" s="52" t="n">
        <v>43360.85783</v>
      </c>
      <c r="D35" s="52" t="n">
        <v>21503.14226</v>
      </c>
      <c r="E35" s="52" t="n">
        <v>12315.72135</v>
      </c>
      <c r="F35" s="52" t="n">
        <v>429670.43882</v>
      </c>
      <c r="G35" s="52" t="n">
        <v>300440.04249</v>
      </c>
      <c r="H35" s="52" t="n">
        <v>28897.69273</v>
      </c>
      <c r="I35" s="52" t="n">
        <v>22085.1411</v>
      </c>
      <c r="J35" s="52" t="n">
        <v>0</v>
      </c>
      <c r="K35" s="92" t="n">
        <v>78247.5625</v>
      </c>
      <c r="M35" s="69"/>
    </row>
    <row r="36" customFormat="false" ht="12.75" hidden="false" customHeight="false" outlineLevel="0" collapsed="false">
      <c r="A36" s="50" t="s">
        <v>116</v>
      </c>
      <c r="B36" s="52" t="n">
        <v>2255.60139</v>
      </c>
      <c r="C36" s="52" t="n">
        <v>0</v>
      </c>
      <c r="D36" s="52" t="n">
        <v>6.46909</v>
      </c>
      <c r="E36" s="52" t="n">
        <v>-9E-005</v>
      </c>
      <c r="F36" s="52" t="n">
        <v>2262.07039</v>
      </c>
      <c r="G36" s="52" t="n">
        <v>0</v>
      </c>
      <c r="H36" s="52" t="n">
        <v>60.6921</v>
      </c>
      <c r="I36" s="52" t="n">
        <v>0</v>
      </c>
      <c r="J36" s="52" t="n">
        <v>0</v>
      </c>
      <c r="K36" s="92" t="n">
        <v>2201.37838</v>
      </c>
      <c r="M36" s="69"/>
    </row>
    <row r="37" customFormat="false" ht="12.75" hidden="false" customHeight="false" outlineLevel="0" collapsed="false">
      <c r="A37" s="50" t="s">
        <v>117</v>
      </c>
      <c r="B37" s="52" t="n">
        <v>17909.332</v>
      </c>
      <c r="C37" s="52" t="n">
        <v>2385.29681</v>
      </c>
      <c r="D37" s="52" t="n">
        <v>518.11598</v>
      </c>
      <c r="E37" s="52" t="n">
        <v>48.64797</v>
      </c>
      <c r="F37" s="52" t="n">
        <v>20861.39276</v>
      </c>
      <c r="G37" s="52" t="n">
        <v>4148.7844</v>
      </c>
      <c r="H37" s="52" t="n">
        <v>2749.48045</v>
      </c>
      <c r="I37" s="52" t="n">
        <v>192.6289</v>
      </c>
      <c r="J37" s="52" t="n">
        <v>0</v>
      </c>
      <c r="K37" s="92" t="n">
        <v>13770.49901</v>
      </c>
      <c r="M37" s="69"/>
    </row>
    <row r="38" customFormat="false" ht="12.75" hidden="false" customHeight="false" outlineLevel="0" collapsed="false">
      <c r="A38" s="50" t="s">
        <v>118</v>
      </c>
      <c r="B38" s="52" t="n">
        <v>87480.09696</v>
      </c>
      <c r="C38" s="52" t="n">
        <v>4914.24401</v>
      </c>
      <c r="D38" s="52" t="n">
        <v>477.83923</v>
      </c>
      <c r="E38" s="52" t="n">
        <v>774.15579</v>
      </c>
      <c r="F38" s="52" t="n">
        <v>93646.33599</v>
      </c>
      <c r="G38" s="52" t="n">
        <v>55833.65857</v>
      </c>
      <c r="H38" s="52" t="n">
        <v>12989.85145</v>
      </c>
      <c r="I38" s="52" t="n">
        <v>70</v>
      </c>
      <c r="J38" s="52" t="n">
        <v>0</v>
      </c>
      <c r="K38" s="92" t="n">
        <v>24752.82597</v>
      </c>
      <c r="M38" s="69"/>
    </row>
    <row r="39" customFormat="false" ht="12.75" hidden="false" customHeight="false" outlineLevel="0" collapsed="false">
      <c r="A39" s="50" t="s">
        <v>119</v>
      </c>
      <c r="B39" s="52" t="n">
        <v>17017.71439</v>
      </c>
      <c r="C39" s="52" t="n">
        <v>0</v>
      </c>
      <c r="D39" s="52" t="n">
        <v>118.90707</v>
      </c>
      <c r="E39" s="52" t="n">
        <v>21.24254</v>
      </c>
      <c r="F39" s="52" t="n">
        <v>17157.864</v>
      </c>
      <c r="G39" s="52" t="n">
        <v>6613.76975</v>
      </c>
      <c r="H39" s="52" t="n">
        <v>788.77939</v>
      </c>
      <c r="I39" s="52" t="n">
        <v>120.89602</v>
      </c>
      <c r="J39" s="52" t="n">
        <v>0</v>
      </c>
      <c r="K39" s="92" t="n">
        <v>9634.41884</v>
      </c>
      <c r="M39" s="69"/>
    </row>
    <row r="40" customFormat="false" ht="12.75" hidden="false" customHeight="false" outlineLevel="0" collapsed="false">
      <c r="A40" s="50" t="s">
        <v>120</v>
      </c>
      <c r="B40" s="52" t="n">
        <v>88446.52168</v>
      </c>
      <c r="C40" s="52" t="n">
        <v>40932.71498</v>
      </c>
      <c r="D40" s="52" t="n">
        <v>16926.91629</v>
      </c>
      <c r="E40" s="52" t="n">
        <v>39550.94695</v>
      </c>
      <c r="F40" s="52" t="n">
        <v>185857.0999</v>
      </c>
      <c r="G40" s="52" t="n">
        <v>53359.69971</v>
      </c>
      <c r="H40" s="52" t="n">
        <v>15142.68419</v>
      </c>
      <c r="I40" s="52" t="n">
        <v>36497.38379</v>
      </c>
      <c r="J40" s="52" t="n">
        <v>0</v>
      </c>
      <c r="K40" s="92" t="n">
        <v>80857.33221</v>
      </c>
      <c r="M40" s="69"/>
    </row>
    <row r="41" customFormat="false" ht="12.75" hidden="false" customHeight="false" outlineLevel="0" collapsed="false">
      <c r="A41" s="50" t="s">
        <v>121</v>
      </c>
      <c r="B41" s="52" t="n">
        <v>781911.51703</v>
      </c>
      <c r="C41" s="52" t="n">
        <v>186787.03408</v>
      </c>
      <c r="D41" s="52" t="n">
        <v>7157.50136</v>
      </c>
      <c r="E41" s="52" t="n">
        <v>73114.02084</v>
      </c>
      <c r="F41" s="52" t="n">
        <v>1048970.07331</v>
      </c>
      <c r="G41" s="52" t="n">
        <v>536261.53997</v>
      </c>
      <c r="H41" s="52" t="n">
        <v>165803.18213</v>
      </c>
      <c r="I41" s="52" t="n">
        <v>131978.76488</v>
      </c>
      <c r="J41" s="52" t="n">
        <v>0</v>
      </c>
      <c r="K41" s="92" t="n">
        <v>214926.58633</v>
      </c>
      <c r="M41" s="69"/>
    </row>
    <row r="42" customFormat="false" ht="12.75" hidden="false" customHeight="false" outlineLevel="0" collapsed="false">
      <c r="A42" s="50" t="s">
        <v>122</v>
      </c>
      <c r="B42" s="52" t="n">
        <v>107145.42727</v>
      </c>
      <c r="C42" s="52" t="n">
        <v>41032.68865</v>
      </c>
      <c r="D42" s="52" t="n">
        <v>523.95474</v>
      </c>
      <c r="E42" s="52" t="n">
        <v>559883.01907</v>
      </c>
      <c r="F42" s="52" t="n">
        <v>708585.08973</v>
      </c>
      <c r="G42" s="52" t="n">
        <v>39727.3714</v>
      </c>
      <c r="H42" s="52" t="n">
        <v>6743.87608</v>
      </c>
      <c r="I42" s="52" t="n">
        <v>42948.05842</v>
      </c>
      <c r="J42" s="52" t="n">
        <v>0</v>
      </c>
      <c r="K42" s="92" t="n">
        <v>619165.78383</v>
      </c>
      <c r="M42" s="69"/>
    </row>
    <row r="43" customFormat="false" ht="12.75" hidden="false" customHeight="false" outlineLevel="0" collapsed="false">
      <c r="A43" s="50" t="s">
        <v>123</v>
      </c>
      <c r="B43" s="52" t="n">
        <v>149022.21719</v>
      </c>
      <c r="C43" s="52" t="n">
        <v>11456.51776</v>
      </c>
      <c r="D43" s="52" t="n">
        <v>6926.70958</v>
      </c>
      <c r="E43" s="52" t="n">
        <v>703.38122</v>
      </c>
      <c r="F43" s="52" t="n">
        <v>168108.82575</v>
      </c>
      <c r="G43" s="52" t="n">
        <v>14983.48955</v>
      </c>
      <c r="H43" s="52" t="n">
        <v>126951.01463</v>
      </c>
      <c r="I43" s="52" t="n">
        <v>13765.72888</v>
      </c>
      <c r="J43" s="52" t="n">
        <v>0</v>
      </c>
      <c r="K43" s="92" t="n">
        <v>12408.59269</v>
      </c>
      <c r="M43" s="69"/>
    </row>
    <row r="44" customFormat="false" ht="12.75" hidden="false" customHeight="false" outlineLevel="0" collapsed="false">
      <c r="A44" s="50" t="s">
        <v>124</v>
      </c>
      <c r="B44" s="52" t="n">
        <v>8522.95993</v>
      </c>
      <c r="C44" s="52" t="n">
        <v>2001.18722</v>
      </c>
      <c r="D44" s="52" t="n">
        <v>2209.18263</v>
      </c>
      <c r="E44" s="52" t="n">
        <v>464.40081</v>
      </c>
      <c r="F44" s="52" t="n">
        <v>13197.73059</v>
      </c>
      <c r="G44" s="52" t="n">
        <v>2712.43694</v>
      </c>
      <c r="H44" s="52" t="n">
        <v>1419.19544</v>
      </c>
      <c r="I44" s="52" t="n">
        <v>115.21823</v>
      </c>
      <c r="J44" s="52" t="n">
        <v>0</v>
      </c>
      <c r="K44" s="92" t="n">
        <v>8950.87998</v>
      </c>
      <c r="M44" s="69"/>
    </row>
    <row r="45" customFormat="false" ht="12.75" hidden="false" customHeight="false" outlineLevel="0" collapsed="false">
      <c r="A45" s="50" t="s">
        <v>125</v>
      </c>
      <c r="B45" s="52" t="n">
        <v>61925.7119</v>
      </c>
      <c r="C45" s="52" t="n">
        <v>3973.58233</v>
      </c>
      <c r="D45" s="52" t="n">
        <v>75.86733</v>
      </c>
      <c r="E45" s="52" t="n">
        <v>1666.39351</v>
      </c>
      <c r="F45" s="52" t="n">
        <v>67641.55507</v>
      </c>
      <c r="G45" s="52" t="n">
        <v>37747.33766</v>
      </c>
      <c r="H45" s="52" t="n">
        <v>2928.28069</v>
      </c>
      <c r="I45" s="52" t="n">
        <v>0</v>
      </c>
      <c r="J45" s="52" t="n">
        <v>0</v>
      </c>
      <c r="K45" s="92" t="n">
        <v>26965.93672</v>
      </c>
      <c r="M45" s="69"/>
    </row>
    <row r="46" customFormat="false" ht="12.75" hidden="false" customHeight="false" outlineLevel="0" collapsed="false">
      <c r="A46" s="50" t="s">
        <v>126</v>
      </c>
      <c r="B46" s="52" t="n">
        <v>81498.27137</v>
      </c>
      <c r="C46" s="52" t="n">
        <v>2515.94081</v>
      </c>
      <c r="D46" s="52" t="n">
        <v>6854.66716</v>
      </c>
      <c r="E46" s="52" t="n">
        <v>1445.18803</v>
      </c>
      <c r="F46" s="52" t="n">
        <v>92314.06737</v>
      </c>
      <c r="G46" s="52" t="n">
        <v>55593.11472</v>
      </c>
      <c r="H46" s="52" t="n">
        <v>5493.45135</v>
      </c>
      <c r="I46" s="52" t="n">
        <v>0</v>
      </c>
      <c r="J46" s="52" t="n">
        <v>0</v>
      </c>
      <c r="K46" s="92" t="n">
        <v>31227.5013</v>
      </c>
      <c r="M46" s="69"/>
    </row>
    <row r="47" customFormat="false" ht="12.75" hidden="false" customHeight="false" outlineLevel="0" collapsed="false">
      <c r="A47" s="50" t="s">
        <v>127</v>
      </c>
      <c r="B47" s="52" t="n">
        <v>464808.43267</v>
      </c>
      <c r="C47" s="52" t="n">
        <v>51561.13298</v>
      </c>
      <c r="D47" s="52" t="n">
        <v>10039.70371</v>
      </c>
      <c r="E47" s="52" t="n">
        <v>8365.6163</v>
      </c>
      <c r="F47" s="52" t="n">
        <v>534774.88566</v>
      </c>
      <c r="G47" s="52" t="n">
        <v>228571.00879</v>
      </c>
      <c r="H47" s="52" t="n">
        <v>79692.52565</v>
      </c>
      <c r="I47" s="52" t="n">
        <v>58304.43916</v>
      </c>
      <c r="J47" s="52" t="n">
        <v>0</v>
      </c>
      <c r="K47" s="92" t="n">
        <v>168206.91206</v>
      </c>
      <c r="M47" s="69"/>
    </row>
    <row r="48" customFormat="false" ht="12.75" hidden="false" customHeight="false" outlineLevel="0" collapsed="false">
      <c r="A48" s="50" t="s">
        <v>128</v>
      </c>
      <c r="B48" s="52" t="n">
        <v>10251.15388</v>
      </c>
      <c r="C48" s="52" t="n">
        <v>0</v>
      </c>
      <c r="D48" s="52" t="n">
        <v>59.9333</v>
      </c>
      <c r="E48" s="52" t="n">
        <v>0</v>
      </c>
      <c r="F48" s="52" t="n">
        <v>10311.08718</v>
      </c>
      <c r="G48" s="52" t="n">
        <v>27.12806</v>
      </c>
      <c r="H48" s="52" t="n">
        <v>1853.34709</v>
      </c>
      <c r="I48" s="52" t="n">
        <v>0</v>
      </c>
      <c r="J48" s="52" t="n">
        <v>0</v>
      </c>
      <c r="K48" s="92" t="n">
        <v>8430.61203</v>
      </c>
      <c r="M48" s="69"/>
    </row>
    <row r="49" customFormat="false" ht="12.75" hidden="false" customHeight="false" outlineLevel="0" collapsed="false">
      <c r="A49" s="50" t="s">
        <v>129</v>
      </c>
      <c r="B49" s="52" t="n">
        <v>9736.97614</v>
      </c>
      <c r="C49" s="52" t="n">
        <v>0</v>
      </c>
      <c r="D49" s="52" t="n">
        <v>324.72903</v>
      </c>
      <c r="E49" s="52" t="n">
        <v>490.57775</v>
      </c>
      <c r="F49" s="52" t="n">
        <v>10552.28292</v>
      </c>
      <c r="G49" s="52" t="n">
        <v>207.2961</v>
      </c>
      <c r="H49" s="52" t="n">
        <v>3137.29883</v>
      </c>
      <c r="I49" s="52" t="n">
        <v>0</v>
      </c>
      <c r="J49" s="52" t="n">
        <v>0</v>
      </c>
      <c r="K49" s="92" t="n">
        <v>7207.68799</v>
      </c>
      <c r="M49" s="69"/>
    </row>
    <row r="50" customFormat="false" ht="12.75" hidden="false" customHeight="false" outlineLevel="0" collapsed="false">
      <c r="A50" s="50" t="s">
        <v>130</v>
      </c>
      <c r="B50" s="52" t="n">
        <v>25122.39479</v>
      </c>
      <c r="C50" s="52" t="n">
        <v>7292.03885</v>
      </c>
      <c r="D50" s="52" t="n">
        <v>20180.86861</v>
      </c>
      <c r="E50" s="52" t="n">
        <v>3131.8518</v>
      </c>
      <c r="F50" s="52" t="n">
        <v>55727.15405</v>
      </c>
      <c r="G50" s="52" t="n">
        <v>16685.12474</v>
      </c>
      <c r="H50" s="52" t="n">
        <v>7043.17193</v>
      </c>
      <c r="I50" s="52" t="n">
        <v>4916.98272</v>
      </c>
      <c r="J50" s="52" t="n">
        <v>0</v>
      </c>
      <c r="K50" s="92" t="n">
        <v>27081.87466</v>
      </c>
      <c r="M50" s="69"/>
    </row>
    <row r="51" customFormat="false" ht="12.75" hidden="false" customHeight="false" outlineLevel="0" collapsed="false">
      <c r="A51" s="50" t="s">
        <v>131</v>
      </c>
      <c r="B51" s="52" t="n">
        <v>14.46253</v>
      </c>
      <c r="C51" s="52" t="n">
        <v>0</v>
      </c>
      <c r="D51" s="52" t="n">
        <v>1891</v>
      </c>
      <c r="E51" s="52" t="n">
        <v>0</v>
      </c>
      <c r="F51" s="52" t="n">
        <v>1905.46253</v>
      </c>
      <c r="G51" s="52" t="n">
        <v>0</v>
      </c>
      <c r="H51" s="52" t="n">
        <v>0.68478</v>
      </c>
      <c r="I51" s="52" t="n">
        <v>104.164</v>
      </c>
      <c r="J51" s="52" t="n">
        <v>0</v>
      </c>
      <c r="K51" s="92" t="n">
        <v>1800.61375</v>
      </c>
      <c r="M51" s="69"/>
    </row>
    <row r="52" customFormat="false" ht="12.75" hidden="false" customHeight="false" outlineLevel="0" collapsed="false">
      <c r="A52" s="50" t="s">
        <v>132</v>
      </c>
      <c r="B52" s="52" t="n">
        <v>9529.411</v>
      </c>
      <c r="C52" s="52" t="n">
        <v>0</v>
      </c>
      <c r="D52" s="52" t="n">
        <v>0</v>
      </c>
      <c r="E52" s="52" t="n">
        <v>0</v>
      </c>
      <c r="F52" s="52" t="n">
        <v>9529.411</v>
      </c>
      <c r="G52" s="52" t="n">
        <v>0</v>
      </c>
      <c r="H52" s="52" t="n">
        <v>97.388</v>
      </c>
      <c r="I52" s="52" t="n">
        <v>0</v>
      </c>
      <c r="J52" s="52" t="n">
        <v>0</v>
      </c>
      <c r="K52" s="92" t="n">
        <v>9432.023</v>
      </c>
      <c r="M52" s="69"/>
    </row>
    <row r="53" customFormat="false" ht="12.75" hidden="false" customHeight="false" outlineLevel="0" collapsed="false">
      <c r="A53" s="50" t="s">
        <v>133</v>
      </c>
      <c r="B53" s="52" t="n">
        <v>162403.81983</v>
      </c>
      <c r="C53" s="52" t="n">
        <v>20294.47125</v>
      </c>
      <c r="D53" s="52" t="n">
        <v>37062.11383</v>
      </c>
      <c r="E53" s="52" t="n">
        <v>13545.02313</v>
      </c>
      <c r="F53" s="52" t="n">
        <v>233305.42804</v>
      </c>
      <c r="G53" s="52" t="n">
        <v>90077.36581</v>
      </c>
      <c r="H53" s="52" t="n">
        <v>59838.04312</v>
      </c>
      <c r="I53" s="52" t="n">
        <v>13774.50999</v>
      </c>
      <c r="J53" s="52" t="n">
        <v>0</v>
      </c>
      <c r="K53" s="92" t="n">
        <v>69615.50912</v>
      </c>
      <c r="M53" s="69"/>
    </row>
    <row r="54" customFormat="false" ht="12.75" hidden="false" customHeight="false" outlineLevel="0" collapsed="false">
      <c r="A54" s="50" t="s">
        <v>134</v>
      </c>
      <c r="B54" s="52" t="n">
        <v>9308.80579</v>
      </c>
      <c r="C54" s="52" t="n">
        <v>30.08798</v>
      </c>
      <c r="D54" s="52" t="n">
        <v>3418.57377</v>
      </c>
      <c r="E54" s="52" t="n">
        <v>3168.34477</v>
      </c>
      <c r="F54" s="52" t="n">
        <v>15925.81231</v>
      </c>
      <c r="G54" s="52" t="n">
        <v>8460.40032</v>
      </c>
      <c r="H54" s="52" t="n">
        <v>1039.44577</v>
      </c>
      <c r="I54" s="52" t="n">
        <v>327.618</v>
      </c>
      <c r="J54" s="52" t="n">
        <v>0</v>
      </c>
      <c r="K54" s="92" t="n">
        <v>6098.34822</v>
      </c>
      <c r="M54" s="69"/>
    </row>
    <row r="55" customFormat="false" ht="12.75" hidden="false" customHeight="false" outlineLevel="0" collapsed="false">
      <c r="A55" s="50" t="s">
        <v>135</v>
      </c>
      <c r="B55" s="52" t="n">
        <v>23788.70755</v>
      </c>
      <c r="C55" s="52" t="n">
        <v>11005.41645</v>
      </c>
      <c r="D55" s="52" t="n">
        <v>21.56893</v>
      </c>
      <c r="E55" s="52" t="n">
        <v>445.63154</v>
      </c>
      <c r="F55" s="52" t="n">
        <v>35261.32447</v>
      </c>
      <c r="G55" s="52" t="n">
        <v>14055.59196</v>
      </c>
      <c r="H55" s="52" t="n">
        <v>5759.44836</v>
      </c>
      <c r="I55" s="52" t="n">
        <v>5573.18294</v>
      </c>
      <c r="J55" s="52" t="n">
        <v>0</v>
      </c>
      <c r="K55" s="92" t="n">
        <v>9873.10121</v>
      </c>
      <c r="M55" s="69"/>
    </row>
    <row r="56" customFormat="false" ht="12.75" hidden="false" customHeight="false" outlineLevel="0" collapsed="false">
      <c r="A56" s="50" t="s">
        <v>136</v>
      </c>
      <c r="B56" s="52" t="n">
        <v>60904.42515</v>
      </c>
      <c r="C56" s="52" t="n">
        <v>26623.29851</v>
      </c>
      <c r="D56" s="52" t="n">
        <v>44094.71583</v>
      </c>
      <c r="E56" s="52" t="n">
        <v>1743.89351</v>
      </c>
      <c r="F56" s="52" t="n">
        <v>133366.333</v>
      </c>
      <c r="G56" s="52" t="n">
        <v>0</v>
      </c>
      <c r="H56" s="52" t="n">
        <v>1874.18012</v>
      </c>
      <c r="I56" s="52" t="n">
        <v>86270.98281</v>
      </c>
      <c r="J56" s="52" t="n">
        <v>0</v>
      </c>
      <c r="K56" s="92" t="n">
        <v>45221.17007</v>
      </c>
      <c r="M56" s="69"/>
    </row>
    <row r="57" customFormat="false" ht="12.75" hidden="false" customHeight="false" outlineLevel="0" collapsed="false">
      <c r="A57" s="50" t="s">
        <v>137</v>
      </c>
      <c r="B57" s="52" t="n">
        <v>251925.1424</v>
      </c>
      <c r="C57" s="52" t="n">
        <v>10036.11721</v>
      </c>
      <c r="D57" s="52" t="n">
        <v>4487.67267</v>
      </c>
      <c r="E57" s="52" t="n">
        <v>1741.02602</v>
      </c>
      <c r="F57" s="52" t="n">
        <v>268189.9583</v>
      </c>
      <c r="G57" s="52" t="n">
        <v>166442.3654</v>
      </c>
      <c r="H57" s="52" t="n">
        <v>29515.18132</v>
      </c>
      <c r="I57" s="52" t="n">
        <v>262.80134</v>
      </c>
      <c r="J57" s="52" t="n">
        <v>0</v>
      </c>
      <c r="K57" s="92" t="n">
        <v>71969.61024</v>
      </c>
      <c r="M57" s="69"/>
    </row>
    <row r="58" customFormat="false" ht="12.75" hidden="false" customHeight="false" outlineLevel="0" collapsed="false">
      <c r="A58" s="50" t="s">
        <v>138</v>
      </c>
      <c r="B58" s="52" t="n">
        <v>505443.58014</v>
      </c>
      <c r="C58" s="52" t="n">
        <v>140118.47972</v>
      </c>
      <c r="D58" s="52" t="n">
        <v>4762.31403</v>
      </c>
      <c r="E58" s="52" t="n">
        <v>208030.72881</v>
      </c>
      <c r="F58" s="52" t="n">
        <v>858355.1027</v>
      </c>
      <c r="G58" s="52" t="n">
        <v>358085.97969</v>
      </c>
      <c r="H58" s="52" t="n">
        <v>80823.44461</v>
      </c>
      <c r="I58" s="52" t="n">
        <v>55329.92473</v>
      </c>
      <c r="J58" s="52" t="n">
        <v>0</v>
      </c>
      <c r="K58" s="92" t="n">
        <v>364115.75367</v>
      </c>
      <c r="M58" s="69"/>
    </row>
    <row r="59" customFormat="false" ht="12.75" hidden="false" customHeight="false" outlineLevel="0" collapsed="false">
      <c r="A59" s="50" t="s">
        <v>139</v>
      </c>
      <c r="B59" s="52" t="n">
        <v>1125242.36828</v>
      </c>
      <c r="C59" s="52" t="n">
        <v>55973.44294</v>
      </c>
      <c r="D59" s="52" t="n">
        <v>79.81137</v>
      </c>
      <c r="E59" s="52" t="n">
        <v>39.57764</v>
      </c>
      <c r="F59" s="52" t="n">
        <v>1181335.20023</v>
      </c>
      <c r="G59" s="52" t="n">
        <v>1105097.56748</v>
      </c>
      <c r="H59" s="52" t="n">
        <v>15786.44961</v>
      </c>
      <c r="I59" s="52" t="n">
        <v>18370.02872</v>
      </c>
      <c r="J59" s="52" t="n">
        <v>0</v>
      </c>
      <c r="K59" s="92" t="n">
        <v>42081.15442</v>
      </c>
      <c r="M59" s="69"/>
    </row>
    <row r="60" customFormat="false" ht="12.75" hidden="false" customHeight="false" outlineLevel="0" collapsed="false">
      <c r="A60" s="50" t="s">
        <v>140</v>
      </c>
      <c r="B60" s="52" t="n">
        <v>907302.52303</v>
      </c>
      <c r="C60" s="52" t="n">
        <v>314130.73257</v>
      </c>
      <c r="D60" s="52" t="n">
        <v>4924.73273</v>
      </c>
      <c r="E60" s="52" t="n">
        <v>109252.9535</v>
      </c>
      <c r="F60" s="52" t="n">
        <v>1335610.94183</v>
      </c>
      <c r="G60" s="52" t="n">
        <v>135845.25775</v>
      </c>
      <c r="H60" s="52" t="n">
        <v>35552.61692</v>
      </c>
      <c r="I60" s="52" t="n">
        <v>921607.32813</v>
      </c>
      <c r="J60" s="52" t="n">
        <v>0</v>
      </c>
      <c r="K60" s="92" t="n">
        <v>242605.73903</v>
      </c>
      <c r="M60" s="69"/>
    </row>
    <row r="61" customFormat="false" ht="12.75" hidden="false" customHeight="false" outlineLevel="0" collapsed="false">
      <c r="A61" s="50" t="s">
        <v>141</v>
      </c>
      <c r="B61" s="52" t="n">
        <v>194300.95679</v>
      </c>
      <c r="C61" s="52" t="n">
        <v>56496.8231</v>
      </c>
      <c r="D61" s="52" t="n">
        <v>4240.78516</v>
      </c>
      <c r="E61" s="52" t="n">
        <v>405.18791</v>
      </c>
      <c r="F61" s="52" t="n">
        <v>255443.75296</v>
      </c>
      <c r="G61" s="52" t="n">
        <v>169445.61197</v>
      </c>
      <c r="H61" s="52" t="n">
        <v>27955.33353</v>
      </c>
      <c r="I61" s="52" t="n">
        <v>2483.461</v>
      </c>
      <c r="J61" s="52" t="n">
        <v>0</v>
      </c>
      <c r="K61" s="92" t="n">
        <v>55559.34646</v>
      </c>
      <c r="M61" s="69"/>
    </row>
    <row r="62" customFormat="false" ht="12.75" hidden="false" customHeight="false" outlineLevel="0" collapsed="false">
      <c r="A62" s="50" t="s">
        <v>142</v>
      </c>
      <c r="B62" s="52" t="n">
        <v>54765.24797</v>
      </c>
      <c r="C62" s="52" t="n">
        <v>276.97959</v>
      </c>
      <c r="D62" s="52" t="n">
        <v>3558.29059</v>
      </c>
      <c r="E62" s="52" t="n">
        <v>2913.22441</v>
      </c>
      <c r="F62" s="52" t="n">
        <v>61513.74256</v>
      </c>
      <c r="G62" s="52" t="n">
        <v>24402.90539</v>
      </c>
      <c r="H62" s="52" t="n">
        <v>13501.2988</v>
      </c>
      <c r="I62" s="52" t="n">
        <v>149.32761</v>
      </c>
      <c r="J62" s="52" t="n">
        <v>0</v>
      </c>
      <c r="K62" s="92" t="n">
        <v>23460.21076</v>
      </c>
      <c r="M62" s="69"/>
    </row>
    <row r="63" customFormat="false" ht="12.75" hidden="false" customHeight="false" outlineLevel="0" collapsed="false">
      <c r="A63" s="50" t="s">
        <v>143</v>
      </c>
      <c r="B63" s="52" t="n">
        <v>53718.66959</v>
      </c>
      <c r="C63" s="52" t="n">
        <v>12007.29058</v>
      </c>
      <c r="D63" s="52" t="n">
        <v>12.77949</v>
      </c>
      <c r="E63" s="52" t="n">
        <v>184.06448</v>
      </c>
      <c r="F63" s="52" t="n">
        <v>65922.80414</v>
      </c>
      <c r="G63" s="52" t="n">
        <v>57403.48881</v>
      </c>
      <c r="H63" s="52" t="n">
        <v>1002.87356</v>
      </c>
      <c r="I63" s="52" t="n">
        <v>79.96891</v>
      </c>
      <c r="J63" s="52" t="n">
        <v>0</v>
      </c>
      <c r="K63" s="92" t="n">
        <v>7436.47286</v>
      </c>
      <c r="M63" s="69"/>
    </row>
    <row r="64" customFormat="false" ht="12.75" hidden="false" customHeight="false" outlineLevel="0" collapsed="false">
      <c r="A64" s="50" t="s">
        <v>144</v>
      </c>
      <c r="B64" s="52" t="n">
        <v>1490929.61268</v>
      </c>
      <c r="C64" s="52" t="n">
        <v>318057.06736</v>
      </c>
      <c r="D64" s="52" t="n">
        <v>44578.9054</v>
      </c>
      <c r="E64" s="52" t="n">
        <v>2149472.20904</v>
      </c>
      <c r="F64" s="52" t="n">
        <v>4003037.79448</v>
      </c>
      <c r="G64" s="52" t="n">
        <v>925608.40763</v>
      </c>
      <c r="H64" s="52" t="n">
        <v>284954.15911</v>
      </c>
      <c r="I64" s="52" t="n">
        <v>279302.92858</v>
      </c>
      <c r="J64" s="52" t="n">
        <v>0</v>
      </c>
      <c r="K64" s="92" t="n">
        <v>2513172.29916</v>
      </c>
      <c r="M64" s="69"/>
    </row>
    <row r="65" customFormat="false" ht="12.75" hidden="false" customHeight="false" outlineLevel="0" collapsed="false">
      <c r="A65" s="50" t="s">
        <v>145</v>
      </c>
      <c r="B65" s="52" t="n">
        <v>7093690.25167</v>
      </c>
      <c r="C65" s="52" t="n">
        <v>119203.50064</v>
      </c>
      <c r="D65" s="52" t="n">
        <v>4.6816</v>
      </c>
      <c r="E65" s="52" t="n">
        <v>1801714.03411</v>
      </c>
      <c r="F65" s="52" t="n">
        <v>9014612.46802</v>
      </c>
      <c r="G65" s="52" t="n">
        <v>270697.21429</v>
      </c>
      <c r="H65" s="52" t="n">
        <v>137849.25213</v>
      </c>
      <c r="I65" s="52" t="n">
        <v>6562864.16217</v>
      </c>
      <c r="J65" s="52" t="n">
        <v>0</v>
      </c>
      <c r="K65" s="92" t="n">
        <v>2043201.83943</v>
      </c>
      <c r="M65" s="69"/>
    </row>
    <row r="66" customFormat="false" ht="12.75" hidden="false" customHeight="false" outlineLevel="0" collapsed="false">
      <c r="A66" s="50" t="s">
        <v>146</v>
      </c>
      <c r="B66" s="52" t="n">
        <v>53035.33</v>
      </c>
      <c r="C66" s="52" t="n">
        <v>48.081</v>
      </c>
      <c r="D66" s="52" t="n">
        <v>309.372</v>
      </c>
      <c r="E66" s="52" t="n">
        <v>2644.895</v>
      </c>
      <c r="F66" s="52" t="n">
        <v>56037.678</v>
      </c>
      <c r="G66" s="52" t="n">
        <v>10520.874</v>
      </c>
      <c r="H66" s="52" t="n">
        <v>17971.737</v>
      </c>
      <c r="I66" s="52" t="n">
        <v>0</v>
      </c>
      <c r="J66" s="52" t="n">
        <v>0</v>
      </c>
      <c r="K66" s="92" t="n">
        <v>27545.067</v>
      </c>
      <c r="M66" s="69"/>
    </row>
    <row r="67" customFormat="false" ht="12.75" hidden="false" customHeight="false" outlineLevel="0" collapsed="false">
      <c r="A67" s="50" t="s">
        <v>147</v>
      </c>
      <c r="B67" s="52" t="n">
        <v>2453.07982</v>
      </c>
      <c r="C67" s="52" t="n">
        <v>0</v>
      </c>
      <c r="D67" s="52" t="n">
        <v>0</v>
      </c>
      <c r="E67" s="52" t="n">
        <v>0</v>
      </c>
      <c r="F67" s="52" t="n">
        <v>2453.07982</v>
      </c>
      <c r="G67" s="52" t="n">
        <v>1009.22049</v>
      </c>
      <c r="H67" s="52" t="n">
        <v>4.5035</v>
      </c>
      <c r="I67" s="52" t="n">
        <v>0</v>
      </c>
      <c r="J67" s="52" t="n">
        <v>0</v>
      </c>
      <c r="K67" s="92" t="n">
        <v>1439.35583</v>
      </c>
      <c r="M67" s="69"/>
    </row>
    <row r="68" customFormat="false" ht="12.75" hidden="false" customHeight="false" outlineLevel="0" collapsed="false">
      <c r="A68" s="50" t="s">
        <v>148</v>
      </c>
      <c r="B68" s="52" t="n">
        <v>31672.92407</v>
      </c>
      <c r="C68" s="52" t="n">
        <v>1052.6137</v>
      </c>
      <c r="D68" s="52" t="n">
        <v>8978.99601</v>
      </c>
      <c r="E68" s="52" t="n">
        <v>202.21395</v>
      </c>
      <c r="F68" s="52" t="n">
        <v>41906.74773</v>
      </c>
      <c r="G68" s="52" t="n">
        <v>16294.14553</v>
      </c>
      <c r="H68" s="52" t="n">
        <v>535.27814</v>
      </c>
      <c r="I68" s="52" t="n">
        <v>1530.33243</v>
      </c>
      <c r="J68" s="52" t="n">
        <v>415.71</v>
      </c>
      <c r="K68" s="92" t="n">
        <v>23131.28163</v>
      </c>
      <c r="M68" s="69"/>
    </row>
    <row r="69" customFormat="false" ht="12.75" hidden="false" customHeight="false" outlineLevel="0" collapsed="false">
      <c r="A69" s="50" t="s">
        <v>149</v>
      </c>
      <c r="B69" s="52" t="n">
        <v>646656.68166</v>
      </c>
      <c r="C69" s="52" t="n">
        <v>20342.74882</v>
      </c>
      <c r="D69" s="52" t="n">
        <v>33627.70626</v>
      </c>
      <c r="E69" s="52" t="n">
        <v>14766.02041</v>
      </c>
      <c r="F69" s="52" t="n">
        <v>715393.15715</v>
      </c>
      <c r="G69" s="52" t="n">
        <v>419619.20538</v>
      </c>
      <c r="H69" s="52" t="n">
        <v>73091.48873</v>
      </c>
      <c r="I69" s="52" t="n">
        <v>93066.79913</v>
      </c>
      <c r="J69" s="52" t="n">
        <v>0</v>
      </c>
      <c r="K69" s="92" t="n">
        <v>129615.66391</v>
      </c>
      <c r="M69" s="69"/>
    </row>
    <row r="70" customFormat="false" ht="12.75" hidden="false" customHeight="false" outlineLevel="0" collapsed="false">
      <c r="A70" s="50" t="s">
        <v>150</v>
      </c>
      <c r="B70" s="52" t="n">
        <v>23622.77637</v>
      </c>
      <c r="C70" s="52" t="n">
        <v>14567.62296</v>
      </c>
      <c r="D70" s="52" t="n">
        <v>120.28185</v>
      </c>
      <c r="E70" s="52" t="n">
        <v>17.08188</v>
      </c>
      <c r="F70" s="52" t="n">
        <v>38327.76306</v>
      </c>
      <c r="G70" s="52" t="n">
        <v>151.27744</v>
      </c>
      <c r="H70" s="52" t="n">
        <v>21094.41516</v>
      </c>
      <c r="I70" s="52" t="n">
        <v>0</v>
      </c>
      <c r="J70" s="52" t="n">
        <v>0</v>
      </c>
      <c r="K70" s="92" t="n">
        <v>17082.07046</v>
      </c>
      <c r="M70" s="69"/>
    </row>
    <row r="71" customFormat="false" ht="12.75" hidden="false" customHeight="false" outlineLevel="0" collapsed="false">
      <c r="A71" s="50" t="s">
        <v>151</v>
      </c>
      <c r="B71" s="52" t="n">
        <v>392371.23157</v>
      </c>
      <c r="C71" s="52" t="n">
        <v>8566.25532</v>
      </c>
      <c r="D71" s="52" t="n">
        <v>26521.60582</v>
      </c>
      <c r="E71" s="52" t="n">
        <v>37802.98721</v>
      </c>
      <c r="F71" s="52" t="n">
        <v>465262.07992</v>
      </c>
      <c r="G71" s="52" t="n">
        <v>199585.98737</v>
      </c>
      <c r="H71" s="52" t="n">
        <v>54976.8179</v>
      </c>
      <c r="I71" s="52" t="n">
        <v>67100.04743</v>
      </c>
      <c r="J71" s="52" t="n">
        <v>0</v>
      </c>
      <c r="K71" s="92" t="n">
        <v>143599.22722</v>
      </c>
      <c r="M71" s="69"/>
    </row>
    <row r="72" customFormat="false" ht="12.75" hidden="false" customHeight="false" outlineLevel="0" collapsed="false">
      <c r="A72" s="50" t="s">
        <v>152</v>
      </c>
      <c r="B72" s="52" t="n">
        <v>4148.93244</v>
      </c>
      <c r="C72" s="52" t="n">
        <v>50.84372</v>
      </c>
      <c r="D72" s="52" t="n">
        <v>0.664</v>
      </c>
      <c r="E72" s="52" t="n">
        <v>333.0852</v>
      </c>
      <c r="F72" s="52" t="n">
        <v>4533.52536</v>
      </c>
      <c r="G72" s="52" t="n">
        <v>175.61934</v>
      </c>
      <c r="H72" s="52" t="n">
        <v>847.55199</v>
      </c>
      <c r="I72" s="52" t="n">
        <v>0</v>
      </c>
      <c r="J72" s="52" t="n">
        <v>0</v>
      </c>
      <c r="K72" s="92" t="n">
        <v>3510.35403</v>
      </c>
      <c r="M72" s="69"/>
    </row>
    <row r="73" customFormat="false" ht="12.75" hidden="false" customHeight="false" outlineLevel="0" collapsed="false">
      <c r="A73" s="50" t="s">
        <v>153</v>
      </c>
      <c r="B73" s="52" t="n">
        <v>3827.82744</v>
      </c>
      <c r="C73" s="52" t="n">
        <v>82.25256</v>
      </c>
      <c r="D73" s="52" t="n">
        <v>323.71533</v>
      </c>
      <c r="E73" s="52" t="n">
        <v>6884.90813</v>
      </c>
      <c r="F73" s="52" t="n">
        <v>11118.70346</v>
      </c>
      <c r="G73" s="52" t="n">
        <v>2157.38752</v>
      </c>
      <c r="H73" s="52" t="n">
        <v>1224.06702</v>
      </c>
      <c r="I73" s="52" t="n">
        <v>528.87316</v>
      </c>
      <c r="J73" s="52" t="n">
        <v>0</v>
      </c>
      <c r="K73" s="92" t="n">
        <v>7208.37576</v>
      </c>
      <c r="M73" s="69"/>
    </row>
    <row r="74" customFormat="false" ht="12.75" hidden="false" customHeight="false" outlineLevel="0" collapsed="false">
      <c r="A74" s="50" t="s">
        <v>154</v>
      </c>
      <c r="B74" s="52" t="n">
        <v>143351.83224</v>
      </c>
      <c r="C74" s="52" t="n">
        <v>57942.24701</v>
      </c>
      <c r="D74" s="52" t="n">
        <v>2022.24253</v>
      </c>
      <c r="E74" s="52" t="n">
        <v>12421.24964</v>
      </c>
      <c r="F74" s="52" t="n">
        <v>215737.57142</v>
      </c>
      <c r="G74" s="52" t="n">
        <v>123498.60913</v>
      </c>
      <c r="H74" s="52" t="n">
        <v>27460.36834</v>
      </c>
      <c r="I74" s="52" t="n">
        <v>5093.00221</v>
      </c>
      <c r="J74" s="52" t="n">
        <v>0</v>
      </c>
      <c r="K74" s="92" t="n">
        <v>59685.59174</v>
      </c>
      <c r="M74" s="69"/>
    </row>
    <row r="75" customFormat="false" ht="12.75" hidden="false" customHeight="false" outlineLevel="0" collapsed="false">
      <c r="A75" s="50" t="s">
        <v>155</v>
      </c>
      <c r="B75" s="52" t="n">
        <v>5595.76969</v>
      </c>
      <c r="C75" s="52" t="n">
        <v>37.10522</v>
      </c>
      <c r="D75" s="52" t="n">
        <v>3291.45959</v>
      </c>
      <c r="E75" s="52" t="n">
        <v>0</v>
      </c>
      <c r="F75" s="52" t="n">
        <v>8924.3345</v>
      </c>
      <c r="G75" s="52" t="n">
        <v>0</v>
      </c>
      <c r="H75" s="52" t="n">
        <v>130.71584</v>
      </c>
      <c r="I75" s="52" t="n">
        <v>0</v>
      </c>
      <c r="J75" s="52" t="n">
        <v>0</v>
      </c>
      <c r="K75" s="92" t="n">
        <v>8793.61866</v>
      </c>
      <c r="M75" s="69"/>
    </row>
    <row r="76" customFormat="false" ht="12.75" hidden="false" customHeight="false" outlineLevel="0" collapsed="false">
      <c r="A76" s="50" t="s">
        <v>156</v>
      </c>
      <c r="B76" s="52" t="n">
        <v>179618.75204</v>
      </c>
      <c r="C76" s="52" t="n">
        <v>36927.21798</v>
      </c>
      <c r="D76" s="52" t="n">
        <v>21415.53637</v>
      </c>
      <c r="E76" s="52" t="n">
        <v>2510.51806</v>
      </c>
      <c r="F76" s="52" t="n">
        <v>240472.02445</v>
      </c>
      <c r="G76" s="52" t="n">
        <v>88763.16587</v>
      </c>
      <c r="H76" s="52" t="n">
        <v>16146.18525</v>
      </c>
      <c r="I76" s="52" t="n">
        <v>17672.64715</v>
      </c>
      <c r="J76" s="52" t="n">
        <v>0</v>
      </c>
      <c r="K76" s="92" t="n">
        <v>117890.02618</v>
      </c>
      <c r="M76" s="69"/>
    </row>
    <row r="77" customFormat="false" ht="12.75" hidden="false" customHeight="false" outlineLevel="0" collapsed="false">
      <c r="A77" s="50" t="s">
        <v>157</v>
      </c>
      <c r="B77" s="52" t="n">
        <v>77193.92829</v>
      </c>
      <c r="C77" s="52" t="n">
        <v>3959.5564</v>
      </c>
      <c r="D77" s="52" t="n">
        <v>6422.05531</v>
      </c>
      <c r="E77" s="52" t="n">
        <v>15779.34195</v>
      </c>
      <c r="F77" s="52" t="n">
        <v>103354.88195</v>
      </c>
      <c r="G77" s="52" t="n">
        <v>12634.01439</v>
      </c>
      <c r="H77" s="52" t="n">
        <v>11699.608</v>
      </c>
      <c r="I77" s="52" t="n">
        <v>58809.95362</v>
      </c>
      <c r="J77" s="52" t="n">
        <v>0</v>
      </c>
      <c r="K77" s="92" t="n">
        <v>20211.30594</v>
      </c>
      <c r="M77" s="69"/>
    </row>
    <row r="78" customFormat="false" ht="12.75" hidden="false" customHeight="false" outlineLevel="0" collapsed="false">
      <c r="A78" s="50" t="s">
        <v>159</v>
      </c>
      <c r="B78" s="52" t="n">
        <v>182712.68574</v>
      </c>
      <c r="C78" s="52" t="n">
        <v>1639.92389</v>
      </c>
      <c r="D78" s="52" t="n">
        <v>5395.66621</v>
      </c>
      <c r="E78" s="52" t="n">
        <v>45522.31902</v>
      </c>
      <c r="F78" s="52" t="n">
        <v>235270.59486</v>
      </c>
      <c r="G78" s="52" t="n">
        <v>154754.87473</v>
      </c>
      <c r="H78" s="52" t="n">
        <v>12245.97762</v>
      </c>
      <c r="I78" s="52" t="n">
        <v>320</v>
      </c>
      <c r="J78" s="52" t="n">
        <v>0</v>
      </c>
      <c r="K78" s="92" t="n">
        <v>67949.74251</v>
      </c>
      <c r="M78" s="69"/>
    </row>
    <row r="79" customFormat="false" ht="12.75" hidden="false" customHeight="false" outlineLevel="0" collapsed="false">
      <c r="A79" s="50" t="s">
        <v>160</v>
      </c>
      <c r="B79" s="52" t="n">
        <v>22928.28099</v>
      </c>
      <c r="C79" s="52" t="n">
        <v>932.03507</v>
      </c>
      <c r="D79" s="52" t="n">
        <v>3743.96545</v>
      </c>
      <c r="E79" s="52" t="n">
        <v>10317.5928</v>
      </c>
      <c r="F79" s="52" t="n">
        <v>37921.87431</v>
      </c>
      <c r="G79" s="52" t="n">
        <v>12834.16522</v>
      </c>
      <c r="H79" s="52" t="n">
        <v>10014.31656</v>
      </c>
      <c r="I79" s="52" t="n">
        <v>975.56611</v>
      </c>
      <c r="J79" s="52" t="n">
        <v>0</v>
      </c>
      <c r="K79" s="92" t="n">
        <v>14097.82642</v>
      </c>
      <c r="M79" s="69"/>
    </row>
    <row r="80" customFormat="false" ht="12.75" hidden="false" customHeight="false" outlineLevel="0" collapsed="false">
      <c r="A80" s="50" t="s">
        <v>161</v>
      </c>
      <c r="B80" s="52" t="n">
        <v>37892.80552</v>
      </c>
      <c r="C80" s="52" t="n">
        <v>17220.21616</v>
      </c>
      <c r="D80" s="52" t="n">
        <v>651.26952</v>
      </c>
      <c r="E80" s="52" t="n">
        <v>36809.67593</v>
      </c>
      <c r="F80" s="52" t="n">
        <v>92573.96713</v>
      </c>
      <c r="G80" s="52" t="n">
        <v>39307.25492</v>
      </c>
      <c r="H80" s="52" t="n">
        <v>1441.90331</v>
      </c>
      <c r="I80" s="52" t="n">
        <v>1270.89009</v>
      </c>
      <c r="J80" s="52" t="n">
        <v>0</v>
      </c>
      <c r="K80" s="92" t="n">
        <v>50553.91881</v>
      </c>
      <c r="M80" s="69"/>
    </row>
    <row r="81" customFormat="false" ht="12.75" hidden="false" customHeight="false" outlineLevel="0" collapsed="false">
      <c r="A81" s="50" t="s">
        <v>162</v>
      </c>
      <c r="B81" s="52" t="n">
        <v>461439.21137</v>
      </c>
      <c r="C81" s="52" t="n">
        <v>29285.80576</v>
      </c>
      <c r="D81" s="52" t="n">
        <v>0</v>
      </c>
      <c r="E81" s="52" t="n">
        <v>1307789.02682</v>
      </c>
      <c r="F81" s="52" t="n">
        <v>1798514.04395</v>
      </c>
      <c r="G81" s="52" t="n">
        <v>59637.69042</v>
      </c>
      <c r="H81" s="52" t="n">
        <v>33800.32672</v>
      </c>
      <c r="I81" s="52" t="n">
        <v>27975.72011</v>
      </c>
      <c r="J81" s="52" t="n">
        <v>0</v>
      </c>
      <c r="K81" s="92" t="n">
        <v>1677100.3067</v>
      </c>
      <c r="M81" s="69"/>
    </row>
    <row r="82" customFormat="false" ht="12.75" hidden="false" customHeight="false" outlineLevel="0" collapsed="false">
      <c r="A82" s="50" t="s">
        <v>163</v>
      </c>
      <c r="B82" s="52" t="n">
        <v>33830.93239</v>
      </c>
      <c r="C82" s="52" t="n">
        <v>36648.49181</v>
      </c>
      <c r="D82" s="52" t="n">
        <v>1275.19617</v>
      </c>
      <c r="E82" s="52" t="n">
        <v>1660.67633</v>
      </c>
      <c r="F82" s="52" t="n">
        <v>73415.2967</v>
      </c>
      <c r="G82" s="52" t="n">
        <v>601.71257</v>
      </c>
      <c r="H82" s="52" t="n">
        <v>16419.30139</v>
      </c>
      <c r="I82" s="52" t="n">
        <v>8947.79204</v>
      </c>
      <c r="J82" s="52" t="n">
        <v>0</v>
      </c>
      <c r="K82" s="92" t="n">
        <v>47446.4907</v>
      </c>
      <c r="M82" s="69"/>
    </row>
    <row r="83" customFormat="false" ht="12.75" hidden="false" customHeight="false" outlineLevel="0" collapsed="false">
      <c r="A83" s="50" t="s">
        <v>164</v>
      </c>
      <c r="B83" s="52" t="n">
        <v>2137423.07968</v>
      </c>
      <c r="C83" s="52" t="n">
        <v>94630.88171</v>
      </c>
      <c r="D83" s="52" t="n">
        <v>195187.54917</v>
      </c>
      <c r="E83" s="52" t="n">
        <v>236109.69762</v>
      </c>
      <c r="F83" s="52" t="n">
        <v>2663351.20818</v>
      </c>
      <c r="G83" s="52" t="n">
        <v>1132927.05154</v>
      </c>
      <c r="H83" s="52" t="n">
        <v>226478.46426</v>
      </c>
      <c r="I83" s="52" t="n">
        <v>565043.92725</v>
      </c>
      <c r="J83" s="52" t="n">
        <v>0</v>
      </c>
      <c r="K83" s="92" t="n">
        <v>738901.76513</v>
      </c>
      <c r="M83" s="69"/>
    </row>
    <row r="84" customFormat="false" ht="12.75" hidden="false" customHeight="false" outlineLevel="0" collapsed="false">
      <c r="A84" s="50" t="s">
        <v>165</v>
      </c>
      <c r="B84" s="52" t="n">
        <v>467307.35726</v>
      </c>
      <c r="C84" s="52" t="n">
        <v>0.837</v>
      </c>
      <c r="D84" s="52" t="n">
        <v>7858.07148</v>
      </c>
      <c r="E84" s="52" t="n">
        <v>372.25232</v>
      </c>
      <c r="F84" s="52" t="n">
        <v>475538.51806</v>
      </c>
      <c r="G84" s="52" t="n">
        <v>366524.83897</v>
      </c>
      <c r="H84" s="52" t="n">
        <v>4367.19753</v>
      </c>
      <c r="I84" s="52" t="n">
        <v>7258.69053</v>
      </c>
      <c r="J84" s="52" t="n">
        <v>0</v>
      </c>
      <c r="K84" s="92" t="n">
        <v>97387.79103</v>
      </c>
      <c r="M84" s="69"/>
    </row>
    <row r="85" customFormat="false" ht="12.75" hidden="false" customHeight="false" outlineLevel="0" collapsed="false">
      <c r="A85" s="50" t="s">
        <v>166</v>
      </c>
      <c r="B85" s="52" t="n">
        <v>18737.60409</v>
      </c>
      <c r="C85" s="52" t="n">
        <v>1252.70723</v>
      </c>
      <c r="D85" s="52" t="n">
        <v>12323.79713</v>
      </c>
      <c r="E85" s="52" t="n">
        <v>358.92394</v>
      </c>
      <c r="F85" s="52" t="n">
        <v>32673.03239</v>
      </c>
      <c r="G85" s="52" t="n">
        <v>13512.32392</v>
      </c>
      <c r="H85" s="52" t="n">
        <v>217.6243</v>
      </c>
      <c r="I85" s="52" t="n">
        <v>5078.77955</v>
      </c>
      <c r="J85" s="52" t="n">
        <v>0</v>
      </c>
      <c r="K85" s="92" t="n">
        <v>13864.30462</v>
      </c>
      <c r="M85" s="69"/>
    </row>
    <row r="86" customFormat="false" ht="12.75" hidden="false" customHeight="false" outlineLevel="0" collapsed="false">
      <c r="A86" s="50" t="s">
        <v>167</v>
      </c>
      <c r="B86" s="52" t="n">
        <v>42329.52761</v>
      </c>
      <c r="C86" s="52" t="n">
        <v>113793.35902</v>
      </c>
      <c r="D86" s="52" t="n">
        <v>2803.76948</v>
      </c>
      <c r="E86" s="52" t="n">
        <v>5561.4782</v>
      </c>
      <c r="F86" s="52" t="n">
        <v>164488.13431</v>
      </c>
      <c r="G86" s="52" t="n">
        <v>22994.84278</v>
      </c>
      <c r="H86" s="52" t="n">
        <v>8118.05422</v>
      </c>
      <c r="I86" s="52" t="n">
        <v>95379.14217</v>
      </c>
      <c r="J86" s="52" t="n">
        <v>0</v>
      </c>
      <c r="K86" s="92" t="n">
        <v>37996.09514</v>
      </c>
      <c r="M86" s="69"/>
    </row>
    <row r="87" customFormat="false" ht="12.75" hidden="false" customHeight="false" outlineLevel="0" collapsed="false">
      <c r="A87" s="50" t="s">
        <v>168</v>
      </c>
      <c r="B87" s="52" t="n">
        <v>37543.78779</v>
      </c>
      <c r="C87" s="52" t="n">
        <v>6016.33263</v>
      </c>
      <c r="D87" s="52" t="n">
        <v>856.09079</v>
      </c>
      <c r="E87" s="52" t="n">
        <v>451.49173</v>
      </c>
      <c r="F87" s="52" t="n">
        <v>44867.70294</v>
      </c>
      <c r="G87" s="52" t="n">
        <v>15675.86462</v>
      </c>
      <c r="H87" s="52" t="n">
        <v>9510.83355</v>
      </c>
      <c r="I87" s="52" t="n">
        <v>2071.03111</v>
      </c>
      <c r="J87" s="52" t="n">
        <v>0</v>
      </c>
      <c r="K87" s="92" t="n">
        <v>17609.97366</v>
      </c>
      <c r="M87" s="69"/>
    </row>
    <row r="88" customFormat="false" ht="12.75" hidden="false" customHeight="false" outlineLevel="0" collapsed="false">
      <c r="A88" s="50" t="s">
        <v>169</v>
      </c>
      <c r="B88" s="52" t="n">
        <v>810065.54513</v>
      </c>
      <c r="C88" s="52" t="n">
        <v>168808.90648</v>
      </c>
      <c r="D88" s="52" t="n">
        <v>10263.38761</v>
      </c>
      <c r="E88" s="52" t="n">
        <v>168042.40927</v>
      </c>
      <c r="F88" s="52" t="n">
        <v>1157180.24849</v>
      </c>
      <c r="G88" s="52" t="n">
        <v>584317.47305</v>
      </c>
      <c r="H88" s="52" t="n">
        <v>152903.43704</v>
      </c>
      <c r="I88" s="52" t="n">
        <v>35779.4983</v>
      </c>
      <c r="J88" s="52" t="n">
        <v>0</v>
      </c>
      <c r="K88" s="92" t="n">
        <v>384179.8401</v>
      </c>
      <c r="M88" s="69"/>
    </row>
    <row r="89" customFormat="false" ht="12.75" hidden="false" customHeight="false" outlineLevel="0" collapsed="false">
      <c r="A89" s="50" t="s">
        <v>170</v>
      </c>
      <c r="B89" s="52" t="n">
        <v>1408046.06863</v>
      </c>
      <c r="C89" s="52" t="n">
        <v>255189.65545</v>
      </c>
      <c r="D89" s="52" t="n">
        <v>97.28384</v>
      </c>
      <c r="E89" s="52" t="n">
        <v>247.57337</v>
      </c>
      <c r="F89" s="52" t="n">
        <v>1663580.58129</v>
      </c>
      <c r="G89" s="52" t="n">
        <v>1402140.21089</v>
      </c>
      <c r="H89" s="52" t="n">
        <v>8428.49757</v>
      </c>
      <c r="I89" s="52" t="n">
        <v>170072.43098</v>
      </c>
      <c r="J89" s="52" t="n">
        <v>0</v>
      </c>
      <c r="K89" s="92" t="n">
        <v>82939.44185</v>
      </c>
      <c r="M89" s="69"/>
    </row>
    <row r="90" customFormat="false" ht="12.75" hidden="false" customHeight="false" outlineLevel="0" collapsed="false">
      <c r="A90" s="50" t="s">
        <v>171</v>
      </c>
      <c r="B90" s="52" t="n">
        <v>180507.65254</v>
      </c>
      <c r="C90" s="52" t="n">
        <v>34297.86501</v>
      </c>
      <c r="D90" s="52" t="n">
        <v>8398.08972</v>
      </c>
      <c r="E90" s="52" t="n">
        <v>3932.6557</v>
      </c>
      <c r="F90" s="52" t="n">
        <v>227136.26297</v>
      </c>
      <c r="G90" s="52" t="n">
        <v>68499.59008</v>
      </c>
      <c r="H90" s="52" t="n">
        <v>34814.12508</v>
      </c>
      <c r="I90" s="52" t="n">
        <v>30034.34655</v>
      </c>
      <c r="J90" s="52" t="n">
        <v>0</v>
      </c>
      <c r="K90" s="92" t="n">
        <v>93788.20126</v>
      </c>
      <c r="M90" s="69"/>
    </row>
    <row r="91" customFormat="false" ht="12.75" hidden="false" customHeight="false" outlineLevel="0" collapsed="false">
      <c r="A91" s="50" t="s">
        <v>172</v>
      </c>
      <c r="B91" s="52" t="n">
        <v>9120.13795</v>
      </c>
      <c r="C91" s="52" t="n">
        <v>33169.5523</v>
      </c>
      <c r="D91" s="52" t="n">
        <v>8182.36163</v>
      </c>
      <c r="E91" s="52" t="n">
        <v>60745.11653</v>
      </c>
      <c r="F91" s="52" t="n">
        <v>111217.16841</v>
      </c>
      <c r="G91" s="52" t="n">
        <v>12014.08909</v>
      </c>
      <c r="H91" s="52" t="n">
        <v>12512.44216</v>
      </c>
      <c r="I91" s="52" t="n">
        <v>689.93634</v>
      </c>
      <c r="J91" s="52" t="n">
        <v>0</v>
      </c>
      <c r="K91" s="92" t="n">
        <v>86000.70082</v>
      </c>
      <c r="M91" s="69"/>
    </row>
    <row r="92" customFormat="false" ht="12.75" hidden="false" customHeight="false" outlineLevel="0" collapsed="false">
      <c r="A92" s="50" t="s">
        <v>173</v>
      </c>
      <c r="B92" s="52" t="n">
        <v>10230.48157</v>
      </c>
      <c r="C92" s="52" t="n">
        <v>321.58523</v>
      </c>
      <c r="D92" s="52" t="n">
        <v>16981.45312</v>
      </c>
      <c r="E92" s="52" t="n">
        <v>254.80959</v>
      </c>
      <c r="F92" s="52" t="n">
        <v>27788.32951</v>
      </c>
      <c r="G92" s="52" t="n">
        <v>2805.45276</v>
      </c>
      <c r="H92" s="52" t="n">
        <v>2445.70679</v>
      </c>
      <c r="I92" s="52" t="n">
        <v>709.46002</v>
      </c>
      <c r="J92" s="52" t="n">
        <v>4.4932</v>
      </c>
      <c r="K92" s="92" t="n">
        <v>21823.21674</v>
      </c>
      <c r="M92" s="69"/>
    </row>
    <row r="93" customFormat="false" ht="12.75" hidden="false" customHeight="false" outlineLevel="0" collapsed="false">
      <c r="A93" s="50" t="s">
        <v>174</v>
      </c>
      <c r="B93" s="52" t="n">
        <v>37954.58965</v>
      </c>
      <c r="C93" s="52" t="n">
        <v>0</v>
      </c>
      <c r="D93" s="52" t="n">
        <v>0</v>
      </c>
      <c r="E93" s="52" t="n">
        <v>0</v>
      </c>
      <c r="F93" s="52" t="n">
        <v>37954.58965</v>
      </c>
      <c r="G93" s="52" t="n">
        <v>19892.88344</v>
      </c>
      <c r="H93" s="52" t="n">
        <v>9384.0325</v>
      </c>
      <c r="I93" s="52" t="n">
        <v>0</v>
      </c>
      <c r="J93" s="52" t="n">
        <v>0</v>
      </c>
      <c r="K93" s="92" t="n">
        <v>8677.67371</v>
      </c>
      <c r="M93" s="69"/>
    </row>
    <row r="94" customFormat="false" ht="12.75" hidden="false" customHeight="false" outlineLevel="0" collapsed="false">
      <c r="A94" s="50" t="s">
        <v>175</v>
      </c>
      <c r="B94" s="52" t="n">
        <v>329392.63254</v>
      </c>
      <c r="C94" s="52" t="n">
        <v>384.19545</v>
      </c>
      <c r="D94" s="52" t="n">
        <v>70.3877</v>
      </c>
      <c r="E94" s="52" t="n">
        <v>4463.34739</v>
      </c>
      <c r="F94" s="52" t="n">
        <v>334310.56308</v>
      </c>
      <c r="G94" s="52" t="n">
        <v>222450.28038</v>
      </c>
      <c r="H94" s="52" t="n">
        <v>11627.02776</v>
      </c>
      <c r="I94" s="52" t="n">
        <v>1431.48114</v>
      </c>
      <c r="J94" s="52" t="n">
        <v>0</v>
      </c>
      <c r="K94" s="92" t="n">
        <v>98801.7738</v>
      </c>
      <c r="M94" s="69"/>
    </row>
    <row r="95" customFormat="false" ht="12.75" hidden="false" customHeight="false" outlineLevel="0" collapsed="false">
      <c r="A95" s="50" t="s">
        <v>176</v>
      </c>
      <c r="B95" s="52" t="n">
        <v>6543.83655</v>
      </c>
      <c r="C95" s="52" t="n">
        <v>4880.10525</v>
      </c>
      <c r="D95" s="52" t="n">
        <v>129.78428</v>
      </c>
      <c r="E95" s="52" t="n">
        <v>108.10667</v>
      </c>
      <c r="F95" s="52" t="n">
        <v>11661.83275</v>
      </c>
      <c r="G95" s="52" t="n">
        <v>5422.71668</v>
      </c>
      <c r="H95" s="52" t="n">
        <v>1121.02206</v>
      </c>
      <c r="I95" s="52" t="n">
        <v>2518.45893</v>
      </c>
      <c r="J95" s="52" t="n">
        <v>0</v>
      </c>
      <c r="K95" s="92" t="n">
        <v>2599.63508</v>
      </c>
      <c r="M95" s="69"/>
    </row>
    <row r="96" customFormat="false" ht="12.75" hidden="false" customHeight="false" outlineLevel="0" collapsed="false">
      <c r="A96" s="50" t="s">
        <v>177</v>
      </c>
      <c r="B96" s="52" t="n">
        <v>10722.31113</v>
      </c>
      <c r="C96" s="52" t="n">
        <v>0</v>
      </c>
      <c r="D96" s="52" t="n">
        <v>0</v>
      </c>
      <c r="E96" s="52" t="n">
        <v>0</v>
      </c>
      <c r="F96" s="52" t="n">
        <v>10722.31113</v>
      </c>
      <c r="G96" s="52" t="n">
        <v>1955.76564</v>
      </c>
      <c r="H96" s="52" t="n">
        <v>766.96573</v>
      </c>
      <c r="I96" s="52" t="n">
        <v>0</v>
      </c>
      <c r="J96" s="52" t="n">
        <v>0</v>
      </c>
      <c r="K96" s="92" t="n">
        <v>7999.57976</v>
      </c>
      <c r="M96" s="69"/>
    </row>
    <row r="97" customFormat="false" ht="12.75" hidden="false" customHeight="false" outlineLevel="0" collapsed="false">
      <c r="A97" s="50" t="s">
        <v>178</v>
      </c>
      <c r="B97" s="52" t="n">
        <v>1886955.92811</v>
      </c>
      <c r="C97" s="52" t="n">
        <v>42017.39556</v>
      </c>
      <c r="D97" s="52" t="n">
        <v>13171.07291</v>
      </c>
      <c r="E97" s="52" t="n">
        <v>59597.8492</v>
      </c>
      <c r="F97" s="52" t="n">
        <v>2001742.24578</v>
      </c>
      <c r="G97" s="52" t="n">
        <v>1683541.41769</v>
      </c>
      <c r="H97" s="52" t="n">
        <v>28509.65323</v>
      </c>
      <c r="I97" s="52" t="n">
        <v>42349.81665</v>
      </c>
      <c r="J97" s="52" t="n">
        <v>0</v>
      </c>
      <c r="K97" s="92" t="n">
        <v>247341.35821</v>
      </c>
      <c r="M97" s="69"/>
    </row>
    <row r="98" customFormat="false" ht="12.75" hidden="false" customHeight="false" outlineLevel="0" collapsed="false">
      <c r="A98" s="50" t="s">
        <v>179</v>
      </c>
      <c r="B98" s="52" t="n">
        <v>9768.9636</v>
      </c>
      <c r="C98" s="52" t="n">
        <v>0</v>
      </c>
      <c r="D98" s="52" t="n">
        <v>4.1067</v>
      </c>
      <c r="E98" s="52" t="n">
        <v>943.20265</v>
      </c>
      <c r="F98" s="52" t="n">
        <v>10716.27295</v>
      </c>
      <c r="G98" s="52" t="n">
        <v>1003.59704</v>
      </c>
      <c r="H98" s="52" t="n">
        <v>1124.0179</v>
      </c>
      <c r="I98" s="52" t="n">
        <v>0</v>
      </c>
      <c r="J98" s="52" t="n">
        <v>0</v>
      </c>
      <c r="K98" s="92" t="n">
        <v>8588.65801</v>
      </c>
      <c r="M98" s="69"/>
    </row>
    <row r="99" customFormat="false" ht="12.75" hidden="false" customHeight="false" outlineLevel="0" collapsed="false">
      <c r="A99" s="50" t="s">
        <v>180</v>
      </c>
      <c r="B99" s="52" t="n">
        <v>40069.77423</v>
      </c>
      <c r="C99" s="52" t="n">
        <v>3411.40344</v>
      </c>
      <c r="D99" s="52" t="n">
        <v>255.94874</v>
      </c>
      <c r="E99" s="52" t="n">
        <v>25410.85461</v>
      </c>
      <c r="F99" s="52" t="n">
        <v>69147.98102</v>
      </c>
      <c r="G99" s="52" t="n">
        <v>28708.18162</v>
      </c>
      <c r="H99" s="52" t="n">
        <v>12828.93199</v>
      </c>
      <c r="I99" s="52" t="n">
        <v>919.47247</v>
      </c>
      <c r="J99" s="52" t="n">
        <v>0</v>
      </c>
      <c r="K99" s="92" t="n">
        <v>26691.39494</v>
      </c>
      <c r="M99" s="69"/>
    </row>
    <row r="100" customFormat="false" ht="12.75" hidden="false" customHeight="false" outlineLevel="0" collapsed="false">
      <c r="A100" s="50" t="s">
        <v>181</v>
      </c>
      <c r="B100" s="52" t="n">
        <v>23741.66545</v>
      </c>
      <c r="C100" s="52" t="n">
        <v>95.08365</v>
      </c>
      <c r="D100" s="52" t="n">
        <v>465.24075</v>
      </c>
      <c r="E100" s="52" t="n">
        <v>1447.89125</v>
      </c>
      <c r="F100" s="52" t="n">
        <v>25749.8811</v>
      </c>
      <c r="G100" s="52" t="n">
        <v>3072.58279</v>
      </c>
      <c r="H100" s="52" t="n">
        <v>8086.13718</v>
      </c>
      <c r="I100" s="52" t="n">
        <v>0</v>
      </c>
      <c r="J100" s="52" t="n">
        <v>0</v>
      </c>
      <c r="K100" s="92" t="n">
        <v>14591.16113</v>
      </c>
      <c r="M100" s="69"/>
    </row>
    <row r="101" customFormat="false" ht="12.75" hidden="false" customHeight="false" outlineLevel="0" collapsed="false">
      <c r="A101" s="50" t="s">
        <v>182</v>
      </c>
      <c r="B101" s="52" t="n">
        <v>7491.92163</v>
      </c>
      <c r="C101" s="52" t="n">
        <v>5735.07525</v>
      </c>
      <c r="D101" s="52" t="n">
        <v>2.68155</v>
      </c>
      <c r="E101" s="52" t="n">
        <v>933.55875</v>
      </c>
      <c r="F101" s="52" t="n">
        <v>14163.23718</v>
      </c>
      <c r="G101" s="52" t="n">
        <v>960.42979</v>
      </c>
      <c r="H101" s="52" t="n">
        <v>3127.1899</v>
      </c>
      <c r="I101" s="52" t="n">
        <v>1338.93345</v>
      </c>
      <c r="J101" s="52" t="n">
        <v>0</v>
      </c>
      <c r="K101" s="92" t="n">
        <v>8736.68405</v>
      </c>
      <c r="M101" s="69"/>
    </row>
    <row r="102" customFormat="false" ht="12.75" hidden="false" customHeight="false" outlineLevel="0" collapsed="false">
      <c r="A102" s="50" t="s">
        <v>183</v>
      </c>
      <c r="B102" s="52" t="n">
        <v>7427.319</v>
      </c>
      <c r="C102" s="52" t="n">
        <v>0</v>
      </c>
      <c r="D102" s="52" t="n">
        <v>28.55329</v>
      </c>
      <c r="E102" s="52" t="n">
        <v>0</v>
      </c>
      <c r="F102" s="52" t="n">
        <v>7455.87229</v>
      </c>
      <c r="G102" s="52" t="n">
        <v>2.71988</v>
      </c>
      <c r="H102" s="52" t="n">
        <v>209.01736</v>
      </c>
      <c r="I102" s="52" t="n">
        <v>0</v>
      </c>
      <c r="J102" s="52" t="n">
        <v>0</v>
      </c>
      <c r="K102" s="92" t="n">
        <v>7244.13505</v>
      </c>
      <c r="M102" s="69"/>
    </row>
    <row r="103" customFormat="false" ht="12.75" hidden="false" customHeight="false" outlineLevel="0" collapsed="false">
      <c r="A103" s="50" t="s">
        <v>184</v>
      </c>
      <c r="B103" s="52" t="n">
        <v>60678.49</v>
      </c>
      <c r="C103" s="52" t="n">
        <v>8881.639</v>
      </c>
      <c r="D103" s="52" t="n">
        <v>307.354</v>
      </c>
      <c r="E103" s="52" t="n">
        <v>1950.381</v>
      </c>
      <c r="F103" s="52" t="n">
        <v>71817.864</v>
      </c>
      <c r="G103" s="52" t="n">
        <v>23857.469</v>
      </c>
      <c r="H103" s="52" t="n">
        <v>18602.615</v>
      </c>
      <c r="I103" s="52" t="n">
        <v>6156.12</v>
      </c>
      <c r="J103" s="52" t="n">
        <v>0</v>
      </c>
      <c r="K103" s="92" t="n">
        <v>23201.66</v>
      </c>
      <c r="M103" s="69"/>
    </row>
    <row r="104" customFormat="false" ht="12.75" hidden="false" customHeight="false" outlineLevel="0" collapsed="false">
      <c r="A104" s="50" t="s">
        <v>185</v>
      </c>
      <c r="B104" s="52" t="n">
        <v>10833.09492</v>
      </c>
      <c r="C104" s="52" t="n">
        <v>830.3417</v>
      </c>
      <c r="D104" s="52" t="n">
        <v>1251.76754</v>
      </c>
      <c r="E104" s="52" t="n">
        <v>792.28559</v>
      </c>
      <c r="F104" s="52" t="n">
        <v>13707.48975</v>
      </c>
      <c r="G104" s="52" t="n">
        <v>7436.12854</v>
      </c>
      <c r="H104" s="52" t="n">
        <v>818.68958</v>
      </c>
      <c r="I104" s="52" t="n">
        <v>473.00452</v>
      </c>
      <c r="J104" s="52" t="n">
        <v>0</v>
      </c>
      <c r="K104" s="92" t="n">
        <v>4979.66711</v>
      </c>
      <c r="M104" s="69"/>
    </row>
    <row r="105" customFormat="false" ht="12.75" hidden="false" customHeight="false" outlineLevel="0" collapsed="false">
      <c r="A105" s="50" t="s">
        <v>186</v>
      </c>
      <c r="B105" s="52" t="n">
        <v>25506.41826</v>
      </c>
      <c r="C105" s="52" t="n">
        <v>2459.76519</v>
      </c>
      <c r="D105" s="52" t="n">
        <v>629.04283</v>
      </c>
      <c r="E105" s="52" t="n">
        <v>4167.37009</v>
      </c>
      <c r="F105" s="52" t="n">
        <v>32762.59637</v>
      </c>
      <c r="G105" s="52" t="n">
        <v>19790.0113</v>
      </c>
      <c r="H105" s="52" t="n">
        <v>4151.18805</v>
      </c>
      <c r="I105" s="52" t="n">
        <v>2038.75919</v>
      </c>
      <c r="J105" s="52" t="n">
        <v>0</v>
      </c>
      <c r="K105" s="92" t="n">
        <v>6782.63783</v>
      </c>
      <c r="M105" s="69"/>
    </row>
    <row r="106" customFormat="false" ht="12.75" hidden="false" customHeight="false" outlineLevel="0" collapsed="false">
      <c r="A106" s="50" t="s">
        <v>187</v>
      </c>
      <c r="B106" s="52" t="n">
        <v>257814.9735</v>
      </c>
      <c r="C106" s="52" t="n">
        <v>57641.37918</v>
      </c>
      <c r="D106" s="52" t="n">
        <v>32.76247</v>
      </c>
      <c r="E106" s="52" t="n">
        <v>301.16025</v>
      </c>
      <c r="F106" s="52" t="n">
        <v>315790.2754</v>
      </c>
      <c r="G106" s="52" t="n">
        <v>291113.98468</v>
      </c>
      <c r="H106" s="52" t="n">
        <v>3120.41115</v>
      </c>
      <c r="I106" s="52" t="n">
        <v>0</v>
      </c>
      <c r="J106" s="52" t="n">
        <v>0</v>
      </c>
      <c r="K106" s="92" t="n">
        <v>21555.87957</v>
      </c>
      <c r="M106" s="69"/>
    </row>
    <row r="107" customFormat="false" ht="12.75" hidden="false" customHeight="false" outlineLevel="0" collapsed="false">
      <c r="A107" s="50" t="s">
        <v>188</v>
      </c>
      <c r="B107" s="52" t="n">
        <v>1231675.64651</v>
      </c>
      <c r="C107" s="52" t="n">
        <v>517251.87456</v>
      </c>
      <c r="D107" s="52" t="n">
        <v>103852.15217</v>
      </c>
      <c r="E107" s="52" t="n">
        <v>631503.75948</v>
      </c>
      <c r="F107" s="52" t="n">
        <v>2484283.43272</v>
      </c>
      <c r="G107" s="52" t="n">
        <v>959737.68521</v>
      </c>
      <c r="H107" s="52" t="n">
        <v>246692.50132</v>
      </c>
      <c r="I107" s="52" t="n">
        <v>224017.16883</v>
      </c>
      <c r="J107" s="52" t="n">
        <v>0</v>
      </c>
      <c r="K107" s="92" t="n">
        <v>1053836.07736</v>
      </c>
      <c r="M107" s="69"/>
    </row>
    <row r="108" customFormat="false" ht="12.75" hidden="false" customHeight="false" outlineLevel="0" collapsed="false">
      <c r="A108" s="50" t="s">
        <v>189</v>
      </c>
      <c r="B108" s="52" t="n">
        <v>755482.84896</v>
      </c>
      <c r="C108" s="52" t="n">
        <v>506386.75507</v>
      </c>
      <c r="D108" s="52" t="n">
        <v>197.5779</v>
      </c>
      <c r="E108" s="52" t="n">
        <v>61817.04001</v>
      </c>
      <c r="F108" s="52" t="n">
        <v>1323884.22194</v>
      </c>
      <c r="G108" s="52" t="n">
        <v>390937.69724</v>
      </c>
      <c r="H108" s="52" t="n">
        <v>33826.61318</v>
      </c>
      <c r="I108" s="52" t="n">
        <v>728966.50527</v>
      </c>
      <c r="J108" s="52" t="n">
        <v>0</v>
      </c>
      <c r="K108" s="92" t="n">
        <v>170153.40625</v>
      </c>
      <c r="M108" s="69"/>
    </row>
    <row r="109" customFormat="false" ht="12.75" hidden="false" customHeight="false" outlineLevel="0" collapsed="false">
      <c r="A109" s="50" t="s">
        <v>190</v>
      </c>
      <c r="B109" s="52" t="n">
        <v>30754.11195</v>
      </c>
      <c r="C109" s="52" t="n">
        <v>65.2436</v>
      </c>
      <c r="D109" s="52" t="n">
        <v>784.25938</v>
      </c>
      <c r="E109" s="52" t="n">
        <v>5774.91542</v>
      </c>
      <c r="F109" s="52" t="n">
        <v>37378.53035</v>
      </c>
      <c r="G109" s="52" t="n">
        <v>19441.32528</v>
      </c>
      <c r="H109" s="52" t="n">
        <v>8962.99764</v>
      </c>
      <c r="I109" s="52" t="n">
        <v>0</v>
      </c>
      <c r="J109" s="52" t="n">
        <v>0</v>
      </c>
      <c r="K109" s="92" t="n">
        <v>8974.20743</v>
      </c>
      <c r="M109" s="69"/>
    </row>
    <row r="110" customFormat="false" ht="12.75" hidden="false" customHeight="false" outlineLevel="0" collapsed="false">
      <c r="A110" s="50" t="s">
        <v>191</v>
      </c>
      <c r="B110" s="52" t="n">
        <v>279052.21335</v>
      </c>
      <c r="C110" s="52" t="n">
        <v>7764.66089</v>
      </c>
      <c r="D110" s="52" t="n">
        <v>15170.50948</v>
      </c>
      <c r="E110" s="52" t="n">
        <v>1402.23853</v>
      </c>
      <c r="F110" s="52" t="n">
        <v>303389.62225</v>
      </c>
      <c r="G110" s="52" t="n">
        <v>140651.81533</v>
      </c>
      <c r="H110" s="52" t="n">
        <v>46427.3781</v>
      </c>
      <c r="I110" s="52" t="n">
        <v>4563.45801</v>
      </c>
      <c r="J110" s="52" t="n">
        <v>0</v>
      </c>
      <c r="K110" s="92" t="n">
        <v>111746.97081</v>
      </c>
      <c r="M110" s="69"/>
    </row>
    <row r="111" customFormat="false" ht="12.75" hidden="false" customHeight="false" outlineLevel="0" collapsed="false">
      <c r="A111" s="50" t="s">
        <v>192</v>
      </c>
      <c r="B111" s="52" t="n">
        <v>45616.21138</v>
      </c>
      <c r="C111" s="52" t="n">
        <v>9.87183</v>
      </c>
      <c r="D111" s="52" t="n">
        <v>26.84535</v>
      </c>
      <c r="E111" s="52" t="n">
        <v>10850.77867</v>
      </c>
      <c r="F111" s="52" t="n">
        <v>56503.70723</v>
      </c>
      <c r="G111" s="52" t="n">
        <v>10353.75444</v>
      </c>
      <c r="H111" s="52" t="n">
        <v>29859.07457</v>
      </c>
      <c r="I111" s="52" t="n">
        <v>1689.97433</v>
      </c>
      <c r="J111" s="52" t="n">
        <v>0</v>
      </c>
      <c r="K111" s="92" t="n">
        <v>14600.90389</v>
      </c>
      <c r="M111" s="69"/>
    </row>
    <row r="112" customFormat="false" ht="12.75" hidden="false" customHeight="false" outlineLevel="0" collapsed="false">
      <c r="A112" s="50" t="s">
        <v>193</v>
      </c>
      <c r="B112" s="52" t="n">
        <v>4051079.42396</v>
      </c>
      <c r="C112" s="52" t="n">
        <v>52277.48085</v>
      </c>
      <c r="D112" s="52" t="n">
        <v>1829.23008</v>
      </c>
      <c r="E112" s="52" t="n">
        <v>19857.44187</v>
      </c>
      <c r="F112" s="52" t="n">
        <v>4125043.57676</v>
      </c>
      <c r="G112" s="52" t="n">
        <v>2204163.79622</v>
      </c>
      <c r="H112" s="52" t="n">
        <v>39211.17876</v>
      </c>
      <c r="I112" s="52" t="n">
        <v>1709468.06953</v>
      </c>
      <c r="J112" s="52" t="n">
        <v>0</v>
      </c>
      <c r="K112" s="92" t="n">
        <v>172200.53225</v>
      </c>
      <c r="M112" s="69"/>
    </row>
    <row r="113" customFormat="false" ht="12.75" hidden="false" customHeight="false" outlineLevel="0" collapsed="false">
      <c r="A113" s="50" t="s">
        <v>194</v>
      </c>
      <c r="B113" s="52" t="n">
        <v>2383997.11626</v>
      </c>
      <c r="C113" s="52" t="n">
        <v>193730.2724</v>
      </c>
      <c r="D113" s="52" t="n">
        <v>7030.91883</v>
      </c>
      <c r="E113" s="52" t="n">
        <v>517931.28851</v>
      </c>
      <c r="F113" s="52" t="n">
        <v>3102689.596</v>
      </c>
      <c r="G113" s="52" t="n">
        <v>946726.49963</v>
      </c>
      <c r="H113" s="52" t="n">
        <v>675155.88598</v>
      </c>
      <c r="I113" s="52" t="n">
        <v>172798.46369</v>
      </c>
      <c r="J113" s="52" t="n">
        <v>0</v>
      </c>
      <c r="K113" s="92" t="n">
        <v>1308008.7467</v>
      </c>
      <c r="M113" s="69"/>
    </row>
    <row r="114" customFormat="false" ht="12.75" hidden="false" customHeight="false" outlineLevel="0" collapsed="false">
      <c r="A114" s="50" t="s">
        <v>195</v>
      </c>
      <c r="B114" s="52" t="n">
        <v>71049.16656</v>
      </c>
      <c r="C114" s="52" t="n">
        <v>103543.20054</v>
      </c>
      <c r="D114" s="52" t="n">
        <v>2458.75961</v>
      </c>
      <c r="E114" s="52" t="n">
        <v>28951.4727</v>
      </c>
      <c r="F114" s="52" t="n">
        <v>206002.59941</v>
      </c>
      <c r="G114" s="52" t="n">
        <v>16000.37861</v>
      </c>
      <c r="H114" s="52" t="n">
        <v>8826.39925</v>
      </c>
      <c r="I114" s="52" t="n">
        <v>136596.94408</v>
      </c>
      <c r="J114" s="52" t="n">
        <v>0</v>
      </c>
      <c r="K114" s="92" t="n">
        <v>44578.87747</v>
      </c>
      <c r="M114" s="69"/>
    </row>
    <row r="115" customFormat="false" ht="12.75" hidden="false" customHeight="false" outlineLevel="0" collapsed="false">
      <c r="A115" s="50" t="s">
        <v>196</v>
      </c>
      <c r="B115" s="52" t="n">
        <v>3668.26476</v>
      </c>
      <c r="C115" s="52" t="n">
        <v>15.23743</v>
      </c>
      <c r="D115" s="52" t="n">
        <v>0</v>
      </c>
      <c r="E115" s="52" t="n">
        <v>125.33092</v>
      </c>
      <c r="F115" s="52" t="n">
        <v>3808.83311</v>
      </c>
      <c r="G115" s="52" t="n">
        <v>63.64942</v>
      </c>
      <c r="H115" s="52" t="n">
        <v>420.85937</v>
      </c>
      <c r="I115" s="52" t="n">
        <v>45.98463</v>
      </c>
      <c r="J115" s="52" t="n">
        <v>0</v>
      </c>
      <c r="K115" s="92" t="n">
        <v>3278.33969</v>
      </c>
      <c r="M115" s="69"/>
    </row>
    <row r="116" customFormat="false" ht="12.75" hidden="false" customHeight="false" outlineLevel="0" collapsed="false">
      <c r="A116" s="50" t="s">
        <v>197</v>
      </c>
      <c r="B116" s="52" t="n">
        <v>660166.97746</v>
      </c>
      <c r="C116" s="52" t="n">
        <v>132157.53337</v>
      </c>
      <c r="D116" s="52" t="n">
        <v>19627.32098</v>
      </c>
      <c r="E116" s="52" t="n">
        <v>33163.95916</v>
      </c>
      <c r="F116" s="52" t="n">
        <v>845115.79097</v>
      </c>
      <c r="G116" s="52" t="n">
        <v>457578.44227</v>
      </c>
      <c r="H116" s="52" t="n">
        <v>140530.7955</v>
      </c>
      <c r="I116" s="52" t="n">
        <v>63429.18514</v>
      </c>
      <c r="J116" s="52" t="n">
        <v>0</v>
      </c>
      <c r="K116" s="92" t="n">
        <v>183577.36806</v>
      </c>
      <c r="M116" s="69"/>
    </row>
    <row r="117" customFormat="false" ht="12.75" hidden="false" customHeight="false" outlineLevel="0" collapsed="false">
      <c r="A117" s="50" t="s">
        <v>198</v>
      </c>
      <c r="B117" s="52" t="n">
        <v>287335.42702</v>
      </c>
      <c r="C117" s="52" t="n">
        <v>130035.19846</v>
      </c>
      <c r="D117" s="52" t="n">
        <v>2350.94503</v>
      </c>
      <c r="E117" s="52" t="n">
        <v>13288.25855</v>
      </c>
      <c r="F117" s="52" t="n">
        <v>433009.82906</v>
      </c>
      <c r="G117" s="52" t="n">
        <v>64538.93588</v>
      </c>
      <c r="H117" s="52" t="n">
        <v>33703.14801</v>
      </c>
      <c r="I117" s="52" t="n">
        <v>257142.39391</v>
      </c>
      <c r="J117" s="52" t="n">
        <v>0</v>
      </c>
      <c r="K117" s="92" t="n">
        <v>77625.35126</v>
      </c>
      <c r="M117" s="69"/>
    </row>
    <row r="118" customFormat="false" ht="12.75" hidden="false" customHeight="false" outlineLevel="0" collapsed="false">
      <c r="A118" s="50" t="s">
        <v>199</v>
      </c>
      <c r="B118" s="52" t="n">
        <v>54670.566</v>
      </c>
      <c r="C118" s="52" t="n">
        <v>19377.908</v>
      </c>
      <c r="D118" s="52" t="n">
        <v>681.986</v>
      </c>
      <c r="E118" s="52" t="n">
        <v>834.364</v>
      </c>
      <c r="F118" s="52" t="n">
        <v>75564.824</v>
      </c>
      <c r="G118" s="52" t="n">
        <v>8260.209</v>
      </c>
      <c r="H118" s="52" t="n">
        <v>6057.064</v>
      </c>
      <c r="I118" s="52" t="n">
        <v>4192.058</v>
      </c>
      <c r="J118" s="52" t="n">
        <v>0</v>
      </c>
      <c r="K118" s="92" t="n">
        <v>57055.493</v>
      </c>
      <c r="M118" s="69"/>
    </row>
    <row r="119" customFormat="false" ht="12.75" hidden="false" customHeight="false" outlineLevel="0" collapsed="false">
      <c r="A119" s="50" t="s">
        <v>200</v>
      </c>
      <c r="B119" s="52" t="n">
        <v>262593.97152</v>
      </c>
      <c r="C119" s="52" t="n">
        <v>34361.58058</v>
      </c>
      <c r="D119" s="52" t="n">
        <v>34478.36109</v>
      </c>
      <c r="E119" s="52" t="n">
        <v>3792.41243</v>
      </c>
      <c r="F119" s="52" t="n">
        <v>335226.32562</v>
      </c>
      <c r="G119" s="52" t="n">
        <v>169169.40703</v>
      </c>
      <c r="H119" s="52" t="n">
        <v>44698.75352</v>
      </c>
      <c r="I119" s="52" t="n">
        <v>18020.48663</v>
      </c>
      <c r="J119" s="52" t="n">
        <v>0</v>
      </c>
      <c r="K119" s="92" t="n">
        <v>103337.67844</v>
      </c>
      <c r="M119" s="69"/>
    </row>
    <row r="120" customFormat="false" ht="12.75" hidden="false" customHeight="false" outlineLevel="0" collapsed="false">
      <c r="A120" s="50" t="s">
        <v>201</v>
      </c>
      <c r="B120" s="52" t="n">
        <v>88298.63759</v>
      </c>
      <c r="C120" s="52" t="n">
        <v>5167.92718</v>
      </c>
      <c r="D120" s="52" t="n">
        <v>842.68027</v>
      </c>
      <c r="E120" s="52" t="n">
        <v>1525.23315</v>
      </c>
      <c r="F120" s="52" t="n">
        <v>95834.47819</v>
      </c>
      <c r="G120" s="52" t="n">
        <v>39646.77693</v>
      </c>
      <c r="H120" s="52" t="n">
        <v>19406.31016</v>
      </c>
      <c r="I120" s="52" t="n">
        <v>2645.94156</v>
      </c>
      <c r="J120" s="52" t="n">
        <v>0</v>
      </c>
      <c r="K120" s="92" t="n">
        <v>34135.44954</v>
      </c>
      <c r="M120" s="69"/>
    </row>
    <row r="121" s="6" customFormat="true" ht="13.5" hidden="false" customHeight="false" outlineLevel="0" collapsed="false">
      <c r="A121" s="56" t="s">
        <v>202</v>
      </c>
      <c r="B121" s="70" t="n">
        <v>71653679.26009</v>
      </c>
      <c r="C121" s="70" t="n">
        <v>13049008.51936</v>
      </c>
      <c r="D121" s="70" t="n">
        <v>1099970.61849</v>
      </c>
      <c r="E121" s="70" t="n">
        <v>13894655.40248</v>
      </c>
      <c r="F121" s="70" t="n">
        <v>99697313.80042</v>
      </c>
      <c r="G121" s="70" t="n">
        <v>39697246.11271</v>
      </c>
      <c r="H121" s="70" t="n">
        <v>5847116.08202</v>
      </c>
      <c r="I121" s="70" t="n">
        <v>30410947.21126</v>
      </c>
      <c r="J121" s="70" t="n">
        <v>420.2032</v>
      </c>
      <c r="K121" s="71" t="n">
        <v>23741584.19153</v>
      </c>
      <c r="L121" s="1"/>
    </row>
    <row r="122" customFormat="false" ht="12.75" hidden="false" customHeight="false" outlineLevel="0" collapsed="false">
      <c r="A122" s="6" t="s">
        <v>352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320138888888889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4</v>
      </c>
    </row>
    <row r="6" customFormat="false" ht="18" hidden="false" customHeight="false" outlineLevel="0" collapsed="false">
      <c r="A6" s="12" t="s">
        <v>5</v>
      </c>
    </row>
    <row r="7" customFormat="false" ht="18" hidden="false" customHeight="false" outlineLevel="0" collapsed="false">
      <c r="A7" s="12" t="s">
        <v>6</v>
      </c>
    </row>
    <row r="8" customFormat="false" ht="18" hidden="false" customHeight="false" outlineLevel="0" collapsed="false">
      <c r="A8" s="12" t="s">
        <v>7</v>
      </c>
    </row>
    <row r="9" customFormat="false" ht="18" hidden="false" customHeight="false" outlineLevel="0" collapsed="false">
      <c r="A9" s="12" t="s">
        <v>8</v>
      </c>
    </row>
    <row r="10" customFormat="false" ht="18" hidden="false" customHeight="false" outlineLevel="0" collapsed="false">
      <c r="A10" s="12" t="s">
        <v>9</v>
      </c>
    </row>
    <row r="11" customFormat="false" ht="18" hidden="false" customHeight="false" outlineLevel="0" collapsed="false">
      <c r="A11" s="12" t="s">
        <v>10</v>
      </c>
    </row>
    <row r="12" customFormat="false" ht="18" hidden="false" customHeight="false" outlineLevel="0" collapsed="false">
      <c r="A12" s="12" t="s">
        <v>11</v>
      </c>
    </row>
    <row r="13" customFormat="false" ht="18" hidden="false" customHeight="false" outlineLevel="0" collapsed="false">
      <c r="A13" s="12" t="s">
        <v>12</v>
      </c>
    </row>
    <row r="14" customFormat="false" ht="18" hidden="false" customHeight="false" outlineLevel="0" collapsed="false">
      <c r="A14" s="12" t="s">
        <v>13</v>
      </c>
    </row>
    <row r="15" customFormat="false" ht="18" hidden="false" customHeight="false" outlineLevel="0" collapsed="false">
      <c r="A15" s="12" t="s">
        <v>14</v>
      </c>
    </row>
    <row r="16" customFormat="false" ht="18" hidden="false" customHeight="false" outlineLevel="0" collapsed="false">
      <c r="A16" s="12" t="s">
        <v>15</v>
      </c>
    </row>
    <row r="17" customFormat="false" ht="18" hidden="false" customHeight="false" outlineLevel="0" collapsed="false">
      <c r="A17" s="12" t="s">
        <v>16</v>
      </c>
    </row>
    <row r="18" customFormat="false" ht="18" hidden="false" customHeight="false" outlineLevel="0" collapsed="false">
      <c r="A18" s="12" t="s">
        <v>17</v>
      </c>
    </row>
    <row r="19" customFormat="false" ht="18" hidden="false" customHeight="false" outlineLevel="0" collapsed="false">
      <c r="A19" s="12" t="s">
        <v>18</v>
      </c>
    </row>
    <row r="20" customFormat="false" ht="18" hidden="false" customHeight="false" outlineLevel="0" collapsed="false">
      <c r="A20" s="12" t="s">
        <v>19</v>
      </c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5.75" hidden="false" customHeight="false" outlineLevel="0" collapsed="false">
      <c r="A23" s="13" t="s">
        <v>20</v>
      </c>
    </row>
    <row r="24" customFormat="false" ht="15.75" hidden="false" customHeight="false" outlineLevel="0" collapsed="false">
      <c r="A24" s="13" t="s">
        <v>21</v>
      </c>
    </row>
    <row r="25" customFormat="false" ht="12.75" hidden="false" customHeight="false" outlineLevel="0" collapsed="false">
      <c r="A2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22</v>
      </c>
    </row>
    <row r="4" customFormat="false" ht="21" hidden="false" customHeight="true" outlineLevel="0" collapsed="false">
      <c r="A4" s="11" t="s">
        <v>2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4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5</v>
      </c>
      <c r="B7" s="18" t="s">
        <v>26</v>
      </c>
      <c r="C7" s="19" t="s">
        <v>27</v>
      </c>
    </row>
    <row r="8" customFormat="false" ht="15" hidden="false" customHeight="false" outlineLevel="0" collapsed="false">
      <c r="A8" s="20" t="n">
        <v>1</v>
      </c>
      <c r="B8" s="21" t="s">
        <v>28</v>
      </c>
      <c r="C8" s="22" t="s">
        <v>29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0</v>
      </c>
      <c r="C9" s="22" t="s">
        <v>31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2</v>
      </c>
      <c r="C10" s="22" t="s">
        <v>33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4</v>
      </c>
      <c r="C11" s="22" t="s">
        <v>35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6</v>
      </c>
      <c r="C12" s="22" t="s">
        <v>37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38</v>
      </c>
      <c r="C13" s="22" t="s">
        <v>39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0</v>
      </c>
      <c r="C14" s="22" t="s">
        <v>41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2</v>
      </c>
      <c r="C15" s="22" t="s">
        <v>43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4</v>
      </c>
      <c r="C16" s="22" t="s">
        <v>45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6</v>
      </c>
      <c r="C17" s="22" t="s">
        <v>47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48</v>
      </c>
      <c r="C18" s="22" t="s">
        <v>49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0</v>
      </c>
      <c r="C19" s="26" t="s">
        <v>51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2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3</v>
      </c>
    </row>
    <row r="26" customFormat="false" ht="15" hidden="false" customHeight="false" outlineLevel="0" collapsed="false">
      <c r="A26" s="16" t="s">
        <v>54</v>
      </c>
    </row>
    <row r="27" customFormat="false" ht="15" hidden="false" customHeight="false" outlineLevel="0" collapsed="false">
      <c r="A27" s="16" t="s">
        <v>55</v>
      </c>
    </row>
    <row r="28" customFormat="false" ht="15" hidden="false" customHeight="false" outlineLevel="0" collapsed="false">
      <c r="A28" s="16" t="s">
        <v>56</v>
      </c>
    </row>
    <row r="29" customFormat="false" ht="15" hidden="false" customHeight="false" outlineLevel="0" collapsed="false">
      <c r="A29" s="16" t="s">
        <v>57</v>
      </c>
    </row>
    <row r="30" customFormat="false" ht="15" hidden="false" customHeight="false" outlineLevel="0" collapsed="false">
      <c r="A30" s="16" t="s">
        <v>58</v>
      </c>
    </row>
    <row r="31" customFormat="false" ht="15" hidden="false" customHeight="false" outlineLevel="0" collapsed="false">
      <c r="A31" s="16" t="s">
        <v>59</v>
      </c>
    </row>
    <row r="32" customFormat="false" ht="15" hidden="false" customHeight="false" outlineLevel="0" collapsed="false">
      <c r="A32" s="16" t="s">
        <v>60</v>
      </c>
    </row>
    <row r="33" customFormat="false" ht="15" hidden="false" customHeight="false" outlineLevel="0" collapsed="false">
      <c r="A33" s="16" t="s">
        <v>61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2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3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4</v>
      </c>
    </row>
    <row r="5" customFormat="false" ht="12.75" hidden="false" customHeight="false" outlineLevel="0" collapsed="false">
      <c r="A5" s="40" t="s">
        <v>65</v>
      </c>
      <c r="B5" s="41"/>
      <c r="C5" s="42" t="s">
        <v>66</v>
      </c>
      <c r="D5" s="43" t="s">
        <v>66</v>
      </c>
      <c r="E5" s="43" t="s">
        <v>66</v>
      </c>
      <c r="F5" s="43" t="s">
        <v>66</v>
      </c>
      <c r="G5" s="43" t="s">
        <v>67</v>
      </c>
      <c r="H5" s="43" t="s">
        <v>67</v>
      </c>
      <c r="I5" s="43" t="s">
        <v>68</v>
      </c>
      <c r="J5" s="43" t="s">
        <v>68</v>
      </c>
      <c r="K5" s="43" t="s">
        <v>69</v>
      </c>
      <c r="L5" s="43" t="s">
        <v>70</v>
      </c>
      <c r="M5" s="43" t="s">
        <v>71</v>
      </c>
      <c r="N5" s="44" t="s">
        <v>71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2</v>
      </c>
      <c r="D6" s="48" t="s">
        <v>73</v>
      </c>
      <c r="E6" s="48" t="s">
        <v>74</v>
      </c>
      <c r="F6" s="48" t="s">
        <v>75</v>
      </c>
      <c r="G6" s="48" t="s">
        <v>72</v>
      </c>
      <c r="H6" s="48" t="s">
        <v>74</v>
      </c>
      <c r="I6" s="48" t="s">
        <v>76</v>
      </c>
      <c r="J6" s="48" t="s">
        <v>77</v>
      </c>
      <c r="K6" s="48" t="s">
        <v>78</v>
      </c>
      <c r="L6" s="48" t="s">
        <v>79</v>
      </c>
      <c r="M6" s="48" t="s">
        <v>80</v>
      </c>
      <c r="N6" s="49" t="s">
        <v>81</v>
      </c>
    </row>
    <row r="7" customFormat="false" ht="12.75" hidden="false" customHeight="false" outlineLevel="0" collapsed="false">
      <c r="A7" s="50" t="s">
        <v>82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9.36215</v>
      </c>
      <c r="L7" s="52" t="n">
        <v>0.74051</v>
      </c>
      <c r="M7" s="53" t="s">
        <v>83</v>
      </c>
      <c r="N7" s="54" t="n">
        <v>-0.0790961477865661</v>
      </c>
      <c r="O7" s="1"/>
      <c r="P7" s="1"/>
      <c r="Q7" s="1"/>
    </row>
    <row r="8" customFormat="false" ht="12.75" hidden="false" customHeight="false" outlineLevel="0" collapsed="false">
      <c r="A8" s="50" t="s">
        <v>84</v>
      </c>
      <c r="B8" s="55"/>
      <c r="C8" s="52" t="n">
        <v>207637.93714</v>
      </c>
      <c r="D8" s="52" t="n">
        <v>215291.17357</v>
      </c>
      <c r="E8" s="52" t="n">
        <v>176281.36953</v>
      </c>
      <c r="F8" s="52" t="n">
        <v>175133.47795</v>
      </c>
      <c r="G8" s="52" t="n">
        <v>77195.15481</v>
      </c>
      <c r="H8" s="52" t="n">
        <v>67184.15916</v>
      </c>
      <c r="I8" s="52" t="n">
        <v>50604.47546</v>
      </c>
      <c r="J8" s="52" t="n">
        <v>33161.96428</v>
      </c>
      <c r="K8" s="52" t="n">
        <v>5238.07851</v>
      </c>
      <c r="L8" s="52" t="n">
        <v>8835.21793</v>
      </c>
      <c r="M8" s="53" t="n">
        <v>0.912365920555853</v>
      </c>
      <c r="N8" s="54" t="n">
        <v>0.885870366514439</v>
      </c>
      <c r="O8" s="1"/>
      <c r="P8" s="1"/>
      <c r="Q8" s="1"/>
    </row>
    <row r="9" customFormat="false" ht="12.75" hidden="false" customHeight="false" outlineLevel="0" collapsed="false">
      <c r="A9" s="50" t="s">
        <v>85</v>
      </c>
      <c r="B9" s="55" t="s">
        <v>86</v>
      </c>
      <c r="C9" s="52" t="n">
        <v>485402.67521</v>
      </c>
      <c r="D9" s="52" t="n">
        <v>496897.39973</v>
      </c>
      <c r="E9" s="52" t="n">
        <v>361219.97373</v>
      </c>
      <c r="F9" s="52" t="n">
        <v>342274.6105</v>
      </c>
      <c r="G9" s="52" t="n">
        <v>284079.50312</v>
      </c>
      <c r="H9" s="52" t="n">
        <v>211662.07275</v>
      </c>
      <c r="I9" s="52" t="n">
        <v>81086.92971</v>
      </c>
      <c r="J9" s="52" t="n">
        <v>81882.0727</v>
      </c>
      <c r="K9" s="52" t="n">
        <v>43926.18569</v>
      </c>
      <c r="L9" s="52" t="n">
        <v>14934.04813</v>
      </c>
      <c r="M9" s="53" t="s">
        <v>83</v>
      </c>
      <c r="N9" s="54" t="s">
        <v>87</v>
      </c>
      <c r="O9" s="1"/>
      <c r="P9" s="1"/>
      <c r="Q9" s="1"/>
    </row>
    <row r="10" customFormat="false" ht="12.75" hidden="false" customHeight="false" outlineLevel="0" collapsed="false">
      <c r="A10" s="50" t="s">
        <v>88</v>
      </c>
      <c r="B10" s="55" t="s">
        <v>86</v>
      </c>
      <c r="C10" s="52" t="n">
        <v>11930.72662</v>
      </c>
      <c r="D10" s="52" t="n">
        <v>11930.72662</v>
      </c>
      <c r="E10" s="52" t="n">
        <v>9201.55211</v>
      </c>
      <c r="F10" s="52" t="n">
        <v>5509.31565</v>
      </c>
      <c r="G10" s="52" t="n">
        <v>0</v>
      </c>
      <c r="H10" s="52" t="n">
        <v>0.4127</v>
      </c>
      <c r="I10" s="52" t="n">
        <v>29.51859</v>
      </c>
      <c r="J10" s="52" t="n">
        <v>4862.08388</v>
      </c>
      <c r="K10" s="52" t="n">
        <v>6413.15343</v>
      </c>
      <c r="L10" s="52" t="n">
        <v>761.77973</v>
      </c>
      <c r="M10" s="53" t="s">
        <v>83</v>
      </c>
      <c r="N10" s="54" t="s">
        <v>87</v>
      </c>
      <c r="O10" s="1"/>
      <c r="P10" s="1"/>
      <c r="Q10" s="1"/>
    </row>
    <row r="11" customFormat="false" ht="12.75" hidden="false" customHeight="false" outlineLevel="0" collapsed="false">
      <c r="A11" s="50" t="s">
        <v>89</v>
      </c>
      <c r="B11" s="55"/>
      <c r="C11" s="52" t="n">
        <v>30930.36385</v>
      </c>
      <c r="D11" s="52" t="n">
        <v>37872.59423</v>
      </c>
      <c r="E11" s="52" t="n">
        <v>28708.19747</v>
      </c>
      <c r="F11" s="52" t="n">
        <v>26677.22259</v>
      </c>
      <c r="G11" s="52" t="n">
        <v>7504.50578</v>
      </c>
      <c r="H11" s="52" t="n">
        <v>14343.92993</v>
      </c>
      <c r="I11" s="52" t="n">
        <v>5973.95632</v>
      </c>
      <c r="J11" s="52" t="n">
        <v>2262.72206</v>
      </c>
      <c r="K11" s="52" t="n">
        <v>6497.68668</v>
      </c>
      <c r="L11" s="52" t="n">
        <v>127.28886</v>
      </c>
      <c r="M11" s="53" t="n">
        <v>0.851209195162321</v>
      </c>
      <c r="N11" s="54" t="n">
        <v>0.684490106218156</v>
      </c>
      <c r="O11" s="1"/>
      <c r="P11" s="1"/>
      <c r="Q11" s="1"/>
    </row>
    <row r="12" customFormat="false" ht="12.75" hidden="false" customHeight="false" outlineLevel="0" collapsed="false">
      <c r="A12" s="50" t="s">
        <v>90</v>
      </c>
      <c r="B12" s="55" t="s">
        <v>86</v>
      </c>
      <c r="C12" s="52" t="n">
        <v>91271.52677</v>
      </c>
      <c r="D12" s="52" t="n">
        <v>93589.34274</v>
      </c>
      <c r="E12" s="52" t="n">
        <v>80775.42117</v>
      </c>
      <c r="F12" s="52" t="n">
        <v>75716.93129</v>
      </c>
      <c r="G12" s="52" t="n">
        <v>56162.46023</v>
      </c>
      <c r="H12" s="52" t="n">
        <v>53218.21696</v>
      </c>
      <c r="I12" s="52" t="n">
        <v>13023.10671</v>
      </c>
      <c r="J12" s="52" t="n">
        <v>12691.26803</v>
      </c>
      <c r="K12" s="52" t="n">
        <v>8295.8271</v>
      </c>
      <c r="L12" s="52" t="n">
        <v>2346.12916</v>
      </c>
      <c r="M12" s="53" t="s">
        <v>83</v>
      </c>
      <c r="N12" s="54" t="s">
        <v>87</v>
      </c>
      <c r="O12" s="1"/>
      <c r="P12" s="1"/>
      <c r="Q12" s="1"/>
    </row>
    <row r="13" customFormat="false" ht="12.75" hidden="false" customHeight="false" outlineLevel="0" collapsed="false">
      <c r="A13" s="50" t="s">
        <v>91</v>
      </c>
      <c r="B13" s="55"/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-6.67934</v>
      </c>
      <c r="I13" s="52" t="n">
        <v>0</v>
      </c>
      <c r="J13" s="52" t="n">
        <v>119.6324</v>
      </c>
      <c r="K13" s="52" t="n">
        <v>1655.87079</v>
      </c>
      <c r="L13" s="52" t="n">
        <v>212.80808</v>
      </c>
      <c r="M13" s="53" t="s">
        <v>83</v>
      </c>
      <c r="N13" s="54" t="n">
        <v>0.196731014259875</v>
      </c>
      <c r="O13" s="1"/>
      <c r="P13" s="1"/>
      <c r="Q13" s="1"/>
    </row>
    <row r="14" customFormat="false" ht="12.75" hidden="false" customHeight="false" outlineLevel="0" collapsed="false">
      <c r="A14" s="50" t="s">
        <v>92</v>
      </c>
      <c r="B14" s="55"/>
      <c r="C14" s="52" t="n">
        <v>10523.34945</v>
      </c>
      <c r="D14" s="52" t="n">
        <v>10523.34945</v>
      </c>
      <c r="E14" s="52" t="n">
        <v>6064.64374</v>
      </c>
      <c r="F14" s="52" t="n">
        <v>6045.77384</v>
      </c>
      <c r="G14" s="52" t="n">
        <v>801.31907</v>
      </c>
      <c r="H14" s="52" t="n">
        <v>3817.15311</v>
      </c>
      <c r="I14" s="52" t="n">
        <v>772.93263</v>
      </c>
      <c r="J14" s="52" t="n">
        <v>2124.75742</v>
      </c>
      <c r="K14" s="52" t="n">
        <v>291.31515</v>
      </c>
      <c r="L14" s="52" t="n">
        <v>226.48583</v>
      </c>
      <c r="M14" s="53" t="n">
        <v>1.1481291185712</v>
      </c>
      <c r="N14" s="54" t="n">
        <v>1.09534977352433</v>
      </c>
      <c r="O14" s="1"/>
      <c r="P14" s="1"/>
      <c r="Q14" s="1"/>
    </row>
    <row r="15" customFormat="false" ht="12.75" hidden="false" customHeight="false" outlineLevel="0" collapsed="false">
      <c r="A15" s="50" t="s">
        <v>93</v>
      </c>
      <c r="B15" s="55"/>
      <c r="C15" s="52" t="n">
        <v>106.37523</v>
      </c>
      <c r="D15" s="52" t="n">
        <v>106.37523</v>
      </c>
      <c r="E15" s="52" t="n">
        <v>105.65089</v>
      </c>
      <c r="F15" s="52" t="n">
        <v>119.12965</v>
      </c>
      <c r="G15" s="52" t="n">
        <v>102.97802</v>
      </c>
      <c r="H15" s="52" t="n">
        <v>107.33325</v>
      </c>
      <c r="I15" s="52" t="n">
        <v>-0.09405</v>
      </c>
      <c r="J15" s="52" t="n">
        <v>245.38838</v>
      </c>
      <c r="K15" s="52" t="n">
        <v>161.98682</v>
      </c>
      <c r="L15" s="52" t="n">
        <v>46.10529</v>
      </c>
      <c r="M15" s="53" t="n">
        <v>3.34704978987179</v>
      </c>
      <c r="N15" s="54" t="n">
        <v>1.41839028499469</v>
      </c>
      <c r="O15" s="1"/>
      <c r="P15" s="1"/>
      <c r="Q15" s="1"/>
    </row>
    <row r="16" customFormat="false" ht="12.75" hidden="false" customHeight="false" outlineLevel="0" collapsed="false">
      <c r="A16" s="50" t="s">
        <v>94</v>
      </c>
      <c r="B16" s="55"/>
      <c r="C16" s="52" t="n">
        <v>10330.59627</v>
      </c>
      <c r="D16" s="52" t="n">
        <v>11650.4252</v>
      </c>
      <c r="E16" s="52" t="n">
        <v>7157.158</v>
      </c>
      <c r="F16" s="52" t="n">
        <v>6558.23541</v>
      </c>
      <c r="G16" s="52" t="n">
        <v>1046.92004</v>
      </c>
      <c r="H16" s="52" t="n">
        <v>4271.10742</v>
      </c>
      <c r="I16" s="52" t="n">
        <v>638.83081</v>
      </c>
      <c r="J16" s="52" t="n">
        <v>1606.62321</v>
      </c>
      <c r="K16" s="52" t="n">
        <v>631.45686</v>
      </c>
      <c r="L16" s="52" t="n">
        <v>278.50079</v>
      </c>
      <c r="M16" s="53" t="n">
        <v>1.03611136307167</v>
      </c>
      <c r="N16" s="54" t="n">
        <v>0.945111692520325</v>
      </c>
      <c r="O16" s="1"/>
      <c r="P16" s="1"/>
      <c r="Q16" s="1"/>
    </row>
    <row r="17" customFormat="false" ht="12.75" hidden="false" customHeight="false" outlineLevel="0" collapsed="false">
      <c r="A17" s="50" t="s">
        <v>95</v>
      </c>
      <c r="B17" s="55"/>
      <c r="C17" s="52" t="n">
        <v>24861.44907</v>
      </c>
      <c r="D17" s="52" t="n">
        <v>24609.36427</v>
      </c>
      <c r="E17" s="52" t="n">
        <v>24535.1846</v>
      </c>
      <c r="F17" s="52" t="n">
        <v>24632.84617</v>
      </c>
      <c r="G17" s="52" t="n">
        <v>3447.87876</v>
      </c>
      <c r="H17" s="52" t="n">
        <v>4853.54907</v>
      </c>
      <c r="I17" s="52" t="n">
        <v>1992.19254</v>
      </c>
      <c r="J17" s="52" t="n">
        <v>8059.65648</v>
      </c>
      <c r="K17" s="52" t="n">
        <v>1191.15111</v>
      </c>
      <c r="L17" s="52" t="n">
        <v>1176.71234</v>
      </c>
      <c r="M17" s="53" t="n">
        <v>0.652872604286637</v>
      </c>
      <c r="N17" s="54" t="n">
        <v>0.622758369110237</v>
      </c>
      <c r="O17" s="1"/>
      <c r="P17" s="1"/>
      <c r="Q17" s="1"/>
    </row>
    <row r="18" customFormat="false" ht="12.75" hidden="false" customHeight="false" outlineLevel="0" collapsed="false">
      <c r="A18" s="50" t="s">
        <v>96</v>
      </c>
      <c r="B18" s="55"/>
      <c r="C18" s="52" t="n">
        <v>22099.14823</v>
      </c>
      <c r="D18" s="52" t="n">
        <v>22129.78848</v>
      </c>
      <c r="E18" s="52" t="n">
        <v>5019.81331</v>
      </c>
      <c r="F18" s="52" t="n">
        <v>5025.63242</v>
      </c>
      <c r="G18" s="52" t="n">
        <v>5069.10769</v>
      </c>
      <c r="H18" s="52" t="n">
        <v>3360.96558</v>
      </c>
      <c r="I18" s="52" t="n">
        <v>-2653.71692</v>
      </c>
      <c r="J18" s="52" t="n">
        <v>5203.86674</v>
      </c>
      <c r="K18" s="52" t="n">
        <v>950.74739</v>
      </c>
      <c r="L18" s="52" t="n">
        <v>377.05173</v>
      </c>
      <c r="M18" s="53" t="n">
        <v>1.25121907144972</v>
      </c>
      <c r="N18" s="54" t="n">
        <v>1.05216993061222</v>
      </c>
      <c r="O18" s="1"/>
      <c r="P18" s="1"/>
      <c r="Q18" s="1"/>
    </row>
    <row r="19" customFormat="false" ht="12.75" hidden="false" customHeight="false" outlineLevel="0" collapsed="false">
      <c r="A19" s="50" t="s">
        <v>97</v>
      </c>
      <c r="B19" s="55"/>
      <c r="C19" s="52" t="n">
        <v>114.22971</v>
      </c>
      <c r="D19" s="52" t="n">
        <v>114.22971</v>
      </c>
      <c r="E19" s="52" t="n">
        <v>57.11485</v>
      </c>
      <c r="F19" s="52" t="n">
        <v>216.44644</v>
      </c>
      <c r="G19" s="52" t="n">
        <v>0</v>
      </c>
      <c r="H19" s="52" t="n">
        <v>0.89496</v>
      </c>
      <c r="I19" s="52" t="n">
        <v>29.38959</v>
      </c>
      <c r="J19" s="52" t="n">
        <v>0</v>
      </c>
      <c r="K19" s="52" t="n">
        <v>177.71741</v>
      </c>
      <c r="L19" s="52" t="n">
        <v>35.11308</v>
      </c>
      <c r="M19" s="53" t="n">
        <v>0.302142322137523</v>
      </c>
      <c r="N19" s="54" t="n">
        <v>0.16591483465569</v>
      </c>
      <c r="O19" s="1"/>
      <c r="P19" s="1"/>
      <c r="Q19" s="1"/>
    </row>
    <row r="20" customFormat="false" ht="12.75" hidden="false" customHeight="false" outlineLevel="0" collapsed="false">
      <c r="A20" s="50" t="s">
        <v>98</v>
      </c>
      <c r="B20" s="55"/>
      <c r="C20" s="52" t="n">
        <v>85323.69332</v>
      </c>
      <c r="D20" s="52" t="n">
        <v>85670.25072</v>
      </c>
      <c r="E20" s="52" t="n">
        <v>75783.39973</v>
      </c>
      <c r="F20" s="52" t="n">
        <v>69297.14167</v>
      </c>
      <c r="G20" s="52" t="n">
        <v>48204.91047</v>
      </c>
      <c r="H20" s="52" t="n">
        <v>46327.24913</v>
      </c>
      <c r="I20" s="52" t="n">
        <v>16066.92692</v>
      </c>
      <c r="J20" s="52" t="n">
        <v>15192.79803</v>
      </c>
      <c r="K20" s="52" t="n">
        <v>11672.8782</v>
      </c>
      <c r="L20" s="52" t="n">
        <v>2608.89054</v>
      </c>
      <c r="M20" s="53" t="n">
        <v>1.15727521637041</v>
      </c>
      <c r="N20" s="54" t="n">
        <v>0.990438989007994</v>
      </c>
      <c r="O20" s="1"/>
      <c r="P20" s="1"/>
      <c r="Q20" s="1"/>
    </row>
    <row r="21" customFormat="false" ht="12.75" hidden="false" customHeight="false" outlineLevel="0" collapsed="false">
      <c r="A21" s="50" t="s">
        <v>99</v>
      </c>
      <c r="B21" s="55"/>
      <c r="C21" s="52" t="n">
        <v>12525.84326</v>
      </c>
      <c r="D21" s="52" t="n">
        <v>13273.17416</v>
      </c>
      <c r="E21" s="52" t="n">
        <v>6789.50818</v>
      </c>
      <c r="F21" s="52" t="n">
        <v>6789.50818</v>
      </c>
      <c r="G21" s="52" t="n">
        <v>922.92375</v>
      </c>
      <c r="H21" s="52" t="n">
        <v>6827.22539</v>
      </c>
      <c r="I21" s="52" t="n">
        <v>0</v>
      </c>
      <c r="J21" s="52" t="n">
        <v>0</v>
      </c>
      <c r="K21" s="52" t="n">
        <v>0</v>
      </c>
      <c r="L21" s="52" t="n">
        <v>0</v>
      </c>
      <c r="M21" s="53" t="n">
        <v>1.00555521975967</v>
      </c>
      <c r="N21" s="54" t="n">
        <v>1.00555521975967</v>
      </c>
      <c r="O21" s="1"/>
      <c r="P21" s="1"/>
      <c r="Q21" s="1"/>
    </row>
    <row r="22" customFormat="false" ht="12.75" hidden="false" customHeight="false" outlineLevel="0" collapsed="false">
      <c r="A22" s="50" t="s">
        <v>100</v>
      </c>
      <c r="B22" s="55"/>
      <c r="C22" s="52" t="n">
        <v>43644.42823</v>
      </c>
      <c r="D22" s="52" t="n">
        <v>43644.42823</v>
      </c>
      <c r="E22" s="52" t="n">
        <v>38394.9007</v>
      </c>
      <c r="F22" s="52" t="n">
        <v>37421.4648</v>
      </c>
      <c r="G22" s="52" t="n">
        <v>22923.99618</v>
      </c>
      <c r="H22" s="52" t="n">
        <v>24460.23766</v>
      </c>
      <c r="I22" s="52" t="n">
        <v>6780.90752</v>
      </c>
      <c r="J22" s="52" t="n">
        <v>6107.36009</v>
      </c>
      <c r="K22" s="52" t="n">
        <v>4630.61201</v>
      </c>
      <c r="L22" s="52" t="n">
        <v>1269.52902</v>
      </c>
      <c r="M22" s="53" t="n">
        <v>1.03197548509646</v>
      </c>
      <c r="N22" s="54" t="n">
        <v>0.918338337116721</v>
      </c>
      <c r="O22" s="1"/>
      <c r="P22" s="1"/>
      <c r="Q22" s="1"/>
    </row>
    <row r="23" customFormat="false" ht="12.75" hidden="false" customHeight="false" outlineLevel="0" collapsed="false">
      <c r="A23" s="50" t="s">
        <v>101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01.33813</v>
      </c>
      <c r="K23" s="52" t="n">
        <v>30.79861</v>
      </c>
      <c r="L23" s="52" t="n">
        <v>52.94647</v>
      </c>
      <c r="M23" s="53" t="s">
        <v>83</v>
      </c>
      <c r="N23" s="54" t="n">
        <v>5.00946633630544</v>
      </c>
      <c r="O23" s="1"/>
      <c r="P23" s="1"/>
      <c r="Q23" s="1"/>
    </row>
    <row r="24" customFormat="false" ht="12.75" hidden="false" customHeight="false" outlineLevel="0" collapsed="false">
      <c r="A24" s="50" t="s">
        <v>102</v>
      </c>
      <c r="B24" s="55"/>
      <c r="C24" s="52" t="n">
        <v>13773.9057</v>
      </c>
      <c r="D24" s="52" t="n">
        <v>16076.72789</v>
      </c>
      <c r="E24" s="52" t="n">
        <v>8750.31929</v>
      </c>
      <c r="F24" s="52" t="n">
        <v>8750.31929</v>
      </c>
      <c r="G24" s="52" t="n">
        <v>324.5936</v>
      </c>
      <c r="H24" s="52" t="n">
        <v>8771.37477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1.00240625276658</v>
      </c>
      <c r="N24" s="54" t="n">
        <v>1.00240625276658</v>
      </c>
      <c r="O24" s="1"/>
      <c r="P24" s="1"/>
      <c r="Q24" s="1"/>
    </row>
    <row r="25" customFormat="false" ht="12.75" hidden="false" customHeight="false" outlineLevel="0" collapsed="false">
      <c r="A25" s="50" t="s">
        <v>103</v>
      </c>
      <c r="B25" s="55" t="s">
        <v>86</v>
      </c>
      <c r="C25" s="52" t="n">
        <v>330343.225</v>
      </c>
      <c r="D25" s="52" t="n">
        <v>353418.309</v>
      </c>
      <c r="E25" s="52" t="n">
        <v>297397.678</v>
      </c>
      <c r="F25" s="52" t="n">
        <v>270168.637</v>
      </c>
      <c r="G25" s="52" t="n">
        <v>282374.739</v>
      </c>
      <c r="H25" s="52" t="n">
        <v>272451.814</v>
      </c>
      <c r="I25" s="52" t="n">
        <v>52392.264</v>
      </c>
      <c r="J25" s="52" t="n">
        <v>70871.624</v>
      </c>
      <c r="K25" s="52" t="n">
        <v>31531.091</v>
      </c>
      <c r="L25" s="52" t="n">
        <v>5447.855</v>
      </c>
      <c r="M25" s="53" t="s">
        <v>83</v>
      </c>
      <c r="N25" s="54" t="s">
        <v>87</v>
      </c>
      <c r="O25" s="1"/>
      <c r="P25" s="1"/>
      <c r="Q25" s="1"/>
    </row>
    <row r="26" customFormat="false" ht="12.75" hidden="false" customHeight="false" outlineLevel="0" collapsed="false">
      <c r="A26" s="50" t="s">
        <v>104</v>
      </c>
      <c r="B26" s="55"/>
      <c r="C26" s="52" t="n">
        <v>1171248.9</v>
      </c>
      <c r="D26" s="52" t="n">
        <v>1050658.568</v>
      </c>
      <c r="E26" s="52" t="n">
        <v>821687.039</v>
      </c>
      <c r="F26" s="52" t="n">
        <v>817510.217</v>
      </c>
      <c r="G26" s="52" t="n">
        <v>625293.661</v>
      </c>
      <c r="H26" s="52" t="n">
        <v>672568.813</v>
      </c>
      <c r="I26" s="52" t="n">
        <v>136625.418</v>
      </c>
      <c r="J26" s="52" t="n">
        <v>169236.049</v>
      </c>
      <c r="K26" s="52" t="n">
        <v>114978.472</v>
      </c>
      <c r="L26" s="52" t="n">
        <v>20011.114</v>
      </c>
      <c r="M26" s="53" t="n">
        <v>1.22131977464937</v>
      </c>
      <c r="N26" s="54" t="n">
        <v>1.07072761930306</v>
      </c>
      <c r="O26" s="1"/>
      <c r="P26" s="1"/>
      <c r="Q26" s="1"/>
    </row>
    <row r="27" customFormat="false" ht="12.75" hidden="false" customHeight="false" outlineLevel="0" collapsed="false">
      <c r="A27" s="50" t="s">
        <v>105</v>
      </c>
      <c r="B27" s="55" t="s">
        <v>86</v>
      </c>
      <c r="C27" s="52" t="n">
        <v>2887965.1083</v>
      </c>
      <c r="D27" s="52" t="n">
        <v>2882428.68515</v>
      </c>
      <c r="E27" s="52" t="n">
        <v>2105049.49445</v>
      </c>
      <c r="F27" s="52" t="n">
        <v>593388.51383</v>
      </c>
      <c r="G27" s="52" t="n">
        <v>307041.7362</v>
      </c>
      <c r="H27" s="52" t="n">
        <v>385374.86749</v>
      </c>
      <c r="I27" s="52" t="n">
        <v>156447.4989</v>
      </c>
      <c r="J27" s="52" t="n">
        <v>122859.50679</v>
      </c>
      <c r="K27" s="52" t="n">
        <v>726936.24102</v>
      </c>
      <c r="L27" s="52" t="n">
        <v>23029.81264</v>
      </c>
      <c r="M27" s="53" t="s">
        <v>83</v>
      </c>
      <c r="N27" s="54" t="s">
        <v>87</v>
      </c>
      <c r="O27" s="1"/>
      <c r="P27" s="1"/>
      <c r="Q27" s="1"/>
    </row>
    <row r="28" customFormat="false" ht="12.75" hidden="false" customHeight="false" outlineLevel="0" collapsed="false">
      <c r="A28" s="50" t="s">
        <v>106</v>
      </c>
      <c r="B28" s="55"/>
      <c r="C28" s="52" t="n">
        <v>356989.51523</v>
      </c>
      <c r="D28" s="52" t="n">
        <v>356963.94913</v>
      </c>
      <c r="E28" s="52" t="n">
        <v>348899.94013</v>
      </c>
      <c r="F28" s="52" t="n">
        <v>295158.2165</v>
      </c>
      <c r="G28" s="52" t="n">
        <v>217122.66483</v>
      </c>
      <c r="H28" s="52" t="n">
        <v>207422.46627</v>
      </c>
      <c r="I28" s="52" t="n">
        <v>34276.87819</v>
      </c>
      <c r="J28" s="52" t="n">
        <v>29789.12462</v>
      </c>
      <c r="K28" s="52" t="n">
        <v>26298.70574</v>
      </c>
      <c r="L28" s="52" t="n">
        <v>8231.76162</v>
      </c>
      <c r="M28" s="53" t="n">
        <v>0.947695896854696</v>
      </c>
      <c r="N28" s="54" t="n">
        <v>0.870163967074757</v>
      </c>
      <c r="O28" s="1"/>
      <c r="P28" s="1"/>
      <c r="Q28" s="1"/>
    </row>
    <row r="29" customFormat="false" ht="12.75" hidden="false" customHeight="false" outlineLevel="0" collapsed="false">
      <c r="A29" s="50" t="s">
        <v>107</v>
      </c>
      <c r="B29" s="55" t="s">
        <v>86</v>
      </c>
      <c r="C29" s="52" t="n">
        <v>462896.88349</v>
      </c>
      <c r="D29" s="52" t="n">
        <v>462896.88349</v>
      </c>
      <c r="E29" s="52" t="n">
        <v>405787.43145</v>
      </c>
      <c r="F29" s="52" t="n">
        <v>7666.56776</v>
      </c>
      <c r="G29" s="52" t="n">
        <v>0</v>
      </c>
      <c r="H29" s="52" t="n">
        <v>1044.9799</v>
      </c>
      <c r="I29" s="52" t="n">
        <v>4829.37354</v>
      </c>
      <c r="J29" s="52" t="n">
        <v>59610.27238</v>
      </c>
      <c r="K29" s="52" t="n">
        <v>125373.82883</v>
      </c>
      <c r="L29" s="52" t="n">
        <v>5585.58524</v>
      </c>
      <c r="M29" s="53" t="s">
        <v>83</v>
      </c>
      <c r="N29" s="54" t="s">
        <v>87</v>
      </c>
      <c r="O29" s="1"/>
      <c r="P29" s="1"/>
      <c r="Q29" s="1"/>
    </row>
    <row r="30" customFormat="false" ht="12.75" hidden="false" customHeight="false" outlineLevel="0" collapsed="false">
      <c r="A30" s="50" t="s">
        <v>108</v>
      </c>
      <c r="B30" s="55"/>
      <c r="C30" s="52" t="n">
        <v>593912.66837</v>
      </c>
      <c r="D30" s="52" t="n">
        <v>574103.4813</v>
      </c>
      <c r="E30" s="52" t="n">
        <v>373045.07702</v>
      </c>
      <c r="F30" s="52" t="n">
        <v>332724.60041</v>
      </c>
      <c r="G30" s="52" t="n">
        <v>209409.97028</v>
      </c>
      <c r="H30" s="52" t="n">
        <v>195484.37029</v>
      </c>
      <c r="I30" s="52" t="n">
        <v>3347.6212</v>
      </c>
      <c r="J30" s="52" t="n">
        <v>50903.51275</v>
      </c>
      <c r="K30" s="52" t="n">
        <v>114215.18157</v>
      </c>
      <c r="L30" s="52" t="n">
        <v>4596.80023</v>
      </c>
      <c r="M30" s="53" t="n">
        <v>0.764392846686415</v>
      </c>
      <c r="N30" s="54" t="n">
        <v>0.569052733107077</v>
      </c>
      <c r="O30" s="1"/>
      <c r="P30" s="1"/>
      <c r="Q30" s="1"/>
    </row>
    <row r="31" customFormat="false" ht="12.75" hidden="false" customHeight="false" outlineLevel="0" collapsed="false">
      <c r="A31" s="50" t="s">
        <v>109</v>
      </c>
      <c r="B31" s="55" t="s">
        <v>86</v>
      </c>
      <c r="C31" s="52" t="n">
        <v>445996.15593</v>
      </c>
      <c r="D31" s="52" t="n">
        <v>440266.15288</v>
      </c>
      <c r="E31" s="52" t="n">
        <v>440266.15288</v>
      </c>
      <c r="F31" s="52" t="n">
        <v>109789.63264</v>
      </c>
      <c r="G31" s="52" t="n">
        <v>98554.45267</v>
      </c>
      <c r="H31" s="52" t="n">
        <v>98554.45267</v>
      </c>
      <c r="I31" s="52" t="n">
        <v>4562.44592</v>
      </c>
      <c r="J31" s="52" t="n">
        <v>10271.44997</v>
      </c>
      <c r="K31" s="52" t="n">
        <v>4446.59494</v>
      </c>
      <c r="L31" s="52" t="n">
        <v>2768.84477</v>
      </c>
      <c r="M31" s="53" t="s">
        <v>83</v>
      </c>
      <c r="N31" s="54" t="s">
        <v>87</v>
      </c>
      <c r="O31" s="1"/>
      <c r="P31" s="1"/>
      <c r="Q31" s="1"/>
    </row>
    <row r="32" customFormat="false" ht="12.75" hidden="false" customHeight="false" outlineLevel="0" collapsed="false">
      <c r="A32" s="50" t="s">
        <v>110</v>
      </c>
      <c r="B32" s="55" t="s">
        <v>86</v>
      </c>
      <c r="C32" s="52" t="n">
        <v>14591.28473</v>
      </c>
      <c r="D32" s="52" t="n">
        <v>15476.26883</v>
      </c>
      <c r="E32" s="52" t="n">
        <v>14552.58105</v>
      </c>
      <c r="F32" s="52" t="n">
        <v>14680.06216</v>
      </c>
      <c r="G32" s="52" t="n">
        <v>5799.41316</v>
      </c>
      <c r="H32" s="52" t="n">
        <v>8524.02638</v>
      </c>
      <c r="I32" s="52" t="n">
        <v>2328.07896</v>
      </c>
      <c r="J32" s="52" t="n">
        <v>8916.9852</v>
      </c>
      <c r="K32" s="52" t="n">
        <v>1275.96586</v>
      </c>
      <c r="L32" s="52" t="n">
        <v>526.57105</v>
      </c>
      <c r="M32" s="53" t="s">
        <v>83</v>
      </c>
      <c r="N32" s="54" t="s">
        <v>87</v>
      </c>
      <c r="O32" s="1"/>
      <c r="P32" s="1"/>
      <c r="Q32" s="1"/>
    </row>
    <row r="33" customFormat="false" ht="12.75" hidden="false" customHeight="false" outlineLevel="0" collapsed="false">
      <c r="A33" s="50" t="s">
        <v>111</v>
      </c>
      <c r="B33" s="55" t="s">
        <v>86</v>
      </c>
      <c r="C33" s="52" t="n">
        <v>37562.97198</v>
      </c>
      <c r="D33" s="52" t="n">
        <v>37562.97198</v>
      </c>
      <c r="E33" s="52" t="n">
        <v>37548.07215</v>
      </c>
      <c r="F33" s="52" t="n">
        <v>30522.3566</v>
      </c>
      <c r="G33" s="52" t="n">
        <v>8342.17347</v>
      </c>
      <c r="H33" s="52" t="n">
        <v>9166.0447</v>
      </c>
      <c r="I33" s="52" t="n">
        <v>15854.20198</v>
      </c>
      <c r="J33" s="52" t="n">
        <v>7419.55639</v>
      </c>
      <c r="K33" s="52" t="n">
        <v>2572.14854</v>
      </c>
      <c r="L33" s="52" t="n">
        <v>1481.61181</v>
      </c>
      <c r="M33" s="53" t="s">
        <v>83</v>
      </c>
      <c r="N33" s="54" t="s">
        <v>87</v>
      </c>
      <c r="O33" s="1"/>
      <c r="P33" s="1"/>
      <c r="Q33" s="1"/>
    </row>
    <row r="34" customFormat="false" ht="12.75" hidden="false" customHeight="false" outlineLevel="0" collapsed="false">
      <c r="A34" s="50" t="s">
        <v>112</v>
      </c>
      <c r="B34" s="55"/>
      <c r="C34" s="52" t="n">
        <v>8748.65739</v>
      </c>
      <c r="D34" s="52" t="n">
        <v>8663.89263</v>
      </c>
      <c r="E34" s="52" t="n">
        <v>4448.75798</v>
      </c>
      <c r="F34" s="52" t="n">
        <v>4456.04016</v>
      </c>
      <c r="G34" s="52" t="n">
        <v>320.2946</v>
      </c>
      <c r="H34" s="52" t="n">
        <v>2961.15792</v>
      </c>
      <c r="I34" s="52" t="n">
        <v>159.3664</v>
      </c>
      <c r="J34" s="52" t="n">
        <v>985.25333</v>
      </c>
      <c r="K34" s="52" t="n">
        <v>41.02446</v>
      </c>
      <c r="L34" s="52" t="n">
        <v>101.87334</v>
      </c>
      <c r="M34" s="53" t="n">
        <v>0.944257869973955</v>
      </c>
      <c r="N34" s="54" t="n">
        <v>0.935643880073931</v>
      </c>
      <c r="O34" s="1"/>
      <c r="P34" s="1"/>
      <c r="Q34" s="1"/>
    </row>
    <row r="35" customFormat="false" ht="12.75" hidden="false" customHeight="false" outlineLevel="0" collapsed="false">
      <c r="A35" s="50" t="s">
        <v>113</v>
      </c>
      <c r="B35" s="55"/>
      <c r="C35" s="52" t="n">
        <v>138030.03641</v>
      </c>
      <c r="D35" s="52" t="n">
        <v>142479.21241</v>
      </c>
      <c r="E35" s="52" t="n">
        <v>114715.89151</v>
      </c>
      <c r="F35" s="52" t="n">
        <v>105839.55457</v>
      </c>
      <c r="G35" s="52" t="n">
        <v>58238.00685</v>
      </c>
      <c r="H35" s="52" t="n">
        <v>54918.75852</v>
      </c>
      <c r="I35" s="52" t="n">
        <v>22410.3488</v>
      </c>
      <c r="J35" s="52" t="n">
        <v>30969.94027</v>
      </c>
      <c r="K35" s="52" t="n">
        <v>12549.62858</v>
      </c>
      <c r="L35" s="52" t="n">
        <v>4868.13645</v>
      </c>
      <c r="M35" s="53" t="n">
        <v>1.06923337404216</v>
      </c>
      <c r="N35" s="54" t="n">
        <v>0.955891248076409</v>
      </c>
      <c r="O35" s="1"/>
      <c r="P35" s="1"/>
      <c r="Q35" s="1"/>
    </row>
    <row r="36" customFormat="false" ht="12.75" hidden="false" customHeight="false" outlineLevel="0" collapsed="false">
      <c r="A36" s="50" t="s">
        <v>114</v>
      </c>
      <c r="B36" s="55" t="s">
        <v>86</v>
      </c>
      <c r="C36" s="52" t="n">
        <v>43033.13879</v>
      </c>
      <c r="D36" s="52" t="n">
        <v>42315.24593</v>
      </c>
      <c r="E36" s="52" t="n">
        <v>34305.60113</v>
      </c>
      <c r="F36" s="52" t="n">
        <v>34288.25855</v>
      </c>
      <c r="G36" s="52" t="n">
        <v>16195.26218</v>
      </c>
      <c r="H36" s="52" t="n">
        <v>17794.33656</v>
      </c>
      <c r="I36" s="52" t="n">
        <v>6966.3796</v>
      </c>
      <c r="J36" s="52" t="n">
        <v>8202.26323</v>
      </c>
      <c r="K36" s="52" t="n">
        <v>2998.53754</v>
      </c>
      <c r="L36" s="52" t="n">
        <v>1180.29895</v>
      </c>
      <c r="M36" s="53" t="s">
        <v>83</v>
      </c>
      <c r="N36" s="54" t="s">
        <v>87</v>
      </c>
      <c r="O36" s="1"/>
      <c r="P36" s="1"/>
      <c r="Q36" s="1"/>
    </row>
    <row r="37" customFormat="false" ht="12.75" hidden="false" customHeight="false" outlineLevel="0" collapsed="false">
      <c r="A37" s="50" t="s">
        <v>115</v>
      </c>
      <c r="B37" s="55" t="s">
        <v>86</v>
      </c>
      <c r="C37" s="52" t="n">
        <v>189142.67723</v>
      </c>
      <c r="D37" s="52" t="n">
        <v>191053.6186</v>
      </c>
      <c r="E37" s="52" t="n">
        <v>173900.39071</v>
      </c>
      <c r="F37" s="52" t="n">
        <v>160830.63275</v>
      </c>
      <c r="G37" s="52" t="n">
        <v>115540.79814</v>
      </c>
      <c r="H37" s="52" t="n">
        <v>112889.32716</v>
      </c>
      <c r="I37" s="52" t="n">
        <v>31864.20338</v>
      </c>
      <c r="J37" s="52" t="n">
        <v>37049.50695</v>
      </c>
      <c r="K37" s="52" t="n">
        <v>20493.96649</v>
      </c>
      <c r="L37" s="52" t="n">
        <v>6314.59571</v>
      </c>
      <c r="M37" s="53" t="s">
        <v>83</v>
      </c>
      <c r="N37" s="54" t="s">
        <v>87</v>
      </c>
      <c r="O37" s="1"/>
      <c r="P37" s="1"/>
      <c r="Q37" s="1"/>
    </row>
    <row r="38" customFormat="false" ht="12.75" hidden="false" customHeight="false" outlineLevel="0" collapsed="false">
      <c r="A38" s="50" t="s">
        <v>116</v>
      </c>
      <c r="B38" s="55"/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203.27239</v>
      </c>
      <c r="K38" s="52" t="n">
        <v>171.01521</v>
      </c>
      <c r="L38" s="52" t="n">
        <v>28.85532</v>
      </c>
      <c r="M38" s="53" t="s">
        <v>83</v>
      </c>
      <c r="N38" s="54" t="n">
        <v>1.3573512554819</v>
      </c>
      <c r="O38" s="1"/>
      <c r="P38" s="1"/>
      <c r="Q38" s="1"/>
    </row>
    <row r="39" customFormat="false" ht="12.75" hidden="false" customHeight="false" outlineLevel="0" collapsed="false">
      <c r="A39" s="50" t="s">
        <v>117</v>
      </c>
      <c r="B39" s="55"/>
      <c r="C39" s="52" t="n">
        <v>-0.58925</v>
      </c>
      <c r="D39" s="52" t="n">
        <v>-0.58925</v>
      </c>
      <c r="E39" s="52" t="n">
        <v>-0.58925</v>
      </c>
      <c r="F39" s="52" t="n">
        <v>-0.58925</v>
      </c>
      <c r="G39" s="52" t="n">
        <v>-291.76717</v>
      </c>
      <c r="H39" s="52" t="n">
        <v>-2205.17428</v>
      </c>
      <c r="I39" s="52" t="n">
        <v>0</v>
      </c>
      <c r="J39" s="52" t="n">
        <v>3256.57578</v>
      </c>
      <c r="K39" s="52" t="n">
        <v>1496.87356</v>
      </c>
      <c r="L39" s="52" t="n">
        <v>77.92934</v>
      </c>
      <c r="M39" s="53" t="n">
        <v>-1916.55636826474</v>
      </c>
      <c r="N39" s="54" t="n">
        <v>0.754756854999034</v>
      </c>
      <c r="O39" s="1"/>
      <c r="P39" s="1"/>
      <c r="Q39" s="1"/>
    </row>
    <row r="40" customFormat="false" ht="12.75" hidden="false" customHeight="false" outlineLevel="0" collapsed="false">
      <c r="A40" s="50" t="s">
        <v>118</v>
      </c>
      <c r="B40" s="55" t="s">
        <v>86</v>
      </c>
      <c r="C40" s="52" t="n">
        <v>55021.64826</v>
      </c>
      <c r="D40" s="52" t="n">
        <v>61626.89921</v>
      </c>
      <c r="E40" s="52" t="n">
        <v>59867.38976</v>
      </c>
      <c r="F40" s="52" t="n">
        <v>58977.08586</v>
      </c>
      <c r="G40" s="52" t="n">
        <v>10995.57701</v>
      </c>
      <c r="H40" s="52" t="n">
        <v>14980.9713</v>
      </c>
      <c r="I40" s="52" t="n">
        <v>19000.24218</v>
      </c>
      <c r="J40" s="52" t="n">
        <v>6934.76654</v>
      </c>
      <c r="K40" s="52" t="n">
        <v>1694.73407</v>
      </c>
      <c r="L40" s="52" t="n">
        <v>2579.43093</v>
      </c>
      <c r="M40" s="53" t="s">
        <v>83</v>
      </c>
      <c r="N40" s="54" t="s">
        <v>87</v>
      </c>
      <c r="O40" s="1"/>
      <c r="P40" s="1"/>
      <c r="Q40" s="1"/>
    </row>
    <row r="41" customFormat="false" ht="12.75" hidden="false" customHeight="false" outlineLevel="0" collapsed="false">
      <c r="A41" s="50" t="s">
        <v>119</v>
      </c>
      <c r="B41" s="55"/>
      <c r="C41" s="52" t="n">
        <v>4432.77953</v>
      </c>
      <c r="D41" s="52" t="n">
        <v>3987.68601</v>
      </c>
      <c r="E41" s="52" t="n">
        <v>3917.39919</v>
      </c>
      <c r="F41" s="52" t="n">
        <v>3921.2007</v>
      </c>
      <c r="G41" s="52" t="n">
        <v>4595.81103</v>
      </c>
      <c r="H41" s="52" t="n">
        <v>1963.99573</v>
      </c>
      <c r="I41" s="52" t="n">
        <v>3564.17858</v>
      </c>
      <c r="J41" s="52" t="n">
        <v>2148.43609</v>
      </c>
      <c r="K41" s="52" t="n">
        <v>1558.69039</v>
      </c>
      <c r="L41" s="52" t="n">
        <v>359.69233</v>
      </c>
      <c r="M41" s="53" t="n">
        <v>2.04944947857425</v>
      </c>
      <c r="N41" s="54" t="n">
        <v>1.46650774586836</v>
      </c>
      <c r="O41" s="1"/>
      <c r="P41" s="1"/>
      <c r="Q41" s="1"/>
    </row>
    <row r="42" customFormat="false" ht="12.75" hidden="false" customHeight="false" outlineLevel="0" collapsed="false">
      <c r="A42" s="50" t="s">
        <v>120</v>
      </c>
      <c r="B42" s="55"/>
      <c r="C42" s="52" t="n">
        <v>33222.89909</v>
      </c>
      <c r="D42" s="52" t="n">
        <v>40565.78705</v>
      </c>
      <c r="E42" s="52" t="n">
        <v>17865.77073</v>
      </c>
      <c r="F42" s="52" t="n">
        <v>22420.23745</v>
      </c>
      <c r="G42" s="52" t="n">
        <v>20292.74239</v>
      </c>
      <c r="H42" s="52" t="n">
        <v>15674.53506</v>
      </c>
      <c r="I42" s="52" t="n">
        <v>5019.11131</v>
      </c>
      <c r="J42" s="52" t="n">
        <v>10788.39926</v>
      </c>
      <c r="K42" s="52" t="n">
        <v>4078.87227</v>
      </c>
      <c r="L42" s="52" t="n">
        <v>1279.23859</v>
      </c>
      <c r="M42" s="53" t="n">
        <v>1.46123716544313</v>
      </c>
      <c r="N42" s="54" t="n">
        <v>1.23631641085941</v>
      </c>
      <c r="O42" s="1"/>
      <c r="P42" s="1"/>
      <c r="Q42" s="1"/>
    </row>
    <row r="43" customFormat="false" ht="12.75" hidden="false" customHeight="false" outlineLevel="0" collapsed="false">
      <c r="A43" s="50" t="s">
        <v>121</v>
      </c>
      <c r="B43" s="55"/>
      <c r="C43" s="52" t="n">
        <v>567864.63009</v>
      </c>
      <c r="D43" s="52" t="n">
        <v>578233.80277</v>
      </c>
      <c r="E43" s="52" t="n">
        <v>528414.52171</v>
      </c>
      <c r="F43" s="52" t="n">
        <v>525123.49265</v>
      </c>
      <c r="G43" s="52" t="n">
        <v>261834.84523</v>
      </c>
      <c r="H43" s="52" t="n">
        <v>212395.66728</v>
      </c>
      <c r="I43" s="52" t="n">
        <v>120891.67057</v>
      </c>
      <c r="J43" s="52" t="n">
        <v>40312.35208</v>
      </c>
      <c r="K43" s="52" t="n">
        <v>49471.85577</v>
      </c>
      <c r="L43" s="52" t="n">
        <v>21854.55159</v>
      </c>
      <c r="M43" s="53" t="n">
        <v>0.753069034341555</v>
      </c>
      <c r="N43" s="54" t="n">
        <v>0.688230843858038</v>
      </c>
      <c r="O43" s="1"/>
      <c r="P43" s="1"/>
      <c r="Q43" s="1"/>
    </row>
    <row r="44" customFormat="false" ht="12.75" hidden="false" customHeight="false" outlineLevel="0" collapsed="false">
      <c r="A44" s="50" t="s">
        <v>122</v>
      </c>
      <c r="B44" s="55" t="s">
        <v>86</v>
      </c>
      <c r="C44" s="52" t="n">
        <v>18695.68587</v>
      </c>
      <c r="D44" s="52" t="n">
        <v>18695.68587</v>
      </c>
      <c r="E44" s="52" t="n">
        <v>7215.47226</v>
      </c>
      <c r="F44" s="52" t="n">
        <v>8233.33713</v>
      </c>
      <c r="G44" s="52" t="n">
        <v>3701.31061</v>
      </c>
      <c r="H44" s="52" t="n">
        <v>10134.61671</v>
      </c>
      <c r="I44" s="52" t="n">
        <v>106.3266</v>
      </c>
      <c r="J44" s="52" t="n">
        <v>1831.54589</v>
      </c>
      <c r="K44" s="52" t="n">
        <v>8801.59365</v>
      </c>
      <c r="L44" s="52" t="n">
        <v>567.01962</v>
      </c>
      <c r="M44" s="53" t="s">
        <v>83</v>
      </c>
      <c r="N44" s="54" t="s">
        <v>87</v>
      </c>
      <c r="O44" s="1"/>
      <c r="P44" s="1"/>
      <c r="Q44" s="1"/>
    </row>
    <row r="45" customFormat="false" ht="12.75" hidden="false" customHeight="false" outlineLevel="0" collapsed="false">
      <c r="A45" s="50" t="s">
        <v>123</v>
      </c>
      <c r="B45" s="55"/>
      <c r="C45" s="52" t="n">
        <v>48732.8684</v>
      </c>
      <c r="D45" s="52" t="n">
        <v>48678.94365</v>
      </c>
      <c r="E45" s="52" t="n">
        <v>11147.57395</v>
      </c>
      <c r="F45" s="52" t="n">
        <v>11513.83087</v>
      </c>
      <c r="G45" s="52" t="n">
        <v>2206.21237</v>
      </c>
      <c r="H45" s="52" t="n">
        <v>4751.7574</v>
      </c>
      <c r="I45" s="52" t="n">
        <v>1646.30195</v>
      </c>
      <c r="J45" s="52" t="n">
        <v>3963.83332</v>
      </c>
      <c r="K45" s="52" t="n">
        <v>708.31372</v>
      </c>
      <c r="L45" s="52" t="n">
        <v>709.51949</v>
      </c>
      <c r="M45" s="53" t="n">
        <v>0.96157502094696</v>
      </c>
      <c r="N45" s="54" t="n">
        <v>0.905848566793956</v>
      </c>
      <c r="O45" s="1"/>
      <c r="P45" s="1"/>
      <c r="Q45" s="1"/>
    </row>
    <row r="46" customFormat="false" ht="12.75" hidden="false" customHeight="false" outlineLevel="0" collapsed="false">
      <c r="A46" s="50" t="s">
        <v>124</v>
      </c>
      <c r="B46" s="55"/>
      <c r="C46" s="52" t="n">
        <v>8587.35325</v>
      </c>
      <c r="D46" s="52" t="n">
        <v>8585.53767</v>
      </c>
      <c r="E46" s="52" t="n">
        <v>7864.44323</v>
      </c>
      <c r="F46" s="52" t="n">
        <v>7966.10726</v>
      </c>
      <c r="G46" s="52" t="n">
        <v>3555.58366</v>
      </c>
      <c r="H46" s="52" t="n">
        <v>2035.80338</v>
      </c>
      <c r="I46" s="52" t="n">
        <v>671.93788</v>
      </c>
      <c r="J46" s="52" t="n">
        <v>1912.85218</v>
      </c>
      <c r="K46" s="52" t="n">
        <v>324.76878</v>
      </c>
      <c r="L46" s="52" t="n">
        <v>564.75006</v>
      </c>
      <c r="M46" s="53" t="n">
        <v>0.650925644202285</v>
      </c>
      <c r="N46" s="54" t="n">
        <v>0.625427696058039</v>
      </c>
      <c r="O46" s="1"/>
      <c r="P46" s="1"/>
      <c r="Q46" s="1"/>
    </row>
    <row r="47" customFormat="false" ht="12.75" hidden="false" customHeight="false" outlineLevel="0" collapsed="false">
      <c r="A47" s="50" t="s">
        <v>125</v>
      </c>
      <c r="B47" s="55"/>
      <c r="C47" s="52" t="n">
        <v>34139.37127</v>
      </c>
      <c r="D47" s="52" t="n">
        <v>34139.37127</v>
      </c>
      <c r="E47" s="52" t="n">
        <v>29276.1731</v>
      </c>
      <c r="F47" s="52" t="n">
        <v>24981.71867</v>
      </c>
      <c r="G47" s="52" t="n">
        <v>19117.73584</v>
      </c>
      <c r="H47" s="52" t="n">
        <v>25571.61535</v>
      </c>
      <c r="I47" s="52" t="n">
        <v>1929.45504</v>
      </c>
      <c r="J47" s="52" t="n">
        <v>3756.04706</v>
      </c>
      <c r="K47" s="52" t="n">
        <v>3940.68636</v>
      </c>
      <c r="L47" s="52" t="n">
        <v>869.33288</v>
      </c>
      <c r="M47" s="53" t="n">
        <v>1.28599840364786</v>
      </c>
      <c r="N47" s="54" t="n">
        <v>1.11078073544287</v>
      </c>
      <c r="O47" s="1"/>
      <c r="P47" s="1"/>
      <c r="Q47" s="1"/>
    </row>
    <row r="48" customFormat="false" ht="12.75" hidden="false" customHeight="false" outlineLevel="0" collapsed="false">
      <c r="A48" s="50" t="s">
        <v>126</v>
      </c>
      <c r="B48" s="55"/>
      <c r="C48" s="52" t="n">
        <v>72961.61415</v>
      </c>
      <c r="D48" s="52" t="n">
        <v>72961.61415</v>
      </c>
      <c r="E48" s="52" t="n">
        <v>67300.30887</v>
      </c>
      <c r="F48" s="52" t="n">
        <v>67193.03469</v>
      </c>
      <c r="G48" s="52" t="n">
        <v>45542.74829</v>
      </c>
      <c r="H48" s="52" t="n">
        <v>44337.87236</v>
      </c>
      <c r="I48" s="52" t="n">
        <v>8376.85442</v>
      </c>
      <c r="J48" s="52" t="n">
        <v>7491.7455</v>
      </c>
      <c r="K48" s="52" t="n">
        <v>5102.86055</v>
      </c>
      <c r="L48" s="52" t="n">
        <v>1217.88221</v>
      </c>
      <c r="M48" s="53" t="n">
        <v>0.914147646008039</v>
      </c>
      <c r="N48" s="54" t="n">
        <v>0.849624370596562</v>
      </c>
      <c r="O48" s="1"/>
      <c r="P48" s="1"/>
      <c r="Q48" s="1"/>
    </row>
    <row r="49" customFormat="false" ht="12.75" hidden="false" customHeight="false" outlineLevel="0" collapsed="false">
      <c r="A49" s="50" t="s">
        <v>127</v>
      </c>
      <c r="B49" s="55" t="s">
        <v>86</v>
      </c>
      <c r="C49" s="52" t="n">
        <v>367471.73079</v>
      </c>
      <c r="D49" s="52" t="n">
        <v>306471.43639</v>
      </c>
      <c r="E49" s="52" t="n">
        <v>268724.46293</v>
      </c>
      <c r="F49" s="52" t="n">
        <v>262484.99372</v>
      </c>
      <c r="G49" s="52" t="n">
        <v>185242.73839</v>
      </c>
      <c r="H49" s="52" t="n">
        <v>145558.36672</v>
      </c>
      <c r="I49" s="52" t="n">
        <v>28329.40375</v>
      </c>
      <c r="J49" s="52" t="n">
        <v>20752.44944</v>
      </c>
      <c r="K49" s="52" t="n">
        <v>24773.76894</v>
      </c>
      <c r="L49" s="52" t="n">
        <v>9388.8527</v>
      </c>
      <c r="M49" s="53" t="s">
        <v>83</v>
      </c>
      <c r="N49" s="54" t="s">
        <v>87</v>
      </c>
      <c r="O49" s="1"/>
      <c r="P49" s="1"/>
      <c r="Q49" s="1"/>
    </row>
    <row r="50" customFormat="false" ht="12.75" hidden="false" customHeight="false" outlineLevel="0" collapsed="false">
      <c r="A50" s="50" t="s">
        <v>128</v>
      </c>
      <c r="B50" s="55"/>
      <c r="C50" s="52" t="n">
        <v>1608.18084</v>
      </c>
      <c r="D50" s="52" t="n">
        <v>1608.18084</v>
      </c>
      <c r="E50" s="52" t="n">
        <v>27.90009</v>
      </c>
      <c r="F50" s="52" t="n">
        <v>31.44275</v>
      </c>
      <c r="G50" s="52" t="n">
        <v>0</v>
      </c>
      <c r="H50" s="52" t="n">
        <v>1.61263</v>
      </c>
      <c r="I50" s="52" t="n">
        <v>-26.61659</v>
      </c>
      <c r="J50" s="52" t="n">
        <v>325.21552</v>
      </c>
      <c r="K50" s="52" t="n">
        <v>636.7774</v>
      </c>
      <c r="L50" s="52" t="n">
        <v>56.65349</v>
      </c>
      <c r="M50" s="53" t="n">
        <v>11.3496767935375</v>
      </c>
      <c r="N50" s="54" t="n">
        <v>0.534053111089212</v>
      </c>
      <c r="O50" s="1"/>
      <c r="P50" s="1"/>
      <c r="Q50" s="1"/>
    </row>
    <row r="51" customFormat="false" ht="12.75" hidden="false" customHeight="false" outlineLevel="0" collapsed="false">
      <c r="A51" s="50" t="s">
        <v>129</v>
      </c>
      <c r="B51" s="55"/>
      <c r="C51" s="52" t="n">
        <v>3151.51604</v>
      </c>
      <c r="D51" s="52" t="n">
        <v>3151.51604</v>
      </c>
      <c r="E51" s="52" t="n">
        <v>116.17494</v>
      </c>
      <c r="F51" s="52" t="n">
        <v>217.57688</v>
      </c>
      <c r="G51" s="52" t="n">
        <v>301.55792</v>
      </c>
      <c r="H51" s="52" t="n">
        <v>48.60416</v>
      </c>
      <c r="I51" s="52" t="n">
        <v>-456.07013</v>
      </c>
      <c r="J51" s="52" t="n">
        <v>1646.09282</v>
      </c>
      <c r="K51" s="52" t="n">
        <v>505.15859</v>
      </c>
      <c r="L51" s="52" t="n">
        <v>85.55889</v>
      </c>
      <c r="M51" s="53" t="n">
        <v>6.0860590518625</v>
      </c>
      <c r="N51" s="54" t="n">
        <v>1.8321859033707</v>
      </c>
      <c r="O51" s="1"/>
      <c r="P51" s="1"/>
      <c r="Q51" s="1"/>
    </row>
    <row r="52" customFormat="false" ht="12.75" hidden="false" customHeight="false" outlineLevel="0" collapsed="false">
      <c r="A52" s="50" t="s">
        <v>130</v>
      </c>
      <c r="B52" s="55"/>
      <c r="C52" s="52" t="n">
        <v>35748.93141</v>
      </c>
      <c r="D52" s="52" t="n">
        <v>35748.93141</v>
      </c>
      <c r="E52" s="52" t="n">
        <v>29123.67831</v>
      </c>
      <c r="F52" s="52" t="n">
        <v>29121.68964</v>
      </c>
      <c r="G52" s="52" t="n">
        <v>9720.71869</v>
      </c>
      <c r="H52" s="52" t="n">
        <v>13022.18</v>
      </c>
      <c r="I52" s="52" t="n">
        <v>4890.03845</v>
      </c>
      <c r="J52" s="52" t="n">
        <v>5869.78589</v>
      </c>
      <c r="K52" s="52" t="n">
        <v>608.25156</v>
      </c>
      <c r="L52" s="52" t="n">
        <v>187.28321</v>
      </c>
      <c r="M52" s="53" t="n">
        <v>0.823073380916644</v>
      </c>
      <c r="N52" s="54" t="n">
        <v>0.806233937321074</v>
      </c>
      <c r="O52" s="1"/>
      <c r="P52" s="1"/>
      <c r="Q52" s="1"/>
    </row>
    <row r="53" customFormat="false" ht="12.75" hidden="false" customHeight="false" outlineLevel="0" collapsed="false">
      <c r="A53" s="50" t="s">
        <v>131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8.37695</v>
      </c>
      <c r="K53" s="52" t="n">
        <v>46.59829</v>
      </c>
      <c r="L53" s="52" t="n">
        <v>36.80438</v>
      </c>
      <c r="M53" s="53" t="s">
        <v>83</v>
      </c>
      <c r="N53" s="54" t="n">
        <v>0.969592017217799</v>
      </c>
      <c r="O53" s="1"/>
      <c r="P53" s="1"/>
      <c r="Q53" s="1"/>
    </row>
    <row r="54" customFormat="false" ht="12.75" hidden="false" customHeight="false" outlineLevel="0" collapsed="false">
      <c r="A54" s="50" t="s">
        <v>132</v>
      </c>
      <c r="B54" s="55"/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58.328</v>
      </c>
      <c r="K54" s="52" t="n">
        <v>769.435</v>
      </c>
      <c r="L54" s="52" t="n">
        <v>225.435</v>
      </c>
      <c r="M54" s="53" t="s">
        <v>83</v>
      </c>
      <c r="N54" s="54" t="n">
        <v>0.628724973519531</v>
      </c>
      <c r="O54" s="1"/>
      <c r="P54" s="1"/>
      <c r="Q54" s="1"/>
    </row>
    <row r="55" customFormat="false" ht="12.75" hidden="false" customHeight="false" outlineLevel="0" collapsed="false">
      <c r="A55" s="50" t="s">
        <v>133</v>
      </c>
      <c r="B55" s="55"/>
      <c r="C55" s="52" t="n">
        <v>138942.08092</v>
      </c>
      <c r="D55" s="52" t="n">
        <v>148862.95756</v>
      </c>
      <c r="E55" s="52" t="n">
        <v>103819.40273</v>
      </c>
      <c r="F55" s="52" t="n">
        <v>101303.43255</v>
      </c>
      <c r="G55" s="52" t="n">
        <v>80509.39286</v>
      </c>
      <c r="H55" s="52" t="n">
        <v>65723.13184</v>
      </c>
      <c r="I55" s="52" t="n">
        <v>22561.62926</v>
      </c>
      <c r="J55" s="52" t="n">
        <v>17926.65716</v>
      </c>
      <c r="K55" s="52" t="n">
        <v>8982.9116</v>
      </c>
      <c r="L55" s="52" t="n">
        <v>3098.99983</v>
      </c>
      <c r="M55" s="53" t="n">
        <v>1.07903962717204</v>
      </c>
      <c r="N55" s="54" t="n">
        <v>0.991150980046336</v>
      </c>
      <c r="O55" s="1"/>
      <c r="P55" s="1"/>
      <c r="Q55" s="1"/>
    </row>
    <row r="56" customFormat="false" ht="12.75" hidden="false" customHeight="false" outlineLevel="0" collapsed="false">
      <c r="A56" s="50" t="s">
        <v>134</v>
      </c>
      <c r="B56" s="55"/>
      <c r="C56" s="52" t="n">
        <v>8856.60272</v>
      </c>
      <c r="D56" s="52" t="n">
        <v>8856.60272</v>
      </c>
      <c r="E56" s="52" t="n">
        <v>4465.68761</v>
      </c>
      <c r="F56" s="52" t="n">
        <v>4413.89296</v>
      </c>
      <c r="G56" s="52" t="n">
        <v>319.33655</v>
      </c>
      <c r="H56" s="52" t="n">
        <v>3305.84296</v>
      </c>
      <c r="I56" s="52" t="n">
        <v>78.91428</v>
      </c>
      <c r="J56" s="52" t="n">
        <v>1188.45418</v>
      </c>
      <c r="K56" s="52" t="n">
        <v>425.92411</v>
      </c>
      <c r="L56" s="52" t="n">
        <v>64.42041</v>
      </c>
      <c r="M56" s="53" t="n">
        <v>1.05068969094348</v>
      </c>
      <c r="N56" s="54" t="n">
        <v>0.958224611162835</v>
      </c>
      <c r="O56" s="1"/>
      <c r="P56" s="1"/>
      <c r="Q56" s="1"/>
    </row>
    <row r="57" customFormat="false" ht="12.75" hidden="false" customHeight="false" outlineLevel="0" collapsed="false">
      <c r="A57" s="50" t="s">
        <v>135</v>
      </c>
      <c r="B57" s="55"/>
      <c r="C57" s="52" t="n">
        <v>28460.31038</v>
      </c>
      <c r="D57" s="52" t="n">
        <v>17131.4922</v>
      </c>
      <c r="E57" s="52" t="n">
        <v>8920.10262</v>
      </c>
      <c r="F57" s="52" t="n">
        <v>8708.17489</v>
      </c>
      <c r="G57" s="52" t="n">
        <v>10352.60427</v>
      </c>
      <c r="H57" s="52" t="n">
        <v>6110.38612</v>
      </c>
      <c r="I57" s="52" t="n">
        <v>855.63183</v>
      </c>
      <c r="J57" s="52" t="n">
        <v>2633.10132</v>
      </c>
      <c r="K57" s="52" t="n">
        <v>1247.7203</v>
      </c>
      <c r="L57" s="52" t="n">
        <v>455.84903</v>
      </c>
      <c r="M57" s="53" t="n">
        <v>1.15465851651034</v>
      </c>
      <c r="N57" s="54" t="n">
        <v>1.00995120058109</v>
      </c>
      <c r="O57" s="1"/>
      <c r="P57" s="1"/>
      <c r="Q57" s="1"/>
    </row>
    <row r="58" customFormat="false" ht="12.75" hidden="false" customHeight="false" outlineLevel="0" collapsed="false">
      <c r="A58" s="50" t="s">
        <v>136</v>
      </c>
      <c r="B58" s="55"/>
      <c r="C58" s="52" t="n">
        <v>0</v>
      </c>
      <c r="D58" s="52" t="n">
        <v>0</v>
      </c>
      <c r="E58" s="52" t="n">
        <v>1.82084</v>
      </c>
      <c r="F58" s="52" t="n">
        <v>1.82084</v>
      </c>
      <c r="G58" s="52" t="n">
        <v>0</v>
      </c>
      <c r="H58" s="52" t="n">
        <v>-52.26686</v>
      </c>
      <c r="I58" s="52" t="n">
        <v>1.28414</v>
      </c>
      <c r="J58" s="52" t="n">
        <v>2515.41625</v>
      </c>
      <c r="K58" s="52" t="n">
        <v>2288.26811</v>
      </c>
      <c r="L58" s="52" t="n">
        <v>368.14272</v>
      </c>
      <c r="M58" s="53" t="n">
        <v>1555.64258803629</v>
      </c>
      <c r="N58" s="54" t="n">
        <v>1.23688481619895</v>
      </c>
      <c r="O58" s="1"/>
      <c r="P58" s="1"/>
      <c r="Q58" s="1"/>
    </row>
    <row r="59" customFormat="false" ht="12.75" hidden="false" customHeight="false" outlineLevel="0" collapsed="false">
      <c r="A59" s="50" t="s">
        <v>137</v>
      </c>
      <c r="B59" s="55"/>
      <c r="C59" s="52" t="n">
        <v>162846.74547</v>
      </c>
      <c r="D59" s="52" t="n">
        <v>163545.65022</v>
      </c>
      <c r="E59" s="52" t="n">
        <v>155927.61051</v>
      </c>
      <c r="F59" s="52" t="n">
        <v>148762.83242</v>
      </c>
      <c r="G59" s="52" t="n">
        <v>121241.61135</v>
      </c>
      <c r="H59" s="52" t="n">
        <v>105370.73525</v>
      </c>
      <c r="I59" s="52" t="n">
        <v>32883.25585</v>
      </c>
      <c r="J59" s="52" t="n">
        <v>23274.48</v>
      </c>
      <c r="K59" s="52" t="n">
        <v>14066.31772</v>
      </c>
      <c r="L59" s="52" t="n">
        <v>4730.46164</v>
      </c>
      <c r="M59" s="53" t="n">
        <v>1.11761069640435</v>
      </c>
      <c r="N59" s="54" t="n">
        <v>1.02106368913091</v>
      </c>
      <c r="O59" s="1"/>
      <c r="P59" s="1"/>
      <c r="Q59" s="1"/>
    </row>
    <row r="60" customFormat="false" ht="12.75" hidden="false" customHeight="false" outlineLevel="0" collapsed="false">
      <c r="A60" s="50" t="s">
        <v>138</v>
      </c>
      <c r="B60" s="55"/>
      <c r="C60" s="52" t="n">
        <v>441027.98671</v>
      </c>
      <c r="D60" s="52" t="n">
        <v>408798.41301</v>
      </c>
      <c r="E60" s="52" t="n">
        <v>396051.44301</v>
      </c>
      <c r="F60" s="52" t="n">
        <v>393267.40594</v>
      </c>
      <c r="G60" s="52" t="n">
        <v>257019.22421</v>
      </c>
      <c r="H60" s="52" t="n">
        <v>225269.75771</v>
      </c>
      <c r="I60" s="52" t="n">
        <v>53117.14114</v>
      </c>
      <c r="J60" s="52" t="n">
        <v>53333.7321</v>
      </c>
      <c r="K60" s="52" t="n">
        <v>35906.5391</v>
      </c>
      <c r="L60" s="52" t="n">
        <v>12577.95724</v>
      </c>
      <c r="M60" s="53" t="n">
        <v>0.875482135029845</v>
      </c>
      <c r="N60" s="54" t="n">
        <v>0.802235532163796</v>
      </c>
      <c r="O60" s="1"/>
      <c r="P60" s="1"/>
      <c r="Q60" s="1"/>
    </row>
    <row r="61" customFormat="false" ht="12.75" hidden="false" customHeight="false" outlineLevel="0" collapsed="false">
      <c r="A61" s="50" t="s">
        <v>139</v>
      </c>
      <c r="B61" s="55" t="s">
        <v>86</v>
      </c>
      <c r="C61" s="52" t="n">
        <v>118981.50926</v>
      </c>
      <c r="D61" s="52" t="n">
        <v>150021.70286</v>
      </c>
      <c r="E61" s="52" t="n">
        <v>139456.04789</v>
      </c>
      <c r="F61" s="52" t="n">
        <v>31488.02514</v>
      </c>
      <c r="G61" s="52" t="n">
        <v>0</v>
      </c>
      <c r="H61" s="52" t="n">
        <v>9288.25022</v>
      </c>
      <c r="I61" s="52" t="n">
        <v>290.66447</v>
      </c>
      <c r="J61" s="52" t="n">
        <v>18825.81805</v>
      </c>
      <c r="K61" s="52" t="n">
        <v>-855.65987</v>
      </c>
      <c r="L61" s="52" t="n">
        <v>3137.57757</v>
      </c>
      <c r="M61" s="53" t="s">
        <v>83</v>
      </c>
      <c r="N61" s="54" t="s">
        <v>87</v>
      </c>
      <c r="O61" s="1"/>
      <c r="P61" s="1"/>
      <c r="Q61" s="1"/>
    </row>
    <row r="62" customFormat="false" ht="12.75" hidden="false" customHeight="false" outlineLevel="0" collapsed="false">
      <c r="A62" s="50" t="s">
        <v>140</v>
      </c>
      <c r="B62" s="55" t="s">
        <v>86</v>
      </c>
      <c r="C62" s="52" t="n">
        <v>151720.75043</v>
      </c>
      <c r="D62" s="52" t="n">
        <v>163835.02552</v>
      </c>
      <c r="E62" s="52" t="n">
        <v>145057.79698</v>
      </c>
      <c r="F62" s="52" t="n">
        <v>137512.60506</v>
      </c>
      <c r="G62" s="52" t="n">
        <v>63545.36263</v>
      </c>
      <c r="H62" s="52" t="n">
        <v>87774.60345</v>
      </c>
      <c r="I62" s="52" t="n">
        <v>19483.2648</v>
      </c>
      <c r="J62" s="52" t="n">
        <v>35135.04194</v>
      </c>
      <c r="K62" s="52" t="n">
        <v>38821.41554</v>
      </c>
      <c r="L62" s="52" t="n">
        <v>4978.27157</v>
      </c>
      <c r="M62" s="53" t="s">
        <v>83</v>
      </c>
      <c r="N62" s="54" t="s">
        <v>87</v>
      </c>
      <c r="O62" s="1"/>
      <c r="P62" s="1"/>
      <c r="Q62" s="1"/>
    </row>
    <row r="63" customFormat="false" ht="12.75" hidden="false" customHeight="false" outlineLevel="0" collapsed="false">
      <c r="A63" s="50" t="s">
        <v>141</v>
      </c>
      <c r="B63" s="55"/>
      <c r="C63" s="52" t="n">
        <v>158011.44907</v>
      </c>
      <c r="D63" s="52" t="n">
        <v>156974.50482</v>
      </c>
      <c r="E63" s="52" t="n">
        <v>147269.56177</v>
      </c>
      <c r="F63" s="52" t="n">
        <v>148830.54521</v>
      </c>
      <c r="G63" s="52" t="n">
        <v>118872.31973</v>
      </c>
      <c r="H63" s="52" t="n">
        <v>101412.16705</v>
      </c>
      <c r="I63" s="52" t="n">
        <v>36255.72514</v>
      </c>
      <c r="J63" s="52" t="n">
        <v>23842.03072</v>
      </c>
      <c r="K63" s="52" t="n">
        <v>19072.23221</v>
      </c>
      <c r="L63" s="52" t="n">
        <v>6010.51382</v>
      </c>
      <c r="M63" s="53" t="n">
        <v>1.12557833134071</v>
      </c>
      <c r="N63" s="54" t="n">
        <v>0.997722844756501</v>
      </c>
      <c r="O63" s="1"/>
      <c r="P63" s="1"/>
      <c r="Q63" s="1"/>
    </row>
    <row r="64" customFormat="false" ht="12.75" hidden="false" customHeight="false" outlineLevel="0" collapsed="false">
      <c r="A64" s="50" t="s">
        <v>142</v>
      </c>
      <c r="B64" s="55"/>
      <c r="C64" s="52" t="n">
        <v>75366.02368</v>
      </c>
      <c r="D64" s="52" t="n">
        <v>75398.55999</v>
      </c>
      <c r="E64" s="52" t="n">
        <v>38308.06746</v>
      </c>
      <c r="F64" s="52" t="n">
        <v>38652.11482</v>
      </c>
      <c r="G64" s="52" t="n">
        <v>17683.41232</v>
      </c>
      <c r="H64" s="52" t="n">
        <v>15927.82438</v>
      </c>
      <c r="I64" s="52" t="n">
        <v>6397.52346</v>
      </c>
      <c r="J64" s="52" t="n">
        <v>12190.47873</v>
      </c>
      <c r="K64" s="52" t="n">
        <v>2094.81806</v>
      </c>
      <c r="L64" s="52" t="n">
        <v>1257.04805</v>
      </c>
      <c r="M64" s="53" t="n">
        <v>0.925508857318457</v>
      </c>
      <c r="N64" s="54" t="n">
        <v>0.877928032653436</v>
      </c>
      <c r="O64" s="1"/>
      <c r="P64" s="1"/>
      <c r="Q64" s="1"/>
    </row>
    <row r="65" customFormat="false" ht="12.75" hidden="false" customHeight="false" outlineLevel="0" collapsed="false">
      <c r="A65" s="50" t="s">
        <v>143</v>
      </c>
      <c r="B65" s="55" t="s">
        <v>86</v>
      </c>
      <c r="C65" s="52" t="n">
        <v>3727.86053</v>
      </c>
      <c r="D65" s="52" t="n">
        <v>3727.86053</v>
      </c>
      <c r="E65" s="52" t="n">
        <v>3471.91287</v>
      </c>
      <c r="F65" s="52" t="n">
        <v>452.43256</v>
      </c>
      <c r="G65" s="52" t="n">
        <v>0</v>
      </c>
      <c r="H65" s="52" t="n">
        <v>-0.73332</v>
      </c>
      <c r="I65" s="52" t="n">
        <v>0</v>
      </c>
      <c r="J65" s="52" t="n">
        <v>289.28748</v>
      </c>
      <c r="K65" s="52" t="n">
        <v>4161.44146</v>
      </c>
      <c r="L65" s="52" t="n">
        <v>154.62956</v>
      </c>
      <c r="M65" s="53" t="s">
        <v>83</v>
      </c>
      <c r="N65" s="54" t="s">
        <v>87</v>
      </c>
      <c r="O65" s="1"/>
      <c r="P65" s="1"/>
      <c r="Q65" s="1"/>
    </row>
    <row r="66" customFormat="false" ht="12.75" hidden="false" customHeight="false" outlineLevel="0" collapsed="false">
      <c r="A66" s="50" t="s">
        <v>144</v>
      </c>
      <c r="B66" s="55"/>
      <c r="C66" s="52" t="n">
        <v>1117902.61537</v>
      </c>
      <c r="D66" s="52" t="n">
        <v>1082963.54768</v>
      </c>
      <c r="E66" s="52" t="n">
        <v>852807.404</v>
      </c>
      <c r="F66" s="52" t="n">
        <v>814947.22851</v>
      </c>
      <c r="G66" s="52" t="n">
        <v>589901.75879</v>
      </c>
      <c r="H66" s="52" t="n">
        <v>469690.43943</v>
      </c>
      <c r="I66" s="52" t="n">
        <v>176465.99197</v>
      </c>
      <c r="J66" s="52" t="n">
        <v>147161.17946</v>
      </c>
      <c r="K66" s="52" t="n">
        <v>107579.58985</v>
      </c>
      <c r="L66" s="52" t="n">
        <v>30307.17335</v>
      </c>
      <c r="M66" s="53" t="n">
        <v>1.01064799706831</v>
      </c>
      <c r="N66" s="54" t="n">
        <v>0.892792239551561</v>
      </c>
      <c r="O66" s="1"/>
      <c r="P66" s="1"/>
      <c r="Q66" s="1"/>
    </row>
    <row r="67" customFormat="false" ht="12.75" hidden="false" customHeight="false" outlineLevel="0" collapsed="false">
      <c r="A67" s="50" t="s">
        <v>145</v>
      </c>
      <c r="B67" s="55" t="s">
        <v>86</v>
      </c>
      <c r="C67" s="52" t="n">
        <v>1563474.57672</v>
      </c>
      <c r="D67" s="52" t="n">
        <v>1563474.57672</v>
      </c>
      <c r="E67" s="52" t="n">
        <v>1261762.7358</v>
      </c>
      <c r="F67" s="52" t="n">
        <v>220233.89769</v>
      </c>
      <c r="G67" s="52" t="n">
        <v>39517.66665</v>
      </c>
      <c r="H67" s="52" t="n">
        <v>59994.35703</v>
      </c>
      <c r="I67" s="52" t="n">
        <v>29136.2086</v>
      </c>
      <c r="J67" s="52" t="n">
        <v>59729.4626</v>
      </c>
      <c r="K67" s="52" t="n">
        <v>70713.20459</v>
      </c>
      <c r="L67" s="52" t="n">
        <v>14796.56148</v>
      </c>
      <c r="M67" s="53" t="s">
        <v>83</v>
      </c>
      <c r="N67" s="54" t="s">
        <v>87</v>
      </c>
      <c r="O67" s="1"/>
      <c r="P67" s="1"/>
      <c r="Q67" s="1"/>
    </row>
    <row r="68" customFormat="false" ht="12.75" hidden="false" customHeight="false" outlineLevel="0" collapsed="false">
      <c r="A68" s="50" t="s">
        <v>146</v>
      </c>
      <c r="B68" s="55"/>
      <c r="C68" s="52" t="n">
        <v>40755.555</v>
      </c>
      <c r="D68" s="52" t="n">
        <v>40533.181</v>
      </c>
      <c r="E68" s="52" t="n">
        <v>6773.618</v>
      </c>
      <c r="F68" s="52" t="n">
        <v>6773.12</v>
      </c>
      <c r="G68" s="52" t="n">
        <v>-286.927</v>
      </c>
      <c r="H68" s="52" t="n">
        <v>3123.658</v>
      </c>
      <c r="I68" s="52" t="n">
        <v>-4515.956</v>
      </c>
      <c r="J68" s="52" t="n">
        <v>5473.051</v>
      </c>
      <c r="K68" s="52" t="n">
        <v>1986.575</v>
      </c>
      <c r="L68" s="52" t="n">
        <v>385.007</v>
      </c>
      <c r="M68" s="53" t="n">
        <v>0.659335727109515</v>
      </c>
      <c r="N68" s="54" t="n">
        <v>0.509807704491994</v>
      </c>
      <c r="O68" s="1"/>
      <c r="P68" s="1"/>
      <c r="Q68" s="1"/>
    </row>
    <row r="69" customFormat="false" ht="12.75" hidden="false" customHeight="false" outlineLevel="0" collapsed="false">
      <c r="A69" s="50" t="s">
        <v>147</v>
      </c>
      <c r="B69" s="55"/>
      <c r="C69" s="52" t="n">
        <v>7955.47832</v>
      </c>
      <c r="D69" s="52" t="n">
        <v>7955.47832</v>
      </c>
      <c r="E69" s="52" t="n">
        <v>3742.03268</v>
      </c>
      <c r="F69" s="52" t="n">
        <v>3742.03268</v>
      </c>
      <c r="G69" s="52" t="n">
        <v>0</v>
      </c>
      <c r="H69" s="52" t="n">
        <v>2909.71039</v>
      </c>
      <c r="I69" s="52" t="n">
        <v>0</v>
      </c>
      <c r="J69" s="52" t="n">
        <v>605.89808</v>
      </c>
      <c r="K69" s="52" t="n">
        <v>152.82717</v>
      </c>
      <c r="L69" s="52" t="n">
        <v>110.55441</v>
      </c>
      <c r="M69" s="53" t="n">
        <v>0.96903559912256</v>
      </c>
      <c r="N69" s="54" t="n">
        <v>0.931012416274747</v>
      </c>
      <c r="O69" s="1"/>
      <c r="P69" s="1"/>
      <c r="Q69" s="1"/>
    </row>
    <row r="70" customFormat="false" ht="12.75" hidden="false" customHeight="false" outlineLevel="0" collapsed="false">
      <c r="A70" s="50" t="s">
        <v>148</v>
      </c>
      <c r="B70" s="55" t="s">
        <v>86</v>
      </c>
      <c r="C70" s="52" t="n">
        <v>14631.4827</v>
      </c>
      <c r="D70" s="52" t="n">
        <v>14678.08229</v>
      </c>
      <c r="E70" s="52" t="n">
        <v>9394.83017</v>
      </c>
      <c r="F70" s="52" t="n">
        <v>11580.9604</v>
      </c>
      <c r="G70" s="52" t="n">
        <v>1715.31575</v>
      </c>
      <c r="H70" s="52" t="n">
        <v>8893.96915</v>
      </c>
      <c r="I70" s="52" t="n">
        <v>730.57989</v>
      </c>
      <c r="J70" s="52" t="n">
        <v>3428.32091</v>
      </c>
      <c r="K70" s="52" t="n">
        <v>1533.02226</v>
      </c>
      <c r="L70" s="52" t="n">
        <v>835.61182</v>
      </c>
      <c r="M70" s="53" t="s">
        <v>83</v>
      </c>
      <c r="N70" s="54" t="s">
        <v>87</v>
      </c>
      <c r="O70" s="1"/>
      <c r="P70" s="1"/>
      <c r="Q70" s="1"/>
    </row>
    <row r="71" customFormat="false" ht="12.75" hidden="false" customHeight="false" outlineLevel="0" collapsed="false">
      <c r="A71" s="50" t="s">
        <v>149</v>
      </c>
      <c r="B71" s="55"/>
      <c r="C71" s="52" t="n">
        <v>332905.48828</v>
      </c>
      <c r="D71" s="52" t="n">
        <v>334994.69417</v>
      </c>
      <c r="E71" s="52" t="n">
        <v>320378.60123</v>
      </c>
      <c r="F71" s="52" t="n">
        <v>291766.3748</v>
      </c>
      <c r="G71" s="52" t="n">
        <v>222242.32094</v>
      </c>
      <c r="H71" s="52" t="n">
        <v>203369.17563</v>
      </c>
      <c r="I71" s="52" t="n">
        <v>61423.85081</v>
      </c>
      <c r="J71" s="52" t="n">
        <v>65850.87068</v>
      </c>
      <c r="K71" s="52" t="n">
        <v>39201.97122</v>
      </c>
      <c r="L71" s="52" t="n">
        <v>9876.55034</v>
      </c>
      <c r="M71" s="53" t="n">
        <v>1.16709969643836</v>
      </c>
      <c r="N71" s="54" t="n">
        <v>1.02886107253116</v>
      </c>
      <c r="O71" s="1"/>
      <c r="P71" s="1"/>
      <c r="Q71" s="1"/>
    </row>
    <row r="72" customFormat="false" ht="12.75" hidden="false" customHeight="false" outlineLevel="0" collapsed="false">
      <c r="A72" s="50" t="s">
        <v>150</v>
      </c>
      <c r="B72" s="55"/>
      <c r="C72" s="52" t="n">
        <v>10391.49795</v>
      </c>
      <c r="D72" s="52" t="n">
        <v>16293.14809</v>
      </c>
      <c r="E72" s="52" t="n">
        <v>324.59612</v>
      </c>
      <c r="F72" s="52" t="n">
        <v>313.32558</v>
      </c>
      <c r="G72" s="52" t="n">
        <v>0</v>
      </c>
      <c r="H72" s="52" t="n">
        <v>33.50607</v>
      </c>
      <c r="I72" s="52" t="n">
        <v>-2356.93983</v>
      </c>
      <c r="J72" s="52" t="n">
        <v>1565.13159</v>
      </c>
      <c r="K72" s="52" t="n">
        <v>1629.97453</v>
      </c>
      <c r="L72" s="52" t="n">
        <v>127.7606</v>
      </c>
      <c r="M72" s="53" t="n">
        <v>-2.01241650937022</v>
      </c>
      <c r="N72" s="54" t="n">
        <v>-0.324469476822085</v>
      </c>
      <c r="O72" s="1"/>
      <c r="P72" s="1"/>
      <c r="Q72" s="1"/>
    </row>
    <row r="73" customFormat="false" ht="12.75" hidden="false" customHeight="false" outlineLevel="0" collapsed="false">
      <c r="A73" s="50" t="s">
        <v>151</v>
      </c>
      <c r="B73" s="55"/>
      <c r="C73" s="52" t="n">
        <v>321837.47323</v>
      </c>
      <c r="D73" s="52" t="n">
        <v>324507.27405</v>
      </c>
      <c r="E73" s="52" t="n">
        <v>298533.56492</v>
      </c>
      <c r="F73" s="52" t="n">
        <v>277502.30497</v>
      </c>
      <c r="G73" s="52" t="n">
        <v>176798.19682</v>
      </c>
      <c r="H73" s="52" t="n">
        <v>151345.05135</v>
      </c>
      <c r="I73" s="52" t="n">
        <v>64191.4986</v>
      </c>
      <c r="J73" s="52" t="n">
        <v>66388.03971</v>
      </c>
      <c r="K73" s="52" t="n">
        <v>19391.94953</v>
      </c>
      <c r="L73" s="52" t="n">
        <v>9131.35024</v>
      </c>
      <c r="M73" s="53" t="n">
        <v>1.04884152198831</v>
      </c>
      <c r="N73" s="54" t="n">
        <v>0.980335373583324</v>
      </c>
      <c r="O73" s="1"/>
      <c r="P73" s="1"/>
      <c r="Q73" s="1"/>
    </row>
    <row r="74" customFormat="false" ht="12.75" hidden="false" customHeight="false" outlineLevel="0" collapsed="false">
      <c r="A74" s="50" t="s">
        <v>152</v>
      </c>
      <c r="B74" s="55"/>
      <c r="C74" s="52" t="n">
        <v>284.68804</v>
      </c>
      <c r="D74" s="52" t="n">
        <v>284.68804</v>
      </c>
      <c r="E74" s="52" t="n">
        <v>142.48437</v>
      </c>
      <c r="F74" s="52" t="n">
        <v>129.22538</v>
      </c>
      <c r="G74" s="52" t="n">
        <v>0</v>
      </c>
      <c r="H74" s="52" t="n">
        <v>36.60646</v>
      </c>
      <c r="I74" s="52" t="n">
        <v>17.03347</v>
      </c>
      <c r="J74" s="52" t="n">
        <v>150.15756</v>
      </c>
      <c r="K74" s="52" t="n">
        <v>11.5195</v>
      </c>
      <c r="L74" s="52" t="n">
        <v>15.44439</v>
      </c>
      <c r="M74" s="53" t="n">
        <v>1.69658529926552</v>
      </c>
      <c r="N74" s="54" t="n">
        <v>1.55772543910656</v>
      </c>
      <c r="O74" s="1"/>
      <c r="P74" s="1"/>
      <c r="Q74" s="1"/>
    </row>
    <row r="75" customFormat="false" ht="12.75" hidden="false" customHeight="false" outlineLevel="0" collapsed="false">
      <c r="A75" s="50" t="s">
        <v>153</v>
      </c>
      <c r="B75" s="55"/>
      <c r="C75" s="52" t="n">
        <v>4934.5005</v>
      </c>
      <c r="D75" s="52" t="n">
        <v>4934.5005</v>
      </c>
      <c r="E75" s="52" t="n">
        <v>4934.50064</v>
      </c>
      <c r="F75" s="52" t="n">
        <v>4930.72385</v>
      </c>
      <c r="G75" s="52" t="n">
        <v>1806.92792</v>
      </c>
      <c r="H75" s="52" t="n">
        <v>1904.73591</v>
      </c>
      <c r="I75" s="52" t="n">
        <v>555.92806</v>
      </c>
      <c r="J75" s="52" t="n">
        <v>1776.85926</v>
      </c>
      <c r="K75" s="52" t="n">
        <v>167.54946</v>
      </c>
      <c r="L75" s="52" t="n">
        <v>209.35527</v>
      </c>
      <c r="M75" s="53" t="n">
        <v>0.901871334773697</v>
      </c>
      <c r="N75" s="54" t="n">
        <v>0.872232269556377</v>
      </c>
      <c r="O75" s="1"/>
      <c r="P75" s="1"/>
      <c r="Q75" s="1"/>
    </row>
    <row r="76" customFormat="false" ht="12.75" hidden="false" customHeight="false" outlineLevel="0" collapsed="false">
      <c r="A76" s="50" t="s">
        <v>154</v>
      </c>
      <c r="B76" s="55" t="s">
        <v>86</v>
      </c>
      <c r="C76" s="52" t="n">
        <v>93352.758</v>
      </c>
      <c r="D76" s="52" t="n">
        <v>94220.6421</v>
      </c>
      <c r="E76" s="52" t="n">
        <v>86992.29806</v>
      </c>
      <c r="F76" s="52" t="n">
        <v>85136.31667</v>
      </c>
      <c r="G76" s="52" t="n">
        <v>45592.83079</v>
      </c>
      <c r="H76" s="52" t="n">
        <v>46761.40064</v>
      </c>
      <c r="I76" s="52" t="n">
        <v>22423.5799</v>
      </c>
      <c r="J76" s="52" t="n">
        <v>32194.45474</v>
      </c>
      <c r="K76" s="52" t="n">
        <v>11328.93603</v>
      </c>
      <c r="L76" s="52" t="n">
        <v>3585.82848</v>
      </c>
      <c r="M76" s="53" t="s">
        <v>83</v>
      </c>
      <c r="N76" s="54" t="s">
        <v>87</v>
      </c>
      <c r="O76" s="1"/>
      <c r="P76" s="1"/>
      <c r="Q76" s="1"/>
    </row>
    <row r="77" customFormat="false" ht="12.75" hidden="false" customHeight="false" outlineLevel="0" collapsed="false">
      <c r="A77" s="50" t="s">
        <v>155</v>
      </c>
      <c r="B77" s="55"/>
      <c r="C77" s="52" t="n">
        <v>0</v>
      </c>
      <c r="D77" s="52" t="n">
        <v>0</v>
      </c>
      <c r="E77" s="52" t="n">
        <v>0.01128</v>
      </c>
      <c r="F77" s="52" t="n">
        <v>0.02541</v>
      </c>
      <c r="G77" s="52" t="n">
        <v>0</v>
      </c>
      <c r="H77" s="52" t="n">
        <v>0.07141</v>
      </c>
      <c r="I77" s="52" t="n">
        <v>0.0078</v>
      </c>
      <c r="J77" s="52" t="n">
        <v>144.93372</v>
      </c>
      <c r="K77" s="52" t="n">
        <v>487.41543</v>
      </c>
      <c r="L77" s="52" t="n">
        <v>45.26573</v>
      </c>
      <c r="M77" s="53" t="n">
        <v>7488.33766233766</v>
      </c>
      <c r="N77" s="54" t="n">
        <v>0.390362571999507</v>
      </c>
      <c r="O77" s="1"/>
      <c r="P77" s="1"/>
      <c r="Q77" s="1"/>
    </row>
    <row r="78" customFormat="false" ht="12.75" hidden="false" customHeight="false" outlineLevel="0" collapsed="false">
      <c r="A78" s="50" t="s">
        <v>156</v>
      </c>
      <c r="B78" s="55"/>
      <c r="C78" s="52" t="n">
        <v>88427.87082</v>
      </c>
      <c r="D78" s="52" t="n">
        <v>102454.28931</v>
      </c>
      <c r="E78" s="52" t="n">
        <v>75549.46484</v>
      </c>
      <c r="F78" s="52" t="n">
        <v>72463.9108</v>
      </c>
      <c r="G78" s="52" t="n">
        <v>74407.39617</v>
      </c>
      <c r="H78" s="52" t="n">
        <v>61790.89173</v>
      </c>
      <c r="I78" s="52" t="n">
        <v>13960.55255</v>
      </c>
      <c r="J78" s="52" t="n">
        <v>14419.4067</v>
      </c>
      <c r="K78" s="52" t="n">
        <v>13807.09747</v>
      </c>
      <c r="L78" s="52" t="n">
        <v>2194.66305</v>
      </c>
      <c r="M78" s="53" t="n">
        <v>1.27464158379374</v>
      </c>
      <c r="N78" s="54" t="n">
        <v>1.07064372936185</v>
      </c>
      <c r="O78" s="1"/>
      <c r="P78" s="1"/>
      <c r="Q78" s="1"/>
    </row>
    <row r="79" customFormat="false" ht="12.75" hidden="false" customHeight="false" outlineLevel="0" collapsed="false">
      <c r="A79" s="50" t="s">
        <v>157</v>
      </c>
      <c r="B79" s="55" t="s">
        <v>86</v>
      </c>
      <c r="C79" s="52" t="n">
        <v>1639.69121</v>
      </c>
      <c r="D79" s="52" t="n">
        <v>1518.09353</v>
      </c>
      <c r="E79" s="52" t="n">
        <v>1518.09353</v>
      </c>
      <c r="F79" s="52" t="n">
        <v>1518.09353</v>
      </c>
      <c r="G79" s="52" t="n">
        <v>58.23925</v>
      </c>
      <c r="H79" s="52" t="n">
        <v>164.32316</v>
      </c>
      <c r="I79" s="52" t="n">
        <v>434.17388</v>
      </c>
      <c r="J79" s="52" t="n">
        <v>10567.56188</v>
      </c>
      <c r="K79" s="52" t="n">
        <v>2901.39002</v>
      </c>
      <c r="L79" s="52" t="n">
        <v>1321.99351</v>
      </c>
      <c r="M79" s="53" t="s">
        <v>83</v>
      </c>
      <c r="N79" s="54" t="s">
        <v>87</v>
      </c>
      <c r="O79" s="1"/>
      <c r="P79" s="1"/>
      <c r="Q79" s="1"/>
    </row>
    <row r="80" customFormat="false" ht="12.75" hidden="false" customHeight="false" outlineLevel="0" collapsed="false">
      <c r="A80" s="50" t="s">
        <v>158</v>
      </c>
      <c r="B80" s="55"/>
      <c r="C80" s="52" t="n">
        <v>0</v>
      </c>
      <c r="D80" s="52" t="n">
        <v>0</v>
      </c>
      <c r="E80" s="52" t="n">
        <v>0.025</v>
      </c>
      <c r="F80" s="52" t="n">
        <v>0.147</v>
      </c>
      <c r="G80" s="52" t="n">
        <v>0</v>
      </c>
      <c r="H80" s="52" t="n">
        <v>-5.462</v>
      </c>
      <c r="I80" s="52" t="n">
        <v>0.017</v>
      </c>
      <c r="J80" s="52" t="n">
        <v>96.358</v>
      </c>
      <c r="K80" s="52" t="n">
        <v>750.488</v>
      </c>
      <c r="L80" s="52" t="n">
        <v>51.542</v>
      </c>
      <c r="M80" s="53" t="n">
        <v>969.081632653061</v>
      </c>
      <c r="N80" s="54" t="n">
        <v>0.189779320175585</v>
      </c>
      <c r="O80" s="1"/>
      <c r="P80" s="1"/>
      <c r="Q80" s="1"/>
    </row>
    <row r="81" customFormat="false" ht="12.75" hidden="false" customHeight="false" outlineLevel="0" collapsed="false">
      <c r="A81" s="50" t="s">
        <v>159</v>
      </c>
      <c r="B81" s="55" t="s">
        <v>86</v>
      </c>
      <c r="C81" s="52" t="n">
        <v>48691.58959</v>
      </c>
      <c r="D81" s="52" t="n">
        <v>64001.36262</v>
      </c>
      <c r="E81" s="52" t="n">
        <v>58531.20565</v>
      </c>
      <c r="F81" s="52" t="n">
        <v>52621.20691</v>
      </c>
      <c r="G81" s="52" t="n">
        <v>19112.40682</v>
      </c>
      <c r="H81" s="52" t="n">
        <v>28124.65832</v>
      </c>
      <c r="I81" s="52" t="n">
        <v>16262.09398</v>
      </c>
      <c r="J81" s="52" t="n">
        <v>26966.59261</v>
      </c>
      <c r="K81" s="52" t="n">
        <v>2658.56386</v>
      </c>
      <c r="L81" s="52" t="n">
        <v>1645.5275</v>
      </c>
      <c r="M81" s="53" t="s">
        <v>83</v>
      </c>
      <c r="N81" s="54" t="s">
        <v>87</v>
      </c>
      <c r="O81" s="1"/>
      <c r="P81" s="1"/>
      <c r="Q81" s="1"/>
    </row>
    <row r="82" customFormat="false" ht="12.75" hidden="false" customHeight="false" outlineLevel="0" collapsed="false">
      <c r="A82" s="50" t="s">
        <v>160</v>
      </c>
      <c r="B82" s="55"/>
      <c r="C82" s="52" t="n">
        <v>26698.69184</v>
      </c>
      <c r="D82" s="52" t="n">
        <v>26441.30141</v>
      </c>
      <c r="E82" s="52" t="n">
        <v>19375.34306</v>
      </c>
      <c r="F82" s="52" t="n">
        <v>17805.87271</v>
      </c>
      <c r="G82" s="52" t="n">
        <v>6031.45154</v>
      </c>
      <c r="H82" s="52" t="n">
        <v>8262.22187</v>
      </c>
      <c r="I82" s="52" t="n">
        <v>4040.37507</v>
      </c>
      <c r="J82" s="52" t="n">
        <v>5610.15379</v>
      </c>
      <c r="K82" s="52" t="n">
        <v>188.34312</v>
      </c>
      <c r="L82" s="52" t="n">
        <v>594.32264</v>
      </c>
      <c r="M82" s="53" t="n">
        <v>1.03938030285964</v>
      </c>
      <c r="N82" s="54" t="n">
        <v>1.02850124422454</v>
      </c>
      <c r="O82" s="1"/>
      <c r="P82" s="1"/>
      <c r="Q82" s="1"/>
    </row>
    <row r="83" customFormat="false" ht="12.75" hidden="false" customHeight="false" outlineLevel="0" collapsed="false">
      <c r="A83" s="50" t="s">
        <v>161</v>
      </c>
      <c r="B83" s="55"/>
      <c r="C83" s="52" t="n">
        <v>34983.01481</v>
      </c>
      <c r="D83" s="52" t="n">
        <v>34983.01481</v>
      </c>
      <c r="E83" s="52" t="n">
        <v>29668.81751</v>
      </c>
      <c r="F83" s="52" t="n">
        <v>29457.17234</v>
      </c>
      <c r="G83" s="52" t="n">
        <v>4393.31489</v>
      </c>
      <c r="H83" s="52" t="n">
        <v>8707.00435</v>
      </c>
      <c r="I83" s="52" t="n">
        <v>577.21078</v>
      </c>
      <c r="J83" s="52" t="n">
        <v>13033.47708</v>
      </c>
      <c r="K83" s="52" t="n">
        <v>3404.76519</v>
      </c>
      <c r="L83" s="52" t="n">
        <v>1279.09043</v>
      </c>
      <c r="M83" s="53" t="n">
        <v>0.801053895046058</v>
      </c>
      <c r="N83" s="54" t="n">
        <v>0.718058167399845</v>
      </c>
      <c r="O83" s="1"/>
      <c r="P83" s="1"/>
      <c r="Q83" s="1"/>
    </row>
    <row r="84" customFormat="false" ht="12.75" hidden="false" customHeight="false" outlineLevel="0" collapsed="false">
      <c r="A84" s="50" t="s">
        <v>162</v>
      </c>
      <c r="B84" s="55"/>
      <c r="C84" s="52" t="n">
        <v>18098.88721</v>
      </c>
      <c r="D84" s="52" t="n">
        <v>18098.88721</v>
      </c>
      <c r="E84" s="52" t="n">
        <v>8516.56292</v>
      </c>
      <c r="F84" s="52" t="n">
        <v>8516.56292</v>
      </c>
      <c r="G84" s="52" t="n">
        <v>823.89252</v>
      </c>
      <c r="H84" s="52" t="n">
        <v>8551.79577</v>
      </c>
      <c r="I84" s="52" t="n">
        <v>0.00081</v>
      </c>
      <c r="J84" s="52" t="n">
        <v>2177.43628</v>
      </c>
      <c r="K84" s="52" t="n">
        <v>15161.54372</v>
      </c>
      <c r="L84" s="52" t="n">
        <v>1331.33928</v>
      </c>
      <c r="M84" s="53" t="n">
        <v>1.41613139634974</v>
      </c>
      <c r="N84" s="54" t="n">
        <v>0.509355427922002</v>
      </c>
      <c r="O84" s="1"/>
      <c r="P84" s="1"/>
      <c r="Q84" s="1"/>
    </row>
    <row r="85" customFormat="false" ht="12.75" hidden="false" customHeight="false" outlineLevel="0" collapsed="false">
      <c r="A85" s="50" t="s">
        <v>163</v>
      </c>
      <c r="B85" s="55"/>
      <c r="C85" s="52" t="n">
        <v>24457.68501</v>
      </c>
      <c r="D85" s="52" t="n">
        <v>25083.60653</v>
      </c>
      <c r="E85" s="52" t="n">
        <v>19330.53848</v>
      </c>
      <c r="F85" s="52" t="n">
        <v>35733.62269</v>
      </c>
      <c r="G85" s="52" t="n">
        <v>29016.86082</v>
      </c>
      <c r="H85" s="52" t="n">
        <v>29122.30247</v>
      </c>
      <c r="I85" s="52" t="n">
        <v>12767.63454</v>
      </c>
      <c r="J85" s="52" t="n">
        <v>5039.33897</v>
      </c>
      <c r="K85" s="52" t="n">
        <v>6669.34969</v>
      </c>
      <c r="L85" s="52" t="n">
        <v>1129.96089</v>
      </c>
      <c r="M85" s="53" t="n">
        <v>1.3449304395171</v>
      </c>
      <c r="N85" s="54" t="n">
        <v>1.13339311308912</v>
      </c>
      <c r="O85" s="1"/>
      <c r="P85" s="1"/>
      <c r="Q85" s="1"/>
    </row>
    <row r="86" customFormat="false" ht="12.75" hidden="false" customHeight="false" outlineLevel="0" collapsed="false">
      <c r="A86" s="50" t="s">
        <v>164</v>
      </c>
      <c r="B86" s="55"/>
      <c r="C86" s="52" t="n">
        <v>1137027.70246</v>
      </c>
      <c r="D86" s="52" t="n">
        <v>1137538.00642</v>
      </c>
      <c r="E86" s="52" t="n">
        <v>1107115.14681</v>
      </c>
      <c r="F86" s="52" t="n">
        <v>1036112.24382</v>
      </c>
      <c r="G86" s="52" t="n">
        <v>665512.20407</v>
      </c>
      <c r="H86" s="52" t="n">
        <v>592058.7686</v>
      </c>
      <c r="I86" s="52" t="n">
        <v>249180.73039</v>
      </c>
      <c r="J86" s="52" t="n">
        <v>216087.97213</v>
      </c>
      <c r="K86" s="52" t="n">
        <v>142219.33237</v>
      </c>
      <c r="L86" s="52" t="n">
        <v>36406.65663</v>
      </c>
      <c r="M86" s="53" t="n">
        <v>1.05561355371842</v>
      </c>
      <c r="N86" s="54" t="n">
        <v>0.928205735847684</v>
      </c>
      <c r="O86" s="1"/>
      <c r="P86" s="1"/>
      <c r="Q86" s="1"/>
    </row>
    <row r="87" customFormat="false" ht="12.75" hidden="false" customHeight="false" outlineLevel="0" collapsed="false">
      <c r="A87" s="50" t="s">
        <v>165</v>
      </c>
      <c r="B87" s="55" t="s">
        <v>86</v>
      </c>
      <c r="C87" s="52" t="n">
        <v>9346.86372</v>
      </c>
      <c r="D87" s="52" t="n">
        <v>9346.86372</v>
      </c>
      <c r="E87" s="52" t="n">
        <v>7322.60505</v>
      </c>
      <c r="F87" s="52" t="n">
        <v>1338.3217</v>
      </c>
      <c r="G87" s="52" t="n">
        <v>662.75102</v>
      </c>
      <c r="H87" s="52" t="n">
        <v>182.63137</v>
      </c>
      <c r="I87" s="52" t="n">
        <v>1013.38586</v>
      </c>
      <c r="J87" s="52" t="n">
        <v>4660.20754</v>
      </c>
      <c r="K87" s="52" t="n">
        <v>13084.1194</v>
      </c>
      <c r="L87" s="52" t="n">
        <v>762.66136</v>
      </c>
      <c r="M87" s="53" t="s">
        <v>83</v>
      </c>
      <c r="N87" s="54" t="s">
        <v>87</v>
      </c>
      <c r="O87" s="1"/>
      <c r="P87" s="1"/>
      <c r="Q87" s="1"/>
    </row>
    <row r="88" customFormat="false" ht="12.75" hidden="false" customHeight="false" outlineLevel="0" collapsed="false">
      <c r="A88" s="50" t="s">
        <v>166</v>
      </c>
      <c r="B88" s="55"/>
      <c r="C88" s="52" t="n">
        <v>8387.4079</v>
      </c>
      <c r="D88" s="52" t="n">
        <v>8387.4079</v>
      </c>
      <c r="E88" s="52" t="n">
        <v>3945.38761</v>
      </c>
      <c r="F88" s="52" t="n">
        <v>3945.43288</v>
      </c>
      <c r="G88" s="52" t="n">
        <v>10.4196</v>
      </c>
      <c r="H88" s="52" t="n">
        <v>3189.08077</v>
      </c>
      <c r="I88" s="52" t="n">
        <v>0.10202</v>
      </c>
      <c r="J88" s="52" t="n">
        <v>2888.14384</v>
      </c>
      <c r="K88" s="52" t="n">
        <v>1077.98306</v>
      </c>
      <c r="L88" s="52" t="n">
        <v>341.64855</v>
      </c>
      <c r="M88" s="53" t="n">
        <v>1.62693812700218</v>
      </c>
      <c r="N88" s="54" t="n">
        <v>1.27781080775883</v>
      </c>
      <c r="O88" s="1"/>
      <c r="P88" s="1"/>
      <c r="Q88" s="1"/>
    </row>
    <row r="89" customFormat="false" ht="12.75" hidden="false" customHeight="false" outlineLevel="0" collapsed="false">
      <c r="A89" s="50" t="s">
        <v>167</v>
      </c>
      <c r="B89" s="55" t="s">
        <v>86</v>
      </c>
      <c r="C89" s="52" t="n">
        <v>44605.27545</v>
      </c>
      <c r="D89" s="52" t="n">
        <v>44596.38472</v>
      </c>
      <c r="E89" s="52" t="n">
        <v>35815.76303</v>
      </c>
      <c r="F89" s="52" t="n">
        <v>17212.78642</v>
      </c>
      <c r="G89" s="52" t="n">
        <v>2835.54628</v>
      </c>
      <c r="H89" s="52" t="n">
        <v>7939.38353</v>
      </c>
      <c r="I89" s="52" t="n">
        <v>4973.76107</v>
      </c>
      <c r="J89" s="52" t="n">
        <v>28469.46473</v>
      </c>
      <c r="K89" s="52" t="n">
        <v>12996.1678</v>
      </c>
      <c r="L89" s="52" t="n">
        <v>1415.57833</v>
      </c>
      <c r="M89" s="53" t="s">
        <v>83</v>
      </c>
      <c r="N89" s="54" t="s">
        <v>87</v>
      </c>
      <c r="O89" s="1"/>
      <c r="P89" s="1"/>
      <c r="Q89" s="1"/>
    </row>
    <row r="90" customFormat="false" ht="12.75" hidden="false" customHeight="false" outlineLevel="0" collapsed="false">
      <c r="A90" s="50" t="s">
        <v>168</v>
      </c>
      <c r="B90" s="55"/>
      <c r="C90" s="52" t="n">
        <v>29141.88035</v>
      </c>
      <c r="D90" s="52" t="n">
        <v>30322.32937</v>
      </c>
      <c r="E90" s="52" t="n">
        <v>21059.46826</v>
      </c>
      <c r="F90" s="52" t="n">
        <v>21454.8193</v>
      </c>
      <c r="G90" s="52" t="n">
        <v>8989.9035</v>
      </c>
      <c r="H90" s="52" t="n">
        <v>10228.40267</v>
      </c>
      <c r="I90" s="52" t="n">
        <v>4291.47358</v>
      </c>
      <c r="J90" s="52" t="n">
        <v>5487.85789</v>
      </c>
      <c r="K90" s="52" t="n">
        <v>1926.95421</v>
      </c>
      <c r="L90" s="52" t="n">
        <v>883.23974</v>
      </c>
      <c r="M90" s="53" t="n">
        <v>0.973719404851851</v>
      </c>
      <c r="N90" s="54" t="n">
        <v>0.89347259612558</v>
      </c>
      <c r="O90" s="1"/>
      <c r="P90" s="1"/>
      <c r="Q90" s="1"/>
    </row>
    <row r="91" customFormat="false" ht="12.75" hidden="false" customHeight="false" outlineLevel="0" collapsed="false">
      <c r="A91" s="50" t="s">
        <v>169</v>
      </c>
      <c r="B91" s="55" t="s">
        <v>86</v>
      </c>
      <c r="C91" s="52" t="n">
        <v>627943.85849</v>
      </c>
      <c r="D91" s="52" t="n">
        <v>627583.92092</v>
      </c>
      <c r="E91" s="52" t="n">
        <v>579410.4246</v>
      </c>
      <c r="F91" s="52" t="n">
        <v>528409.56543</v>
      </c>
      <c r="G91" s="52" t="n">
        <v>373304.32883</v>
      </c>
      <c r="H91" s="52" t="n">
        <v>349910.18786</v>
      </c>
      <c r="I91" s="52" t="n">
        <v>82587.79309</v>
      </c>
      <c r="J91" s="52" t="n">
        <v>71280.2954</v>
      </c>
      <c r="K91" s="52" t="n">
        <v>77010.29886</v>
      </c>
      <c r="L91" s="52" t="n">
        <v>16171.98175</v>
      </c>
      <c r="M91" s="53" t="s">
        <v>83</v>
      </c>
      <c r="N91" s="54" t="s">
        <v>87</v>
      </c>
      <c r="O91" s="1"/>
      <c r="P91" s="1"/>
      <c r="Q91" s="1"/>
    </row>
    <row r="92" customFormat="false" ht="12.75" hidden="false" customHeight="false" outlineLevel="0" collapsed="false">
      <c r="A92" s="50" t="s">
        <v>170</v>
      </c>
      <c r="B92" s="55" t="s">
        <v>86</v>
      </c>
      <c r="C92" s="52" t="n">
        <v>181327.45694</v>
      </c>
      <c r="D92" s="52" t="n">
        <v>181327.45694</v>
      </c>
      <c r="E92" s="52" t="n">
        <v>74310.65809</v>
      </c>
      <c r="F92" s="52" t="n">
        <v>312.41076</v>
      </c>
      <c r="G92" s="52" t="n">
        <v>0</v>
      </c>
      <c r="H92" s="52" t="n">
        <v>9.6</v>
      </c>
      <c r="I92" s="52" t="n">
        <v>0</v>
      </c>
      <c r="J92" s="52" t="n">
        <v>15669.42849</v>
      </c>
      <c r="K92" s="52" t="n">
        <v>9149.23287</v>
      </c>
      <c r="L92" s="52" t="n">
        <v>1824.1748</v>
      </c>
      <c r="M92" s="53" t="s">
        <v>83</v>
      </c>
      <c r="N92" s="54" t="s">
        <v>87</v>
      </c>
      <c r="O92" s="1"/>
      <c r="P92" s="1"/>
      <c r="Q92" s="1"/>
    </row>
    <row r="93" customFormat="false" ht="12.75" hidden="false" customHeight="false" outlineLevel="0" collapsed="false">
      <c r="A93" s="50" t="s">
        <v>171</v>
      </c>
      <c r="B93" s="55"/>
      <c r="C93" s="52" t="n">
        <v>92332.32505</v>
      </c>
      <c r="D93" s="52" t="n">
        <v>92637.50512</v>
      </c>
      <c r="E93" s="52" t="n">
        <v>76001.93363</v>
      </c>
      <c r="F93" s="52" t="n">
        <v>82022.08722</v>
      </c>
      <c r="G93" s="52" t="n">
        <v>49169.12831</v>
      </c>
      <c r="H93" s="52" t="n">
        <v>35663.97469</v>
      </c>
      <c r="I93" s="52" t="n">
        <v>17486.0786</v>
      </c>
      <c r="J93" s="52" t="n">
        <v>19800.33223</v>
      </c>
      <c r="K93" s="52" t="n">
        <v>11277.82493</v>
      </c>
      <c r="L93" s="52" t="n">
        <v>3432.67645</v>
      </c>
      <c r="M93" s="53" t="n">
        <v>0.931249917660898</v>
      </c>
      <c r="N93" s="54" t="n">
        <v>0.818683107088006</v>
      </c>
      <c r="O93" s="1"/>
      <c r="P93" s="1"/>
      <c r="Q93" s="1"/>
    </row>
    <row r="94" customFormat="false" ht="12.75" hidden="false" customHeight="false" outlineLevel="0" collapsed="false">
      <c r="A94" s="50" t="s">
        <v>172</v>
      </c>
      <c r="B94" s="55"/>
      <c r="C94" s="52" t="n">
        <v>12858.31385</v>
      </c>
      <c r="D94" s="52" t="n">
        <v>12835.23257</v>
      </c>
      <c r="E94" s="52" t="n">
        <v>12242.10824</v>
      </c>
      <c r="F94" s="52" t="n">
        <v>12805.94699</v>
      </c>
      <c r="G94" s="52" t="n">
        <v>4080.29158</v>
      </c>
      <c r="H94" s="52" t="n">
        <v>2839.37147</v>
      </c>
      <c r="I94" s="52" t="n">
        <v>397.49238</v>
      </c>
      <c r="J94" s="52" t="n">
        <v>1446.15535</v>
      </c>
      <c r="K94" s="52" t="n">
        <v>1314.4986</v>
      </c>
      <c r="L94" s="52" t="n">
        <v>764.34731</v>
      </c>
      <c r="M94" s="53" t="n">
        <v>0.425377874377723</v>
      </c>
      <c r="N94" s="54" t="n">
        <v>0.385778655162114</v>
      </c>
      <c r="O94" s="1"/>
      <c r="P94" s="1"/>
      <c r="Q94" s="1"/>
    </row>
    <row r="95" customFormat="false" ht="12.75" hidden="false" customHeight="false" outlineLevel="0" collapsed="false">
      <c r="A95" s="50" t="s">
        <v>173</v>
      </c>
      <c r="B95" s="55" t="s">
        <v>86</v>
      </c>
      <c r="C95" s="52" t="n">
        <v>8123.02916</v>
      </c>
      <c r="D95" s="52" t="n">
        <v>8123.02916</v>
      </c>
      <c r="E95" s="52" t="n">
        <v>8100.24308</v>
      </c>
      <c r="F95" s="52" t="n">
        <v>8193.19868</v>
      </c>
      <c r="G95" s="52" t="n">
        <v>548.10923</v>
      </c>
      <c r="H95" s="52" t="n">
        <v>585.84902</v>
      </c>
      <c r="I95" s="52" t="n">
        <v>2182.56262</v>
      </c>
      <c r="J95" s="52" t="n">
        <v>3859.05992</v>
      </c>
      <c r="K95" s="52" t="n">
        <v>522.69751</v>
      </c>
      <c r="L95" s="52" t="n">
        <v>432.18313</v>
      </c>
      <c r="M95" s="53" t="s">
        <v>83</v>
      </c>
      <c r="N95" s="54" t="s">
        <v>87</v>
      </c>
      <c r="O95" s="1"/>
      <c r="P95" s="1"/>
      <c r="Q95" s="1"/>
    </row>
    <row r="96" customFormat="false" ht="12.75" hidden="false" customHeight="false" outlineLevel="0" collapsed="false">
      <c r="A96" s="50" t="s">
        <v>174</v>
      </c>
      <c r="B96" s="55"/>
      <c r="C96" s="52" t="n">
        <v>4129.45476</v>
      </c>
      <c r="D96" s="52" t="n">
        <v>5153.73824</v>
      </c>
      <c r="E96" s="52" t="n">
        <v>3498.47616</v>
      </c>
      <c r="F96" s="52" t="n">
        <v>1137.83065</v>
      </c>
      <c r="G96" s="52" t="n">
        <v>-1176.33908</v>
      </c>
      <c r="H96" s="52" t="n">
        <v>469.14586</v>
      </c>
      <c r="I96" s="52" t="n">
        <v>7.25488</v>
      </c>
      <c r="J96" s="52" t="n">
        <v>117.81714</v>
      </c>
      <c r="K96" s="52" t="n">
        <v>1872.16458</v>
      </c>
      <c r="L96" s="52" t="n">
        <v>135.54858</v>
      </c>
      <c r="M96" s="53" t="n">
        <v>0.641366498608558</v>
      </c>
      <c r="N96" s="54" t="n">
        <v>0.242447713114814</v>
      </c>
      <c r="O96" s="1"/>
      <c r="P96" s="1"/>
      <c r="Q96" s="1"/>
    </row>
    <row r="97" customFormat="false" ht="12.75" hidden="false" customHeight="false" outlineLevel="0" collapsed="false">
      <c r="A97" s="50" t="s">
        <v>175</v>
      </c>
      <c r="B97" s="55" t="s">
        <v>86</v>
      </c>
      <c r="C97" s="52" t="n">
        <v>66309.38589</v>
      </c>
      <c r="D97" s="52" t="n">
        <v>56993.8899</v>
      </c>
      <c r="E97" s="52" t="n">
        <v>36951.06552</v>
      </c>
      <c r="F97" s="52" t="n">
        <v>27100.62773</v>
      </c>
      <c r="G97" s="52" t="n">
        <v>21012.78861</v>
      </c>
      <c r="H97" s="52" t="n">
        <v>6478.09378</v>
      </c>
      <c r="I97" s="52" t="n">
        <v>40.39639</v>
      </c>
      <c r="J97" s="52" t="n">
        <v>9102.47767</v>
      </c>
      <c r="K97" s="52" t="n">
        <v>15981.61487</v>
      </c>
      <c r="L97" s="52" t="n">
        <v>2171.43994</v>
      </c>
      <c r="M97" s="53" t="s">
        <v>83</v>
      </c>
      <c r="N97" s="54" t="s">
        <v>87</v>
      </c>
      <c r="O97" s="1"/>
      <c r="P97" s="1"/>
      <c r="Q97" s="1"/>
    </row>
    <row r="98" customFormat="false" ht="12.75" hidden="false" customHeight="false" outlineLevel="0" collapsed="false">
      <c r="A98" s="50" t="s">
        <v>176</v>
      </c>
      <c r="B98" s="55" t="s">
        <v>86</v>
      </c>
      <c r="C98" s="52" t="n">
        <v>9087.31664</v>
      </c>
      <c r="D98" s="52" t="n">
        <v>3632.33876</v>
      </c>
      <c r="E98" s="52" t="n">
        <v>3486.72869</v>
      </c>
      <c r="F98" s="52" t="n">
        <v>3529.1331</v>
      </c>
      <c r="G98" s="52" t="n">
        <v>3856.34212</v>
      </c>
      <c r="H98" s="52" t="n">
        <v>1891.03656</v>
      </c>
      <c r="I98" s="52" t="n">
        <v>531.89564</v>
      </c>
      <c r="J98" s="52" t="n">
        <v>1165.68738</v>
      </c>
      <c r="K98" s="52" t="n">
        <v>498.42901</v>
      </c>
      <c r="L98" s="52" t="n">
        <v>241.77481</v>
      </c>
      <c r="M98" s="53" t="s">
        <v>83</v>
      </c>
      <c r="N98" s="54" t="s">
        <v>87</v>
      </c>
      <c r="O98" s="1"/>
      <c r="P98" s="1"/>
      <c r="Q98" s="1"/>
    </row>
    <row r="99" customFormat="false" ht="12.75" hidden="false" customHeight="false" outlineLevel="0" collapsed="false">
      <c r="A99" s="50" t="s">
        <v>177</v>
      </c>
      <c r="B99" s="55"/>
      <c r="C99" s="52" t="n">
        <v>1852.94981</v>
      </c>
      <c r="D99" s="52" t="n">
        <v>1852.94981</v>
      </c>
      <c r="E99" s="52" t="n">
        <v>1852.94981</v>
      </c>
      <c r="F99" s="52" t="n">
        <v>223.69734</v>
      </c>
      <c r="G99" s="52" t="n">
        <v>289.0479</v>
      </c>
      <c r="H99" s="52" t="n">
        <v>364.28165</v>
      </c>
      <c r="I99" s="52" t="n">
        <v>185.50941</v>
      </c>
      <c r="J99" s="52" t="n">
        <v>46.85949</v>
      </c>
      <c r="K99" s="52" t="n">
        <v>1472.07345</v>
      </c>
      <c r="L99" s="52" t="n">
        <v>86.14432</v>
      </c>
      <c r="M99" s="53" t="n">
        <v>3.05231555279111</v>
      </c>
      <c r="N99" s="54" t="n">
        <v>0.402645731384488</v>
      </c>
      <c r="O99" s="1"/>
      <c r="P99" s="1"/>
      <c r="Q99" s="1"/>
    </row>
    <row r="100" customFormat="false" ht="12.75" hidden="false" customHeight="false" outlineLevel="0" collapsed="false">
      <c r="A100" s="50" t="s">
        <v>178</v>
      </c>
      <c r="B100" s="55" t="s">
        <v>86</v>
      </c>
      <c r="C100" s="52" t="n">
        <v>333175.60988</v>
      </c>
      <c r="D100" s="52" t="n">
        <v>331124.74502</v>
      </c>
      <c r="E100" s="52" t="n">
        <v>321929.14932</v>
      </c>
      <c r="F100" s="52" t="n">
        <v>44636.66128</v>
      </c>
      <c r="G100" s="52" t="n">
        <v>31876.37605</v>
      </c>
      <c r="H100" s="52" t="n">
        <v>35849.53719</v>
      </c>
      <c r="I100" s="52" t="n">
        <v>5941.38489</v>
      </c>
      <c r="J100" s="52" t="n">
        <v>20607.69939</v>
      </c>
      <c r="K100" s="52" t="n">
        <v>124956.15906</v>
      </c>
      <c r="L100" s="52" t="n">
        <v>1347.54087</v>
      </c>
      <c r="M100" s="53" t="s">
        <v>83</v>
      </c>
      <c r="N100" s="54" t="s">
        <v>87</v>
      </c>
      <c r="O100" s="1"/>
      <c r="P100" s="1"/>
      <c r="Q100" s="1"/>
    </row>
    <row r="101" customFormat="false" ht="12.75" hidden="false" customHeight="false" outlineLevel="0" collapsed="false">
      <c r="A101" s="50" t="s">
        <v>179</v>
      </c>
      <c r="B101" s="55"/>
      <c r="C101" s="52" t="n">
        <v>38.34343</v>
      </c>
      <c r="D101" s="52" t="n">
        <v>29.98515</v>
      </c>
      <c r="E101" s="52" t="n">
        <v>7.63562</v>
      </c>
      <c r="F101" s="52" t="n">
        <v>22.49517</v>
      </c>
      <c r="G101" s="52" t="n">
        <v>159.29722</v>
      </c>
      <c r="H101" s="52" t="n">
        <v>44.15491</v>
      </c>
      <c r="I101" s="52" t="n">
        <v>-41.74462</v>
      </c>
      <c r="J101" s="52" t="n">
        <v>123.23121</v>
      </c>
      <c r="K101" s="52" t="n">
        <v>663.48981</v>
      </c>
      <c r="L101" s="52" t="n">
        <v>53.14192</v>
      </c>
      <c r="M101" s="53" t="n">
        <v>7.94763587027793</v>
      </c>
      <c r="N101" s="54" t="n">
        <v>0.260622936671296</v>
      </c>
      <c r="O101" s="1"/>
      <c r="P101" s="1"/>
      <c r="Q101" s="1"/>
    </row>
    <row r="102" customFormat="false" ht="12.75" hidden="false" customHeight="false" outlineLevel="0" collapsed="false">
      <c r="A102" s="50" t="s">
        <v>180</v>
      </c>
      <c r="B102" s="55" t="s">
        <v>86</v>
      </c>
      <c r="C102" s="52" t="n">
        <v>44894.92035</v>
      </c>
      <c r="D102" s="52" t="n">
        <v>48053.326</v>
      </c>
      <c r="E102" s="52" t="n">
        <v>38942.67825</v>
      </c>
      <c r="F102" s="52" t="n">
        <v>37681.00883</v>
      </c>
      <c r="G102" s="52" t="n">
        <v>14508.11929</v>
      </c>
      <c r="H102" s="52" t="n">
        <v>17635.78708</v>
      </c>
      <c r="I102" s="52" t="n">
        <v>7335.38224</v>
      </c>
      <c r="J102" s="52" t="n">
        <v>5375.55237</v>
      </c>
      <c r="K102" s="52" t="n">
        <v>732.43217</v>
      </c>
      <c r="L102" s="52" t="n">
        <v>1622.1114</v>
      </c>
      <c r="M102" s="53" t="s">
        <v>83</v>
      </c>
      <c r="N102" s="54" t="s">
        <v>87</v>
      </c>
      <c r="O102" s="1"/>
      <c r="P102" s="1"/>
      <c r="Q102" s="1"/>
    </row>
    <row r="103" customFormat="false" ht="12.75" hidden="false" customHeight="false" outlineLevel="0" collapsed="false">
      <c r="A103" s="50" t="s">
        <v>181</v>
      </c>
      <c r="B103" s="55"/>
      <c r="C103" s="52" t="n">
        <v>7920.01857</v>
      </c>
      <c r="D103" s="52" t="n">
        <v>7920.01857</v>
      </c>
      <c r="E103" s="52" t="n">
        <v>1400.7374</v>
      </c>
      <c r="F103" s="52" t="n">
        <v>1484.50672</v>
      </c>
      <c r="G103" s="52" t="n">
        <v>3415.31763</v>
      </c>
      <c r="H103" s="52" t="n">
        <v>620.84764</v>
      </c>
      <c r="I103" s="52" t="n">
        <v>-1900.69044</v>
      </c>
      <c r="J103" s="52" t="n">
        <v>5096.70058</v>
      </c>
      <c r="K103" s="52" t="n">
        <v>1224.61529</v>
      </c>
      <c r="L103" s="52" t="n">
        <v>610.85281</v>
      </c>
      <c r="M103" s="53" t="n">
        <v>2.98261404300009</v>
      </c>
      <c r="N103" s="54" t="n">
        <v>1.63437105219192</v>
      </c>
      <c r="O103" s="1"/>
      <c r="P103" s="1"/>
      <c r="Q103" s="1"/>
    </row>
    <row r="104" customFormat="false" ht="12.75" hidden="false" customHeight="false" outlineLevel="0" collapsed="false">
      <c r="A104" s="50" t="s">
        <v>182</v>
      </c>
      <c r="B104" s="55"/>
      <c r="C104" s="52" t="n">
        <v>2301.99598</v>
      </c>
      <c r="D104" s="52" t="n">
        <v>2308.29418</v>
      </c>
      <c r="E104" s="52" t="n">
        <v>349.80776</v>
      </c>
      <c r="F104" s="52" t="n">
        <v>237.95596</v>
      </c>
      <c r="G104" s="52" t="n">
        <v>7182.43938</v>
      </c>
      <c r="H104" s="52" t="n">
        <v>36.51175</v>
      </c>
      <c r="I104" s="52" t="n">
        <v>-1006.39417</v>
      </c>
      <c r="J104" s="52" t="n">
        <v>1178.53518</v>
      </c>
      <c r="K104" s="52" t="n">
        <v>540.81803</v>
      </c>
      <c r="L104" s="52" t="n">
        <v>93.18397</v>
      </c>
      <c r="M104" s="53" t="n">
        <v>1.26845627232871</v>
      </c>
      <c r="N104" s="54" t="n">
        <v>0.387579366896935</v>
      </c>
      <c r="O104" s="1"/>
      <c r="P104" s="1"/>
      <c r="Q104" s="1"/>
    </row>
    <row r="105" customFormat="false" ht="12.75" hidden="false" customHeight="false" outlineLevel="0" collapsed="false">
      <c r="A105" s="50" t="s">
        <v>183</v>
      </c>
      <c r="B105" s="55"/>
      <c r="C105" s="52" t="n">
        <v>30.41934</v>
      </c>
      <c r="D105" s="52" t="n">
        <v>30.41934</v>
      </c>
      <c r="E105" s="52" t="n">
        <v>2.83817</v>
      </c>
      <c r="F105" s="52" t="n">
        <v>0.11829</v>
      </c>
      <c r="G105" s="52" t="n">
        <v>0</v>
      </c>
      <c r="H105" s="52" t="n">
        <v>0</v>
      </c>
      <c r="I105" s="52" t="n">
        <v>-2.05332</v>
      </c>
      <c r="J105" s="52" t="n">
        <v>796.63275</v>
      </c>
      <c r="K105" s="52" t="n">
        <v>571.62372</v>
      </c>
      <c r="L105" s="52" t="n">
        <v>50.22536</v>
      </c>
      <c r="M105" s="53" t="n">
        <v>7141.81071941838</v>
      </c>
      <c r="N105" s="54" t="n">
        <v>1.47759789419707</v>
      </c>
      <c r="O105" s="1"/>
      <c r="P105" s="1"/>
      <c r="Q105" s="1"/>
    </row>
    <row r="106" customFormat="false" ht="12.75" hidden="false" customHeight="false" outlineLevel="0" collapsed="false">
      <c r="A106" s="50" t="s">
        <v>184</v>
      </c>
      <c r="B106" s="55"/>
      <c r="C106" s="52" t="n">
        <v>48427.56</v>
      </c>
      <c r="D106" s="52" t="n">
        <v>45988.597</v>
      </c>
      <c r="E106" s="52" t="n">
        <v>39751.783</v>
      </c>
      <c r="F106" s="52" t="n">
        <v>40030.723</v>
      </c>
      <c r="G106" s="52" t="n">
        <v>16280.421</v>
      </c>
      <c r="H106" s="52" t="n">
        <v>16801.157</v>
      </c>
      <c r="I106" s="52" t="n">
        <v>15815.402</v>
      </c>
      <c r="J106" s="52" t="n">
        <v>5840.109</v>
      </c>
      <c r="K106" s="52" t="n">
        <v>2243.15</v>
      </c>
      <c r="L106" s="52" t="n">
        <v>1554.745</v>
      </c>
      <c r="M106" s="53" t="n">
        <v>0.999517620503632</v>
      </c>
      <c r="N106" s="54" t="n">
        <v>0.946480891400701</v>
      </c>
      <c r="O106" s="1"/>
      <c r="P106" s="1"/>
      <c r="Q106" s="1"/>
    </row>
    <row r="107" customFormat="false" ht="12.75" hidden="false" customHeight="false" outlineLevel="0" collapsed="false">
      <c r="A107" s="50" t="s">
        <v>185</v>
      </c>
      <c r="B107" s="55"/>
      <c r="C107" s="52" t="n">
        <v>12425.48763</v>
      </c>
      <c r="D107" s="52" t="n">
        <v>12425.48763</v>
      </c>
      <c r="E107" s="52" t="n">
        <v>8054.54344</v>
      </c>
      <c r="F107" s="52" t="n">
        <v>7931.6926</v>
      </c>
      <c r="G107" s="52" t="n">
        <v>839.3368</v>
      </c>
      <c r="H107" s="52" t="n">
        <v>3774.31788</v>
      </c>
      <c r="I107" s="52" t="n">
        <v>1385.95735</v>
      </c>
      <c r="J107" s="52" t="n">
        <v>1491.50469</v>
      </c>
      <c r="K107" s="52" t="n">
        <v>452.58728</v>
      </c>
      <c r="L107" s="52" t="n">
        <v>321.97758</v>
      </c>
      <c r="M107" s="53" t="n">
        <v>0.879226900447453</v>
      </c>
      <c r="N107" s="54" t="n">
        <v>0.831765828408868</v>
      </c>
      <c r="O107" s="1"/>
      <c r="P107" s="1"/>
      <c r="Q107" s="1"/>
    </row>
    <row r="108" customFormat="false" ht="12.75" hidden="false" customHeight="false" outlineLevel="0" collapsed="false">
      <c r="A108" s="50" t="s">
        <v>186</v>
      </c>
      <c r="B108" s="55" t="s">
        <v>86</v>
      </c>
      <c r="C108" s="52" t="n">
        <v>20763.03641</v>
      </c>
      <c r="D108" s="52" t="n">
        <v>14018.83556</v>
      </c>
      <c r="E108" s="52" t="n">
        <v>10353.24656</v>
      </c>
      <c r="F108" s="52" t="n">
        <v>8676.92788</v>
      </c>
      <c r="G108" s="52" t="n">
        <v>11260.57484</v>
      </c>
      <c r="H108" s="52" t="n">
        <v>1683.34491</v>
      </c>
      <c r="I108" s="52" t="n">
        <v>1185.03623</v>
      </c>
      <c r="J108" s="52" t="n">
        <v>7160.22893</v>
      </c>
      <c r="K108" s="52" t="n">
        <v>1746.91923</v>
      </c>
      <c r="L108" s="52" t="n">
        <v>559.93476</v>
      </c>
      <c r="M108" s="53" t="s">
        <v>83</v>
      </c>
      <c r="N108" s="54" t="s">
        <v>87</v>
      </c>
      <c r="O108" s="1"/>
      <c r="P108" s="1"/>
      <c r="Q108" s="1"/>
    </row>
    <row r="109" customFormat="false" ht="12.75" hidden="false" customHeight="false" outlineLevel="0" collapsed="false">
      <c r="A109" s="50" t="s">
        <v>187</v>
      </c>
      <c r="B109" s="55" t="s">
        <v>86</v>
      </c>
      <c r="C109" s="52" t="n">
        <v>12185.76882</v>
      </c>
      <c r="D109" s="52" t="n">
        <v>11683.68483</v>
      </c>
      <c r="E109" s="52" t="n">
        <v>11683.89721</v>
      </c>
      <c r="F109" s="52" t="n">
        <v>9743.83249</v>
      </c>
      <c r="G109" s="52" t="n">
        <v>2798.92864</v>
      </c>
      <c r="H109" s="52" t="n">
        <v>2468.96768</v>
      </c>
      <c r="I109" s="52" t="n">
        <v>3564.00656</v>
      </c>
      <c r="J109" s="52" t="n">
        <v>2484.2735</v>
      </c>
      <c r="K109" s="52" t="n">
        <v>6235.15942</v>
      </c>
      <c r="L109" s="52" t="n">
        <v>760.13432</v>
      </c>
      <c r="M109" s="53" t="s">
        <v>83</v>
      </c>
      <c r="N109" s="54" t="s">
        <v>87</v>
      </c>
      <c r="O109" s="1"/>
      <c r="P109" s="1"/>
      <c r="Q109" s="1"/>
    </row>
    <row r="110" customFormat="false" ht="12.75" hidden="false" customHeight="false" outlineLevel="0" collapsed="false">
      <c r="A110" s="50" t="s">
        <v>188</v>
      </c>
      <c r="B110" s="55"/>
      <c r="C110" s="52" t="n">
        <v>995748.12028</v>
      </c>
      <c r="D110" s="52" t="n">
        <v>1056070.98364</v>
      </c>
      <c r="E110" s="52" t="n">
        <v>876055.55722</v>
      </c>
      <c r="F110" s="52" t="n">
        <v>817496.72632</v>
      </c>
      <c r="G110" s="52" t="n">
        <v>627244.39676</v>
      </c>
      <c r="H110" s="52" t="n">
        <v>528997.3919</v>
      </c>
      <c r="I110" s="52" t="n">
        <v>185520.97867</v>
      </c>
      <c r="J110" s="52" t="n">
        <v>138632.46926</v>
      </c>
      <c r="K110" s="52" t="n">
        <v>73557.6638</v>
      </c>
      <c r="L110" s="52" t="n">
        <v>27671.96841</v>
      </c>
      <c r="M110" s="53" t="n">
        <v>1.07746340735218</v>
      </c>
      <c r="N110" s="54" t="n">
        <v>0.988517444060152</v>
      </c>
      <c r="O110" s="1"/>
      <c r="P110" s="1"/>
      <c r="Q110" s="1"/>
    </row>
    <row r="111" customFormat="false" ht="12.75" hidden="false" customHeight="false" outlineLevel="0" collapsed="false">
      <c r="A111" s="50" t="s">
        <v>189</v>
      </c>
      <c r="B111" s="55" t="s">
        <v>86</v>
      </c>
      <c r="C111" s="52" t="n">
        <v>195813.81142</v>
      </c>
      <c r="D111" s="52" t="n">
        <v>201536.90305</v>
      </c>
      <c r="E111" s="52" t="n">
        <v>188787.91483</v>
      </c>
      <c r="F111" s="52" t="n">
        <v>185180.99292</v>
      </c>
      <c r="G111" s="52" t="n">
        <v>121887.89845</v>
      </c>
      <c r="H111" s="52" t="n">
        <v>134697.30991</v>
      </c>
      <c r="I111" s="52" t="n">
        <v>39949.34047</v>
      </c>
      <c r="J111" s="52" t="n">
        <v>22579.56166</v>
      </c>
      <c r="K111" s="52" t="n">
        <v>27899.74695</v>
      </c>
      <c r="L111" s="52" t="n">
        <v>5251.01408</v>
      </c>
      <c r="M111" s="53" t="s">
        <v>83</v>
      </c>
      <c r="N111" s="54" t="s">
        <v>87</v>
      </c>
      <c r="O111" s="1"/>
      <c r="P111" s="1"/>
      <c r="Q111" s="1"/>
    </row>
    <row r="112" customFormat="false" ht="12.75" hidden="false" customHeight="false" outlineLevel="0" collapsed="false">
      <c r="A112" s="50" t="s">
        <v>190</v>
      </c>
      <c r="B112" s="55"/>
      <c r="C112" s="52" t="n">
        <v>28939.41754</v>
      </c>
      <c r="D112" s="52" t="n">
        <v>27716.73805</v>
      </c>
      <c r="E112" s="52" t="n">
        <v>14300.38452</v>
      </c>
      <c r="F112" s="52" t="n">
        <v>12275.76637</v>
      </c>
      <c r="G112" s="52" t="n">
        <v>5159.59682</v>
      </c>
      <c r="H112" s="52" t="n">
        <v>5391.53875</v>
      </c>
      <c r="I112" s="52" t="n">
        <v>303.86383</v>
      </c>
      <c r="J112" s="52" t="n">
        <v>4764.13402</v>
      </c>
      <c r="K112" s="52" t="n">
        <v>351.38292</v>
      </c>
      <c r="L112" s="52" t="n">
        <v>564.89658</v>
      </c>
      <c r="M112" s="53" t="n">
        <v>0.898064760090412</v>
      </c>
      <c r="N112" s="54" t="n">
        <v>0.87307379732421</v>
      </c>
      <c r="O112" s="1"/>
      <c r="P112" s="1"/>
      <c r="Q112" s="1"/>
    </row>
    <row r="113" customFormat="false" ht="12.75" hidden="false" customHeight="false" outlineLevel="0" collapsed="false">
      <c r="A113" s="50" t="s">
        <v>191</v>
      </c>
      <c r="B113" s="55"/>
      <c r="C113" s="52" t="n">
        <v>142966.88776</v>
      </c>
      <c r="D113" s="52" t="n">
        <v>145095.6833</v>
      </c>
      <c r="E113" s="52" t="n">
        <v>126339.93455</v>
      </c>
      <c r="F113" s="52" t="n">
        <v>117231.73318</v>
      </c>
      <c r="G113" s="52" t="n">
        <v>85950.80582</v>
      </c>
      <c r="H113" s="52" t="n">
        <v>80534.5215</v>
      </c>
      <c r="I113" s="52" t="n">
        <v>22107.73061</v>
      </c>
      <c r="J113" s="52" t="n">
        <v>23070.64344</v>
      </c>
      <c r="K113" s="52" t="n">
        <v>16823.16853</v>
      </c>
      <c r="L113" s="52" t="n">
        <v>3918.42847</v>
      </c>
      <c r="M113" s="53" t="n">
        <v>1.10576991829475</v>
      </c>
      <c r="N113" s="54" t="n">
        <v>0.967001746049022</v>
      </c>
      <c r="O113" s="1"/>
      <c r="P113" s="1"/>
      <c r="Q113" s="1"/>
    </row>
    <row r="114" customFormat="false" ht="12.75" hidden="false" customHeight="false" outlineLevel="0" collapsed="false">
      <c r="A114" s="50" t="s">
        <v>192</v>
      </c>
      <c r="B114" s="55"/>
      <c r="C114" s="52" t="n">
        <v>47491.23584</v>
      </c>
      <c r="D114" s="52" t="n">
        <v>34703.7828</v>
      </c>
      <c r="E114" s="52" t="n">
        <v>4399.53159</v>
      </c>
      <c r="F114" s="52" t="n">
        <v>4644.62227</v>
      </c>
      <c r="G114" s="52" t="n">
        <v>1595.46304</v>
      </c>
      <c r="H114" s="52" t="n">
        <v>3356.50799</v>
      </c>
      <c r="I114" s="52" t="n">
        <v>-2870.46305</v>
      </c>
      <c r="J114" s="52" t="n">
        <v>4077.00733</v>
      </c>
      <c r="K114" s="52" t="n">
        <v>1438.55986</v>
      </c>
      <c r="L114" s="52" t="n">
        <v>265.22464</v>
      </c>
      <c r="M114" s="53" t="n">
        <v>1.03954135112047</v>
      </c>
      <c r="N114" s="54" t="n">
        <v>0.793709082979569</v>
      </c>
      <c r="O114" s="1"/>
      <c r="P114" s="1"/>
      <c r="Q114" s="1"/>
    </row>
    <row r="115" customFormat="false" ht="12.75" hidden="false" customHeight="false" outlineLevel="0" collapsed="false">
      <c r="A115" s="50" t="s">
        <v>193</v>
      </c>
      <c r="B115" s="55" t="s">
        <v>86</v>
      </c>
      <c r="C115" s="52" t="n">
        <v>235360.08203</v>
      </c>
      <c r="D115" s="52" t="n">
        <v>233426.02175</v>
      </c>
      <c r="E115" s="52" t="n">
        <v>233267.45236</v>
      </c>
      <c r="F115" s="52" t="n">
        <v>7163.10471</v>
      </c>
      <c r="G115" s="52" t="n">
        <v>0</v>
      </c>
      <c r="H115" s="52" t="n">
        <v>3312.7088</v>
      </c>
      <c r="I115" s="52" t="n">
        <v>4724.75441</v>
      </c>
      <c r="J115" s="52" t="n">
        <v>20249.77044</v>
      </c>
      <c r="K115" s="52" t="n">
        <v>12863.70716</v>
      </c>
      <c r="L115" s="52" t="n">
        <v>2895.03828</v>
      </c>
      <c r="M115" s="53" t="s">
        <v>83</v>
      </c>
      <c r="N115" s="54" t="s">
        <v>87</v>
      </c>
      <c r="O115" s="1"/>
      <c r="P115" s="1"/>
      <c r="Q115" s="1"/>
    </row>
    <row r="116" customFormat="false" ht="12.75" hidden="false" customHeight="false" outlineLevel="0" collapsed="false">
      <c r="A116" s="50" t="s">
        <v>194</v>
      </c>
      <c r="B116" s="55" t="s">
        <v>86</v>
      </c>
      <c r="C116" s="52" t="n">
        <v>1310388.63179</v>
      </c>
      <c r="D116" s="52" t="n">
        <v>1319682.12305</v>
      </c>
      <c r="E116" s="52" t="n">
        <v>889512.10117</v>
      </c>
      <c r="F116" s="52" t="n">
        <v>831252.85996</v>
      </c>
      <c r="G116" s="52" t="n">
        <v>629690.882</v>
      </c>
      <c r="H116" s="52" t="n">
        <v>459568.99221</v>
      </c>
      <c r="I116" s="52" t="n">
        <v>142595.74715</v>
      </c>
      <c r="J116" s="52" t="n">
        <v>126123.81307</v>
      </c>
      <c r="K116" s="52" t="n">
        <v>76578.96607</v>
      </c>
      <c r="L116" s="52" t="n">
        <v>17680.62328</v>
      </c>
      <c r="M116" s="53" t="s">
        <v>83</v>
      </c>
      <c r="N116" s="54" t="s">
        <v>87</v>
      </c>
      <c r="O116" s="1"/>
      <c r="P116" s="1"/>
      <c r="Q116" s="1"/>
    </row>
    <row r="117" customFormat="false" ht="12.75" hidden="false" customHeight="false" outlineLevel="0" collapsed="false">
      <c r="A117" s="50" t="s">
        <v>195</v>
      </c>
      <c r="B117" s="55" t="s">
        <v>86</v>
      </c>
      <c r="C117" s="52" t="n">
        <v>65049.24856</v>
      </c>
      <c r="D117" s="52" t="n">
        <v>39969.73255</v>
      </c>
      <c r="E117" s="52" t="n">
        <v>39567.35431</v>
      </c>
      <c r="F117" s="52" t="n">
        <v>39565.07061</v>
      </c>
      <c r="G117" s="52" t="n">
        <v>43064.39911</v>
      </c>
      <c r="H117" s="52" t="n">
        <v>28290.1402</v>
      </c>
      <c r="I117" s="52" t="n">
        <v>182.82101</v>
      </c>
      <c r="J117" s="52" t="n">
        <v>10313.40789</v>
      </c>
      <c r="K117" s="52" t="n">
        <v>3623.24799</v>
      </c>
      <c r="L117" s="52" t="n">
        <v>1226.54749</v>
      </c>
      <c r="M117" s="53" t="s">
        <v>83</v>
      </c>
      <c r="N117" s="54" t="s">
        <v>87</v>
      </c>
      <c r="O117" s="1"/>
      <c r="P117" s="1"/>
      <c r="Q117" s="1"/>
    </row>
    <row r="118" customFormat="false" ht="12.75" hidden="false" customHeight="false" outlineLevel="0" collapsed="false">
      <c r="A118" s="50" t="s">
        <v>196</v>
      </c>
      <c r="B118" s="55"/>
      <c r="C118" s="52" t="n">
        <v>0</v>
      </c>
      <c r="D118" s="52" t="n">
        <v>0</v>
      </c>
      <c r="E118" s="52" t="n">
        <v>0.15819</v>
      </c>
      <c r="F118" s="52" t="n">
        <v>0.23148</v>
      </c>
      <c r="G118" s="52" t="n">
        <v>0</v>
      </c>
      <c r="H118" s="52" t="n">
        <v>2.64306</v>
      </c>
      <c r="I118" s="52" t="n">
        <v>0.07778</v>
      </c>
      <c r="J118" s="52" t="n">
        <v>54.93721</v>
      </c>
      <c r="K118" s="52" t="n">
        <v>191.01842</v>
      </c>
      <c r="L118" s="52" t="n">
        <v>50.08193</v>
      </c>
      <c r="M118" s="53" t="n">
        <v>465.439692414031</v>
      </c>
      <c r="N118" s="54" t="n">
        <v>0.563346595213906</v>
      </c>
      <c r="O118" s="1"/>
      <c r="P118" s="1"/>
      <c r="Q118" s="1"/>
    </row>
    <row r="119" customFormat="false" ht="12.75" hidden="false" customHeight="false" outlineLevel="0" collapsed="false">
      <c r="A119" s="50" t="s">
        <v>197</v>
      </c>
      <c r="B119" s="55"/>
      <c r="C119" s="52" t="n">
        <v>489396.44563</v>
      </c>
      <c r="D119" s="52" t="n">
        <v>518833.26821</v>
      </c>
      <c r="E119" s="52" t="n">
        <v>422693.47377</v>
      </c>
      <c r="F119" s="52" t="n">
        <v>399389.67565</v>
      </c>
      <c r="G119" s="52" t="n">
        <v>335810.25904</v>
      </c>
      <c r="H119" s="52" t="n">
        <v>283157.47471</v>
      </c>
      <c r="I119" s="52" t="n">
        <v>89631.53387</v>
      </c>
      <c r="J119" s="52" t="n">
        <v>61386.56651</v>
      </c>
      <c r="K119" s="52" t="n">
        <v>48999.14676</v>
      </c>
      <c r="L119" s="52" t="n">
        <v>7713.40632</v>
      </c>
      <c r="M119" s="53" t="n">
        <v>1.10641062689173</v>
      </c>
      <c r="N119" s="54" t="n">
        <v>0.98550400751503</v>
      </c>
      <c r="O119" s="1"/>
      <c r="P119" s="1"/>
      <c r="Q119" s="1"/>
    </row>
    <row r="120" customFormat="false" ht="12.75" hidden="false" customHeight="false" outlineLevel="0" collapsed="false">
      <c r="A120" s="50" t="s">
        <v>198</v>
      </c>
      <c r="B120" s="55" t="s">
        <v>86</v>
      </c>
      <c r="C120" s="52" t="n">
        <v>143245.72121</v>
      </c>
      <c r="D120" s="52" t="n">
        <v>198541.51929</v>
      </c>
      <c r="E120" s="52" t="n">
        <v>194587.99136</v>
      </c>
      <c r="F120" s="52" t="n">
        <v>192829.88605</v>
      </c>
      <c r="G120" s="52" t="n">
        <v>69023.25819</v>
      </c>
      <c r="H120" s="52" t="n">
        <v>88784.55512</v>
      </c>
      <c r="I120" s="52" t="n">
        <v>68468.85335</v>
      </c>
      <c r="J120" s="52" t="n">
        <v>16745.62224</v>
      </c>
      <c r="K120" s="52" t="n">
        <v>8369.89105</v>
      </c>
      <c r="L120" s="52" t="n">
        <v>5458.8433</v>
      </c>
      <c r="M120" s="53" t="s">
        <v>83</v>
      </c>
      <c r="N120" s="54" t="s">
        <v>87</v>
      </c>
      <c r="O120" s="1"/>
      <c r="P120" s="1"/>
      <c r="Q120" s="1"/>
    </row>
    <row r="121" customFormat="false" ht="12.75" hidden="false" customHeight="false" outlineLevel="0" collapsed="false">
      <c r="A121" s="50" t="s">
        <v>199</v>
      </c>
      <c r="B121" s="55"/>
      <c r="C121" s="52" t="n">
        <v>14492.791</v>
      </c>
      <c r="D121" s="52" t="n">
        <v>14906.032</v>
      </c>
      <c r="E121" s="52" t="n">
        <v>8372.839</v>
      </c>
      <c r="F121" s="52" t="n">
        <v>8112.687</v>
      </c>
      <c r="G121" s="52" t="n">
        <v>2697.73</v>
      </c>
      <c r="H121" s="52" t="n">
        <v>1657.712</v>
      </c>
      <c r="I121" s="52" t="n">
        <v>796.751</v>
      </c>
      <c r="J121" s="52" t="n">
        <v>4786.441</v>
      </c>
      <c r="K121" s="52" t="n">
        <v>5740.929</v>
      </c>
      <c r="L121" s="52" t="n">
        <v>2052.941</v>
      </c>
      <c r="M121" s="53" t="n">
        <v>1.14559393207207</v>
      </c>
      <c r="N121" s="54" t="n">
        <v>0.67086058975505</v>
      </c>
      <c r="O121" s="1"/>
      <c r="P121" s="1"/>
      <c r="Q121" s="1"/>
    </row>
    <row r="122" customFormat="false" ht="12.75" hidden="false" customHeight="false" outlineLevel="0" collapsed="false">
      <c r="A122" s="50" t="s">
        <v>200</v>
      </c>
      <c r="B122" s="55"/>
      <c r="C122" s="52" t="n">
        <v>174860.6618</v>
      </c>
      <c r="D122" s="52" t="n">
        <v>174521.60766</v>
      </c>
      <c r="E122" s="52" t="n">
        <v>149815.77643</v>
      </c>
      <c r="F122" s="52" t="n">
        <v>145129.15983</v>
      </c>
      <c r="G122" s="52" t="n">
        <v>110386.28889</v>
      </c>
      <c r="H122" s="52" t="n">
        <v>94371.44526</v>
      </c>
      <c r="I122" s="52" t="n">
        <v>27597.56243</v>
      </c>
      <c r="J122" s="52" t="n">
        <v>22977.69258</v>
      </c>
      <c r="K122" s="52" t="n">
        <v>25595.57293</v>
      </c>
      <c r="L122" s="52" t="n">
        <v>5012.58945</v>
      </c>
      <c r="M122" s="53" t="n">
        <v>1.03328159479224</v>
      </c>
      <c r="N122" s="54" t="n">
        <v>0.878368864872136</v>
      </c>
      <c r="O122" s="1"/>
      <c r="P122" s="1"/>
      <c r="Q122" s="1"/>
    </row>
    <row r="123" customFormat="false" ht="12.75" hidden="false" customHeight="false" outlineLevel="0" collapsed="false">
      <c r="A123" s="50" t="s">
        <v>201</v>
      </c>
      <c r="B123" s="55"/>
      <c r="C123" s="52" t="n">
        <v>116140.15132</v>
      </c>
      <c r="D123" s="52" t="n">
        <v>112665.63227</v>
      </c>
      <c r="E123" s="52" t="n">
        <v>47312.48287</v>
      </c>
      <c r="F123" s="52" t="n">
        <v>42926.73028</v>
      </c>
      <c r="G123" s="52" t="n">
        <v>22416.13452</v>
      </c>
      <c r="H123" s="52" t="n">
        <v>17611.86929</v>
      </c>
      <c r="I123" s="52" t="n">
        <v>7056.14224</v>
      </c>
      <c r="J123" s="52" t="n">
        <v>12192.14598</v>
      </c>
      <c r="K123" s="52" t="n">
        <v>3377.35754</v>
      </c>
      <c r="L123" s="52" t="n">
        <v>2314.26358</v>
      </c>
      <c r="M123" s="53" t="n">
        <v>0.912588050253894</v>
      </c>
      <c r="N123" s="54" t="n">
        <v>0.846025112130154</v>
      </c>
      <c r="O123" s="1"/>
      <c r="P123" s="1"/>
      <c r="Q123" s="1"/>
    </row>
    <row r="124" customFormat="false" ht="13.5" hidden="false" customHeight="true" outlineLevel="0" collapsed="false">
      <c r="A124" s="56" t="s">
        <v>202</v>
      </c>
      <c r="B124" s="57"/>
      <c r="C124" s="58" t="n">
        <v>20696470.54148</v>
      </c>
      <c r="D124" s="58" t="n">
        <v>20682279.0049</v>
      </c>
      <c r="E124" s="58" t="n">
        <v>16830937.40461</v>
      </c>
      <c r="F124" s="58" t="n">
        <v>12235385.1829</v>
      </c>
      <c r="G124" s="58" t="n">
        <v>8171852.60021</v>
      </c>
      <c r="H124" s="58" t="n">
        <v>7509996.40167</v>
      </c>
      <c r="I124" s="58" t="n">
        <v>2389611.56138</v>
      </c>
      <c r="J124" s="58" t="n">
        <v>2443890.2734</v>
      </c>
      <c r="K124" s="58" t="n">
        <v>2541276.45278</v>
      </c>
      <c r="L124" s="58" t="n">
        <v>427451.54268</v>
      </c>
      <c r="M124" s="59" t="n">
        <v>1.04377178063658</v>
      </c>
      <c r="N124" s="60" t="n">
        <v>0.864264885668968</v>
      </c>
      <c r="O124" s="1"/>
      <c r="P124" s="1"/>
      <c r="Q124" s="1"/>
    </row>
    <row r="125" s="6" customFormat="true" ht="12.75" hidden="false" customHeight="false" outlineLevel="0" collapsed="false">
      <c r="A125" s="61" t="s">
        <v>203</v>
      </c>
      <c r="B125" s="1"/>
      <c r="C125" s="1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2.75" hidden="false" customHeight="false" outlineLevel="0" collapsed="false">
      <c r="A126" s="61" t="s">
        <v>204</v>
      </c>
      <c r="B126" s="62"/>
      <c r="C126" s="62"/>
      <c r="D126" s="63"/>
    </row>
    <row r="127" customFormat="false" ht="12.75" hidden="false" customHeight="false" outlineLevel="0" collapsed="false">
      <c r="B127" s="64"/>
      <c r="C127" s="64"/>
      <c r="D127" s="63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4" customFormat="false" ht="12.75" hidden="false" customHeight="false" outlineLevel="0" collapsed="false">
      <c r="A134" s="14"/>
      <c r="B134" s="14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0" activeCellId="0" sqref="O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9.85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99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2.99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4</v>
      </c>
    </row>
    <row r="5" customFormat="false" ht="12.75" hidden="false" customHeight="false" outlineLevel="0" collapsed="false">
      <c r="A5" s="40" t="s">
        <v>65</v>
      </c>
      <c r="B5" s="42" t="s">
        <v>28</v>
      </c>
      <c r="C5" s="42" t="s">
        <v>207</v>
      </c>
      <c r="D5" s="42" t="s">
        <v>32</v>
      </c>
      <c r="E5" s="42" t="s">
        <v>34</v>
      </c>
      <c r="F5" s="42" t="s">
        <v>36</v>
      </c>
      <c r="G5" s="42" t="s">
        <v>38</v>
      </c>
      <c r="H5" s="42" t="s">
        <v>207</v>
      </c>
      <c r="I5" s="42" t="s">
        <v>42</v>
      </c>
      <c r="J5" s="42" t="s">
        <v>44</v>
      </c>
      <c r="K5" s="42" t="s">
        <v>46</v>
      </c>
      <c r="L5" s="42" t="s">
        <v>48</v>
      </c>
      <c r="M5" s="42" t="s">
        <v>50</v>
      </c>
      <c r="N5" s="66" t="s">
        <v>208</v>
      </c>
    </row>
    <row r="6" customFormat="false" ht="12.75" hidden="false" customHeight="false" outlineLevel="0" collapsed="false">
      <c r="A6" s="45"/>
      <c r="B6" s="47"/>
      <c r="C6" s="47" t="s">
        <v>209</v>
      </c>
      <c r="D6" s="47"/>
      <c r="E6" s="47"/>
      <c r="F6" s="47"/>
      <c r="G6" s="47"/>
      <c r="H6" s="47" t="s">
        <v>210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4</v>
      </c>
      <c r="B7" s="52" t="n">
        <v>63812.10088</v>
      </c>
      <c r="C7" s="52" t="n">
        <v>769.2553</v>
      </c>
      <c r="D7" s="52" t="n">
        <v>15288.04324</v>
      </c>
      <c r="E7" s="52" t="n">
        <v>2.49717</v>
      </c>
      <c r="F7" s="52" t="n">
        <v>10316.60647</v>
      </c>
      <c r="G7" s="52" t="n">
        <v>59640.59105</v>
      </c>
      <c r="H7" s="52" t="n">
        <v>3.90399</v>
      </c>
      <c r="I7" s="52" t="n">
        <v>0</v>
      </c>
      <c r="J7" s="52" t="n">
        <v>65458.17547</v>
      </c>
      <c r="K7" s="52" t="n">
        <v>0</v>
      </c>
      <c r="L7" s="52" t="n">
        <v>0</v>
      </c>
      <c r="M7" s="52" t="n">
        <v>0</v>
      </c>
      <c r="N7" s="68" t="n">
        <v>215291.17357</v>
      </c>
      <c r="O7" s="69"/>
    </row>
    <row r="8" customFormat="false" ht="12.75" hidden="false" customHeight="false" outlineLevel="0" collapsed="false">
      <c r="A8" s="50" t="s">
        <v>85</v>
      </c>
      <c r="B8" s="52" t="n">
        <v>177944.55117</v>
      </c>
      <c r="C8" s="52" t="n">
        <v>3738.98819</v>
      </c>
      <c r="D8" s="52" t="n">
        <v>10828.06241</v>
      </c>
      <c r="E8" s="52" t="n">
        <v>8907.69074</v>
      </c>
      <c r="F8" s="52" t="n">
        <v>191931.7824</v>
      </c>
      <c r="G8" s="52" t="n">
        <v>65243.12196</v>
      </c>
      <c r="H8" s="52" t="n">
        <v>36.72764</v>
      </c>
      <c r="I8" s="52" t="n">
        <v>0</v>
      </c>
      <c r="J8" s="52" t="n">
        <v>30110.0193</v>
      </c>
      <c r="K8" s="52" t="n">
        <v>2828.38127</v>
      </c>
      <c r="L8" s="52" t="n">
        <v>5328.07465</v>
      </c>
      <c r="M8" s="52" t="n">
        <v>0</v>
      </c>
      <c r="N8" s="68" t="n">
        <v>496897.39973</v>
      </c>
      <c r="O8" s="69"/>
    </row>
    <row r="9" customFormat="false" ht="12.75" hidden="false" customHeight="false" outlineLevel="0" collapsed="false">
      <c r="A9" s="50" t="s">
        <v>88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11930.72662</v>
      </c>
      <c r="K9" s="52" t="n">
        <v>0</v>
      </c>
      <c r="L9" s="52" t="n">
        <v>0</v>
      </c>
      <c r="M9" s="52" t="n">
        <v>0</v>
      </c>
      <c r="N9" s="68" t="n">
        <v>11930.72662</v>
      </c>
      <c r="O9" s="69"/>
    </row>
    <row r="10" customFormat="false" ht="12.75" hidden="false" customHeight="false" outlineLevel="0" collapsed="false">
      <c r="A10" s="50" t="s">
        <v>89</v>
      </c>
      <c r="B10" s="52" t="n">
        <v>1364.19811</v>
      </c>
      <c r="C10" s="52" t="n">
        <v>0</v>
      </c>
      <c r="D10" s="52" t="n">
        <v>0</v>
      </c>
      <c r="E10" s="52" t="n">
        <v>27.96776</v>
      </c>
      <c r="F10" s="52" t="n">
        <v>11994.79215</v>
      </c>
      <c r="G10" s="52" t="n">
        <v>6874.70956</v>
      </c>
      <c r="H10" s="52" t="n">
        <v>319.0673</v>
      </c>
      <c r="I10" s="52" t="n">
        <v>0</v>
      </c>
      <c r="J10" s="52" t="n">
        <v>13470.79649</v>
      </c>
      <c r="K10" s="52" t="n">
        <v>0</v>
      </c>
      <c r="L10" s="52" t="n">
        <v>3821.06286</v>
      </c>
      <c r="M10" s="52" t="n">
        <v>0</v>
      </c>
      <c r="N10" s="68" t="n">
        <v>37872.59423</v>
      </c>
      <c r="O10" s="69"/>
    </row>
    <row r="11" customFormat="false" ht="12.75" hidden="false" customHeight="false" outlineLevel="0" collapsed="false">
      <c r="A11" s="50" t="s">
        <v>90</v>
      </c>
      <c r="B11" s="52" t="n">
        <v>4647.98668</v>
      </c>
      <c r="C11" s="52" t="n">
        <v>0</v>
      </c>
      <c r="D11" s="52" t="n">
        <v>129.60453</v>
      </c>
      <c r="E11" s="52" t="n">
        <v>291.1977</v>
      </c>
      <c r="F11" s="52" t="n">
        <v>83727.80993</v>
      </c>
      <c r="G11" s="52" t="n">
        <v>-7.33084</v>
      </c>
      <c r="H11" s="52" t="n">
        <v>0</v>
      </c>
      <c r="I11" s="52" t="n">
        <v>0</v>
      </c>
      <c r="J11" s="52" t="n">
        <v>4800.07474</v>
      </c>
      <c r="K11" s="52" t="n">
        <v>0</v>
      </c>
      <c r="L11" s="52" t="n">
        <v>0</v>
      </c>
      <c r="M11" s="52" t="n">
        <v>0</v>
      </c>
      <c r="N11" s="68" t="n">
        <v>93589.34274</v>
      </c>
      <c r="O11" s="69"/>
    </row>
    <row r="12" customFormat="false" ht="12.75" hidden="false" customHeight="false" outlineLevel="0" collapsed="false">
      <c r="A12" s="50" t="s">
        <v>92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8191.03351</v>
      </c>
      <c r="G12" s="52" t="n">
        <v>0</v>
      </c>
      <c r="H12" s="52" t="n">
        <v>0</v>
      </c>
      <c r="I12" s="52" t="n">
        <v>0</v>
      </c>
      <c r="J12" s="52" t="n">
        <v>2332.31594</v>
      </c>
      <c r="K12" s="52" t="n">
        <v>0</v>
      </c>
      <c r="L12" s="52" t="n">
        <v>0</v>
      </c>
      <c r="M12" s="52" t="n">
        <v>0</v>
      </c>
      <c r="N12" s="68" t="n">
        <v>10523.34945</v>
      </c>
      <c r="O12" s="69"/>
    </row>
    <row r="13" customFormat="false" ht="12.75" hidden="false" customHeight="false" outlineLevel="0" collapsed="false">
      <c r="A13" s="50" t="s">
        <v>93</v>
      </c>
      <c r="B13" s="52" t="n">
        <v>0.02786</v>
      </c>
      <c r="C13" s="52" t="n">
        <v>2E-005</v>
      </c>
      <c r="D13" s="52" t="n">
        <v>2E-005</v>
      </c>
      <c r="E13" s="52" t="n">
        <v>-1E-005</v>
      </c>
      <c r="F13" s="52" t="n">
        <v>0</v>
      </c>
      <c r="G13" s="52" t="n">
        <v>0</v>
      </c>
      <c r="H13" s="52" t="n">
        <v>0.12851</v>
      </c>
      <c r="I13" s="52" t="n">
        <v>-0.03297</v>
      </c>
      <c r="J13" s="52" t="n">
        <v>106.2518</v>
      </c>
      <c r="K13" s="52" t="n">
        <v>0</v>
      </c>
      <c r="L13" s="52" t="n">
        <v>0</v>
      </c>
      <c r="M13" s="52" t="n">
        <v>0</v>
      </c>
      <c r="N13" s="68" t="n">
        <v>106.37523</v>
      </c>
      <c r="O13" s="69"/>
    </row>
    <row r="14" customFormat="false" ht="12.75" hidden="false" customHeight="false" outlineLevel="0" collapsed="false">
      <c r="A14" s="50" t="s">
        <v>94</v>
      </c>
      <c r="B14" s="52" t="n">
        <v>32.65717</v>
      </c>
      <c r="C14" s="52" t="n">
        <v>0</v>
      </c>
      <c r="D14" s="52" t="n">
        <v>38.08084</v>
      </c>
      <c r="E14" s="52" t="n">
        <v>0</v>
      </c>
      <c r="F14" s="52" t="n">
        <v>9089.37574</v>
      </c>
      <c r="G14" s="52" t="n">
        <v>0</v>
      </c>
      <c r="H14" s="52" t="n">
        <v>387.57856</v>
      </c>
      <c r="I14" s="52" t="n">
        <v>410.0949</v>
      </c>
      <c r="J14" s="52" t="n">
        <v>1692.63799</v>
      </c>
      <c r="K14" s="52" t="n">
        <v>0</v>
      </c>
      <c r="L14" s="52" t="n">
        <v>0</v>
      </c>
      <c r="M14" s="52" t="n">
        <v>0</v>
      </c>
      <c r="N14" s="68" t="n">
        <v>11650.4252</v>
      </c>
      <c r="O14" s="69"/>
    </row>
    <row r="15" customFormat="false" ht="12.75" hidden="false" customHeight="false" outlineLevel="0" collapsed="false">
      <c r="A15" s="50" t="s">
        <v>95</v>
      </c>
      <c r="B15" s="52" t="n">
        <v>118.7943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4490.5699</v>
      </c>
      <c r="K15" s="52" t="n">
        <v>0</v>
      </c>
      <c r="L15" s="52" t="n">
        <v>0</v>
      </c>
      <c r="M15" s="52" t="n">
        <v>0</v>
      </c>
      <c r="N15" s="68" t="n">
        <v>24609.36427</v>
      </c>
      <c r="O15" s="69"/>
    </row>
    <row r="16" customFormat="false" ht="12.75" hidden="false" customHeight="false" outlineLevel="0" collapsed="false">
      <c r="A16" s="50" t="s">
        <v>96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8286.95498</v>
      </c>
      <c r="G16" s="52" t="n">
        <v>0</v>
      </c>
      <c r="H16" s="52" t="n">
        <v>13188.31473</v>
      </c>
      <c r="I16" s="52" t="n">
        <v>598.21382</v>
      </c>
      <c r="J16" s="52" t="n">
        <v>0</v>
      </c>
      <c r="K16" s="52" t="n">
        <v>56.30495</v>
      </c>
      <c r="L16" s="52" t="n">
        <v>0</v>
      </c>
      <c r="M16" s="52" t="n">
        <v>0</v>
      </c>
      <c r="N16" s="68" t="n">
        <v>22129.78848</v>
      </c>
      <c r="O16" s="69"/>
    </row>
    <row r="17" customFormat="false" ht="12.75" hidden="false" customHeight="false" outlineLevel="0" collapsed="false">
      <c r="A17" s="50" t="s">
        <v>9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.22971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68" t="n">
        <v>114.22971</v>
      </c>
      <c r="O17" s="69"/>
    </row>
    <row r="18" customFormat="false" ht="12.75" hidden="false" customHeight="false" outlineLevel="0" collapsed="false">
      <c r="A18" s="50" t="s">
        <v>98</v>
      </c>
      <c r="B18" s="52" t="n">
        <v>7753.54599</v>
      </c>
      <c r="C18" s="52" t="n">
        <v>0</v>
      </c>
      <c r="D18" s="52" t="n">
        <v>555.19135</v>
      </c>
      <c r="E18" s="52" t="n">
        <v>28.77777</v>
      </c>
      <c r="F18" s="52" t="n">
        <v>66146.82957</v>
      </c>
      <c r="G18" s="52" t="n">
        <v>2558.0621</v>
      </c>
      <c r="H18" s="52" t="n">
        <v>45.7252</v>
      </c>
      <c r="I18" s="52" t="n">
        <v>0</v>
      </c>
      <c r="J18" s="52" t="n">
        <v>8582.11874</v>
      </c>
      <c r="K18" s="52" t="n">
        <v>0</v>
      </c>
      <c r="L18" s="52" t="n">
        <v>0</v>
      </c>
      <c r="M18" s="52" t="n">
        <v>0</v>
      </c>
      <c r="N18" s="68" t="n">
        <v>85670.25072</v>
      </c>
      <c r="O18" s="69"/>
    </row>
    <row r="19" customFormat="false" ht="12.75" hidden="false" customHeight="false" outlineLevel="0" collapsed="false">
      <c r="A19" s="50" t="s">
        <v>99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12217.34502</v>
      </c>
      <c r="G19" s="52" t="n">
        <v>0</v>
      </c>
      <c r="H19" s="52" t="n">
        <v>0</v>
      </c>
      <c r="I19" s="52" t="n">
        <v>0</v>
      </c>
      <c r="J19" s="52" t="n">
        <v>1055.82914</v>
      </c>
      <c r="K19" s="52" t="n">
        <v>0</v>
      </c>
      <c r="L19" s="52" t="n">
        <v>0</v>
      </c>
      <c r="M19" s="52" t="n">
        <v>0</v>
      </c>
      <c r="N19" s="68" t="n">
        <v>13273.17416</v>
      </c>
      <c r="O19" s="69"/>
    </row>
    <row r="20" customFormat="false" ht="12.75" hidden="false" customHeight="false" outlineLevel="0" collapsed="false">
      <c r="A20" s="50" t="s">
        <v>100</v>
      </c>
      <c r="B20" s="52" t="n">
        <v>941.68665</v>
      </c>
      <c r="C20" s="52" t="n">
        <v>0</v>
      </c>
      <c r="D20" s="52" t="n">
        <v>9.64587</v>
      </c>
      <c r="E20" s="52" t="n">
        <v>14.98396</v>
      </c>
      <c r="F20" s="52" t="n">
        <v>28871.44654</v>
      </c>
      <c r="G20" s="52" t="n">
        <v>33.09213</v>
      </c>
      <c r="H20" s="52" t="n">
        <v>0</v>
      </c>
      <c r="I20" s="52" t="n">
        <v>0</v>
      </c>
      <c r="J20" s="52" t="n">
        <v>13757.69368</v>
      </c>
      <c r="K20" s="52" t="n">
        <v>7.9005</v>
      </c>
      <c r="L20" s="52" t="n">
        <v>7.9789</v>
      </c>
      <c r="M20" s="52" t="n">
        <v>0</v>
      </c>
      <c r="N20" s="68" t="n">
        <v>43644.42823</v>
      </c>
      <c r="O20" s="69"/>
    </row>
    <row r="21" customFormat="false" ht="12.75" hidden="false" customHeight="false" outlineLevel="0" collapsed="false">
      <c r="A21" s="50" t="s">
        <v>102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13773.9057</v>
      </c>
      <c r="G21" s="52" t="n">
        <v>0</v>
      </c>
      <c r="H21" s="52" t="n">
        <v>0</v>
      </c>
      <c r="I21" s="52" t="n">
        <v>0</v>
      </c>
      <c r="J21" s="52" t="n">
        <v>2302.82219</v>
      </c>
      <c r="K21" s="52" t="n">
        <v>0</v>
      </c>
      <c r="L21" s="52" t="n">
        <v>0</v>
      </c>
      <c r="M21" s="52" t="n">
        <v>0</v>
      </c>
      <c r="N21" s="68" t="n">
        <v>16076.72789</v>
      </c>
      <c r="O21" s="69"/>
    </row>
    <row r="22" customFormat="false" ht="12.75" hidden="false" customHeight="false" outlineLevel="0" collapsed="false">
      <c r="A22" s="50" t="s">
        <v>103</v>
      </c>
      <c r="B22" s="52" t="n">
        <v>61166.943</v>
      </c>
      <c r="C22" s="52" t="n">
        <v>1170.996</v>
      </c>
      <c r="D22" s="52" t="n">
        <v>3435.796</v>
      </c>
      <c r="E22" s="52" t="n">
        <v>3885.633</v>
      </c>
      <c r="F22" s="52" t="n">
        <v>232550.036</v>
      </c>
      <c r="G22" s="52" t="n">
        <v>15785.798</v>
      </c>
      <c r="H22" s="52" t="n">
        <v>33.454</v>
      </c>
      <c r="I22" s="52" t="n">
        <v>429.479</v>
      </c>
      <c r="J22" s="52" t="n">
        <v>33055.299</v>
      </c>
      <c r="K22" s="52" t="n">
        <v>1777.436</v>
      </c>
      <c r="L22" s="52" t="n">
        <v>127.439</v>
      </c>
      <c r="M22" s="52" t="n">
        <v>0</v>
      </c>
      <c r="N22" s="68" t="n">
        <v>353418.309</v>
      </c>
      <c r="O22" s="69"/>
    </row>
    <row r="23" customFormat="false" ht="12.75" hidden="false" customHeight="false" outlineLevel="0" collapsed="false">
      <c r="A23" s="50" t="s">
        <v>104</v>
      </c>
      <c r="B23" s="52" t="n">
        <v>205229.724</v>
      </c>
      <c r="C23" s="52" t="n">
        <v>24045.798</v>
      </c>
      <c r="D23" s="52" t="n">
        <v>15863.362</v>
      </c>
      <c r="E23" s="52" t="n">
        <v>45355.708</v>
      </c>
      <c r="F23" s="52" t="n">
        <v>631857.465</v>
      </c>
      <c r="G23" s="52" t="n">
        <v>69037.367</v>
      </c>
      <c r="H23" s="52" t="n">
        <v>0.001</v>
      </c>
      <c r="I23" s="52" t="n">
        <v>4475.313</v>
      </c>
      <c r="J23" s="52" t="n">
        <v>38420.043</v>
      </c>
      <c r="K23" s="52" t="n">
        <v>15850.365</v>
      </c>
      <c r="L23" s="52" t="n">
        <v>523.421</v>
      </c>
      <c r="M23" s="52" t="n">
        <v>0.001</v>
      </c>
      <c r="N23" s="68" t="n">
        <v>1050658.568</v>
      </c>
      <c r="O23" s="69"/>
    </row>
    <row r="24" customFormat="false" ht="12.75" hidden="false" customHeight="false" outlineLevel="0" collapsed="false">
      <c r="A24" s="50" t="s">
        <v>105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79968.14593</v>
      </c>
      <c r="G24" s="52" t="n">
        <v>0</v>
      </c>
      <c r="H24" s="52" t="n">
        <v>0</v>
      </c>
      <c r="I24" s="52" t="n">
        <v>0</v>
      </c>
      <c r="J24" s="52" t="n">
        <v>2802460.53922</v>
      </c>
      <c r="K24" s="52" t="n">
        <v>0</v>
      </c>
      <c r="L24" s="52" t="n">
        <v>0</v>
      </c>
      <c r="M24" s="52" t="n">
        <v>0</v>
      </c>
      <c r="N24" s="68" t="n">
        <v>2882428.68515</v>
      </c>
      <c r="O24" s="69"/>
    </row>
    <row r="25" customFormat="false" ht="12.75" hidden="false" customHeight="false" outlineLevel="0" collapsed="false">
      <c r="A25" s="50" t="s">
        <v>106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356963.94913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68" t="n">
        <v>356963.94913</v>
      </c>
      <c r="O25" s="69"/>
    </row>
    <row r="26" customFormat="false" ht="12.75" hidden="false" customHeight="false" outlineLevel="0" collapsed="false">
      <c r="A26" s="50" t="s">
        <v>107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462896.88349</v>
      </c>
      <c r="K26" s="52" t="n">
        <v>0</v>
      </c>
      <c r="L26" s="52" t="n">
        <v>0</v>
      </c>
      <c r="M26" s="52" t="n">
        <v>0</v>
      </c>
      <c r="N26" s="68" t="n">
        <v>462896.88349</v>
      </c>
      <c r="O26" s="69"/>
    </row>
    <row r="27" customFormat="false" ht="12.75" hidden="false" customHeight="false" outlineLevel="0" collapsed="false">
      <c r="A27" s="50" t="s">
        <v>108</v>
      </c>
      <c r="B27" s="52" t="n">
        <v>32064.93182</v>
      </c>
      <c r="C27" s="52" t="n">
        <v>0</v>
      </c>
      <c r="D27" s="52" t="n">
        <v>4.92051</v>
      </c>
      <c r="E27" s="52" t="n">
        <v>0</v>
      </c>
      <c r="F27" s="52" t="n">
        <v>57385.80179</v>
      </c>
      <c r="G27" s="52" t="n">
        <v>0</v>
      </c>
      <c r="H27" s="52" t="n">
        <v>2331.17258</v>
      </c>
      <c r="I27" s="52" t="n">
        <v>105586.49237</v>
      </c>
      <c r="J27" s="52" t="n">
        <v>83653.73135</v>
      </c>
      <c r="K27" s="52" t="n">
        <v>293076.43088</v>
      </c>
      <c r="L27" s="52" t="n">
        <v>0</v>
      </c>
      <c r="M27" s="52" t="n">
        <v>0</v>
      </c>
      <c r="N27" s="68" t="n">
        <v>574103.4813</v>
      </c>
      <c r="O27" s="69"/>
    </row>
    <row r="28" customFormat="false" ht="12.75" hidden="false" customHeight="false" outlineLevel="0" collapsed="false">
      <c r="A28" s="50" t="s">
        <v>109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440266.15288</v>
      </c>
      <c r="K28" s="52" t="n">
        <v>0</v>
      </c>
      <c r="L28" s="52" t="n">
        <v>0</v>
      </c>
      <c r="M28" s="52" t="n">
        <v>0</v>
      </c>
      <c r="N28" s="68" t="n">
        <v>440266.15288</v>
      </c>
      <c r="O28" s="69"/>
    </row>
    <row r="29" customFormat="false" ht="12.75" hidden="false" customHeight="false" outlineLevel="0" collapsed="false">
      <c r="A29" s="50" t="s">
        <v>110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15476.26883</v>
      </c>
      <c r="K29" s="52" t="n">
        <v>0</v>
      </c>
      <c r="L29" s="52" t="n">
        <v>0</v>
      </c>
      <c r="M29" s="52" t="n">
        <v>0</v>
      </c>
      <c r="N29" s="68" t="n">
        <v>15476.26883</v>
      </c>
      <c r="O29" s="69"/>
    </row>
    <row r="30" customFormat="false" ht="12.75" hidden="false" customHeight="false" outlineLevel="0" collapsed="false">
      <c r="A30" s="50" t="s">
        <v>111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37562.97198</v>
      </c>
      <c r="K30" s="52" t="n">
        <v>0</v>
      </c>
      <c r="L30" s="52" t="n">
        <v>0</v>
      </c>
      <c r="M30" s="52" t="n">
        <v>0</v>
      </c>
      <c r="N30" s="68" t="n">
        <v>37562.97198</v>
      </c>
      <c r="O30" s="69"/>
    </row>
    <row r="31" customFormat="false" ht="12.75" hidden="false" customHeight="false" outlineLevel="0" collapsed="false">
      <c r="A31" s="50" t="s">
        <v>112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7927.83718</v>
      </c>
      <c r="G31" s="52" t="n">
        <v>0</v>
      </c>
      <c r="H31" s="52" t="n">
        <v>0</v>
      </c>
      <c r="I31" s="52" t="n">
        <v>0</v>
      </c>
      <c r="J31" s="52" t="n">
        <v>736.05545</v>
      </c>
      <c r="K31" s="52" t="n">
        <v>0</v>
      </c>
      <c r="L31" s="52" t="n">
        <v>0</v>
      </c>
      <c r="M31" s="52" t="n">
        <v>0</v>
      </c>
      <c r="N31" s="68" t="n">
        <v>8663.89263</v>
      </c>
      <c r="O31" s="69"/>
    </row>
    <row r="32" customFormat="false" ht="12.75" hidden="false" customHeight="false" outlineLevel="0" collapsed="false">
      <c r="A32" s="50" t="s">
        <v>113</v>
      </c>
      <c r="B32" s="52" t="n">
        <v>20480.94597</v>
      </c>
      <c r="C32" s="52" t="n">
        <v>0</v>
      </c>
      <c r="D32" s="52" t="n">
        <v>8650.92196</v>
      </c>
      <c r="E32" s="52" t="n">
        <v>8909.21924</v>
      </c>
      <c r="F32" s="52" t="n">
        <v>46407.34338</v>
      </c>
      <c r="G32" s="52" t="n">
        <v>23068.09023</v>
      </c>
      <c r="H32" s="52" t="n">
        <v>1538.75411</v>
      </c>
      <c r="I32" s="52" t="n">
        <v>0</v>
      </c>
      <c r="J32" s="52" t="n">
        <v>33421.80783</v>
      </c>
      <c r="K32" s="52" t="n">
        <v>2.12969</v>
      </c>
      <c r="L32" s="52" t="n">
        <v>0</v>
      </c>
      <c r="M32" s="52" t="n">
        <v>0</v>
      </c>
      <c r="N32" s="68" t="n">
        <v>142479.21241</v>
      </c>
      <c r="O32" s="69"/>
    </row>
    <row r="33" customFormat="false" ht="12.75" hidden="false" customHeight="false" outlineLevel="0" collapsed="false">
      <c r="A33" s="50" t="s">
        <v>114</v>
      </c>
      <c r="B33" s="52" t="n">
        <v>425.48981</v>
      </c>
      <c r="C33" s="52" t="n">
        <v>0</v>
      </c>
      <c r="D33" s="52" t="n">
        <v>59.71066</v>
      </c>
      <c r="E33" s="52" t="n">
        <v>-0.80549</v>
      </c>
      <c r="F33" s="52" t="n">
        <v>9347.68465</v>
      </c>
      <c r="G33" s="52" t="n">
        <v>4.24873</v>
      </c>
      <c r="H33" s="52" t="n">
        <v>0</v>
      </c>
      <c r="I33" s="52" t="n">
        <v>0</v>
      </c>
      <c r="J33" s="52" t="n">
        <v>32063.34873</v>
      </c>
      <c r="K33" s="52" t="n">
        <v>0</v>
      </c>
      <c r="L33" s="52" t="n">
        <v>415.56884</v>
      </c>
      <c r="M33" s="52" t="n">
        <v>0</v>
      </c>
      <c r="N33" s="68" t="n">
        <v>42315.24593</v>
      </c>
      <c r="O33" s="69"/>
    </row>
    <row r="34" customFormat="false" ht="12.75" hidden="false" customHeight="false" outlineLevel="0" collapsed="false">
      <c r="A34" s="50" t="s">
        <v>115</v>
      </c>
      <c r="B34" s="52" t="n">
        <v>12936.50833</v>
      </c>
      <c r="C34" s="52" t="n">
        <v>0</v>
      </c>
      <c r="D34" s="52" t="n">
        <v>83.41609</v>
      </c>
      <c r="E34" s="52" t="n">
        <v>1.40741</v>
      </c>
      <c r="F34" s="52" t="n">
        <v>103442.33193</v>
      </c>
      <c r="G34" s="52" t="n">
        <v>2347.25104</v>
      </c>
      <c r="H34" s="52" t="n">
        <v>2.01023</v>
      </c>
      <c r="I34" s="52" t="n">
        <v>0</v>
      </c>
      <c r="J34" s="52" t="n">
        <v>70925.72681</v>
      </c>
      <c r="K34" s="52" t="n">
        <v>254.01352</v>
      </c>
      <c r="L34" s="52" t="n">
        <v>1060.95324</v>
      </c>
      <c r="M34" s="52" t="n">
        <v>0</v>
      </c>
      <c r="N34" s="68" t="n">
        <v>191053.6186</v>
      </c>
      <c r="O34" s="69"/>
    </row>
    <row r="35" customFormat="false" ht="12.75" hidden="false" customHeight="false" outlineLevel="0" collapsed="false">
      <c r="A35" s="50" t="s">
        <v>11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-0.58925</v>
      </c>
      <c r="K35" s="52" t="n">
        <v>0</v>
      </c>
      <c r="L35" s="52" t="n">
        <v>0</v>
      </c>
      <c r="M35" s="52" t="n">
        <v>0</v>
      </c>
      <c r="N35" s="68" t="n">
        <v>-0.58925</v>
      </c>
      <c r="O35" s="69"/>
    </row>
    <row r="36" customFormat="false" ht="12.75" hidden="false" customHeight="false" outlineLevel="0" collapsed="false">
      <c r="A36" s="50" t="s">
        <v>118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61626.89921</v>
      </c>
      <c r="K36" s="52" t="n">
        <v>0</v>
      </c>
      <c r="L36" s="52" t="n">
        <v>0</v>
      </c>
      <c r="M36" s="52" t="n">
        <v>0</v>
      </c>
      <c r="N36" s="68" t="n">
        <v>61626.89921</v>
      </c>
      <c r="O36" s="69"/>
    </row>
    <row r="37" customFormat="false" ht="12.75" hidden="false" customHeight="false" outlineLevel="0" collapsed="false">
      <c r="A37" s="50" t="s">
        <v>119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987.68601</v>
      </c>
      <c r="K37" s="52" t="n">
        <v>0</v>
      </c>
      <c r="L37" s="52" t="n">
        <v>0</v>
      </c>
      <c r="M37" s="52" t="n">
        <v>0</v>
      </c>
      <c r="N37" s="68" t="n">
        <v>3987.68601</v>
      </c>
      <c r="O37" s="69"/>
    </row>
    <row r="38" customFormat="false" ht="12.75" hidden="false" customHeight="false" outlineLevel="0" collapsed="false">
      <c r="A38" s="50" t="s">
        <v>120</v>
      </c>
      <c r="B38" s="52" t="n">
        <v>13551.11175</v>
      </c>
      <c r="C38" s="52" t="n">
        <v>916.08169</v>
      </c>
      <c r="D38" s="52" t="n">
        <v>1372.14211</v>
      </c>
      <c r="E38" s="52" t="n">
        <v>126.06244</v>
      </c>
      <c r="F38" s="52" t="n">
        <v>17722.67666</v>
      </c>
      <c r="G38" s="52" t="n">
        <v>1075.64144</v>
      </c>
      <c r="H38" s="52" t="n">
        <v>8.24524</v>
      </c>
      <c r="I38" s="52" t="n">
        <v>0</v>
      </c>
      <c r="J38" s="52" t="n">
        <v>4835.09205</v>
      </c>
      <c r="K38" s="52" t="n">
        <v>141.19888</v>
      </c>
      <c r="L38" s="52" t="n">
        <v>817.53479</v>
      </c>
      <c r="M38" s="52" t="n">
        <v>0</v>
      </c>
      <c r="N38" s="68" t="n">
        <v>40565.78705</v>
      </c>
      <c r="O38" s="69"/>
    </row>
    <row r="39" customFormat="false" ht="12.75" hidden="false" customHeight="false" outlineLevel="0" collapsed="false">
      <c r="A39" s="50" t="s">
        <v>121</v>
      </c>
      <c r="B39" s="52" t="n">
        <v>103748.69961</v>
      </c>
      <c r="C39" s="52" t="n">
        <v>2.96345</v>
      </c>
      <c r="D39" s="52" t="n">
        <v>1005.20213</v>
      </c>
      <c r="E39" s="52" t="n">
        <v>4446.05365</v>
      </c>
      <c r="F39" s="52" t="n">
        <v>17310.5971</v>
      </c>
      <c r="G39" s="52" t="n">
        <v>4986.40833</v>
      </c>
      <c r="H39" s="52" t="n">
        <v>168.68947</v>
      </c>
      <c r="I39" s="52" t="n">
        <v>0</v>
      </c>
      <c r="J39" s="52" t="n">
        <v>379619.94519</v>
      </c>
      <c r="K39" s="52" t="n">
        <v>90.18243</v>
      </c>
      <c r="L39" s="52" t="n">
        <v>66855.06141</v>
      </c>
      <c r="M39" s="52" t="n">
        <v>0</v>
      </c>
      <c r="N39" s="68" t="n">
        <v>578233.80277</v>
      </c>
      <c r="O39" s="69"/>
    </row>
    <row r="40" customFormat="false" ht="12.75" hidden="false" customHeight="false" outlineLevel="0" collapsed="false">
      <c r="A40" s="50" t="s">
        <v>122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18098.50852</v>
      </c>
      <c r="G40" s="52" t="n">
        <v>0</v>
      </c>
      <c r="H40" s="52" t="n">
        <v>0</v>
      </c>
      <c r="I40" s="52" t="n">
        <v>0</v>
      </c>
      <c r="J40" s="52" t="n">
        <v>597.17735</v>
      </c>
      <c r="K40" s="52" t="n">
        <v>0</v>
      </c>
      <c r="L40" s="52" t="n">
        <v>0</v>
      </c>
      <c r="M40" s="52" t="n">
        <v>0</v>
      </c>
      <c r="N40" s="68" t="n">
        <v>18695.68587</v>
      </c>
      <c r="O40" s="69"/>
    </row>
    <row r="41" customFormat="false" ht="12.75" hidden="false" customHeight="false" outlineLevel="0" collapsed="false">
      <c r="A41" s="50" t="s">
        <v>123</v>
      </c>
      <c r="B41" s="52" t="n">
        <v>2262.24244</v>
      </c>
      <c r="C41" s="52" t="n">
        <v>0</v>
      </c>
      <c r="D41" s="52" t="n">
        <v>1654.09387</v>
      </c>
      <c r="E41" s="52" t="n">
        <v>1193.45915</v>
      </c>
      <c r="F41" s="52" t="n">
        <v>7898.37388</v>
      </c>
      <c r="G41" s="52" t="n">
        <v>-4.15339</v>
      </c>
      <c r="H41" s="52" t="n">
        <v>879.90559</v>
      </c>
      <c r="I41" s="52" t="n">
        <v>0</v>
      </c>
      <c r="J41" s="52" t="n">
        <v>631.41056</v>
      </c>
      <c r="K41" s="52" t="n">
        <v>34163.61155</v>
      </c>
      <c r="L41" s="52" t="n">
        <v>0</v>
      </c>
      <c r="M41" s="52" t="n">
        <v>0</v>
      </c>
      <c r="N41" s="68" t="n">
        <v>48678.94365</v>
      </c>
      <c r="O41" s="69"/>
    </row>
    <row r="42" customFormat="false" ht="12.75" hidden="false" customHeight="false" outlineLevel="0" collapsed="false">
      <c r="A42" s="50" t="s">
        <v>124</v>
      </c>
      <c r="B42" s="52" t="n">
        <v>0</v>
      </c>
      <c r="C42" s="52" t="n">
        <v>0</v>
      </c>
      <c r="D42" s="52" t="n">
        <v>0</v>
      </c>
      <c r="E42" s="52" t="n">
        <v>-9.99287</v>
      </c>
      <c r="F42" s="52" t="n">
        <v>0</v>
      </c>
      <c r="G42" s="52" t="n">
        <v>0</v>
      </c>
      <c r="H42" s="52" t="n">
        <v>572.929</v>
      </c>
      <c r="I42" s="52" t="n">
        <v>6970.66351</v>
      </c>
      <c r="J42" s="52" t="n">
        <v>1051.93803</v>
      </c>
      <c r="K42" s="52" t="n">
        <v>0</v>
      </c>
      <c r="L42" s="52" t="n">
        <v>0</v>
      </c>
      <c r="M42" s="52" t="n">
        <v>0</v>
      </c>
      <c r="N42" s="68" t="n">
        <v>8585.53767</v>
      </c>
      <c r="O42" s="69"/>
    </row>
    <row r="43" customFormat="false" ht="12.75" hidden="false" customHeight="false" outlineLevel="0" collapsed="false">
      <c r="A43" s="50" t="s">
        <v>125</v>
      </c>
      <c r="B43" s="52" t="n">
        <v>21.18299</v>
      </c>
      <c r="C43" s="52" t="n">
        <v>0</v>
      </c>
      <c r="D43" s="52" t="n">
        <v>1.29182</v>
      </c>
      <c r="E43" s="52" t="n">
        <v>0</v>
      </c>
      <c r="F43" s="52" t="n">
        <v>23040.48516</v>
      </c>
      <c r="G43" s="52" t="n">
        <v>0</v>
      </c>
      <c r="H43" s="52" t="n">
        <v>0</v>
      </c>
      <c r="I43" s="52" t="n">
        <v>0</v>
      </c>
      <c r="J43" s="52" t="n">
        <v>11076.4113</v>
      </c>
      <c r="K43" s="52" t="n">
        <v>0</v>
      </c>
      <c r="L43" s="52" t="n">
        <v>0</v>
      </c>
      <c r="M43" s="52" t="n">
        <v>0</v>
      </c>
      <c r="N43" s="68" t="n">
        <v>34139.37127</v>
      </c>
      <c r="O43" s="69"/>
    </row>
    <row r="44" customFormat="false" ht="12.75" hidden="false" customHeight="false" outlineLevel="0" collapsed="false">
      <c r="A44" s="50" t="s">
        <v>126</v>
      </c>
      <c r="B44" s="52" t="n">
        <v>1620.54052</v>
      </c>
      <c r="C44" s="52" t="n">
        <v>0</v>
      </c>
      <c r="D44" s="52" t="n">
        <v>37.36166</v>
      </c>
      <c r="E44" s="52" t="n">
        <v>0</v>
      </c>
      <c r="F44" s="52" t="n">
        <v>53305.24625</v>
      </c>
      <c r="G44" s="52" t="n">
        <v>0</v>
      </c>
      <c r="H44" s="52" t="n">
        <v>0.56109</v>
      </c>
      <c r="I44" s="52" t="n">
        <v>0</v>
      </c>
      <c r="J44" s="52" t="n">
        <v>17997.90463</v>
      </c>
      <c r="K44" s="52" t="n">
        <v>0</v>
      </c>
      <c r="L44" s="52" t="n">
        <v>0</v>
      </c>
      <c r="M44" s="52" t="n">
        <v>0</v>
      </c>
      <c r="N44" s="68" t="n">
        <v>72961.61415</v>
      </c>
      <c r="O44" s="69"/>
    </row>
    <row r="45" customFormat="false" ht="12.75" hidden="false" customHeight="false" outlineLevel="0" collapsed="false">
      <c r="A45" s="50" t="s">
        <v>127</v>
      </c>
      <c r="B45" s="52" t="n">
        <v>12542.86415</v>
      </c>
      <c r="C45" s="52" t="n">
        <v>0</v>
      </c>
      <c r="D45" s="52" t="n">
        <v>219.22073</v>
      </c>
      <c r="E45" s="52" t="n">
        <v>1130.44384</v>
      </c>
      <c r="F45" s="52" t="n">
        <v>16739.03526</v>
      </c>
      <c r="G45" s="52" t="n">
        <v>410.95225</v>
      </c>
      <c r="H45" s="52" t="n">
        <v>20.06725</v>
      </c>
      <c r="I45" s="52" t="n">
        <v>0</v>
      </c>
      <c r="J45" s="52" t="n">
        <v>226468.92268</v>
      </c>
      <c r="K45" s="52" t="n">
        <v>42012.57118</v>
      </c>
      <c r="L45" s="52" t="n">
        <v>6927.35905</v>
      </c>
      <c r="M45" s="52" t="n">
        <v>0</v>
      </c>
      <c r="N45" s="68" t="n">
        <v>306471.43639</v>
      </c>
      <c r="O45" s="69"/>
    </row>
    <row r="46" customFormat="false" ht="12.75" hidden="false" customHeight="false" outlineLevel="0" collapsed="false">
      <c r="A46" s="50" t="s">
        <v>128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608.18084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1608.18084</v>
      </c>
      <c r="O46" s="69"/>
    </row>
    <row r="47" customFormat="false" ht="12.75" hidden="false" customHeight="false" outlineLevel="0" collapsed="false">
      <c r="A47" s="50" t="s">
        <v>129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3151.51604</v>
      </c>
      <c r="J47" s="52" t="n">
        <v>0</v>
      </c>
      <c r="K47" s="52" t="n">
        <v>0</v>
      </c>
      <c r="L47" s="52" t="n">
        <v>0</v>
      </c>
      <c r="M47" s="52" t="n">
        <v>0</v>
      </c>
      <c r="N47" s="68" t="n">
        <v>3151.51604</v>
      </c>
      <c r="O47" s="69"/>
    </row>
    <row r="48" customFormat="false" ht="12.75" hidden="false" customHeight="false" outlineLevel="0" collapsed="false">
      <c r="A48" s="50" t="s">
        <v>130</v>
      </c>
      <c r="B48" s="52" t="n">
        <v>170.66195</v>
      </c>
      <c r="C48" s="52" t="n">
        <v>0</v>
      </c>
      <c r="D48" s="52" t="n">
        <v>0</v>
      </c>
      <c r="E48" s="52" t="n">
        <v>0</v>
      </c>
      <c r="F48" s="52" t="n">
        <v>9012.13815</v>
      </c>
      <c r="G48" s="52" t="n">
        <v>0</v>
      </c>
      <c r="H48" s="52" t="n">
        <v>0</v>
      </c>
      <c r="I48" s="52" t="n">
        <v>0</v>
      </c>
      <c r="J48" s="52" t="n">
        <v>24813.88314</v>
      </c>
      <c r="K48" s="52" t="n">
        <v>1752.24817</v>
      </c>
      <c r="L48" s="52" t="n">
        <v>0</v>
      </c>
      <c r="M48" s="52" t="n">
        <v>0</v>
      </c>
      <c r="N48" s="68" t="n">
        <v>35748.93141</v>
      </c>
      <c r="O48" s="69"/>
    </row>
    <row r="49" customFormat="false" ht="12.75" hidden="false" customHeight="false" outlineLevel="0" collapsed="false">
      <c r="A49" s="50" t="s">
        <v>133</v>
      </c>
      <c r="B49" s="52" t="n">
        <v>27510.91943</v>
      </c>
      <c r="C49" s="52" t="n">
        <v>1238.9251</v>
      </c>
      <c r="D49" s="52" t="n">
        <v>3097.2773</v>
      </c>
      <c r="E49" s="52" t="n">
        <v>9129.67399</v>
      </c>
      <c r="F49" s="52" t="n">
        <v>55244.24081</v>
      </c>
      <c r="G49" s="52" t="n">
        <v>14444.52669</v>
      </c>
      <c r="H49" s="52" t="n">
        <v>73.19297</v>
      </c>
      <c r="I49" s="52" t="n">
        <v>85.64587</v>
      </c>
      <c r="J49" s="52" t="n">
        <v>35029.64362</v>
      </c>
      <c r="K49" s="52" t="n">
        <v>3008.91178</v>
      </c>
      <c r="L49" s="52" t="n">
        <v>0</v>
      </c>
      <c r="M49" s="52" t="n">
        <v>0</v>
      </c>
      <c r="N49" s="68" t="n">
        <v>148862.95756</v>
      </c>
      <c r="O49" s="69"/>
    </row>
    <row r="50" customFormat="false" ht="12.75" hidden="false" customHeight="false" outlineLevel="0" collapsed="false">
      <c r="A50" s="50" t="s">
        <v>134</v>
      </c>
      <c r="B50" s="52" t="n">
        <v>36.21373</v>
      </c>
      <c r="C50" s="52" t="n">
        <v>0</v>
      </c>
      <c r="D50" s="52" t="n">
        <v>0.39</v>
      </c>
      <c r="E50" s="52" t="n">
        <v>16.27257</v>
      </c>
      <c r="F50" s="52" t="n">
        <v>8688.57648</v>
      </c>
      <c r="G50" s="52" t="n">
        <v>0</v>
      </c>
      <c r="H50" s="52" t="n">
        <v>0.34206</v>
      </c>
      <c r="I50" s="52" t="n">
        <v>0</v>
      </c>
      <c r="J50" s="52" t="n">
        <v>114.80788</v>
      </c>
      <c r="K50" s="52" t="n">
        <v>0</v>
      </c>
      <c r="L50" s="52" t="n">
        <v>0</v>
      </c>
      <c r="M50" s="52" t="n">
        <v>0</v>
      </c>
      <c r="N50" s="68" t="n">
        <v>8856.60272</v>
      </c>
      <c r="O50" s="69"/>
    </row>
    <row r="51" customFormat="false" ht="12.75" hidden="false" customHeight="false" outlineLevel="0" collapsed="false">
      <c r="A51" s="50" t="s">
        <v>135</v>
      </c>
      <c r="B51" s="52" t="n">
        <v>3314.5787</v>
      </c>
      <c r="C51" s="52" t="n">
        <v>0</v>
      </c>
      <c r="D51" s="52" t="n">
        <v>1582.90029</v>
      </c>
      <c r="E51" s="52" t="n">
        <v>32.21214</v>
      </c>
      <c r="F51" s="52" t="n">
        <v>10932.26912</v>
      </c>
      <c r="G51" s="52" t="n">
        <v>1270.23672</v>
      </c>
      <c r="H51" s="52" t="n">
        <v>0</v>
      </c>
      <c r="I51" s="52" t="n">
        <v>0</v>
      </c>
      <c r="J51" s="52" t="n">
        <v>0</v>
      </c>
      <c r="K51" s="52" t="n">
        <v>-0.70477</v>
      </c>
      <c r="L51" s="52" t="n">
        <v>0</v>
      </c>
      <c r="M51" s="52" t="n">
        <v>0</v>
      </c>
      <c r="N51" s="68" t="n">
        <v>17131.4922</v>
      </c>
      <c r="O51" s="69"/>
    </row>
    <row r="52" customFormat="false" ht="12.75" hidden="false" customHeight="false" outlineLevel="0" collapsed="false">
      <c r="A52" s="50" t="s">
        <v>137</v>
      </c>
      <c r="B52" s="52" t="n">
        <v>7948.89263</v>
      </c>
      <c r="C52" s="52" t="n">
        <v>0</v>
      </c>
      <c r="D52" s="52" t="n">
        <v>2399.78815</v>
      </c>
      <c r="E52" s="52" t="n">
        <v>18.97967</v>
      </c>
      <c r="F52" s="52" t="n">
        <v>128629.19834</v>
      </c>
      <c r="G52" s="52" t="n">
        <v>14035.34373</v>
      </c>
      <c r="H52" s="52" t="n">
        <v>0</v>
      </c>
      <c r="I52" s="52" t="n">
        <v>0</v>
      </c>
      <c r="J52" s="52" t="n">
        <v>10285.5407</v>
      </c>
      <c r="K52" s="52" t="n">
        <v>0</v>
      </c>
      <c r="L52" s="52" t="n">
        <v>227.907</v>
      </c>
      <c r="M52" s="52" t="n">
        <v>0</v>
      </c>
      <c r="N52" s="68" t="n">
        <v>163545.65022</v>
      </c>
      <c r="O52" s="69"/>
    </row>
    <row r="53" customFormat="false" ht="12.75" hidden="false" customHeight="false" outlineLevel="0" collapsed="false">
      <c r="A53" s="50" t="s">
        <v>138</v>
      </c>
      <c r="B53" s="52" t="n">
        <v>53496.87991</v>
      </c>
      <c r="C53" s="52" t="n">
        <v>0</v>
      </c>
      <c r="D53" s="52" t="n">
        <v>362.19179</v>
      </c>
      <c r="E53" s="52" t="n">
        <v>6.79267</v>
      </c>
      <c r="F53" s="52" t="n">
        <v>154064.01457</v>
      </c>
      <c r="G53" s="52" t="n">
        <v>6857.94842</v>
      </c>
      <c r="H53" s="52" t="n">
        <v>-0.52</v>
      </c>
      <c r="I53" s="52" t="n">
        <v>0</v>
      </c>
      <c r="J53" s="52" t="n">
        <v>189252.78064</v>
      </c>
      <c r="K53" s="52" t="n">
        <v>4638.42354</v>
      </c>
      <c r="L53" s="52" t="n">
        <v>119.90147</v>
      </c>
      <c r="M53" s="52" t="n">
        <v>0</v>
      </c>
      <c r="N53" s="68" t="n">
        <v>408798.41301</v>
      </c>
      <c r="O53" s="69"/>
    </row>
    <row r="54" customFormat="false" ht="12.75" hidden="false" customHeight="false" outlineLevel="0" collapsed="false">
      <c r="A54" s="50" t="s">
        <v>139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150021.70286</v>
      </c>
      <c r="K54" s="52" t="n">
        <v>0</v>
      </c>
      <c r="L54" s="52" t="n">
        <v>0</v>
      </c>
      <c r="M54" s="52" t="n">
        <v>0</v>
      </c>
      <c r="N54" s="68" t="n">
        <v>150021.70286</v>
      </c>
      <c r="O54" s="69"/>
    </row>
    <row r="55" customFormat="false" ht="12.75" hidden="false" customHeight="false" outlineLevel="0" collapsed="false">
      <c r="A55" s="50" t="s">
        <v>140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15868.51693</v>
      </c>
      <c r="G55" s="52" t="n">
        <v>0</v>
      </c>
      <c r="H55" s="52" t="n">
        <v>0</v>
      </c>
      <c r="I55" s="52" t="n">
        <v>0</v>
      </c>
      <c r="J55" s="52" t="n">
        <v>147966.50859</v>
      </c>
      <c r="K55" s="52" t="n">
        <v>0</v>
      </c>
      <c r="L55" s="52" t="n">
        <v>0</v>
      </c>
      <c r="M55" s="52" t="n">
        <v>0</v>
      </c>
      <c r="N55" s="68" t="n">
        <v>163835.02552</v>
      </c>
      <c r="O55" s="69"/>
    </row>
    <row r="56" customFormat="false" ht="12.75" hidden="false" customHeight="false" outlineLevel="0" collapsed="false">
      <c r="A56" s="50" t="s">
        <v>141</v>
      </c>
      <c r="B56" s="52" t="n">
        <v>6681.4932</v>
      </c>
      <c r="C56" s="52" t="n">
        <v>0</v>
      </c>
      <c r="D56" s="52" t="n">
        <v>42.23106</v>
      </c>
      <c r="E56" s="52" t="n">
        <v>5.03998</v>
      </c>
      <c r="F56" s="52" t="n">
        <v>142857.89178</v>
      </c>
      <c r="G56" s="52" t="n">
        <v>45.07664</v>
      </c>
      <c r="H56" s="52" t="n">
        <v>0</v>
      </c>
      <c r="I56" s="52" t="n">
        <v>613.23989</v>
      </c>
      <c r="J56" s="52" t="n">
        <v>6729.53227</v>
      </c>
      <c r="K56" s="52" t="n">
        <v>0</v>
      </c>
      <c r="L56" s="52" t="n">
        <v>0</v>
      </c>
      <c r="M56" s="52" t="n">
        <v>0</v>
      </c>
      <c r="N56" s="68" t="n">
        <v>156974.50482</v>
      </c>
      <c r="O56" s="69"/>
    </row>
    <row r="57" customFormat="false" ht="12.75" hidden="false" customHeight="false" outlineLevel="0" collapsed="false">
      <c r="A57" s="50" t="s">
        <v>142</v>
      </c>
      <c r="B57" s="52" t="n">
        <v>5021.03506</v>
      </c>
      <c r="C57" s="52" t="n">
        <v>3505.4528</v>
      </c>
      <c r="D57" s="52" t="n">
        <v>456.20139</v>
      </c>
      <c r="E57" s="52" t="n">
        <v>1452.81235</v>
      </c>
      <c r="F57" s="52" t="n">
        <v>36293.46239</v>
      </c>
      <c r="G57" s="52" t="n">
        <v>327.72351</v>
      </c>
      <c r="H57" s="52" t="n">
        <v>22357.36627</v>
      </c>
      <c r="I57" s="52" t="n">
        <v>0</v>
      </c>
      <c r="J57" s="52" t="n">
        <v>5765.74715</v>
      </c>
      <c r="K57" s="52" t="n">
        <v>216.23187</v>
      </c>
      <c r="L57" s="52" t="n">
        <v>2.5272</v>
      </c>
      <c r="M57" s="52" t="n">
        <v>0</v>
      </c>
      <c r="N57" s="68" t="n">
        <v>75398.55999</v>
      </c>
      <c r="O57" s="69"/>
    </row>
    <row r="58" customFormat="false" ht="12.75" hidden="false" customHeight="false" outlineLevel="0" collapsed="false">
      <c r="A58" s="50" t="s">
        <v>143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3727.86053</v>
      </c>
      <c r="K58" s="52" t="n">
        <v>0</v>
      </c>
      <c r="L58" s="52" t="n">
        <v>0</v>
      </c>
      <c r="M58" s="52" t="n">
        <v>0</v>
      </c>
      <c r="N58" s="68" t="n">
        <v>3727.86053</v>
      </c>
      <c r="O58" s="69"/>
    </row>
    <row r="59" customFormat="false" ht="12.75" hidden="false" customHeight="false" outlineLevel="0" collapsed="false">
      <c r="A59" s="50" t="s">
        <v>144</v>
      </c>
      <c r="B59" s="52" t="n">
        <v>244969.60487</v>
      </c>
      <c r="C59" s="52" t="n">
        <v>14608.6082</v>
      </c>
      <c r="D59" s="52" t="n">
        <v>35075.13871</v>
      </c>
      <c r="E59" s="52" t="n">
        <v>42251.26196</v>
      </c>
      <c r="F59" s="52" t="n">
        <v>497832.10083</v>
      </c>
      <c r="G59" s="52" t="n">
        <v>66918.71469</v>
      </c>
      <c r="H59" s="52" t="n">
        <v>1075.5071</v>
      </c>
      <c r="I59" s="52" t="n">
        <v>13817.47479</v>
      </c>
      <c r="J59" s="52" t="n">
        <v>144733.48856</v>
      </c>
      <c r="K59" s="52" t="n">
        <v>21675.70797</v>
      </c>
      <c r="L59" s="52" t="n">
        <v>5.94</v>
      </c>
      <c r="M59" s="52" t="n">
        <v>0</v>
      </c>
      <c r="N59" s="68" t="n">
        <v>1082963.54768</v>
      </c>
      <c r="O59" s="69"/>
    </row>
    <row r="60" customFormat="false" ht="12.75" hidden="false" customHeight="false" outlineLevel="0" collapsed="false">
      <c r="A60" s="50" t="s">
        <v>145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25630.52921</v>
      </c>
      <c r="G60" s="52" t="n">
        <v>0</v>
      </c>
      <c r="H60" s="52" t="n">
        <v>0</v>
      </c>
      <c r="I60" s="52" t="n">
        <v>0</v>
      </c>
      <c r="J60" s="52" t="n">
        <v>1537844.04751</v>
      </c>
      <c r="K60" s="52" t="n">
        <v>0</v>
      </c>
      <c r="L60" s="52" t="n">
        <v>0</v>
      </c>
      <c r="M60" s="52" t="n">
        <v>0</v>
      </c>
      <c r="N60" s="68" t="n">
        <v>1563474.57672</v>
      </c>
      <c r="O60" s="69"/>
    </row>
    <row r="61" customFormat="false" ht="12.75" hidden="false" customHeight="false" outlineLevel="0" collapsed="false">
      <c r="A61" s="50" t="s">
        <v>146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8984.973</v>
      </c>
      <c r="G61" s="52" t="n">
        <v>0</v>
      </c>
      <c r="H61" s="52" t="n">
        <v>31548.208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40533.181</v>
      </c>
      <c r="O61" s="69"/>
    </row>
    <row r="62" customFormat="false" ht="12.75" hidden="false" customHeight="false" outlineLevel="0" collapsed="false">
      <c r="A62" s="50" t="s">
        <v>147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7955.47832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68" t="n">
        <v>7955.47832</v>
      </c>
      <c r="O62" s="69"/>
    </row>
    <row r="63" customFormat="false" ht="12.75" hidden="false" customHeight="false" outlineLevel="0" collapsed="false">
      <c r="A63" s="50" t="s">
        <v>148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9196.03046</v>
      </c>
      <c r="G63" s="52" t="n">
        <v>0</v>
      </c>
      <c r="H63" s="52" t="n">
        <v>0</v>
      </c>
      <c r="I63" s="52" t="n">
        <v>0</v>
      </c>
      <c r="J63" s="52" t="n">
        <v>4499.523</v>
      </c>
      <c r="K63" s="52" t="n">
        <v>0</v>
      </c>
      <c r="L63" s="52" t="n">
        <v>0</v>
      </c>
      <c r="M63" s="52" t="n">
        <v>982.52883</v>
      </c>
      <c r="N63" s="68" t="n">
        <v>14678.08229</v>
      </c>
      <c r="O63" s="69"/>
    </row>
    <row r="64" customFormat="false" ht="12.75" hidden="false" customHeight="false" outlineLevel="0" collapsed="false">
      <c r="A64" s="50" t="s">
        <v>149</v>
      </c>
      <c r="B64" s="52" t="n">
        <v>16809.26234</v>
      </c>
      <c r="C64" s="52" t="n">
        <v>0</v>
      </c>
      <c r="D64" s="52" t="n">
        <v>564.24875</v>
      </c>
      <c r="E64" s="52" t="n">
        <v>16.92339</v>
      </c>
      <c r="F64" s="52" t="n">
        <v>274332.14286</v>
      </c>
      <c r="G64" s="52" t="n">
        <v>28260.51262</v>
      </c>
      <c r="H64" s="52" t="n">
        <v>20.9982</v>
      </c>
      <c r="I64" s="52" t="n">
        <v>0</v>
      </c>
      <c r="J64" s="52" t="n">
        <v>14990.60601</v>
      </c>
      <c r="K64" s="52" t="n">
        <v>0</v>
      </c>
      <c r="L64" s="52" t="n">
        <v>0</v>
      </c>
      <c r="M64" s="52" t="n">
        <v>0</v>
      </c>
      <c r="N64" s="68" t="n">
        <v>334994.69417</v>
      </c>
      <c r="O64" s="69"/>
    </row>
    <row r="65" customFormat="false" ht="12.75" hidden="false" customHeight="false" outlineLevel="0" collapsed="false">
      <c r="A65" s="50" t="s">
        <v>150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6246.46959</v>
      </c>
      <c r="I65" s="52" t="n">
        <v>10046.6785</v>
      </c>
      <c r="J65" s="52" t="n">
        <v>0</v>
      </c>
      <c r="K65" s="52" t="n">
        <v>0</v>
      </c>
      <c r="L65" s="52" t="n">
        <v>0</v>
      </c>
      <c r="M65" s="52" t="n">
        <v>0</v>
      </c>
      <c r="N65" s="68" t="n">
        <v>16293.14809</v>
      </c>
      <c r="O65" s="69"/>
    </row>
    <row r="66" customFormat="false" ht="12.75" hidden="false" customHeight="false" outlineLevel="0" collapsed="false">
      <c r="A66" s="50" t="s">
        <v>151</v>
      </c>
      <c r="B66" s="52" t="n">
        <v>83436.09382</v>
      </c>
      <c r="C66" s="52" t="n">
        <v>0</v>
      </c>
      <c r="D66" s="52" t="n">
        <v>1203.96341</v>
      </c>
      <c r="E66" s="52" t="n">
        <v>2557.20329</v>
      </c>
      <c r="F66" s="52" t="n">
        <v>234440.00854</v>
      </c>
      <c r="G66" s="52" t="n">
        <v>2248.12888</v>
      </c>
      <c r="H66" s="52" t="n">
        <v>621.87611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68" t="n">
        <v>324507.27405</v>
      </c>
      <c r="O66" s="69"/>
    </row>
    <row r="67" customFormat="false" ht="12.75" hidden="false" customHeight="false" outlineLevel="0" collapsed="false">
      <c r="A67" s="50" t="s">
        <v>152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284.68804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68" t="n">
        <v>284.68804</v>
      </c>
      <c r="O67" s="69"/>
    </row>
    <row r="68" customFormat="false" ht="12.75" hidden="false" customHeight="false" outlineLevel="0" collapsed="false">
      <c r="A68" s="50" t="s">
        <v>153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4934.5005</v>
      </c>
      <c r="K68" s="52" t="n">
        <v>0</v>
      </c>
      <c r="L68" s="52" t="n">
        <v>0</v>
      </c>
      <c r="M68" s="52" t="n">
        <v>0</v>
      </c>
      <c r="N68" s="68" t="n">
        <v>4934.5005</v>
      </c>
      <c r="O68" s="69"/>
    </row>
    <row r="69" customFormat="false" ht="12.75" hidden="false" customHeight="false" outlineLevel="0" collapsed="false">
      <c r="A69" s="50" t="s">
        <v>154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94220.6421</v>
      </c>
      <c r="K69" s="52" t="n">
        <v>0</v>
      </c>
      <c r="L69" s="52" t="n">
        <v>0</v>
      </c>
      <c r="M69" s="52" t="n">
        <v>0</v>
      </c>
      <c r="N69" s="68" t="n">
        <v>94220.6421</v>
      </c>
      <c r="O69" s="69"/>
    </row>
    <row r="70" customFormat="false" ht="12.75" hidden="false" customHeight="false" outlineLevel="0" collapsed="false">
      <c r="A70" s="50" t="s">
        <v>156</v>
      </c>
      <c r="B70" s="52" t="n">
        <v>23750.80779</v>
      </c>
      <c r="C70" s="52" t="n">
        <v>0</v>
      </c>
      <c r="D70" s="52" t="n">
        <v>1336.00408</v>
      </c>
      <c r="E70" s="52" t="n">
        <v>7.59527</v>
      </c>
      <c r="F70" s="52" t="n">
        <v>65649.82435</v>
      </c>
      <c r="G70" s="52" t="n">
        <v>6918.55229</v>
      </c>
      <c r="H70" s="52" t="n">
        <v>30.05197</v>
      </c>
      <c r="I70" s="52" t="n">
        <v>0</v>
      </c>
      <c r="J70" s="52" t="n">
        <v>4761.45356</v>
      </c>
      <c r="K70" s="52" t="n">
        <v>0</v>
      </c>
      <c r="L70" s="52" t="n">
        <v>0</v>
      </c>
      <c r="M70" s="52" t="n">
        <v>0</v>
      </c>
      <c r="N70" s="68" t="n">
        <v>102454.28931</v>
      </c>
      <c r="O70" s="69"/>
    </row>
    <row r="71" customFormat="false" ht="12.75" hidden="false" customHeight="false" outlineLevel="0" collapsed="false">
      <c r="A71" s="50" t="s">
        <v>157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1518.09353</v>
      </c>
      <c r="K71" s="52" t="n">
        <v>0</v>
      </c>
      <c r="L71" s="52" t="n">
        <v>0</v>
      </c>
      <c r="M71" s="52" t="n">
        <v>0</v>
      </c>
      <c r="N71" s="68" t="n">
        <v>1518.09353</v>
      </c>
      <c r="O71" s="69"/>
    </row>
    <row r="72" customFormat="false" ht="12.75" hidden="false" customHeight="false" outlineLevel="0" collapsed="false">
      <c r="A72" s="50" t="s">
        <v>159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64001.36262</v>
      </c>
      <c r="K72" s="52" t="n">
        <v>0</v>
      </c>
      <c r="L72" s="52" t="n">
        <v>0</v>
      </c>
      <c r="M72" s="52" t="n">
        <v>0</v>
      </c>
      <c r="N72" s="68" t="n">
        <v>64001.36262</v>
      </c>
      <c r="O72" s="69"/>
    </row>
    <row r="73" customFormat="false" ht="12.75" hidden="false" customHeight="false" outlineLevel="0" collapsed="false">
      <c r="A73" s="50" t="s">
        <v>160</v>
      </c>
      <c r="B73" s="52" t="n">
        <v>3517.25025</v>
      </c>
      <c r="C73" s="52" t="n">
        <v>0</v>
      </c>
      <c r="D73" s="52" t="n">
        <v>1654.9243</v>
      </c>
      <c r="E73" s="52" t="n">
        <v>0</v>
      </c>
      <c r="F73" s="52" t="n">
        <v>17493.7478</v>
      </c>
      <c r="G73" s="52" t="n">
        <v>0</v>
      </c>
      <c r="H73" s="52" t="n">
        <v>14.11102</v>
      </c>
      <c r="I73" s="52" t="n">
        <v>0</v>
      </c>
      <c r="J73" s="52" t="n">
        <v>3761.26804</v>
      </c>
      <c r="K73" s="52" t="n">
        <v>0</v>
      </c>
      <c r="L73" s="52" t="n">
        <v>0</v>
      </c>
      <c r="M73" s="52" t="n">
        <v>0</v>
      </c>
      <c r="N73" s="68" t="n">
        <v>26441.30141</v>
      </c>
      <c r="O73" s="69"/>
    </row>
    <row r="74" customFormat="false" ht="12.75" hidden="false" customHeight="false" outlineLevel="0" collapsed="false">
      <c r="A74" s="50" t="s">
        <v>161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9974.94196</v>
      </c>
      <c r="G74" s="52" t="n">
        <v>0</v>
      </c>
      <c r="H74" s="52" t="n">
        <v>0</v>
      </c>
      <c r="I74" s="52" t="n">
        <v>0</v>
      </c>
      <c r="J74" s="52" t="n">
        <v>25008.07285</v>
      </c>
      <c r="K74" s="52" t="n">
        <v>0</v>
      </c>
      <c r="L74" s="52" t="n">
        <v>0</v>
      </c>
      <c r="M74" s="52" t="n">
        <v>0</v>
      </c>
      <c r="N74" s="68" t="n">
        <v>34983.01481</v>
      </c>
      <c r="O74" s="69"/>
    </row>
    <row r="75" customFormat="false" ht="12.75" hidden="false" customHeight="false" outlineLevel="0" collapsed="false">
      <c r="A75" s="50" t="s">
        <v>162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18098.88721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68" t="n">
        <v>18098.88721</v>
      </c>
      <c r="O75" s="69"/>
    </row>
    <row r="76" customFormat="false" ht="12.75" hidden="false" customHeight="false" outlineLevel="0" collapsed="false">
      <c r="A76" s="50" t="s">
        <v>163</v>
      </c>
      <c r="B76" s="52" t="n">
        <v>77.23114</v>
      </c>
      <c r="C76" s="52" t="n">
        <v>0</v>
      </c>
      <c r="D76" s="52" t="n">
        <v>14.41686</v>
      </c>
      <c r="E76" s="52" t="n">
        <v>0</v>
      </c>
      <c r="F76" s="52" t="n">
        <v>8805.7742</v>
      </c>
      <c r="G76" s="52" t="n">
        <v>288.18575</v>
      </c>
      <c r="H76" s="52" t="n">
        <v>0</v>
      </c>
      <c r="I76" s="52" t="n">
        <v>0</v>
      </c>
      <c r="J76" s="52" t="n">
        <v>10208.95032</v>
      </c>
      <c r="K76" s="52" t="n">
        <v>0</v>
      </c>
      <c r="L76" s="52" t="n">
        <v>5689.04826</v>
      </c>
      <c r="M76" s="52" t="n">
        <v>0</v>
      </c>
      <c r="N76" s="68" t="n">
        <v>25083.60653</v>
      </c>
      <c r="O76" s="69"/>
    </row>
    <row r="77" customFormat="false" ht="12.75" hidden="false" customHeight="false" outlineLevel="0" collapsed="false">
      <c r="A77" s="50" t="s">
        <v>164</v>
      </c>
      <c r="B77" s="52" t="n">
        <v>71262.21877</v>
      </c>
      <c r="C77" s="52" t="n">
        <v>0</v>
      </c>
      <c r="D77" s="52" t="n">
        <v>4872.70123</v>
      </c>
      <c r="E77" s="52" t="n">
        <v>1205.15854</v>
      </c>
      <c r="F77" s="52" t="n">
        <v>935471.38918</v>
      </c>
      <c r="G77" s="52" t="n">
        <v>32734.61003</v>
      </c>
      <c r="H77" s="52" t="n">
        <v>14334.48153</v>
      </c>
      <c r="I77" s="52" t="n">
        <v>0</v>
      </c>
      <c r="J77" s="52" t="n">
        <v>76760.67529</v>
      </c>
      <c r="K77" s="52" t="n">
        <v>0</v>
      </c>
      <c r="L77" s="52" t="n">
        <v>896.77185</v>
      </c>
      <c r="M77" s="52" t="n">
        <v>0</v>
      </c>
      <c r="N77" s="68" t="n">
        <v>1137538.00642</v>
      </c>
      <c r="O77" s="69"/>
    </row>
    <row r="78" customFormat="false" ht="12.75" hidden="false" customHeight="false" outlineLevel="0" collapsed="false">
      <c r="A78" s="50" t="s">
        <v>165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9346.86372</v>
      </c>
      <c r="K78" s="52" t="n">
        <v>0</v>
      </c>
      <c r="L78" s="52" t="n">
        <v>0</v>
      </c>
      <c r="M78" s="52" t="n">
        <v>0</v>
      </c>
      <c r="N78" s="68" t="n">
        <v>9346.86372</v>
      </c>
      <c r="O78" s="69"/>
    </row>
    <row r="79" customFormat="false" ht="12.75" hidden="false" customHeight="false" outlineLevel="0" collapsed="false">
      <c r="A79" s="50" t="s">
        <v>166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8387.4079</v>
      </c>
      <c r="G79" s="52" t="n">
        <v>0</v>
      </c>
      <c r="H79" s="52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M79" s="52" t="n">
        <v>0</v>
      </c>
      <c r="N79" s="68" t="n">
        <v>8387.4079</v>
      </c>
      <c r="O79" s="69"/>
    </row>
    <row r="80" customFormat="false" ht="12.75" hidden="false" customHeight="false" outlineLevel="0" collapsed="false">
      <c r="A80" s="50" t="s">
        <v>167</v>
      </c>
      <c r="B80" s="52" t="n">
        <v>-0.01831</v>
      </c>
      <c r="C80" s="52" t="n">
        <v>0</v>
      </c>
      <c r="D80" s="52" t="n">
        <v>0</v>
      </c>
      <c r="E80" s="52" t="n">
        <v>0</v>
      </c>
      <c r="F80" s="52" t="n">
        <v>10300.4483</v>
      </c>
      <c r="G80" s="52" t="n">
        <v>-0.11561</v>
      </c>
      <c r="H80" s="52" t="n">
        <v>0</v>
      </c>
      <c r="I80" s="52" t="n">
        <v>0</v>
      </c>
      <c r="J80" s="52" t="n">
        <v>34296.07034</v>
      </c>
      <c r="K80" s="52" t="n">
        <v>0</v>
      </c>
      <c r="L80" s="52" t="n">
        <v>0</v>
      </c>
      <c r="M80" s="52" t="n">
        <v>0</v>
      </c>
      <c r="N80" s="68" t="n">
        <v>44596.38472</v>
      </c>
      <c r="O80" s="69"/>
    </row>
    <row r="81" customFormat="false" ht="12.75" hidden="false" customHeight="false" outlineLevel="0" collapsed="false">
      <c r="A81" s="50" t="s">
        <v>168</v>
      </c>
      <c r="B81" s="52" t="n">
        <v>1990.16791</v>
      </c>
      <c r="C81" s="52" t="n">
        <v>0</v>
      </c>
      <c r="D81" s="52" t="n">
        <v>18.72409</v>
      </c>
      <c r="E81" s="52" t="n">
        <v>0</v>
      </c>
      <c r="F81" s="52" t="n">
        <v>8537.86893</v>
      </c>
      <c r="G81" s="52" t="n">
        <v>5415.77818</v>
      </c>
      <c r="H81" s="52" t="n">
        <v>3401.94986</v>
      </c>
      <c r="I81" s="52" t="n">
        <v>0</v>
      </c>
      <c r="J81" s="52" t="n">
        <v>10957.8404</v>
      </c>
      <c r="K81" s="52" t="n">
        <v>0</v>
      </c>
      <c r="L81" s="52" t="n">
        <v>0</v>
      </c>
      <c r="M81" s="52" t="n">
        <v>0</v>
      </c>
      <c r="N81" s="68" t="n">
        <v>30322.32937</v>
      </c>
      <c r="O81" s="69"/>
    </row>
    <row r="82" customFormat="false" ht="12.75" hidden="false" customHeight="false" outlineLevel="0" collapsed="false">
      <c r="A82" s="50" t="s">
        <v>169</v>
      </c>
      <c r="B82" s="52" t="n">
        <v>82327.26084</v>
      </c>
      <c r="C82" s="52" t="n">
        <v>0</v>
      </c>
      <c r="D82" s="52" t="n">
        <v>8472.01143</v>
      </c>
      <c r="E82" s="52" t="n">
        <v>1658.83608</v>
      </c>
      <c r="F82" s="52" t="n">
        <v>387218.84482</v>
      </c>
      <c r="G82" s="52" t="n">
        <v>2777.13293</v>
      </c>
      <c r="H82" s="52" t="n">
        <v>0</v>
      </c>
      <c r="I82" s="52" t="n">
        <v>0</v>
      </c>
      <c r="J82" s="52" t="n">
        <v>137925.63972</v>
      </c>
      <c r="K82" s="52" t="n">
        <v>7204.1951</v>
      </c>
      <c r="L82" s="52" t="n">
        <v>0</v>
      </c>
      <c r="M82" s="52" t="n">
        <v>0</v>
      </c>
      <c r="N82" s="68" t="n">
        <v>627583.92092</v>
      </c>
      <c r="O82" s="69"/>
    </row>
    <row r="83" customFormat="false" ht="12.75" hidden="false" customHeight="false" outlineLevel="0" collapsed="false">
      <c r="A83" s="50" t="s">
        <v>170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181327.45694</v>
      </c>
      <c r="K83" s="52" t="n">
        <v>0</v>
      </c>
      <c r="L83" s="52" t="n">
        <v>0</v>
      </c>
      <c r="M83" s="52" t="n">
        <v>0</v>
      </c>
      <c r="N83" s="68" t="n">
        <v>181327.45694</v>
      </c>
      <c r="O83" s="69"/>
    </row>
    <row r="84" customFormat="false" ht="12.75" hidden="false" customHeight="false" outlineLevel="0" collapsed="false">
      <c r="A84" s="50" t="s">
        <v>171</v>
      </c>
      <c r="B84" s="52" t="n">
        <v>29310.44687</v>
      </c>
      <c r="C84" s="52" t="n">
        <v>0</v>
      </c>
      <c r="D84" s="52" t="n">
        <v>4330.03833</v>
      </c>
      <c r="E84" s="52" t="n">
        <v>6.53314</v>
      </c>
      <c r="F84" s="52" t="n">
        <v>14832.2505</v>
      </c>
      <c r="G84" s="52" t="n">
        <v>35409.38437</v>
      </c>
      <c r="H84" s="52" t="n">
        <v>-0.40781</v>
      </c>
      <c r="I84" s="52" t="n">
        <v>0</v>
      </c>
      <c r="J84" s="52" t="n">
        <v>8748.07158</v>
      </c>
      <c r="K84" s="52" t="n">
        <v>0</v>
      </c>
      <c r="L84" s="52" t="n">
        <v>1.18814</v>
      </c>
      <c r="M84" s="52" t="n">
        <v>0</v>
      </c>
      <c r="N84" s="68" t="n">
        <v>92637.50512</v>
      </c>
      <c r="O84" s="69"/>
    </row>
    <row r="85" customFormat="false" ht="12.75" hidden="false" customHeight="false" outlineLevel="0" collapsed="false">
      <c r="A85" s="50" t="s">
        <v>172</v>
      </c>
      <c r="B85" s="52" t="n">
        <v>2099.74152</v>
      </c>
      <c r="C85" s="52" t="n">
        <v>0</v>
      </c>
      <c r="D85" s="52" t="n">
        <v>0</v>
      </c>
      <c r="E85" s="52" t="n">
        <v>4E-005</v>
      </c>
      <c r="F85" s="52" t="n">
        <v>0</v>
      </c>
      <c r="G85" s="52" t="n">
        <v>0.0002</v>
      </c>
      <c r="H85" s="52" t="n">
        <v>14.9027</v>
      </c>
      <c r="I85" s="52" t="n">
        <v>0</v>
      </c>
      <c r="J85" s="52" t="n">
        <v>10720.58811</v>
      </c>
      <c r="K85" s="52" t="n">
        <v>0</v>
      </c>
      <c r="L85" s="52" t="n">
        <v>0</v>
      </c>
      <c r="M85" s="52" t="n">
        <v>0</v>
      </c>
      <c r="N85" s="68" t="n">
        <v>12835.23257</v>
      </c>
      <c r="O85" s="69"/>
    </row>
    <row r="86" customFormat="false" ht="12.75" hidden="false" customHeight="false" outlineLevel="0" collapsed="false">
      <c r="A86" s="50" t="s">
        <v>173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8123.02916</v>
      </c>
      <c r="K86" s="52" t="n">
        <v>0</v>
      </c>
      <c r="L86" s="52" t="n">
        <v>0</v>
      </c>
      <c r="M86" s="52" t="n">
        <v>0</v>
      </c>
      <c r="N86" s="68" t="n">
        <v>8123.02916</v>
      </c>
      <c r="O86" s="69"/>
    </row>
    <row r="87" customFormat="false" ht="12.75" hidden="false" customHeight="false" outlineLevel="0" collapsed="false">
      <c r="A87" s="50" t="s">
        <v>174</v>
      </c>
      <c r="B87" s="52" t="n">
        <v>3309.2225</v>
      </c>
      <c r="C87" s="52" t="n">
        <v>0</v>
      </c>
      <c r="D87" s="52" t="n">
        <v>15.17417</v>
      </c>
      <c r="E87" s="52" t="n">
        <v>61.45693</v>
      </c>
      <c r="F87" s="52" t="n">
        <v>1617.82288</v>
      </c>
      <c r="G87" s="52" t="n">
        <v>8.37616</v>
      </c>
      <c r="H87" s="52" t="n">
        <v>141.6856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68" t="n">
        <v>5153.73824</v>
      </c>
      <c r="O87" s="69"/>
    </row>
    <row r="88" customFormat="false" ht="12.75" hidden="false" customHeight="false" outlineLevel="0" collapsed="false">
      <c r="A88" s="50" t="s">
        <v>175</v>
      </c>
      <c r="B88" s="52" t="n">
        <v>3007.29043</v>
      </c>
      <c r="C88" s="52" t="n">
        <v>0</v>
      </c>
      <c r="D88" s="52" t="n">
        <v>43.46167</v>
      </c>
      <c r="E88" s="52" t="n">
        <v>1498.07127</v>
      </c>
      <c r="F88" s="52" t="n">
        <v>10498.27408</v>
      </c>
      <c r="G88" s="52" t="n">
        <v>38.68539</v>
      </c>
      <c r="H88" s="52" t="n">
        <v>79.93279</v>
      </c>
      <c r="I88" s="52" t="n">
        <v>0</v>
      </c>
      <c r="J88" s="52" t="n">
        <v>41828.17427</v>
      </c>
      <c r="K88" s="52" t="n">
        <v>0</v>
      </c>
      <c r="L88" s="52" t="n">
        <v>0</v>
      </c>
      <c r="M88" s="52" t="n">
        <v>0</v>
      </c>
      <c r="N88" s="68" t="n">
        <v>56993.8899</v>
      </c>
      <c r="O88" s="69"/>
    </row>
    <row r="89" customFormat="false" ht="12.75" hidden="false" customHeight="false" outlineLevel="0" collapsed="false">
      <c r="A89" s="50" t="s">
        <v>176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3632.33876</v>
      </c>
      <c r="K89" s="52" t="n">
        <v>0</v>
      </c>
      <c r="L89" s="52" t="n">
        <v>0</v>
      </c>
      <c r="M89" s="52" t="n">
        <v>0</v>
      </c>
      <c r="N89" s="68" t="n">
        <v>3632.33876</v>
      </c>
      <c r="O89" s="69"/>
    </row>
    <row r="90" customFormat="false" ht="12.75" hidden="false" customHeight="false" outlineLevel="0" collapsed="false">
      <c r="A90" s="50" t="s">
        <v>177</v>
      </c>
      <c r="B90" s="52" t="n">
        <v>1852.94981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52" t="n">
        <v>0</v>
      </c>
      <c r="M90" s="52" t="n">
        <v>0</v>
      </c>
      <c r="N90" s="68" t="n">
        <v>1852.94981</v>
      </c>
      <c r="O90" s="69"/>
    </row>
    <row r="91" customFormat="false" ht="12.75" hidden="false" customHeight="false" outlineLevel="0" collapsed="false">
      <c r="A91" s="50" t="s">
        <v>178</v>
      </c>
      <c r="B91" s="52" t="n">
        <v>1042.98371</v>
      </c>
      <c r="C91" s="52" t="n">
        <v>0</v>
      </c>
      <c r="D91" s="52" t="n">
        <v>0</v>
      </c>
      <c r="E91" s="52" t="n">
        <v>0</v>
      </c>
      <c r="F91" s="52" t="n">
        <v>15555.80346</v>
      </c>
      <c r="G91" s="52" t="n">
        <v>0</v>
      </c>
      <c r="H91" s="52" t="n">
        <v>0</v>
      </c>
      <c r="I91" s="52" t="n">
        <v>151.37348</v>
      </c>
      <c r="J91" s="52" t="n">
        <v>314374.58437</v>
      </c>
      <c r="K91" s="52" t="n">
        <v>0</v>
      </c>
      <c r="L91" s="52" t="n">
        <v>0</v>
      </c>
      <c r="M91" s="52" t="n">
        <v>0</v>
      </c>
      <c r="N91" s="68" t="n">
        <v>331124.74502</v>
      </c>
      <c r="O91" s="69"/>
    </row>
    <row r="92" customFormat="false" ht="12.75" hidden="false" customHeight="false" outlineLevel="0" collapsed="false">
      <c r="A92" s="50" t="s">
        <v>179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11.51541</v>
      </c>
      <c r="I92" s="52" t="n">
        <v>18.46974</v>
      </c>
      <c r="J92" s="52" t="n">
        <v>0</v>
      </c>
      <c r="K92" s="52" t="n">
        <v>0</v>
      </c>
      <c r="L92" s="52" t="n">
        <v>0</v>
      </c>
      <c r="M92" s="52" t="n">
        <v>0</v>
      </c>
      <c r="N92" s="68" t="n">
        <v>29.98515</v>
      </c>
      <c r="O92" s="69"/>
    </row>
    <row r="93" customFormat="false" ht="12.75" hidden="false" customHeight="false" outlineLevel="0" collapsed="false">
      <c r="A93" s="50" t="s">
        <v>180</v>
      </c>
      <c r="B93" s="52" t="n">
        <v>156.4115</v>
      </c>
      <c r="C93" s="52" t="n">
        <v>0</v>
      </c>
      <c r="D93" s="52" t="n">
        <v>0</v>
      </c>
      <c r="E93" s="52" t="n">
        <v>0</v>
      </c>
      <c r="F93" s="52" t="n">
        <v>8956.71362</v>
      </c>
      <c r="G93" s="52" t="n">
        <v>0</v>
      </c>
      <c r="H93" s="52" t="n">
        <v>2817.58634</v>
      </c>
      <c r="I93" s="52" t="n">
        <v>809.2</v>
      </c>
      <c r="J93" s="52" t="n">
        <v>35313.41454</v>
      </c>
      <c r="K93" s="52" t="n">
        <v>0</v>
      </c>
      <c r="L93" s="52" t="n">
        <v>0</v>
      </c>
      <c r="M93" s="52" t="n">
        <v>0</v>
      </c>
      <c r="N93" s="68" t="n">
        <v>48053.326</v>
      </c>
      <c r="O93" s="69"/>
    </row>
    <row r="94" customFormat="false" ht="12.75" hidden="false" customHeight="false" outlineLevel="0" collapsed="false">
      <c r="A94" s="50" t="s">
        <v>181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7920.01857</v>
      </c>
      <c r="J94" s="52" t="n">
        <v>0</v>
      </c>
      <c r="K94" s="52" t="n">
        <v>0</v>
      </c>
      <c r="L94" s="52" t="n">
        <v>0</v>
      </c>
      <c r="M94" s="52" t="n">
        <v>0</v>
      </c>
      <c r="N94" s="68" t="n">
        <v>7920.01857</v>
      </c>
      <c r="O94" s="69"/>
    </row>
    <row r="95" customFormat="false" ht="12.75" hidden="false" customHeight="false" outlineLevel="0" collapsed="false">
      <c r="A95" s="50" t="s">
        <v>182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16.66432</v>
      </c>
      <c r="I95" s="52" t="n">
        <v>0</v>
      </c>
      <c r="J95" s="52" t="n">
        <v>0</v>
      </c>
      <c r="K95" s="52" t="n">
        <v>0</v>
      </c>
      <c r="L95" s="52" t="n">
        <v>2291.62986</v>
      </c>
      <c r="M95" s="52" t="n">
        <v>0</v>
      </c>
      <c r="N95" s="68" t="n">
        <v>2308.29418</v>
      </c>
      <c r="O95" s="69"/>
    </row>
    <row r="96" customFormat="false" ht="12.75" hidden="false" customHeight="false" outlineLevel="0" collapsed="false">
      <c r="A96" s="50" t="s">
        <v>183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30.41934</v>
      </c>
      <c r="J96" s="52" t="n">
        <v>0</v>
      </c>
      <c r="K96" s="52" t="n">
        <v>0</v>
      </c>
      <c r="L96" s="52" t="n">
        <v>0</v>
      </c>
      <c r="M96" s="52" t="n">
        <v>0</v>
      </c>
      <c r="N96" s="68" t="n">
        <v>30.41934</v>
      </c>
      <c r="O96" s="69"/>
    </row>
    <row r="97" customFormat="false" ht="12.75" hidden="false" customHeight="false" outlineLevel="0" collapsed="false">
      <c r="A97" s="50" t="s">
        <v>184</v>
      </c>
      <c r="B97" s="52" t="n">
        <v>10885.584</v>
      </c>
      <c r="C97" s="52" t="n">
        <v>0</v>
      </c>
      <c r="D97" s="52" t="n">
        <v>6.132</v>
      </c>
      <c r="E97" s="52" t="n">
        <v>0</v>
      </c>
      <c r="F97" s="52" t="n">
        <v>8931.065</v>
      </c>
      <c r="G97" s="52" t="n">
        <v>16.121</v>
      </c>
      <c r="H97" s="52" t="n">
        <v>182.925</v>
      </c>
      <c r="I97" s="52" t="n">
        <v>10570.764</v>
      </c>
      <c r="J97" s="52" t="n">
        <v>15396.006</v>
      </c>
      <c r="K97" s="52" t="n">
        <v>0</v>
      </c>
      <c r="L97" s="52" t="n">
        <v>0</v>
      </c>
      <c r="M97" s="52" t="n">
        <v>0</v>
      </c>
      <c r="N97" s="68" t="n">
        <v>45988.597</v>
      </c>
      <c r="O97" s="69"/>
    </row>
    <row r="98" customFormat="false" ht="12.75" hidden="false" customHeight="false" outlineLevel="0" collapsed="false">
      <c r="A98" s="50" t="s">
        <v>185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8012.74662</v>
      </c>
      <c r="G98" s="52" t="n">
        <v>0</v>
      </c>
      <c r="H98" s="52" t="n">
        <v>0</v>
      </c>
      <c r="I98" s="52" t="n">
        <v>0</v>
      </c>
      <c r="J98" s="52" t="n">
        <v>4412.74101</v>
      </c>
      <c r="K98" s="52" t="n">
        <v>0</v>
      </c>
      <c r="L98" s="52" t="n">
        <v>0</v>
      </c>
      <c r="M98" s="52" t="n">
        <v>0</v>
      </c>
      <c r="N98" s="68" t="n">
        <v>12425.48763</v>
      </c>
      <c r="O98" s="69"/>
    </row>
    <row r="99" customFormat="false" ht="12.75" hidden="false" customHeight="false" outlineLevel="0" collapsed="false">
      <c r="A99" s="50" t="s">
        <v>186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14018.83556</v>
      </c>
      <c r="K99" s="52" t="n">
        <v>0</v>
      </c>
      <c r="L99" s="52" t="n">
        <v>0</v>
      </c>
      <c r="M99" s="52" t="n">
        <v>0</v>
      </c>
      <c r="N99" s="68" t="n">
        <v>14018.83556</v>
      </c>
      <c r="O99" s="69"/>
    </row>
    <row r="100" customFormat="false" ht="12.75" hidden="false" customHeight="false" outlineLevel="0" collapsed="false">
      <c r="A100" s="50" t="s">
        <v>187</v>
      </c>
      <c r="B100" s="52" t="n">
        <v>0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11683.68483</v>
      </c>
      <c r="K100" s="52" t="n">
        <v>0</v>
      </c>
      <c r="L100" s="52" t="n">
        <v>0</v>
      </c>
      <c r="M100" s="52" t="n">
        <v>0</v>
      </c>
      <c r="N100" s="68" t="n">
        <v>11683.68483</v>
      </c>
      <c r="O100" s="69"/>
    </row>
    <row r="101" customFormat="false" ht="12.75" hidden="false" customHeight="false" outlineLevel="0" collapsed="false">
      <c r="A101" s="50" t="s">
        <v>188</v>
      </c>
      <c r="B101" s="52" t="n">
        <v>193454.12838</v>
      </c>
      <c r="C101" s="52" t="n">
        <v>5709.84434</v>
      </c>
      <c r="D101" s="52" t="n">
        <v>14523.30289</v>
      </c>
      <c r="E101" s="52" t="n">
        <v>35762.37776</v>
      </c>
      <c r="F101" s="52" t="n">
        <v>610517.7227</v>
      </c>
      <c r="G101" s="52" t="n">
        <v>142812.80511</v>
      </c>
      <c r="H101" s="52" t="n">
        <v>3428.77714</v>
      </c>
      <c r="I101" s="52" t="n">
        <v>42668.84188</v>
      </c>
      <c r="J101" s="52" t="n">
        <v>39.32996</v>
      </c>
      <c r="K101" s="52" t="n">
        <v>7052.07946</v>
      </c>
      <c r="L101" s="52" t="n">
        <v>101.77402</v>
      </c>
      <c r="M101" s="52" t="n">
        <v>0</v>
      </c>
      <c r="N101" s="68" t="n">
        <v>1056070.98364</v>
      </c>
      <c r="O101" s="69"/>
    </row>
    <row r="102" customFormat="false" ht="12.75" hidden="false" customHeight="false" outlineLevel="0" collapsed="false">
      <c r="A102" s="50" t="s">
        <v>189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13364.7326</v>
      </c>
      <c r="G102" s="52" t="n">
        <v>0</v>
      </c>
      <c r="H102" s="52" t="n">
        <v>0</v>
      </c>
      <c r="I102" s="52" t="n">
        <v>0</v>
      </c>
      <c r="J102" s="52" t="n">
        <v>188172.17045</v>
      </c>
      <c r="K102" s="52" t="n">
        <v>0</v>
      </c>
      <c r="L102" s="52" t="n">
        <v>0</v>
      </c>
      <c r="M102" s="52" t="n">
        <v>0</v>
      </c>
      <c r="N102" s="68" t="n">
        <v>201536.90305</v>
      </c>
      <c r="O102" s="69"/>
    </row>
    <row r="103" customFormat="false" ht="12.75" hidden="false" customHeight="false" outlineLevel="0" collapsed="false">
      <c r="A103" s="50" t="s">
        <v>190</v>
      </c>
      <c r="B103" s="52" t="n">
        <v>308.77261</v>
      </c>
      <c r="C103" s="52" t="n">
        <v>0</v>
      </c>
      <c r="D103" s="52" t="n">
        <v>1399.42855</v>
      </c>
      <c r="E103" s="52" t="n">
        <v>0</v>
      </c>
      <c r="F103" s="52" t="n">
        <v>19542.52397</v>
      </c>
      <c r="G103" s="52" t="n">
        <v>0</v>
      </c>
      <c r="H103" s="52" t="n">
        <v>6466.01292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68" t="n">
        <v>27716.73805</v>
      </c>
      <c r="O103" s="69"/>
    </row>
    <row r="104" customFormat="false" ht="12.75" hidden="false" customHeight="false" outlineLevel="0" collapsed="false">
      <c r="A104" s="50" t="s">
        <v>191</v>
      </c>
      <c r="B104" s="52" t="n">
        <v>24562.0286</v>
      </c>
      <c r="C104" s="52" t="n">
        <v>0</v>
      </c>
      <c r="D104" s="52" t="n">
        <v>1398.25211</v>
      </c>
      <c r="E104" s="52" t="n">
        <v>431.46784</v>
      </c>
      <c r="F104" s="52" t="n">
        <v>91465.47308</v>
      </c>
      <c r="G104" s="52" t="n">
        <v>19450.73345</v>
      </c>
      <c r="H104" s="52" t="n">
        <v>30.39126</v>
      </c>
      <c r="I104" s="52" t="n">
        <v>0</v>
      </c>
      <c r="J104" s="52" t="n">
        <v>7757.33696</v>
      </c>
      <c r="K104" s="52" t="n">
        <v>0</v>
      </c>
      <c r="L104" s="52" t="n">
        <v>0</v>
      </c>
      <c r="M104" s="52" t="n">
        <v>0</v>
      </c>
      <c r="N104" s="68" t="n">
        <v>145095.6833</v>
      </c>
      <c r="O104" s="69"/>
    </row>
    <row r="105" customFormat="false" ht="12.75" hidden="false" customHeight="false" outlineLevel="0" collapsed="false">
      <c r="A105" s="50" t="s">
        <v>192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8277.79445</v>
      </c>
      <c r="G105" s="52" t="n">
        <v>0</v>
      </c>
      <c r="H105" s="52" t="n">
        <v>26427.96818</v>
      </c>
      <c r="I105" s="52" t="n">
        <v>0</v>
      </c>
      <c r="J105" s="52" t="n">
        <v>0</v>
      </c>
      <c r="K105" s="52" t="n">
        <v>0</v>
      </c>
      <c r="L105" s="52" t="n">
        <v>-1.97983</v>
      </c>
      <c r="M105" s="52" t="n">
        <v>0</v>
      </c>
      <c r="N105" s="68" t="n">
        <v>34703.7828</v>
      </c>
      <c r="O105" s="69"/>
    </row>
    <row r="106" customFormat="false" ht="12.75" hidden="false" customHeight="false" outlineLevel="0" collapsed="false">
      <c r="A106" s="50" t="s">
        <v>193</v>
      </c>
      <c r="B106" s="52" t="n">
        <v>0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233426.02175</v>
      </c>
      <c r="K106" s="52" t="n">
        <v>0</v>
      </c>
      <c r="L106" s="52" t="n">
        <v>0</v>
      </c>
      <c r="M106" s="52" t="n">
        <v>0</v>
      </c>
      <c r="N106" s="68" t="n">
        <v>233426.02175</v>
      </c>
      <c r="O106" s="69"/>
    </row>
    <row r="107" customFormat="false" ht="12.75" hidden="false" customHeight="false" outlineLevel="0" collapsed="false">
      <c r="A107" s="50" t="s">
        <v>194</v>
      </c>
      <c r="B107" s="52" t="n">
        <v>328118.24329</v>
      </c>
      <c r="C107" s="52" t="n">
        <v>81101.96668</v>
      </c>
      <c r="D107" s="52" t="n">
        <v>45480.33701</v>
      </c>
      <c r="E107" s="52" t="n">
        <v>101116.31505</v>
      </c>
      <c r="F107" s="52" t="n">
        <v>356944.34292</v>
      </c>
      <c r="G107" s="52" t="n">
        <v>96489.20578</v>
      </c>
      <c r="H107" s="52" t="n">
        <v>6699.34858</v>
      </c>
      <c r="I107" s="52" t="n">
        <v>0</v>
      </c>
      <c r="J107" s="52" t="n">
        <v>296615.64604</v>
      </c>
      <c r="K107" s="52" t="n">
        <v>7106.9157</v>
      </c>
      <c r="L107" s="52" t="n">
        <v>9.802</v>
      </c>
      <c r="M107" s="52" t="n">
        <v>0</v>
      </c>
      <c r="N107" s="68" t="n">
        <v>1319682.12305</v>
      </c>
      <c r="O107" s="69"/>
    </row>
    <row r="108" customFormat="false" ht="12.75" hidden="false" customHeight="false" outlineLevel="0" collapsed="false">
      <c r="A108" s="50" t="s">
        <v>195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39969.73255</v>
      </c>
      <c r="K108" s="52" t="n">
        <v>0</v>
      </c>
      <c r="L108" s="52" t="n">
        <v>0</v>
      </c>
      <c r="M108" s="52" t="n">
        <v>0</v>
      </c>
      <c r="N108" s="68" t="n">
        <v>39969.73255</v>
      </c>
      <c r="O108" s="69"/>
    </row>
    <row r="109" customFormat="false" ht="12.75" hidden="false" customHeight="false" outlineLevel="0" collapsed="false">
      <c r="A109" s="50" t="s">
        <v>197</v>
      </c>
      <c r="B109" s="52" t="n">
        <v>83636.48633</v>
      </c>
      <c r="C109" s="52" t="n">
        <v>0</v>
      </c>
      <c r="D109" s="52" t="n">
        <v>5349.48068</v>
      </c>
      <c r="E109" s="52" t="n">
        <v>39193.58332</v>
      </c>
      <c r="F109" s="52" t="n">
        <v>363956.34087</v>
      </c>
      <c r="G109" s="52" t="n">
        <v>10218.60503</v>
      </c>
      <c r="H109" s="52" t="n">
        <v>907.27576</v>
      </c>
      <c r="I109" s="52" t="n">
        <v>1166.62123</v>
      </c>
      <c r="J109" s="52" t="n">
        <v>108.84891</v>
      </c>
      <c r="K109" s="52" t="n">
        <v>4171.33794</v>
      </c>
      <c r="L109" s="52" t="n">
        <v>10124.68814</v>
      </c>
      <c r="M109" s="52" t="n">
        <v>0</v>
      </c>
      <c r="N109" s="68" t="n">
        <v>518833.26821</v>
      </c>
      <c r="O109" s="69"/>
    </row>
    <row r="110" customFormat="false" ht="12.75" hidden="false" customHeight="false" outlineLevel="0" collapsed="false">
      <c r="A110" s="50" t="s">
        <v>198</v>
      </c>
      <c r="B110" s="52" t="n">
        <v>0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198541.51929</v>
      </c>
      <c r="K110" s="52" t="n">
        <v>0</v>
      </c>
      <c r="L110" s="52" t="n">
        <v>0</v>
      </c>
      <c r="M110" s="52" t="n">
        <v>0</v>
      </c>
      <c r="N110" s="68" t="n">
        <v>198541.51929</v>
      </c>
      <c r="O110" s="69"/>
    </row>
    <row r="111" customFormat="false" ht="12.75" hidden="false" customHeight="false" outlineLevel="0" collapsed="false">
      <c r="A111" s="50" t="s">
        <v>199</v>
      </c>
      <c r="B111" s="52" t="n">
        <v>5641.24</v>
      </c>
      <c r="C111" s="52" t="n">
        <v>0</v>
      </c>
      <c r="D111" s="52" t="n">
        <v>4998.395</v>
      </c>
      <c r="E111" s="52" t="n">
        <v>0</v>
      </c>
      <c r="F111" s="52" t="n">
        <v>0</v>
      </c>
      <c r="G111" s="52" t="n">
        <v>4266.397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68" t="n">
        <v>14906.032</v>
      </c>
      <c r="O111" s="69"/>
    </row>
    <row r="112" customFormat="false" ht="12.75" hidden="false" customHeight="false" outlineLevel="0" collapsed="false">
      <c r="A112" s="50" t="s">
        <v>200</v>
      </c>
      <c r="B112" s="52" t="n">
        <v>28607.08289</v>
      </c>
      <c r="C112" s="52" t="n">
        <v>60.9375</v>
      </c>
      <c r="D112" s="52" t="n">
        <v>1221.26548</v>
      </c>
      <c r="E112" s="52" t="n">
        <v>-1.38554</v>
      </c>
      <c r="F112" s="52" t="n">
        <v>90316.15577</v>
      </c>
      <c r="G112" s="52" t="n">
        <v>44087.51566</v>
      </c>
      <c r="H112" s="52" t="n">
        <v>42.53138</v>
      </c>
      <c r="I112" s="52" t="n">
        <v>0</v>
      </c>
      <c r="J112" s="52" t="n">
        <v>10187.50452</v>
      </c>
      <c r="K112" s="52" t="n">
        <v>0</v>
      </c>
      <c r="L112" s="52" t="n">
        <v>0</v>
      </c>
      <c r="M112" s="52" t="n">
        <v>0</v>
      </c>
      <c r="N112" s="68" t="n">
        <v>174521.60766</v>
      </c>
      <c r="O112" s="69"/>
    </row>
    <row r="113" customFormat="false" ht="12.75" hidden="false" customHeight="false" outlineLevel="0" collapsed="false">
      <c r="A113" s="50" t="s">
        <v>201</v>
      </c>
      <c r="B113" s="52" t="n">
        <v>58632.22179</v>
      </c>
      <c r="C113" s="52" t="n">
        <v>0</v>
      </c>
      <c r="D113" s="52" t="n">
        <v>11256.41172</v>
      </c>
      <c r="E113" s="52" t="n">
        <v>27.69179</v>
      </c>
      <c r="F113" s="52" t="n">
        <v>9571.0992</v>
      </c>
      <c r="G113" s="52" t="n">
        <v>20612.96259</v>
      </c>
      <c r="H113" s="52" t="n">
        <v>1402.11092</v>
      </c>
      <c r="I113" s="52" t="n">
        <v>0</v>
      </c>
      <c r="J113" s="52" t="n">
        <v>11100.70526</v>
      </c>
      <c r="K113" s="52" t="n">
        <v>0</v>
      </c>
      <c r="L113" s="52" t="n">
        <v>62.429</v>
      </c>
      <c r="M113" s="52" t="n">
        <v>0</v>
      </c>
      <c r="N113" s="68" t="n">
        <v>112665.63227</v>
      </c>
      <c r="O113" s="69"/>
    </row>
    <row r="114" s="72" customFormat="true" ht="13.5" hidden="false" customHeight="false" outlineLevel="0" collapsed="false">
      <c r="A114" s="56" t="s">
        <v>202</v>
      </c>
      <c r="B114" s="70" t="n">
        <v>2129612.12153</v>
      </c>
      <c r="C114" s="70" t="n">
        <v>136869.81727</v>
      </c>
      <c r="D114" s="70" t="n">
        <v>210410.86025</v>
      </c>
      <c r="E114" s="70" t="n">
        <v>310765.17696</v>
      </c>
      <c r="F114" s="70" t="n">
        <v>6847173.88574</v>
      </c>
      <c r="G114" s="70" t="n">
        <v>807006.9968</v>
      </c>
      <c r="H114" s="70" t="n">
        <v>147930.49066</v>
      </c>
      <c r="I114" s="70" t="n">
        <v>211128.6678</v>
      </c>
      <c r="J114" s="70" t="n">
        <v>9327896.5046</v>
      </c>
      <c r="K114" s="70" t="n">
        <v>447085.87261</v>
      </c>
      <c r="L114" s="70" t="n">
        <v>105416.08085</v>
      </c>
      <c r="M114" s="70" t="n">
        <v>982.52983</v>
      </c>
      <c r="N114" s="71" t="n">
        <v>20682279.0049</v>
      </c>
    </row>
    <row r="115" s="72" customFormat="true" ht="12.75" hidden="false" customHeight="false" outlineLevel="0" collapsed="false">
      <c r="A115" s="1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30"/>
    </row>
    <row r="116" s="72" customFormat="true" ht="1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</row>
    <row r="117" s="72" customFormat="true" ht="1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</row>
    <row r="118" customFormat="false" ht="15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6"/>
    </row>
    <row r="119" customFormat="false" ht="12.75" hidden="false" customHeight="false" outlineLevel="0" collapsed="false">
      <c r="A119" s="14"/>
    </row>
    <row r="120" s="6" customFormat="true" ht="12.75" hidden="false" customHeight="false" outlineLevel="0" collapsed="false">
      <c r="A120" s="64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1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2</v>
      </c>
      <c r="B4" s="37"/>
      <c r="C4" s="38"/>
      <c r="D4" s="38"/>
      <c r="E4" s="38"/>
      <c r="F4" s="38"/>
      <c r="G4" s="38"/>
      <c r="H4" s="37"/>
      <c r="I4" s="39" t="s">
        <v>64</v>
      </c>
    </row>
    <row r="5" customFormat="false" ht="12.75" hidden="false" customHeight="false" outlineLevel="0" collapsed="false">
      <c r="A5" s="40" t="s">
        <v>65</v>
      </c>
      <c r="B5" s="42" t="s">
        <v>66</v>
      </c>
      <c r="C5" s="43" t="s">
        <v>66</v>
      </c>
      <c r="D5" s="43" t="s">
        <v>66</v>
      </c>
      <c r="E5" s="43" t="s">
        <v>66</v>
      </c>
      <c r="F5" s="43" t="s">
        <v>67</v>
      </c>
      <c r="G5" s="43" t="s">
        <v>67</v>
      </c>
      <c r="H5" s="42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2</v>
      </c>
      <c r="C6" s="48" t="s">
        <v>73</v>
      </c>
      <c r="D6" s="48" t="s">
        <v>74</v>
      </c>
      <c r="E6" s="48" t="s">
        <v>75</v>
      </c>
      <c r="F6" s="48" t="s">
        <v>72</v>
      </c>
      <c r="G6" s="48" t="s">
        <v>74</v>
      </c>
      <c r="H6" s="47" t="s">
        <v>215</v>
      </c>
      <c r="I6" s="49"/>
    </row>
    <row r="7" customFormat="false" ht="12.75" hidden="false" customHeight="false" outlineLevel="0" collapsed="false">
      <c r="A7" s="78" t="s">
        <v>84</v>
      </c>
      <c r="B7" s="52" t="n">
        <v>56396.48849</v>
      </c>
      <c r="C7" s="52" t="n">
        <v>63812.10088</v>
      </c>
      <c r="D7" s="52" t="n">
        <v>45646.56315</v>
      </c>
      <c r="E7" s="52" t="n">
        <v>45783.51113</v>
      </c>
      <c r="F7" s="52" t="n">
        <v>33456.42245</v>
      </c>
      <c r="G7" s="52" t="n">
        <v>19163.09565</v>
      </c>
      <c r="H7" s="52" t="n">
        <v>13210.94478</v>
      </c>
      <c r="I7" s="79" t="n">
        <v>0.418558891116659</v>
      </c>
    </row>
    <row r="8" customFormat="false" ht="12.75" hidden="false" customHeight="false" outlineLevel="0" collapsed="false">
      <c r="A8" s="50" t="s">
        <v>85</v>
      </c>
      <c r="B8" s="52" t="n">
        <v>172649.23807</v>
      </c>
      <c r="C8" s="52" t="n">
        <v>177944.55117</v>
      </c>
      <c r="D8" s="52" t="n">
        <v>76139.53221</v>
      </c>
      <c r="E8" s="52" t="n">
        <v>73960.44476</v>
      </c>
      <c r="F8" s="52" t="n">
        <v>74158.57676</v>
      </c>
      <c r="G8" s="52" t="n">
        <v>33972.5338</v>
      </c>
      <c r="H8" s="52" t="n">
        <v>22152.5121</v>
      </c>
      <c r="I8" s="79" t="n">
        <v>0.459333822426841</v>
      </c>
    </row>
    <row r="9" customFormat="false" ht="12.75" hidden="false" customHeight="false" outlineLevel="0" collapsed="false">
      <c r="A9" s="50" t="s">
        <v>88</v>
      </c>
      <c r="B9" s="52" t="n">
        <v>0</v>
      </c>
      <c r="C9" s="52" t="n">
        <v>0</v>
      </c>
      <c r="D9" s="52" t="n">
        <v>0.00505</v>
      </c>
      <c r="E9" s="52" t="n">
        <v>0.00505</v>
      </c>
      <c r="F9" s="52" t="n">
        <v>0</v>
      </c>
      <c r="G9" s="52" t="n">
        <v>-1.34202</v>
      </c>
      <c r="H9" s="52" t="n">
        <v>0.00655</v>
      </c>
      <c r="I9" s="79" t="n">
        <v>-265.746534653465</v>
      </c>
    </row>
    <row r="10" customFormat="false" ht="12.75" hidden="false" customHeight="false" outlineLevel="0" collapsed="false">
      <c r="A10" s="50" t="s">
        <v>89</v>
      </c>
      <c r="B10" s="52" t="n">
        <v>1364.08435</v>
      </c>
      <c r="C10" s="52" t="n">
        <v>1364.19811</v>
      </c>
      <c r="D10" s="52" t="n">
        <v>571.12792</v>
      </c>
      <c r="E10" s="52" t="n">
        <v>338.38633</v>
      </c>
      <c r="F10" s="52" t="n">
        <v>109.31778</v>
      </c>
      <c r="G10" s="52" t="n">
        <v>85.39807</v>
      </c>
      <c r="H10" s="52" t="n">
        <v>-14.48092</v>
      </c>
      <c r="I10" s="79" t="n">
        <v>0.252368557559639</v>
      </c>
    </row>
    <row r="11" customFormat="false" ht="12.75" hidden="false" customHeight="false" outlineLevel="0" collapsed="false">
      <c r="A11" s="50" t="s">
        <v>90</v>
      </c>
      <c r="B11" s="52" t="n">
        <v>4647.98668</v>
      </c>
      <c r="C11" s="52" t="n">
        <v>4647.98668</v>
      </c>
      <c r="D11" s="52" t="n">
        <v>2681.66073</v>
      </c>
      <c r="E11" s="52" t="n">
        <v>3020.03406</v>
      </c>
      <c r="F11" s="52" t="n">
        <v>3578.9001</v>
      </c>
      <c r="G11" s="52" t="n">
        <v>1878.49199</v>
      </c>
      <c r="H11" s="52" t="n">
        <v>910.21001</v>
      </c>
      <c r="I11" s="79" t="n">
        <v>0.622010200110127</v>
      </c>
    </row>
    <row r="12" customFormat="false" ht="12.75" hidden="false" customHeight="false" outlineLevel="0" collapsed="false">
      <c r="A12" s="50" t="s">
        <v>92</v>
      </c>
      <c r="B12" s="52" t="n">
        <v>0</v>
      </c>
      <c r="C12" s="52" t="n">
        <v>0</v>
      </c>
      <c r="D12" s="52" t="n">
        <v>-0.00125</v>
      </c>
      <c r="E12" s="52" t="n">
        <v>-0.00127</v>
      </c>
      <c r="F12" s="52" t="n">
        <v>0</v>
      </c>
      <c r="G12" s="52" t="n">
        <v>-0.02098</v>
      </c>
      <c r="H12" s="52" t="n">
        <v>0.01021</v>
      </c>
      <c r="I12" s="79" t="n">
        <v>16.5196850393701</v>
      </c>
    </row>
    <row r="13" customFormat="false" ht="12.75" hidden="false" customHeight="false" outlineLevel="0" collapsed="false">
      <c r="A13" s="50" t="s">
        <v>93</v>
      </c>
      <c r="B13" s="52" t="n">
        <v>0.02786</v>
      </c>
      <c r="C13" s="52" t="n">
        <v>0.02786</v>
      </c>
      <c r="D13" s="52" t="n">
        <v>0.02786</v>
      </c>
      <c r="E13" s="52" t="n">
        <v>0.04225</v>
      </c>
      <c r="F13" s="52" t="n">
        <v>-0.03535</v>
      </c>
      <c r="G13" s="52" t="n">
        <v>-0.20422</v>
      </c>
      <c r="H13" s="52" t="n">
        <v>0.01533</v>
      </c>
      <c r="I13" s="79" t="n">
        <v>-4.83360946745562</v>
      </c>
    </row>
    <row r="14" customFormat="false" ht="12.75" hidden="false" customHeight="false" outlineLevel="0" collapsed="false">
      <c r="A14" s="50" t="s">
        <v>94</v>
      </c>
      <c r="B14" s="52" t="n">
        <v>0</v>
      </c>
      <c r="C14" s="52" t="n">
        <v>32.65717</v>
      </c>
      <c r="D14" s="52" t="n">
        <v>60.21962</v>
      </c>
      <c r="E14" s="52" t="n">
        <v>36.09169</v>
      </c>
      <c r="F14" s="52" t="n">
        <v>0</v>
      </c>
      <c r="G14" s="52" t="n">
        <v>3.61454</v>
      </c>
      <c r="H14" s="52" t="n">
        <v>6.55503</v>
      </c>
      <c r="I14" s="79" t="n">
        <v>0.100148815419838</v>
      </c>
    </row>
    <row r="15" customFormat="false" ht="12.75" hidden="false" customHeight="false" outlineLevel="0" collapsed="false">
      <c r="A15" s="50" t="s">
        <v>95</v>
      </c>
      <c r="B15" s="52" t="n">
        <v>118.79437</v>
      </c>
      <c r="C15" s="52" t="n">
        <v>118.79437</v>
      </c>
      <c r="D15" s="52" t="n">
        <v>118.79437</v>
      </c>
      <c r="E15" s="52" t="n">
        <v>118.79437</v>
      </c>
      <c r="F15" s="52" t="n">
        <v>62.21487</v>
      </c>
      <c r="G15" s="52" t="n">
        <v>59.63325</v>
      </c>
      <c r="H15" s="52" t="n">
        <v>17.81916</v>
      </c>
      <c r="I15" s="79" t="n">
        <v>0.501987173297859</v>
      </c>
    </row>
    <row r="16" customFormat="false" ht="12.75" hidden="false" customHeight="false" outlineLevel="0" collapsed="false">
      <c r="A16" s="50" t="s">
        <v>96</v>
      </c>
      <c r="B16" s="52" t="n">
        <v>0</v>
      </c>
      <c r="C16" s="52" t="n">
        <v>0</v>
      </c>
      <c r="D16" s="52" t="n">
        <v>-0.0072</v>
      </c>
      <c r="E16" s="52" t="n">
        <v>0.03842</v>
      </c>
      <c r="F16" s="52" t="n">
        <v>0</v>
      </c>
      <c r="G16" s="52" t="n">
        <v>-0.10074</v>
      </c>
      <c r="H16" s="52" t="n">
        <v>0.01921</v>
      </c>
      <c r="I16" s="79" t="n">
        <v>-2.62207183758459</v>
      </c>
    </row>
    <row r="17" customFormat="false" ht="12.75" hidden="false" customHeight="false" outlineLevel="0" collapsed="false">
      <c r="A17" s="50" t="s">
        <v>98</v>
      </c>
      <c r="B17" s="52" t="n">
        <v>7753.54599</v>
      </c>
      <c r="C17" s="52" t="n">
        <v>7753.54599</v>
      </c>
      <c r="D17" s="52" t="n">
        <v>5317.78643</v>
      </c>
      <c r="E17" s="52" t="n">
        <v>6004.2937</v>
      </c>
      <c r="F17" s="52" t="n">
        <v>2477.62905</v>
      </c>
      <c r="G17" s="52" t="n">
        <v>3125.34407</v>
      </c>
      <c r="H17" s="52" t="n">
        <v>2799.49402</v>
      </c>
      <c r="I17" s="79" t="n">
        <v>0.520518186843525</v>
      </c>
    </row>
    <row r="18" customFormat="false" ht="12.75" hidden="false" customHeight="false" outlineLevel="0" collapsed="false">
      <c r="A18" s="50" t="s">
        <v>99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59.18867</v>
      </c>
      <c r="G18" s="52" t="n">
        <v>57.59077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0</v>
      </c>
      <c r="B19" s="52" t="n">
        <v>941.68665</v>
      </c>
      <c r="C19" s="52" t="n">
        <v>941.68665</v>
      </c>
      <c r="D19" s="52" t="n">
        <v>688.67157</v>
      </c>
      <c r="E19" s="52" t="n">
        <v>747.26919</v>
      </c>
      <c r="F19" s="52" t="n">
        <v>316.35271</v>
      </c>
      <c r="G19" s="52" t="n">
        <v>393.74023</v>
      </c>
      <c r="H19" s="52" t="n">
        <v>217.74423</v>
      </c>
      <c r="I19" s="79" t="n">
        <v>0.52690547833238</v>
      </c>
    </row>
    <row r="20" customFormat="false" ht="12.75" hidden="false" customHeight="false" outlineLevel="0" collapsed="false">
      <c r="A20" s="50" t="s">
        <v>102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310.82156</v>
      </c>
      <c r="G20" s="52" t="n">
        <v>223.43173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03</v>
      </c>
      <c r="B21" s="52" t="n">
        <v>43519.006</v>
      </c>
      <c r="C21" s="52" t="n">
        <v>61166.943</v>
      </c>
      <c r="D21" s="52" t="n">
        <v>22189.371</v>
      </c>
      <c r="E21" s="52" t="n">
        <v>14037.362</v>
      </c>
      <c r="F21" s="52" t="n">
        <v>28582.82</v>
      </c>
      <c r="G21" s="52" t="n">
        <v>21238.529</v>
      </c>
      <c r="H21" s="52" t="n">
        <v>5953.949</v>
      </c>
      <c r="I21" s="79" t="n">
        <v>1.51300002094411</v>
      </c>
    </row>
    <row r="22" customFormat="false" ht="12.75" hidden="false" customHeight="false" outlineLevel="0" collapsed="false">
      <c r="A22" s="50" t="s">
        <v>104</v>
      </c>
      <c r="B22" s="52" t="n">
        <v>236824.418</v>
      </c>
      <c r="C22" s="52" t="n">
        <v>205229.724</v>
      </c>
      <c r="D22" s="52" t="n">
        <v>86486.837</v>
      </c>
      <c r="E22" s="52" t="n">
        <v>82360.76</v>
      </c>
      <c r="F22" s="52" t="n">
        <v>53403.821</v>
      </c>
      <c r="G22" s="52" t="n">
        <v>45048.167</v>
      </c>
      <c r="H22" s="52" t="n">
        <v>20924.462</v>
      </c>
      <c r="I22" s="79" t="n">
        <v>0.546961526338514</v>
      </c>
    </row>
    <row r="23" customFormat="false" ht="12.75" hidden="false" customHeight="false" outlineLevel="0" collapsed="false">
      <c r="A23" s="50" t="s">
        <v>105</v>
      </c>
      <c r="B23" s="52" t="n">
        <v>0</v>
      </c>
      <c r="C23" s="52" t="n">
        <v>0</v>
      </c>
      <c r="D23" s="52" t="n">
        <v>-0.49473</v>
      </c>
      <c r="E23" s="52" t="n">
        <v>2.82226</v>
      </c>
      <c r="F23" s="52" t="n">
        <v>0</v>
      </c>
      <c r="G23" s="52" t="n">
        <v>-12.73061</v>
      </c>
      <c r="H23" s="52" t="n">
        <v>1.23186</v>
      </c>
      <c r="I23" s="79" t="n">
        <v>-4.51078568239638</v>
      </c>
    </row>
    <row r="24" customFormat="false" ht="12.75" hidden="false" customHeight="false" outlineLevel="0" collapsed="false">
      <c r="A24" s="50" t="s">
        <v>106</v>
      </c>
      <c r="B24" s="52" t="n">
        <v>0</v>
      </c>
      <c r="C24" s="52" t="n">
        <v>0</v>
      </c>
      <c r="D24" s="52" t="n">
        <v>484.65011</v>
      </c>
      <c r="E24" s="52" t="n">
        <v>441.64874</v>
      </c>
      <c r="F24" s="52" t="n">
        <v>0</v>
      </c>
      <c r="G24" s="52" t="n">
        <v>122.78905</v>
      </c>
      <c r="H24" s="52" t="n">
        <v>26.87778</v>
      </c>
      <c r="I24" s="79" t="n">
        <v>0.278024228032441</v>
      </c>
    </row>
    <row r="25" customFormat="false" ht="12.75" hidden="false" customHeight="false" outlineLevel="0" collapsed="false">
      <c r="A25" s="50" t="s">
        <v>108</v>
      </c>
      <c r="B25" s="52" t="n">
        <v>33245.81757</v>
      </c>
      <c r="C25" s="52" t="n">
        <v>32064.93182</v>
      </c>
      <c r="D25" s="52" t="n">
        <v>28941.1486</v>
      </c>
      <c r="E25" s="52" t="n">
        <v>22623.28226</v>
      </c>
      <c r="F25" s="52" t="n">
        <v>14402.85786</v>
      </c>
      <c r="G25" s="52" t="n">
        <v>13831.54659</v>
      </c>
      <c r="H25" s="52" t="n">
        <v>1185.72169</v>
      </c>
      <c r="I25" s="79" t="n">
        <v>0.611385493538903</v>
      </c>
    </row>
    <row r="26" customFormat="false" ht="12.75" hidden="false" customHeight="false" outlineLevel="0" collapsed="false">
      <c r="A26" s="50" t="s">
        <v>110</v>
      </c>
      <c r="B26" s="52" t="n">
        <v>0</v>
      </c>
      <c r="C26" s="52" t="n">
        <v>0</v>
      </c>
      <c r="D26" s="52" t="n">
        <v>-0.00545</v>
      </c>
      <c r="E26" s="52" t="n">
        <v>-0.00545</v>
      </c>
      <c r="F26" s="52" t="n">
        <v>0</v>
      </c>
      <c r="G26" s="52" t="n">
        <v>0.53853</v>
      </c>
      <c r="H26" s="52" t="n">
        <v>0.01399</v>
      </c>
      <c r="I26" s="79" t="n">
        <v>-98.8128440366972</v>
      </c>
    </row>
    <row r="27" customFormat="false" ht="12.75" hidden="false" customHeight="false" outlineLevel="0" collapsed="false">
      <c r="A27" s="50" t="s">
        <v>113</v>
      </c>
      <c r="B27" s="52" t="n">
        <v>18475.04902</v>
      </c>
      <c r="C27" s="52" t="n">
        <v>20480.94597</v>
      </c>
      <c r="D27" s="52" t="n">
        <v>17418.81419</v>
      </c>
      <c r="E27" s="52" t="n">
        <v>16894.86655</v>
      </c>
      <c r="F27" s="52" t="n">
        <v>5175.17154</v>
      </c>
      <c r="G27" s="52" t="n">
        <v>5251.39857</v>
      </c>
      <c r="H27" s="52" t="n">
        <v>4760.86299</v>
      </c>
      <c r="I27" s="79" t="n">
        <v>0.31082805859748</v>
      </c>
    </row>
    <row r="28" customFormat="false" ht="12.75" hidden="false" customHeight="false" outlineLevel="0" collapsed="false">
      <c r="A28" s="50" t="s">
        <v>114</v>
      </c>
      <c r="B28" s="52" t="n">
        <v>430.72837</v>
      </c>
      <c r="C28" s="52" t="n">
        <v>425.48981</v>
      </c>
      <c r="D28" s="52" t="n">
        <v>327.74638</v>
      </c>
      <c r="E28" s="52" t="n">
        <v>327.7499</v>
      </c>
      <c r="F28" s="52" t="n">
        <v>19.27937</v>
      </c>
      <c r="G28" s="52" t="n">
        <v>27.08157</v>
      </c>
      <c r="H28" s="52" t="n">
        <v>156.13232</v>
      </c>
      <c r="I28" s="79" t="n">
        <v>0.0826287666296771</v>
      </c>
    </row>
    <row r="29" customFormat="false" ht="12.75" hidden="false" customHeight="false" outlineLevel="0" collapsed="false">
      <c r="A29" s="50" t="s">
        <v>115</v>
      </c>
      <c r="B29" s="52" t="n">
        <v>12269.90525</v>
      </c>
      <c r="C29" s="52" t="n">
        <v>12936.50833</v>
      </c>
      <c r="D29" s="52" t="n">
        <v>11940.13134</v>
      </c>
      <c r="E29" s="52" t="n">
        <v>11361.09927</v>
      </c>
      <c r="F29" s="52" t="n">
        <v>6000.98178</v>
      </c>
      <c r="G29" s="52" t="n">
        <v>5749.62727</v>
      </c>
      <c r="H29" s="52" t="n">
        <v>4460.43015</v>
      </c>
      <c r="I29" s="79" t="n">
        <v>0.506080189368859</v>
      </c>
    </row>
    <row r="30" customFormat="false" ht="12.75" hidden="false" customHeight="false" outlineLevel="0" collapsed="false">
      <c r="A30" s="50" t="s">
        <v>119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-0.04829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0</v>
      </c>
      <c r="B31" s="52" t="n">
        <v>7607.83386</v>
      </c>
      <c r="C31" s="52" t="n">
        <v>13551.11175</v>
      </c>
      <c r="D31" s="52" t="n">
        <v>4459.35426</v>
      </c>
      <c r="E31" s="52" t="n">
        <v>5229.12949</v>
      </c>
      <c r="F31" s="52" t="n">
        <v>11086.27752</v>
      </c>
      <c r="G31" s="52" t="n">
        <v>3461.71457</v>
      </c>
      <c r="H31" s="52" t="n">
        <v>1958.18768</v>
      </c>
      <c r="I31" s="79" t="n">
        <v>0.662005899188394</v>
      </c>
    </row>
    <row r="32" customFormat="false" ht="12.75" hidden="false" customHeight="false" outlineLevel="0" collapsed="false">
      <c r="A32" s="50" t="s">
        <v>121</v>
      </c>
      <c r="B32" s="52" t="n">
        <v>100795.27225</v>
      </c>
      <c r="C32" s="52" t="n">
        <v>103748.69961</v>
      </c>
      <c r="D32" s="52" t="n">
        <v>89561.334</v>
      </c>
      <c r="E32" s="52" t="n">
        <v>79967.20566</v>
      </c>
      <c r="F32" s="52" t="n">
        <v>14222.48073</v>
      </c>
      <c r="G32" s="52" t="n">
        <v>14745.30812</v>
      </c>
      <c r="H32" s="52" t="n">
        <v>8229.08668</v>
      </c>
      <c r="I32" s="79" t="n">
        <v>0.184391939149322</v>
      </c>
    </row>
    <row r="33" customFormat="false" ht="12.75" hidden="false" customHeight="false" outlineLevel="0" collapsed="false">
      <c r="A33" s="50" t="s">
        <v>122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412.40356</v>
      </c>
      <c r="G33" s="52" t="n">
        <v>52.75493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3</v>
      </c>
      <c r="B34" s="52" t="n">
        <v>2324.47671</v>
      </c>
      <c r="C34" s="52" t="n">
        <v>2262.24244</v>
      </c>
      <c r="D34" s="52" t="n">
        <v>1202.72989</v>
      </c>
      <c r="E34" s="52" t="n">
        <v>1297.01635</v>
      </c>
      <c r="F34" s="52" t="n">
        <v>386.19784</v>
      </c>
      <c r="G34" s="52" t="n">
        <v>320.33098</v>
      </c>
      <c r="H34" s="52" t="n">
        <v>591.50862</v>
      </c>
      <c r="I34" s="79" t="n">
        <v>0.246975282925308</v>
      </c>
    </row>
    <row r="35" customFormat="false" ht="12.75" hidden="false" customHeight="false" outlineLevel="0" collapsed="false">
      <c r="A35" s="50" t="s">
        <v>124</v>
      </c>
      <c r="B35" s="52" t="n">
        <v>0</v>
      </c>
      <c r="C35" s="52" t="n">
        <v>0</v>
      </c>
      <c r="D35" s="52" t="n">
        <v>2.15612</v>
      </c>
      <c r="E35" s="52" t="n">
        <v>1.00624</v>
      </c>
      <c r="F35" s="52" t="n">
        <v>0</v>
      </c>
      <c r="G35" s="52" t="n">
        <v>0.07054</v>
      </c>
      <c r="H35" s="52" t="n">
        <v>0.07306</v>
      </c>
      <c r="I35" s="79" t="n">
        <v>0.0701025600254413</v>
      </c>
    </row>
    <row r="36" customFormat="false" ht="12.75" hidden="false" customHeight="false" outlineLevel="0" collapsed="false">
      <c r="A36" s="50" t="s">
        <v>125</v>
      </c>
      <c r="B36" s="52" t="n">
        <v>21.18299</v>
      </c>
      <c r="C36" s="52" t="n">
        <v>21.18299</v>
      </c>
      <c r="D36" s="52" t="n">
        <v>14.69674</v>
      </c>
      <c r="E36" s="52" t="n">
        <v>25.40226</v>
      </c>
      <c r="F36" s="52" t="n">
        <v>50.41382</v>
      </c>
      <c r="G36" s="52" t="n">
        <v>52.61516</v>
      </c>
      <c r="H36" s="52" t="n">
        <v>6.15438</v>
      </c>
      <c r="I36" s="79" t="n">
        <v>2.07127869724977</v>
      </c>
    </row>
    <row r="37" customFormat="false" ht="12.75" hidden="false" customHeight="false" outlineLevel="0" collapsed="false">
      <c r="A37" s="50" t="s">
        <v>126</v>
      </c>
      <c r="B37" s="52" t="n">
        <v>1620.54052</v>
      </c>
      <c r="C37" s="52" t="n">
        <v>1620.54052</v>
      </c>
      <c r="D37" s="52" t="n">
        <v>1385.78919</v>
      </c>
      <c r="E37" s="52" t="n">
        <v>1263.72247</v>
      </c>
      <c r="F37" s="52" t="n">
        <v>1205.66752</v>
      </c>
      <c r="G37" s="52" t="n">
        <v>1205.56726</v>
      </c>
      <c r="H37" s="52" t="n">
        <v>352.68612</v>
      </c>
      <c r="I37" s="79" t="n">
        <v>0.953981027179172</v>
      </c>
    </row>
    <row r="38" customFormat="false" ht="12.75" hidden="false" customHeight="false" outlineLevel="0" collapsed="false">
      <c r="A38" s="50" t="s">
        <v>127</v>
      </c>
      <c r="B38" s="52" t="n">
        <v>12542.86415</v>
      </c>
      <c r="C38" s="52" t="n">
        <v>12542.86415</v>
      </c>
      <c r="D38" s="52" t="n">
        <v>6043.22065</v>
      </c>
      <c r="E38" s="52" t="n">
        <v>5484.04532</v>
      </c>
      <c r="F38" s="52" t="n">
        <v>3910.21925</v>
      </c>
      <c r="G38" s="52" t="n">
        <v>2877.87383</v>
      </c>
      <c r="H38" s="52" t="n">
        <v>863.84925</v>
      </c>
      <c r="I38" s="79" t="n">
        <v>0.524772072817225</v>
      </c>
    </row>
    <row r="39" customFormat="false" ht="12.75" hidden="false" customHeight="false" outlineLevel="0" collapsed="false">
      <c r="A39" s="50" t="s">
        <v>130</v>
      </c>
      <c r="B39" s="52" t="n">
        <v>170.66195</v>
      </c>
      <c r="C39" s="52" t="n">
        <v>170.66195</v>
      </c>
      <c r="D39" s="52" t="n">
        <v>170.6281</v>
      </c>
      <c r="E39" s="52" t="n">
        <v>168.49869</v>
      </c>
      <c r="F39" s="52" t="n">
        <v>76.22214</v>
      </c>
      <c r="G39" s="52" t="n">
        <v>101.13763</v>
      </c>
      <c r="H39" s="52" t="n">
        <v>0.09464</v>
      </c>
      <c r="I39" s="79" t="n">
        <v>0.600227989903067</v>
      </c>
    </row>
    <row r="40" customFormat="false" ht="12.75" hidden="false" customHeight="false" outlineLevel="0" collapsed="false">
      <c r="A40" s="50" t="s">
        <v>133</v>
      </c>
      <c r="B40" s="52" t="n">
        <v>24323.79925</v>
      </c>
      <c r="C40" s="52" t="n">
        <v>27510.91943</v>
      </c>
      <c r="D40" s="52" t="n">
        <v>10320.78081</v>
      </c>
      <c r="E40" s="52" t="n">
        <v>9585.24584</v>
      </c>
      <c r="F40" s="52" t="n">
        <v>3827.32375</v>
      </c>
      <c r="G40" s="52" t="n">
        <v>3673.3759</v>
      </c>
      <c r="H40" s="52" t="n">
        <v>3084.50484</v>
      </c>
      <c r="I40" s="79" t="n">
        <v>0.383232309459472</v>
      </c>
    </row>
    <row r="41" customFormat="false" ht="12.75" hidden="false" customHeight="false" outlineLevel="0" collapsed="false">
      <c r="A41" s="50" t="s">
        <v>134</v>
      </c>
      <c r="B41" s="52" t="n">
        <v>36.21373</v>
      </c>
      <c r="C41" s="52" t="n">
        <v>36.21373</v>
      </c>
      <c r="D41" s="52" t="n">
        <v>28.82306</v>
      </c>
      <c r="E41" s="52" t="n">
        <v>32.02819</v>
      </c>
      <c r="F41" s="52" t="n">
        <v>5.95827</v>
      </c>
      <c r="G41" s="52" t="n">
        <v>5.13573</v>
      </c>
      <c r="H41" s="52" t="n">
        <v>8.2596</v>
      </c>
      <c r="I41" s="79" t="n">
        <v>0.160350303904154</v>
      </c>
    </row>
    <row r="42" customFormat="false" ht="12.75" hidden="false" customHeight="false" outlineLevel="0" collapsed="false">
      <c r="A42" s="50" t="s">
        <v>135</v>
      </c>
      <c r="B42" s="52" t="n">
        <v>13164.31765</v>
      </c>
      <c r="C42" s="52" t="n">
        <v>3314.5787</v>
      </c>
      <c r="D42" s="52" t="n">
        <v>641.96023</v>
      </c>
      <c r="E42" s="52" t="n">
        <v>486.39917</v>
      </c>
      <c r="F42" s="52" t="n">
        <v>7764.00881</v>
      </c>
      <c r="G42" s="52" t="n">
        <v>270.30613</v>
      </c>
      <c r="H42" s="52" t="n">
        <v>139.39547</v>
      </c>
      <c r="I42" s="79" t="n">
        <v>0.555729011626397</v>
      </c>
    </row>
    <row r="43" customFormat="false" ht="12.75" hidden="false" customHeight="false" outlineLevel="0" collapsed="false">
      <c r="A43" s="50" t="s">
        <v>136</v>
      </c>
      <c r="B43" s="52" t="n">
        <v>0</v>
      </c>
      <c r="C43" s="52" t="n">
        <v>0</v>
      </c>
      <c r="D43" s="52" t="n">
        <v>-0.14542</v>
      </c>
      <c r="E43" s="52" t="n">
        <v>-0.14542</v>
      </c>
      <c r="F43" s="52" t="n">
        <v>0</v>
      </c>
      <c r="G43" s="52" t="n">
        <v>5.72609</v>
      </c>
      <c r="H43" s="52" t="n">
        <v>0.40664</v>
      </c>
      <c r="I43" s="79" t="n">
        <v>-39.3762206023931</v>
      </c>
    </row>
    <row r="44" customFormat="false" ht="12.75" hidden="false" customHeight="false" outlineLevel="0" collapsed="false">
      <c r="A44" s="50" t="s">
        <v>137</v>
      </c>
      <c r="B44" s="52" t="n">
        <v>7530.87116</v>
      </c>
      <c r="C44" s="52" t="n">
        <v>7948.89263</v>
      </c>
      <c r="D44" s="52" t="n">
        <v>5159.06945</v>
      </c>
      <c r="E44" s="52" t="n">
        <v>6342.43999</v>
      </c>
      <c r="F44" s="52" t="n">
        <v>5879.96515</v>
      </c>
      <c r="G44" s="52" t="n">
        <v>3153.20146</v>
      </c>
      <c r="H44" s="52" t="n">
        <v>2253.76008</v>
      </c>
      <c r="I44" s="79" t="n">
        <v>0.497159053135953</v>
      </c>
    </row>
    <row r="45" customFormat="false" ht="12.75" hidden="false" customHeight="false" outlineLevel="0" collapsed="false">
      <c r="A45" s="50" t="s">
        <v>138</v>
      </c>
      <c r="B45" s="52" t="n">
        <v>53396.66527</v>
      </c>
      <c r="C45" s="52" t="n">
        <v>53496.87991</v>
      </c>
      <c r="D45" s="52" t="n">
        <v>50365.41985</v>
      </c>
      <c r="E45" s="52" t="n">
        <v>50217.93497</v>
      </c>
      <c r="F45" s="52" t="n">
        <v>23119.64417</v>
      </c>
      <c r="G45" s="52" t="n">
        <v>20509.49941</v>
      </c>
      <c r="H45" s="52" t="n">
        <v>4926.72797</v>
      </c>
      <c r="I45" s="79" t="n">
        <v>0.408409852421297</v>
      </c>
    </row>
    <row r="46" customFormat="false" ht="12.75" hidden="false" customHeight="false" outlineLevel="0" collapsed="false">
      <c r="A46" s="50" t="s">
        <v>140</v>
      </c>
      <c r="B46" s="52" t="n">
        <v>0</v>
      </c>
      <c r="C46" s="52" t="n">
        <v>0</v>
      </c>
      <c r="D46" s="52" t="n">
        <v>-0.0999</v>
      </c>
      <c r="E46" s="52" t="n">
        <v>0.56536</v>
      </c>
      <c r="F46" s="52" t="n">
        <v>0</v>
      </c>
      <c r="G46" s="52" t="n">
        <v>0.47202</v>
      </c>
      <c r="H46" s="52" t="n">
        <v>0.27956</v>
      </c>
      <c r="I46" s="79" t="n">
        <v>0.834901655582284</v>
      </c>
    </row>
    <row r="47" customFormat="false" ht="12.75" hidden="false" customHeight="false" outlineLevel="0" collapsed="false">
      <c r="A47" s="50" t="s">
        <v>141</v>
      </c>
      <c r="B47" s="52" t="n">
        <v>6479.32704</v>
      </c>
      <c r="C47" s="52" t="n">
        <v>6681.4932</v>
      </c>
      <c r="D47" s="52" t="n">
        <v>4598.99383</v>
      </c>
      <c r="E47" s="52" t="n">
        <v>4339.35784</v>
      </c>
      <c r="F47" s="52" t="n">
        <v>9001.08401</v>
      </c>
      <c r="G47" s="52" t="n">
        <v>2833.20102</v>
      </c>
      <c r="H47" s="52" t="n">
        <v>2047.80376</v>
      </c>
      <c r="I47" s="79" t="n">
        <v>0.65290790122992</v>
      </c>
    </row>
    <row r="48" customFormat="false" ht="12.75" hidden="false" customHeight="false" outlineLevel="0" collapsed="false">
      <c r="A48" s="50" t="s">
        <v>142</v>
      </c>
      <c r="B48" s="52" t="n">
        <v>5021.03506</v>
      </c>
      <c r="C48" s="52" t="n">
        <v>5021.03506</v>
      </c>
      <c r="D48" s="52" t="n">
        <v>3407.29166</v>
      </c>
      <c r="E48" s="52" t="n">
        <v>3272.18174</v>
      </c>
      <c r="F48" s="52" t="n">
        <v>1971.00612</v>
      </c>
      <c r="G48" s="52" t="n">
        <v>985.31173</v>
      </c>
      <c r="H48" s="52" t="n">
        <v>1285.49107</v>
      </c>
      <c r="I48" s="79" t="n">
        <v>0.301117666526676</v>
      </c>
    </row>
    <row r="49" customFormat="false" ht="12.75" hidden="false" customHeight="false" outlineLevel="0" collapsed="false">
      <c r="A49" s="50" t="s">
        <v>144</v>
      </c>
      <c r="B49" s="52" t="n">
        <v>260654.53294</v>
      </c>
      <c r="C49" s="52" t="n">
        <v>244969.60487</v>
      </c>
      <c r="D49" s="52" t="n">
        <v>128481.45998</v>
      </c>
      <c r="E49" s="52" t="n">
        <v>120742.6751</v>
      </c>
      <c r="F49" s="52" t="n">
        <v>81453.99673</v>
      </c>
      <c r="G49" s="52" t="n">
        <v>40922.88048</v>
      </c>
      <c r="H49" s="52" t="n">
        <v>26193.89043</v>
      </c>
      <c r="I49" s="79" t="n">
        <v>0.338926402335441</v>
      </c>
    </row>
    <row r="50" customFormat="false" ht="12.75" hidden="false" customHeight="false" outlineLevel="0" collapsed="false">
      <c r="A50" s="50" t="s">
        <v>146</v>
      </c>
      <c r="B50" s="52" t="n">
        <v>0</v>
      </c>
      <c r="C50" s="52" t="n">
        <v>0</v>
      </c>
      <c r="D50" s="52" t="n">
        <v>0.317</v>
      </c>
      <c r="E50" s="52" t="n">
        <v>0.826</v>
      </c>
      <c r="F50" s="52" t="n">
        <v>0</v>
      </c>
      <c r="G50" s="52" t="n">
        <v>-9.352</v>
      </c>
      <c r="H50" s="52" t="n">
        <v>1.173</v>
      </c>
      <c r="I50" s="79" t="n">
        <v>-11.3220338983051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-0.02101</v>
      </c>
      <c r="E51" s="52" t="n">
        <v>0.11844</v>
      </c>
      <c r="F51" s="52" t="n">
        <v>0.85972</v>
      </c>
      <c r="G51" s="52" t="n">
        <v>1.07371</v>
      </c>
      <c r="H51" s="52" t="n">
        <v>0.07132</v>
      </c>
      <c r="I51" s="79" t="n">
        <v>9.06543397500844</v>
      </c>
    </row>
    <row r="52" customFormat="false" ht="12.75" hidden="false" customHeight="false" outlineLevel="0" collapsed="false">
      <c r="A52" s="50" t="s">
        <v>149</v>
      </c>
      <c r="B52" s="52" t="n">
        <v>16735.11386</v>
      </c>
      <c r="C52" s="52" t="n">
        <v>16809.26234</v>
      </c>
      <c r="D52" s="52" t="n">
        <v>14155.53213</v>
      </c>
      <c r="E52" s="52" t="n">
        <v>12534.09272</v>
      </c>
      <c r="F52" s="52" t="n">
        <v>9947.68588</v>
      </c>
      <c r="G52" s="52" t="n">
        <v>7075.45573</v>
      </c>
      <c r="H52" s="52" t="n">
        <v>3703.10489</v>
      </c>
      <c r="I52" s="79" t="n">
        <v>0.564496839784029</v>
      </c>
    </row>
    <row r="53" customFormat="false" ht="12.75" hidden="false" customHeight="false" outlineLevel="0" collapsed="false">
      <c r="A53" s="50" t="s">
        <v>151</v>
      </c>
      <c r="B53" s="52" t="n">
        <v>80601.56016</v>
      </c>
      <c r="C53" s="52" t="n">
        <v>83436.09382</v>
      </c>
      <c r="D53" s="52" t="n">
        <v>76581.29182</v>
      </c>
      <c r="E53" s="52" t="n">
        <v>71224.57695</v>
      </c>
      <c r="F53" s="52" t="n">
        <v>35332.55149</v>
      </c>
      <c r="G53" s="52" t="n">
        <v>30054.25817</v>
      </c>
      <c r="H53" s="52" t="n">
        <v>24221.26335</v>
      </c>
      <c r="I53" s="79" t="n">
        <v>0.421964712982405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.11987</v>
      </c>
      <c r="E54" s="52" t="n">
        <v>0.28913</v>
      </c>
      <c r="F54" s="52" t="n">
        <v>0</v>
      </c>
      <c r="G54" s="52" t="n">
        <v>30.51582</v>
      </c>
      <c r="H54" s="52" t="n">
        <v>0.05143</v>
      </c>
      <c r="I54" s="79" t="n">
        <v>105.54359630616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-3E-005</v>
      </c>
      <c r="E55" s="52" t="n">
        <v>-0.00038</v>
      </c>
      <c r="F55" s="52" t="n">
        <v>0</v>
      </c>
      <c r="G55" s="52" t="n">
        <v>0.65296</v>
      </c>
      <c r="H55" s="52" t="n">
        <v>-8E-005</v>
      </c>
      <c r="I55" s="79" t="n">
        <v>-1718.31578947368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-0.03345</v>
      </c>
      <c r="E56" s="52" t="n">
        <v>0.1646</v>
      </c>
      <c r="F56" s="52" t="n">
        <v>0</v>
      </c>
      <c r="G56" s="52" t="n">
        <v>-5.39843</v>
      </c>
      <c r="H56" s="52" t="n">
        <v>0.00962</v>
      </c>
      <c r="I56" s="79" t="n">
        <v>-32.7972660996355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</v>
      </c>
      <c r="E57" s="52" t="n">
        <v>0.00621</v>
      </c>
      <c r="F57" s="52" t="n">
        <v>0</v>
      </c>
      <c r="G57" s="52" t="n">
        <v>0.01483</v>
      </c>
      <c r="H57" s="52" t="n">
        <v>0.00186</v>
      </c>
      <c r="I57" s="79" t="n">
        <v>2.38808373590982</v>
      </c>
    </row>
    <row r="58" customFormat="false" ht="12.75" hidden="false" customHeight="false" outlineLevel="0" collapsed="false">
      <c r="A58" s="50" t="s">
        <v>156</v>
      </c>
      <c r="B58" s="52" t="n">
        <v>11517.04599</v>
      </c>
      <c r="C58" s="52" t="n">
        <v>23750.80779</v>
      </c>
      <c r="D58" s="52" t="n">
        <v>5043.56019</v>
      </c>
      <c r="E58" s="52" t="n">
        <v>4618.47142</v>
      </c>
      <c r="F58" s="52" t="n">
        <v>15420.71538</v>
      </c>
      <c r="G58" s="52" t="n">
        <v>4217.98616</v>
      </c>
      <c r="H58" s="52" t="n">
        <v>1268.64233</v>
      </c>
      <c r="I58" s="79" t="n">
        <v>0.913286188528585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.031</v>
      </c>
      <c r="F59" s="52" t="n">
        <v>0</v>
      </c>
      <c r="G59" s="52" t="n">
        <v>0.019</v>
      </c>
      <c r="H59" s="52" t="n">
        <v>0.004</v>
      </c>
      <c r="I59" s="79" t="n">
        <v>0.612903225806452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.07708</v>
      </c>
      <c r="E60" s="52" t="n">
        <v>0.09446</v>
      </c>
      <c r="F60" s="52" t="n">
        <v>0</v>
      </c>
      <c r="G60" s="52" t="n">
        <v>-4.87598</v>
      </c>
      <c r="H60" s="52" t="n">
        <v>0.01581</v>
      </c>
      <c r="I60" s="79" t="n">
        <v>-51.619521490578</v>
      </c>
    </row>
    <row r="61" customFormat="false" ht="12.75" hidden="false" customHeight="false" outlineLevel="0" collapsed="false">
      <c r="A61" s="50" t="s">
        <v>160</v>
      </c>
      <c r="B61" s="52" t="n">
        <v>3517.25025</v>
      </c>
      <c r="C61" s="52" t="n">
        <v>3517.25025</v>
      </c>
      <c r="D61" s="52" t="n">
        <v>2433.36466</v>
      </c>
      <c r="E61" s="52" t="n">
        <v>1185.89865</v>
      </c>
      <c r="F61" s="52" t="n">
        <v>468.01761</v>
      </c>
      <c r="G61" s="52" t="n">
        <v>457.86754</v>
      </c>
      <c r="H61" s="52" t="n">
        <v>461.52209</v>
      </c>
      <c r="I61" s="79" t="n">
        <v>0.386093314129331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-0.00207</v>
      </c>
      <c r="E62" s="52" t="n">
        <v>0.00177</v>
      </c>
      <c r="F62" s="52" t="n">
        <v>0</v>
      </c>
      <c r="G62" s="52" t="n">
        <v>0.14846</v>
      </c>
      <c r="H62" s="52" t="n">
        <v>0.00586</v>
      </c>
      <c r="I62" s="79" t="n">
        <v>83.8757062146893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-207.72089</v>
      </c>
      <c r="G63" s="52" t="n">
        <v>149.42631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63</v>
      </c>
      <c r="B64" s="52" t="n">
        <v>129.45248</v>
      </c>
      <c r="C64" s="52" t="n">
        <v>77.23114</v>
      </c>
      <c r="D64" s="52" t="n">
        <v>19.07445</v>
      </c>
      <c r="E64" s="52" t="n">
        <v>2003.86987</v>
      </c>
      <c r="F64" s="52" t="n">
        <v>1888.36122</v>
      </c>
      <c r="G64" s="52" t="n">
        <v>1495.15937</v>
      </c>
      <c r="H64" s="52" t="n">
        <v>866.18574</v>
      </c>
      <c r="I64" s="79" t="n">
        <v>0.746135960415434</v>
      </c>
    </row>
    <row r="65" customFormat="false" ht="12.75" hidden="false" customHeight="false" outlineLevel="0" collapsed="false">
      <c r="A65" s="50" t="s">
        <v>164</v>
      </c>
      <c r="B65" s="52" t="n">
        <v>71260.8219</v>
      </c>
      <c r="C65" s="52" t="n">
        <v>71262.21877</v>
      </c>
      <c r="D65" s="52" t="n">
        <v>63659.45625</v>
      </c>
      <c r="E65" s="52" t="n">
        <v>64675.12156</v>
      </c>
      <c r="F65" s="52" t="n">
        <v>43632.32345</v>
      </c>
      <c r="G65" s="52" t="n">
        <v>32327.62786</v>
      </c>
      <c r="H65" s="52" t="n">
        <v>20032.44534</v>
      </c>
      <c r="I65" s="79" t="n">
        <v>0.499846418224498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-0.01519</v>
      </c>
      <c r="E66" s="52" t="n">
        <v>0.67578</v>
      </c>
      <c r="F66" s="52" t="n">
        <v>0</v>
      </c>
      <c r="G66" s="52" t="n">
        <v>0.03066</v>
      </c>
      <c r="H66" s="52" t="n">
        <v>0.04249</v>
      </c>
      <c r="I66" s="79" t="n">
        <v>0.0453697949036669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-0.00885</v>
      </c>
      <c r="E67" s="52" t="n">
        <v>0.01763</v>
      </c>
      <c r="F67" s="52" t="n">
        <v>0.81625</v>
      </c>
      <c r="G67" s="52" t="n">
        <v>1.53134</v>
      </c>
      <c r="H67" s="52" t="n">
        <v>0.01703</v>
      </c>
      <c r="I67" s="79" t="n">
        <v>86.8598979013046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-0.01831</v>
      </c>
      <c r="D68" s="52" t="n">
        <v>0.40137</v>
      </c>
      <c r="E68" s="52" t="n">
        <v>3.82379</v>
      </c>
      <c r="F68" s="52" t="n">
        <v>0</v>
      </c>
      <c r="G68" s="52" t="n">
        <v>52.08388</v>
      </c>
      <c r="H68" s="52" t="n">
        <v>1.09228</v>
      </c>
      <c r="I68" s="79" t="n">
        <v>13.6210095219664</v>
      </c>
    </row>
    <row r="69" customFormat="false" ht="12.75" hidden="false" customHeight="false" outlineLevel="0" collapsed="false">
      <c r="A69" s="50" t="s">
        <v>168</v>
      </c>
      <c r="B69" s="52" t="n">
        <v>1445.25145</v>
      </c>
      <c r="C69" s="52" t="n">
        <v>1990.16791</v>
      </c>
      <c r="D69" s="52" t="n">
        <v>1229.35712</v>
      </c>
      <c r="E69" s="52" t="n">
        <v>1588.59808</v>
      </c>
      <c r="F69" s="52" t="n">
        <v>339.37085</v>
      </c>
      <c r="G69" s="52" t="n">
        <v>283.50703</v>
      </c>
      <c r="H69" s="52" t="n">
        <v>480.43337</v>
      </c>
      <c r="I69" s="79" t="n">
        <v>0.178463661494542</v>
      </c>
    </row>
    <row r="70" customFormat="false" ht="12.75" hidden="false" customHeight="false" outlineLevel="0" collapsed="false">
      <c r="A70" s="50" t="s">
        <v>169</v>
      </c>
      <c r="B70" s="52" t="n">
        <v>82814.10766</v>
      </c>
      <c r="C70" s="52" t="n">
        <v>82327.26084</v>
      </c>
      <c r="D70" s="52" t="n">
        <v>58307.08531</v>
      </c>
      <c r="E70" s="52" t="n">
        <v>56899.43682</v>
      </c>
      <c r="F70" s="52" t="n">
        <v>35475.83905</v>
      </c>
      <c r="G70" s="52" t="n">
        <v>28207.33223</v>
      </c>
      <c r="H70" s="52" t="n">
        <v>9766.81231</v>
      </c>
      <c r="I70" s="79" t="n">
        <v>0.495740095270771</v>
      </c>
    </row>
    <row r="71" customFormat="false" ht="12.75" hidden="false" customHeight="false" outlineLevel="0" collapsed="false">
      <c r="A71" s="50" t="s">
        <v>171</v>
      </c>
      <c r="B71" s="52" t="n">
        <v>29860.13802</v>
      </c>
      <c r="C71" s="52" t="n">
        <v>29310.44687</v>
      </c>
      <c r="D71" s="52" t="n">
        <v>17316.8238</v>
      </c>
      <c r="E71" s="52" t="n">
        <v>17532.38254</v>
      </c>
      <c r="F71" s="52" t="n">
        <v>14063.01654</v>
      </c>
      <c r="G71" s="52" t="n">
        <v>5590.91498</v>
      </c>
      <c r="H71" s="52" t="n">
        <v>4200.61854</v>
      </c>
      <c r="I71" s="79" t="n">
        <v>0.31889077067788</v>
      </c>
    </row>
    <row r="72" customFormat="false" ht="12.75" hidden="false" customHeight="false" outlineLevel="0" collapsed="false">
      <c r="A72" s="50" t="s">
        <v>172</v>
      </c>
      <c r="B72" s="52" t="n">
        <v>2122.823</v>
      </c>
      <c r="C72" s="52" t="n">
        <v>2099.74152</v>
      </c>
      <c r="D72" s="52" t="n">
        <v>2102.42714</v>
      </c>
      <c r="E72" s="52" t="n">
        <v>2451.73666</v>
      </c>
      <c r="F72" s="52" t="n">
        <v>21.1925</v>
      </c>
      <c r="G72" s="52" t="n">
        <v>99.34374</v>
      </c>
      <c r="H72" s="52" t="n">
        <v>-12.88482</v>
      </c>
      <c r="I72" s="79" t="n">
        <v>0.0405197432582339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-0.00687</v>
      </c>
      <c r="E73" s="52" t="n">
        <v>0.02087</v>
      </c>
      <c r="F73" s="52" t="n">
        <v>0</v>
      </c>
      <c r="G73" s="52" t="n">
        <v>-0.35399</v>
      </c>
      <c r="H73" s="52" t="n">
        <v>0.01823</v>
      </c>
      <c r="I73" s="79" t="n">
        <v>-16.9616674652611</v>
      </c>
    </row>
    <row r="74" customFormat="false" ht="12.75" hidden="false" customHeight="false" outlineLevel="0" collapsed="false">
      <c r="A74" s="50" t="s">
        <v>174</v>
      </c>
      <c r="B74" s="52" t="n">
        <v>2292.83756</v>
      </c>
      <c r="C74" s="52" t="n">
        <v>3309.2225</v>
      </c>
      <c r="D74" s="52" t="n">
        <v>2550.71411</v>
      </c>
      <c r="E74" s="52" t="n">
        <v>328.18184</v>
      </c>
      <c r="F74" s="52" t="n">
        <v>110.78165</v>
      </c>
      <c r="G74" s="52" t="n">
        <v>-57.47806</v>
      </c>
      <c r="H74" s="52" t="n">
        <v>20.33934</v>
      </c>
      <c r="I74" s="79" t="n">
        <v>-0.175140891403376</v>
      </c>
    </row>
    <row r="75" customFormat="false" ht="12.75" hidden="false" customHeight="false" outlineLevel="0" collapsed="false">
      <c r="A75" s="50" t="s">
        <v>175</v>
      </c>
      <c r="B75" s="52" t="n">
        <v>7858.13918</v>
      </c>
      <c r="C75" s="52" t="n">
        <v>3007.29043</v>
      </c>
      <c r="D75" s="52" t="n">
        <v>-222.09746</v>
      </c>
      <c r="E75" s="52" t="n">
        <v>1614.81644</v>
      </c>
      <c r="F75" s="52" t="n">
        <v>9237.07628</v>
      </c>
      <c r="G75" s="52" t="n">
        <v>466.06819</v>
      </c>
      <c r="H75" s="52" t="n">
        <v>227.15127</v>
      </c>
      <c r="I75" s="79" t="n">
        <v>0.288619918930228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00767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7</v>
      </c>
      <c r="B77" s="52" t="n">
        <v>1852.94981</v>
      </c>
      <c r="C77" s="52" t="n">
        <v>1852.94981</v>
      </c>
      <c r="D77" s="52" t="n">
        <v>1852.94981</v>
      </c>
      <c r="E77" s="52" t="n">
        <v>223.69734</v>
      </c>
      <c r="F77" s="52" t="n">
        <v>289.0479</v>
      </c>
      <c r="G77" s="52" t="n">
        <v>364.28165</v>
      </c>
      <c r="H77" s="52" t="n">
        <v>185.50941</v>
      </c>
      <c r="I77" s="79" t="n">
        <v>1.62845767410556</v>
      </c>
    </row>
    <row r="78" customFormat="false" ht="12.75" hidden="false" customHeight="false" outlineLevel="0" collapsed="false">
      <c r="A78" s="50" t="s">
        <v>178</v>
      </c>
      <c r="B78" s="52" t="n">
        <v>1031.51219</v>
      </c>
      <c r="C78" s="52" t="n">
        <v>1042.98371</v>
      </c>
      <c r="D78" s="52" t="n">
        <v>1041.61237</v>
      </c>
      <c r="E78" s="52" t="n">
        <v>1800.02561</v>
      </c>
      <c r="F78" s="52" t="n">
        <v>901.1585</v>
      </c>
      <c r="G78" s="52" t="n">
        <v>839.1072</v>
      </c>
      <c r="H78" s="52" t="n">
        <v>84.84862</v>
      </c>
      <c r="I78" s="79" t="n">
        <v>0.46616403418838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-0.06666</v>
      </c>
      <c r="E79" s="52" t="n">
        <v>0.2359</v>
      </c>
      <c r="F79" s="52" t="n">
        <v>0</v>
      </c>
      <c r="G79" s="52" t="n">
        <v>-0.90921</v>
      </c>
      <c r="H79" s="52" t="n">
        <v>0.18708</v>
      </c>
      <c r="I79" s="79" t="n">
        <v>-3.85421788893599</v>
      </c>
    </row>
    <row r="80" customFormat="false" ht="12.75" hidden="false" customHeight="false" outlineLevel="0" collapsed="false">
      <c r="A80" s="50" t="s">
        <v>180</v>
      </c>
      <c r="B80" s="52" t="n">
        <v>156.4115</v>
      </c>
      <c r="C80" s="52" t="n">
        <v>156.4115</v>
      </c>
      <c r="D80" s="52" t="n">
        <v>97.17445</v>
      </c>
      <c r="E80" s="52" t="n">
        <v>90.22946</v>
      </c>
      <c r="F80" s="52" t="n">
        <v>41.31415</v>
      </c>
      <c r="G80" s="52" t="n">
        <v>33.76685</v>
      </c>
      <c r="H80" s="52" t="n">
        <v>62.84228</v>
      </c>
      <c r="I80" s="79" t="n">
        <v>0.374233094157939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0</v>
      </c>
      <c r="D81" s="52" t="n">
        <v>-0.00797</v>
      </c>
      <c r="E81" s="52" t="n">
        <v>0.03037</v>
      </c>
      <c r="F81" s="52" t="n">
        <v>0</v>
      </c>
      <c r="G81" s="52" t="n">
        <v>0</v>
      </c>
      <c r="H81" s="52" t="n">
        <v>0.02149</v>
      </c>
      <c r="I81" s="79" t="n">
        <v>0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-0.05449</v>
      </c>
      <c r="E82" s="52" t="n">
        <v>0.16202</v>
      </c>
      <c r="F82" s="52" t="n">
        <v>0</v>
      </c>
      <c r="G82" s="52" t="n">
        <v>0.10288</v>
      </c>
      <c r="H82" s="52" t="n">
        <v>0.15218</v>
      </c>
      <c r="I82" s="79" t="n">
        <v>0.634983335390693</v>
      </c>
    </row>
    <row r="83" customFormat="false" ht="12.75" hidden="false" customHeight="false" outlineLevel="0" collapsed="false">
      <c r="A83" s="50" t="s">
        <v>184</v>
      </c>
      <c r="B83" s="52" t="n">
        <v>13698.957</v>
      </c>
      <c r="C83" s="52" t="n">
        <v>10885.584</v>
      </c>
      <c r="D83" s="52" t="n">
        <v>11068.788</v>
      </c>
      <c r="E83" s="52" t="n">
        <v>11145.131</v>
      </c>
      <c r="F83" s="52" t="n">
        <v>8966.662</v>
      </c>
      <c r="G83" s="52" t="n">
        <v>7824.168</v>
      </c>
      <c r="H83" s="52" t="n">
        <v>1547.789</v>
      </c>
      <c r="I83" s="79" t="n">
        <v>0.702025664839651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-0.00216</v>
      </c>
      <c r="E84" s="52" t="n">
        <v>-0.00217</v>
      </c>
      <c r="F84" s="52" t="n">
        <v>0</v>
      </c>
      <c r="G84" s="52" t="n">
        <v>-2.21064</v>
      </c>
      <c r="H84" s="52" t="n">
        <v>0.00517</v>
      </c>
      <c r="I84" s="79" t="n">
        <v>1018.72811059908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0.02526</v>
      </c>
      <c r="E85" s="52" t="n">
        <v>0.15876</v>
      </c>
      <c r="F85" s="52" t="n">
        <v>0</v>
      </c>
      <c r="G85" s="52" t="n">
        <v>0.24094</v>
      </c>
      <c r="H85" s="52" t="n">
        <v>0.06964</v>
      </c>
      <c r="I85" s="79" t="n">
        <v>1.51763668430335</v>
      </c>
    </row>
    <row r="86" customFormat="false" ht="12.75" hidden="false" customHeight="false" outlineLevel="0" collapsed="false">
      <c r="A86" s="50" t="s">
        <v>187</v>
      </c>
      <c r="B86" s="52" t="n">
        <v>0</v>
      </c>
      <c r="C86" s="52" t="n">
        <v>0</v>
      </c>
      <c r="D86" s="52" t="n">
        <v>-0.00801</v>
      </c>
      <c r="E86" s="52" t="n">
        <v>-0.00801</v>
      </c>
      <c r="F86" s="52" t="n">
        <v>0</v>
      </c>
      <c r="G86" s="52" t="n">
        <v>0.11018</v>
      </c>
      <c r="H86" s="52" t="n">
        <v>0.02375</v>
      </c>
      <c r="I86" s="79" t="n">
        <v>-13.7553058676654</v>
      </c>
    </row>
    <row r="87" customFormat="false" ht="12.75" hidden="false" customHeight="false" outlineLevel="0" collapsed="false">
      <c r="A87" s="50" t="s">
        <v>188</v>
      </c>
      <c r="B87" s="52" t="n">
        <v>152526.55771</v>
      </c>
      <c r="C87" s="52" t="n">
        <v>193454.12838</v>
      </c>
      <c r="D87" s="52" t="n">
        <v>92919.08747</v>
      </c>
      <c r="E87" s="52" t="n">
        <v>86100.26796</v>
      </c>
      <c r="F87" s="52" t="n">
        <v>103582.25897</v>
      </c>
      <c r="G87" s="52" t="n">
        <v>52829.66725</v>
      </c>
      <c r="H87" s="52" t="n">
        <v>31615.71692</v>
      </c>
      <c r="I87" s="79" t="n">
        <v>0.613583075891742</v>
      </c>
    </row>
    <row r="88" customFormat="false" ht="12.75" hidden="false" customHeight="false" outlineLevel="0" collapsed="false">
      <c r="A88" s="50" t="s">
        <v>189</v>
      </c>
      <c r="B88" s="52" t="n">
        <v>0</v>
      </c>
      <c r="C88" s="52" t="n">
        <v>0</v>
      </c>
      <c r="D88" s="52" t="n">
        <v>171.61218</v>
      </c>
      <c r="E88" s="52" t="n">
        <v>200.76961</v>
      </c>
      <c r="F88" s="52" t="n">
        <v>0</v>
      </c>
      <c r="G88" s="52" t="n">
        <v>65.95223</v>
      </c>
      <c r="H88" s="52" t="n">
        <v>13.27067</v>
      </c>
      <c r="I88" s="79" t="n">
        <v>0.328497076823529</v>
      </c>
    </row>
    <row r="89" customFormat="false" ht="12.75" hidden="false" customHeight="false" outlineLevel="0" collapsed="false">
      <c r="A89" s="50" t="s">
        <v>190</v>
      </c>
      <c r="B89" s="52" t="n">
        <v>341.42977</v>
      </c>
      <c r="C89" s="52" t="n">
        <v>308.77261</v>
      </c>
      <c r="D89" s="52" t="n">
        <v>195.89672</v>
      </c>
      <c r="E89" s="52" t="n">
        <v>159.87267</v>
      </c>
      <c r="F89" s="52" t="n">
        <v>18.68357</v>
      </c>
      <c r="G89" s="52" t="n">
        <v>15.94176</v>
      </c>
      <c r="H89" s="52" t="n">
        <v>8.32376</v>
      </c>
      <c r="I89" s="79" t="n">
        <v>0.0997153547257327</v>
      </c>
    </row>
    <row r="90" customFormat="false" ht="12.75" hidden="false" customHeight="false" outlineLevel="0" collapsed="false">
      <c r="A90" s="50" t="s">
        <v>191</v>
      </c>
      <c r="B90" s="52" t="n">
        <v>23998.26173</v>
      </c>
      <c r="C90" s="52" t="n">
        <v>24562.0286</v>
      </c>
      <c r="D90" s="52" t="n">
        <v>16461.62974</v>
      </c>
      <c r="E90" s="52" t="n">
        <v>14796.46436</v>
      </c>
      <c r="F90" s="52" t="n">
        <v>11296.64392</v>
      </c>
      <c r="G90" s="52" t="n">
        <v>9949.93624</v>
      </c>
      <c r="H90" s="52" t="n">
        <v>4377.84626</v>
      </c>
      <c r="I90" s="79" t="n">
        <v>0.672453634727641</v>
      </c>
    </row>
    <row r="91" customFormat="false" ht="12.75" hidden="false" customHeight="false" outlineLevel="0" collapsed="false">
      <c r="A91" s="50" t="s">
        <v>192</v>
      </c>
      <c r="B91" s="52" t="n">
        <v>0</v>
      </c>
      <c r="C91" s="52" t="n">
        <v>0</v>
      </c>
      <c r="D91" s="52" t="n">
        <v>-0.11912</v>
      </c>
      <c r="E91" s="52" t="n">
        <v>0.35432</v>
      </c>
      <c r="F91" s="52" t="n">
        <v>0</v>
      </c>
      <c r="G91" s="52" t="n">
        <v>0.03011</v>
      </c>
      <c r="H91" s="52" t="n">
        <v>0.33276</v>
      </c>
      <c r="I91" s="79" t="n">
        <v>0.0849796793858659</v>
      </c>
    </row>
    <row r="92" customFormat="false" ht="12.75" hidden="false" customHeight="false" outlineLevel="0" collapsed="false">
      <c r="A92" s="50" t="s">
        <v>193</v>
      </c>
      <c r="B92" s="52" t="n">
        <v>0</v>
      </c>
      <c r="C92" s="52" t="n">
        <v>0</v>
      </c>
      <c r="D92" s="52" t="n">
        <v>-0.03398</v>
      </c>
      <c r="E92" s="52" t="n">
        <v>0.19158</v>
      </c>
      <c r="F92" s="52" t="n">
        <v>0</v>
      </c>
      <c r="G92" s="52" t="n">
        <v>0.06389</v>
      </c>
      <c r="H92" s="52" t="n">
        <v>0.09494</v>
      </c>
      <c r="I92" s="79" t="n">
        <v>0.333489925879528</v>
      </c>
    </row>
    <row r="93" customFormat="false" ht="12.75" hidden="false" customHeight="false" outlineLevel="0" collapsed="false">
      <c r="A93" s="50" t="s">
        <v>194</v>
      </c>
      <c r="B93" s="52" t="n">
        <v>342038.60623</v>
      </c>
      <c r="C93" s="52" t="n">
        <v>328118.24329</v>
      </c>
      <c r="D93" s="52" t="n">
        <v>182189.58153</v>
      </c>
      <c r="E93" s="52" t="n">
        <v>177689.8207</v>
      </c>
      <c r="F93" s="52" t="n">
        <v>105137.40647</v>
      </c>
      <c r="G93" s="52" t="n">
        <v>52093.92718</v>
      </c>
      <c r="H93" s="52" t="n">
        <v>18989.41713</v>
      </c>
      <c r="I93" s="79" t="n">
        <v>0.293173390432714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0.82539</v>
      </c>
      <c r="E94" s="52" t="n">
        <v>1.02336</v>
      </c>
      <c r="F94" s="52" t="n">
        <v>0</v>
      </c>
      <c r="G94" s="52" t="n">
        <v>-0.02104</v>
      </c>
      <c r="H94" s="52" t="n">
        <v>0.08352</v>
      </c>
      <c r="I94" s="79" t="n">
        <v>-0.0205597248280175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-0.00529</v>
      </c>
      <c r="E95" s="52" t="n">
        <v>0.02988</v>
      </c>
      <c r="F95" s="52" t="n">
        <v>0</v>
      </c>
      <c r="G95" s="52" t="n">
        <v>0.01022</v>
      </c>
      <c r="H95" s="52" t="n">
        <v>0.01481</v>
      </c>
      <c r="I95" s="79" t="n">
        <v>0.342034805890228</v>
      </c>
    </row>
    <row r="96" customFormat="false" ht="12.75" hidden="false" customHeight="false" outlineLevel="0" collapsed="false">
      <c r="A96" s="50" t="s">
        <v>197</v>
      </c>
      <c r="B96" s="52" t="n">
        <v>80260.56978</v>
      </c>
      <c r="C96" s="52" t="n">
        <v>83636.48633</v>
      </c>
      <c r="D96" s="52" t="n">
        <v>54478.68405</v>
      </c>
      <c r="E96" s="52" t="n">
        <v>51182.50724</v>
      </c>
      <c r="F96" s="52" t="n">
        <v>34226.73805</v>
      </c>
      <c r="G96" s="52" t="n">
        <v>28752.88861</v>
      </c>
      <c r="H96" s="52" t="n">
        <v>18529.43403</v>
      </c>
      <c r="I96" s="79" t="n">
        <v>0.561771788067645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-0.01613</v>
      </c>
      <c r="E97" s="52" t="n">
        <v>0.08595</v>
      </c>
      <c r="F97" s="52" t="n">
        <v>0</v>
      </c>
      <c r="G97" s="52" t="n">
        <v>-0.21787</v>
      </c>
      <c r="H97" s="52" t="n">
        <v>0.04277</v>
      </c>
      <c r="I97" s="79" t="n">
        <v>-2.534845840605</v>
      </c>
    </row>
    <row r="98" customFormat="false" ht="12.75" hidden="false" customHeight="false" outlineLevel="0" collapsed="false">
      <c r="A98" s="50" t="s">
        <v>199</v>
      </c>
      <c r="B98" s="52" t="n">
        <v>4888.149</v>
      </c>
      <c r="C98" s="52" t="n">
        <v>5641.24</v>
      </c>
      <c r="D98" s="52" t="n">
        <v>1090.005</v>
      </c>
      <c r="E98" s="52" t="n">
        <v>868.566</v>
      </c>
      <c r="F98" s="52" t="n">
        <v>1018.628</v>
      </c>
      <c r="G98" s="52" t="n">
        <v>-42.153</v>
      </c>
      <c r="H98" s="52" t="n">
        <v>65.051</v>
      </c>
      <c r="I98" s="79" t="n">
        <v>-0.0485317177969204</v>
      </c>
    </row>
    <row r="99" customFormat="false" ht="12.75" hidden="false" customHeight="false" outlineLevel="0" collapsed="false">
      <c r="A99" s="50" t="s">
        <v>200</v>
      </c>
      <c r="B99" s="52" t="n">
        <v>25768.7483</v>
      </c>
      <c r="C99" s="52" t="n">
        <v>28607.08289</v>
      </c>
      <c r="D99" s="52" t="n">
        <v>17805.75481</v>
      </c>
      <c r="E99" s="52" t="n">
        <v>15670.32516</v>
      </c>
      <c r="F99" s="52" t="n">
        <v>12327.90845</v>
      </c>
      <c r="G99" s="52" t="n">
        <v>7915.77244</v>
      </c>
      <c r="H99" s="52" t="n">
        <v>4153.5416</v>
      </c>
      <c r="I99" s="79" t="n">
        <v>0.505144108956065</v>
      </c>
    </row>
    <row r="100" customFormat="false" ht="12.75" hidden="false" customHeight="false" outlineLevel="0" collapsed="false">
      <c r="A100" s="50" t="s">
        <v>201</v>
      </c>
      <c r="B100" s="52" t="n">
        <v>60154.95664</v>
      </c>
      <c r="C100" s="52" t="n">
        <v>58632.22179</v>
      </c>
      <c r="D100" s="52" t="n">
        <v>10081.80018</v>
      </c>
      <c r="E100" s="52" t="n">
        <v>9311.68993</v>
      </c>
      <c r="F100" s="52" t="n">
        <v>9082.02328</v>
      </c>
      <c r="G100" s="52" t="n">
        <v>3286.23524</v>
      </c>
      <c r="H100" s="52" t="n">
        <v>1912.16603</v>
      </c>
      <c r="I100" s="79" t="n">
        <v>0.352915020227698</v>
      </c>
    </row>
    <row r="101" customFormat="false" ht="13.5" hidden="false" customHeight="false" outlineLevel="0" collapsed="false">
      <c r="A101" s="56" t="s">
        <v>202</v>
      </c>
      <c r="B101" s="70" t="n">
        <v>2101198.02237</v>
      </c>
      <c r="C101" s="70" t="n">
        <v>2129612.12153</v>
      </c>
      <c r="D101" s="70" t="n">
        <v>1237488.57192</v>
      </c>
      <c r="E101" s="70" t="n">
        <v>1172418.08632</v>
      </c>
      <c r="F101" s="70" t="n">
        <v>839106.54978</v>
      </c>
      <c r="G101" s="70" t="n">
        <v>519754.83076</v>
      </c>
      <c r="H101" s="70" t="n">
        <v>275497.61276</v>
      </c>
      <c r="I101" s="80" t="n">
        <v>0.443318673453267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6</v>
      </c>
      <c r="B3" s="81"/>
      <c r="C3" s="82"/>
      <c r="D3" s="82"/>
      <c r="E3" s="82"/>
      <c r="F3" s="82"/>
      <c r="G3" s="82"/>
      <c r="H3" s="82"/>
      <c r="I3" s="35" t="s">
        <v>1</v>
      </c>
    </row>
    <row r="4" customFormat="false" ht="18" hidden="false" customHeight="false" outlineLevel="0" collapsed="false">
      <c r="A4" s="36" t="s">
        <v>217</v>
      </c>
      <c r="B4" s="83"/>
      <c r="C4" s="84"/>
      <c r="D4" s="84"/>
      <c r="E4" s="84"/>
      <c r="F4" s="84"/>
      <c r="G4" s="84"/>
      <c r="H4" s="84"/>
      <c r="I4" s="39" t="s">
        <v>64</v>
      </c>
    </row>
    <row r="5" customFormat="false" ht="12.75" hidden="false" customHeight="false" outlineLevel="0" collapsed="false">
      <c r="A5" s="40" t="s">
        <v>65</v>
      </c>
      <c r="B5" s="42" t="s">
        <v>66</v>
      </c>
      <c r="C5" s="43" t="s">
        <v>66</v>
      </c>
      <c r="D5" s="43" t="s">
        <v>66</v>
      </c>
      <c r="E5" s="43" t="s">
        <v>66</v>
      </c>
      <c r="F5" s="43" t="s">
        <v>67</v>
      </c>
      <c r="G5" s="43" t="s">
        <v>67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2</v>
      </c>
      <c r="C6" s="48" t="s">
        <v>73</v>
      </c>
      <c r="D6" s="48" t="s">
        <v>74</v>
      </c>
      <c r="E6" s="48" t="s">
        <v>75</v>
      </c>
      <c r="F6" s="48" t="s">
        <v>72</v>
      </c>
      <c r="G6" s="48" t="s">
        <v>74</v>
      </c>
      <c r="H6" s="48" t="s">
        <v>215</v>
      </c>
      <c r="I6" s="49"/>
    </row>
    <row r="7" customFormat="false" ht="12.75" hidden="false" customHeight="false" outlineLevel="0" collapsed="false">
      <c r="A7" s="85" t="s">
        <v>84</v>
      </c>
      <c r="B7" s="86" t="n">
        <v>10316.60647</v>
      </c>
      <c r="C7" s="86" t="n">
        <v>10316.60647</v>
      </c>
      <c r="D7" s="86" t="n">
        <v>4852.92662</v>
      </c>
      <c r="E7" s="86" t="n">
        <v>4852.92662</v>
      </c>
      <c r="F7" s="86" t="n">
        <v>15</v>
      </c>
      <c r="G7" s="86" t="n">
        <v>3795.22381</v>
      </c>
      <c r="H7" s="86" t="n">
        <v>0</v>
      </c>
      <c r="I7" s="87" t="n">
        <v>0.78204846419046</v>
      </c>
    </row>
    <row r="8" customFormat="false" ht="12.75" hidden="false" customHeight="false" outlineLevel="0" collapsed="false">
      <c r="A8" s="50" t="s">
        <v>85</v>
      </c>
      <c r="B8" s="52" t="n">
        <v>191931.7824</v>
      </c>
      <c r="C8" s="52" t="n">
        <v>191931.7824</v>
      </c>
      <c r="D8" s="52" t="n">
        <v>188433.26235</v>
      </c>
      <c r="E8" s="52" t="n">
        <v>176451.46602</v>
      </c>
      <c r="F8" s="52" t="n">
        <v>149948.29317</v>
      </c>
      <c r="G8" s="52" t="n">
        <v>132450.0272</v>
      </c>
      <c r="H8" s="52" t="n">
        <v>34500.39794</v>
      </c>
      <c r="I8" s="79" t="n">
        <v>0.750631491976311</v>
      </c>
    </row>
    <row r="9" customFormat="false" ht="12.75" hidden="false" customHeight="false" outlineLevel="0" collapsed="false">
      <c r="A9" s="50" t="s">
        <v>88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0.16391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89</v>
      </c>
      <c r="B10" s="52" t="n">
        <v>11994.79215</v>
      </c>
      <c r="C10" s="52" t="n">
        <v>11994.79215</v>
      </c>
      <c r="D10" s="52" t="n">
        <v>5641.93909</v>
      </c>
      <c r="E10" s="52" t="n">
        <v>5641.93909</v>
      </c>
      <c r="F10" s="52" t="n">
        <v>269.70169</v>
      </c>
      <c r="G10" s="52" t="n">
        <v>4754.1401</v>
      </c>
      <c r="H10" s="52" t="n">
        <v>0</v>
      </c>
      <c r="I10" s="79" t="n">
        <v>0.842642932538288</v>
      </c>
    </row>
    <row r="11" customFormat="false" ht="12.75" hidden="false" customHeight="false" outlineLevel="0" collapsed="false">
      <c r="A11" s="50" t="s">
        <v>90</v>
      </c>
      <c r="B11" s="52" t="n">
        <v>83727.80993</v>
      </c>
      <c r="C11" s="52" t="n">
        <v>83727.80993</v>
      </c>
      <c r="D11" s="52" t="n">
        <v>73528.51224</v>
      </c>
      <c r="E11" s="52" t="n">
        <v>68557.43625</v>
      </c>
      <c r="F11" s="52" t="n">
        <v>51313.00225</v>
      </c>
      <c r="G11" s="52" t="n">
        <v>49244.40778</v>
      </c>
      <c r="H11" s="52" t="n">
        <v>10465.77216</v>
      </c>
      <c r="I11" s="79" t="n">
        <v>0.718294184753736</v>
      </c>
    </row>
    <row r="12" customFormat="false" ht="12.75" hidden="false" customHeight="false" outlineLevel="0" collapsed="false">
      <c r="A12" s="50" t="s">
        <v>92</v>
      </c>
      <c r="B12" s="52" t="n">
        <v>8191.03351</v>
      </c>
      <c r="C12" s="52" t="n">
        <v>8191.03351</v>
      </c>
      <c r="D12" s="52" t="n">
        <v>3852.81734</v>
      </c>
      <c r="E12" s="52" t="n">
        <v>3852.81734</v>
      </c>
      <c r="F12" s="52" t="n">
        <v>0</v>
      </c>
      <c r="G12" s="52" t="n">
        <v>2937.7331</v>
      </c>
      <c r="H12" s="52" t="n">
        <v>0.0111</v>
      </c>
      <c r="I12" s="79" t="n">
        <v>0.762489586386673</v>
      </c>
    </row>
    <row r="13" customFormat="false" ht="12.75" hidden="false" customHeight="false" outlineLevel="0" collapsed="false">
      <c r="A13" s="50" t="s">
        <v>93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00494</v>
      </c>
      <c r="G13" s="52" t="n">
        <v>-0.01162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4</v>
      </c>
      <c r="B14" s="52" t="n">
        <v>8227.86338</v>
      </c>
      <c r="C14" s="52" t="n">
        <v>9089.37574</v>
      </c>
      <c r="D14" s="52" t="n">
        <v>4731.35024</v>
      </c>
      <c r="E14" s="52" t="n">
        <v>4320.84629</v>
      </c>
      <c r="F14" s="52" t="n">
        <v>7.70126</v>
      </c>
      <c r="G14" s="52" t="n">
        <v>3172.84399</v>
      </c>
      <c r="H14" s="52" t="n">
        <v>106.24105</v>
      </c>
      <c r="I14" s="79" t="n">
        <v>0.734310775493937</v>
      </c>
    </row>
    <row r="15" customFormat="false" ht="12.75" hidden="false" customHeight="false" outlineLevel="0" collapsed="false">
      <c r="A15" s="50" t="s">
        <v>96</v>
      </c>
      <c r="B15" s="52" t="n">
        <v>8286.95498</v>
      </c>
      <c r="C15" s="52" t="n">
        <v>8286.95498</v>
      </c>
      <c r="D15" s="52" t="n">
        <v>3897.87299</v>
      </c>
      <c r="E15" s="52" t="n">
        <v>3897.87299</v>
      </c>
      <c r="F15" s="52" t="n">
        <v>0</v>
      </c>
      <c r="G15" s="52" t="n">
        <v>3031.12291</v>
      </c>
      <c r="H15" s="52" t="n">
        <v>274.90955</v>
      </c>
      <c r="I15" s="79" t="n">
        <v>0.777635114786026</v>
      </c>
    </row>
    <row r="16" customFormat="false" ht="12.75" hidden="false" customHeight="false" outlineLevel="0" collapsed="false">
      <c r="A16" s="50" t="s">
        <v>97</v>
      </c>
      <c r="B16" s="52" t="n">
        <v>114.22971</v>
      </c>
      <c r="C16" s="52" t="n">
        <v>114.22971</v>
      </c>
      <c r="D16" s="52" t="n">
        <v>57.11485</v>
      </c>
      <c r="E16" s="52" t="n">
        <v>221.83134</v>
      </c>
      <c r="F16" s="52" t="n">
        <v>0</v>
      </c>
      <c r="G16" s="52" t="n">
        <v>3.92139</v>
      </c>
      <c r="H16" s="52" t="n">
        <v>30.7323</v>
      </c>
      <c r="I16" s="79" t="n">
        <v>0.0176773489264411</v>
      </c>
    </row>
    <row r="17" customFormat="false" ht="12.75" hidden="false" customHeight="false" outlineLevel="0" collapsed="false">
      <c r="A17" s="50" t="s">
        <v>98</v>
      </c>
      <c r="B17" s="52" t="n">
        <v>66146.82957</v>
      </c>
      <c r="C17" s="52" t="n">
        <v>66146.82957</v>
      </c>
      <c r="D17" s="52" t="n">
        <v>59974.36852</v>
      </c>
      <c r="E17" s="52" t="n">
        <v>52611.10657</v>
      </c>
      <c r="F17" s="52" t="n">
        <v>41053.99228</v>
      </c>
      <c r="G17" s="52" t="n">
        <v>39794.58937</v>
      </c>
      <c r="H17" s="52" t="n">
        <v>10825.0575</v>
      </c>
      <c r="I17" s="79" t="n">
        <v>0.756391415509434</v>
      </c>
    </row>
    <row r="18" customFormat="false" ht="12.75" hidden="false" customHeight="false" outlineLevel="0" collapsed="false">
      <c r="A18" s="50" t="s">
        <v>99</v>
      </c>
      <c r="B18" s="52" t="n">
        <v>12217.34502</v>
      </c>
      <c r="C18" s="52" t="n">
        <v>12217.34502</v>
      </c>
      <c r="D18" s="52" t="n">
        <v>5746.62021</v>
      </c>
      <c r="E18" s="52" t="n">
        <v>5746.62021</v>
      </c>
      <c r="F18" s="52" t="n">
        <v>368.06171</v>
      </c>
      <c r="G18" s="52" t="n">
        <v>4834.19734</v>
      </c>
      <c r="H18" s="52" t="n">
        <v>0.02849</v>
      </c>
      <c r="I18" s="79" t="n">
        <v>0.841224435118882</v>
      </c>
    </row>
    <row r="19" customFormat="false" ht="12.75" hidden="false" customHeight="false" outlineLevel="0" collapsed="false">
      <c r="A19" s="50" t="s">
        <v>100</v>
      </c>
      <c r="B19" s="52" t="n">
        <v>28871.44654</v>
      </c>
      <c r="C19" s="52" t="n">
        <v>28871.44654</v>
      </c>
      <c r="D19" s="52" t="n">
        <v>23902.85774</v>
      </c>
      <c r="E19" s="52" t="n">
        <v>22996.45028</v>
      </c>
      <c r="F19" s="52" t="n">
        <v>17299.09806</v>
      </c>
      <c r="G19" s="52" t="n">
        <v>18561.28829</v>
      </c>
      <c r="H19" s="52" t="n">
        <v>3331.40982</v>
      </c>
      <c r="I19" s="79" t="n">
        <v>0.807137104379224</v>
      </c>
    </row>
    <row r="20" customFormat="false" ht="12.75" hidden="false" customHeight="false" outlineLevel="0" collapsed="false">
      <c r="A20" s="50" t="s">
        <v>102</v>
      </c>
      <c r="B20" s="52" t="n">
        <v>13773.9057</v>
      </c>
      <c r="C20" s="52" t="n">
        <v>13773.9057</v>
      </c>
      <c r="D20" s="52" t="n">
        <v>6479.79378</v>
      </c>
      <c r="E20" s="52" t="n">
        <v>6479.79378</v>
      </c>
      <c r="F20" s="52" t="n">
        <v>-446.60199</v>
      </c>
      <c r="G20" s="52" t="n">
        <v>4591.82127</v>
      </c>
      <c r="H20" s="52" t="n">
        <v>0</v>
      </c>
      <c r="I20" s="79" t="n">
        <v>0.708636945233155</v>
      </c>
    </row>
    <row r="21" customFormat="false" ht="12.75" hidden="false" customHeight="false" outlineLevel="0" collapsed="false">
      <c r="A21" s="50" t="s">
        <v>103</v>
      </c>
      <c r="B21" s="52" t="n">
        <v>232322.649</v>
      </c>
      <c r="C21" s="52" t="n">
        <v>232550.036</v>
      </c>
      <c r="D21" s="52" t="n">
        <v>224891.693</v>
      </c>
      <c r="E21" s="52" t="n">
        <v>205694.431</v>
      </c>
      <c r="F21" s="52" t="n">
        <v>178646.939</v>
      </c>
      <c r="G21" s="52" t="n">
        <v>176759.924</v>
      </c>
      <c r="H21" s="52" t="n">
        <v>34450.395</v>
      </c>
      <c r="I21" s="79" t="n">
        <v>0.859332569873999</v>
      </c>
    </row>
    <row r="22" customFormat="false" ht="12.75" hidden="false" customHeight="false" outlineLevel="0" collapsed="false">
      <c r="A22" s="50" t="s">
        <v>104</v>
      </c>
      <c r="B22" s="52" t="n">
        <v>631643.988</v>
      </c>
      <c r="C22" s="52" t="n">
        <v>631857.465</v>
      </c>
      <c r="D22" s="52" t="n">
        <v>607945.672</v>
      </c>
      <c r="E22" s="52" t="n">
        <v>611523.909</v>
      </c>
      <c r="F22" s="52" t="n">
        <v>480305.895</v>
      </c>
      <c r="G22" s="52" t="n">
        <v>566476.984</v>
      </c>
      <c r="H22" s="52" t="n">
        <v>100941.249</v>
      </c>
      <c r="I22" s="79" t="n">
        <v>0.926336608696685</v>
      </c>
    </row>
    <row r="23" customFormat="false" ht="12.75" hidden="false" customHeight="false" outlineLevel="0" collapsed="false">
      <c r="A23" s="50" t="s">
        <v>105</v>
      </c>
      <c r="B23" s="52" t="n">
        <v>79968.14593</v>
      </c>
      <c r="C23" s="52" t="n">
        <v>79968.14593</v>
      </c>
      <c r="D23" s="52" t="n">
        <v>37619.722</v>
      </c>
      <c r="E23" s="52" t="n">
        <v>37619.722</v>
      </c>
      <c r="F23" s="52" t="n">
        <v>0</v>
      </c>
      <c r="G23" s="52" t="n">
        <v>29355.18136</v>
      </c>
      <c r="H23" s="52" t="n">
        <v>0</v>
      </c>
      <c r="I23" s="79" t="n">
        <v>0.780313617415886</v>
      </c>
    </row>
    <row r="24" customFormat="false" ht="12.75" hidden="false" customHeight="false" outlineLevel="0" collapsed="false">
      <c r="A24" s="50" t="s">
        <v>106</v>
      </c>
      <c r="B24" s="52" t="n">
        <v>356989.51523</v>
      </c>
      <c r="C24" s="52" t="n">
        <v>356963.94913</v>
      </c>
      <c r="D24" s="52" t="n">
        <v>347992.68002</v>
      </c>
      <c r="E24" s="52" t="n">
        <v>294324.76051</v>
      </c>
      <c r="F24" s="52" t="n">
        <v>217122.66483</v>
      </c>
      <c r="G24" s="52" t="n">
        <v>207296.54324</v>
      </c>
      <c r="H24" s="52" t="n">
        <v>34221.65159</v>
      </c>
      <c r="I24" s="79" t="n">
        <v>0.704312280355892</v>
      </c>
    </row>
    <row r="25" customFormat="false" ht="12.75" hidden="false" customHeight="false" outlineLevel="0" collapsed="false">
      <c r="A25" s="50" t="s">
        <v>108</v>
      </c>
      <c r="B25" s="52" t="n">
        <v>75844.33347</v>
      </c>
      <c r="C25" s="52" t="n">
        <v>57385.80179</v>
      </c>
      <c r="D25" s="52" t="n">
        <v>31165.63612</v>
      </c>
      <c r="E25" s="52" t="n">
        <v>29735.82592</v>
      </c>
      <c r="F25" s="52" t="n">
        <v>18897.29142</v>
      </c>
      <c r="G25" s="52" t="n">
        <v>25004.95066</v>
      </c>
      <c r="H25" s="52" t="n">
        <v>-2982.88359</v>
      </c>
      <c r="I25" s="79" t="n">
        <v>0.840903182823045</v>
      </c>
    </row>
    <row r="26" customFormat="false" ht="12.75" hidden="false" customHeight="false" outlineLevel="0" collapsed="false">
      <c r="A26" s="50" t="s">
        <v>110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.00443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12</v>
      </c>
      <c r="B27" s="52" t="n">
        <v>7927.83718</v>
      </c>
      <c r="C27" s="52" t="n">
        <v>7927.83718</v>
      </c>
      <c r="D27" s="52" t="n">
        <v>3729.02957</v>
      </c>
      <c r="E27" s="52" t="n">
        <v>3729.02957</v>
      </c>
      <c r="F27" s="52" t="n">
        <v>0</v>
      </c>
      <c r="G27" s="52" t="n">
        <v>2670.65533</v>
      </c>
      <c r="H27" s="52" t="n">
        <v>0</v>
      </c>
      <c r="I27" s="79" t="n">
        <v>0.716179713747886</v>
      </c>
    </row>
    <row r="28" customFormat="false" ht="12.75" hidden="false" customHeight="false" outlineLevel="0" collapsed="false">
      <c r="A28" s="50" t="s">
        <v>113</v>
      </c>
      <c r="B28" s="52" t="n">
        <v>46407.34338</v>
      </c>
      <c r="C28" s="52" t="n">
        <v>46407.34338</v>
      </c>
      <c r="D28" s="52" t="n">
        <v>37249.58865</v>
      </c>
      <c r="E28" s="52" t="n">
        <v>29997.30271</v>
      </c>
      <c r="F28" s="52" t="n">
        <v>16405.58696</v>
      </c>
      <c r="G28" s="52" t="n">
        <v>17519.60597</v>
      </c>
      <c r="H28" s="52" t="n">
        <v>3417.93269</v>
      </c>
      <c r="I28" s="79" t="n">
        <v>0.584039376452324</v>
      </c>
    </row>
    <row r="29" customFormat="false" ht="12.75" hidden="false" customHeight="false" outlineLevel="0" collapsed="false">
      <c r="A29" s="50" t="s">
        <v>114</v>
      </c>
      <c r="B29" s="52" t="n">
        <v>9347.68465</v>
      </c>
      <c r="C29" s="52" t="n">
        <v>9347.68465</v>
      </c>
      <c r="D29" s="52" t="n">
        <v>4510.1078</v>
      </c>
      <c r="E29" s="52" t="n">
        <v>4512.25726</v>
      </c>
      <c r="F29" s="52" t="n">
        <v>516.73555</v>
      </c>
      <c r="G29" s="52" t="n">
        <v>3645.72617</v>
      </c>
      <c r="H29" s="52" t="n">
        <v>24.9357</v>
      </c>
      <c r="I29" s="79" t="n">
        <v>0.807960619248912</v>
      </c>
    </row>
    <row r="30" customFormat="false" ht="12.75" hidden="false" customHeight="false" outlineLevel="0" collapsed="false">
      <c r="A30" s="50" t="s">
        <v>115</v>
      </c>
      <c r="B30" s="52" t="n">
        <v>103480.11691</v>
      </c>
      <c r="C30" s="52" t="n">
        <v>103442.33193</v>
      </c>
      <c r="D30" s="52" t="n">
        <v>96750.65324</v>
      </c>
      <c r="E30" s="52" t="n">
        <v>94132.53547</v>
      </c>
      <c r="F30" s="52" t="n">
        <v>75576.49357</v>
      </c>
      <c r="G30" s="52" t="n">
        <v>72836.04838</v>
      </c>
      <c r="H30" s="52" t="n">
        <v>16905.80989</v>
      </c>
      <c r="I30" s="79" t="n">
        <v>0.773760613334513</v>
      </c>
    </row>
    <row r="31" customFormat="false" ht="12.75" hidden="false" customHeight="false" outlineLevel="0" collapsed="false">
      <c r="A31" s="50" t="s">
        <v>120</v>
      </c>
      <c r="B31" s="52" t="n">
        <v>17722.67666</v>
      </c>
      <c r="C31" s="52" t="n">
        <v>17722.67666</v>
      </c>
      <c r="D31" s="52" t="n">
        <v>7338.51472</v>
      </c>
      <c r="E31" s="52" t="n">
        <v>7312.96366</v>
      </c>
      <c r="F31" s="52" t="n">
        <v>3358.73543</v>
      </c>
      <c r="G31" s="52" t="n">
        <v>6196.66484</v>
      </c>
      <c r="H31" s="52" t="n">
        <v>-87.88152</v>
      </c>
      <c r="I31" s="79" t="n">
        <v>0.847353429895206</v>
      </c>
    </row>
    <row r="32" customFormat="false" ht="12.75" hidden="false" customHeight="false" outlineLevel="0" collapsed="false">
      <c r="A32" s="50" t="s">
        <v>121</v>
      </c>
      <c r="B32" s="52" t="n">
        <v>17310.5971</v>
      </c>
      <c r="C32" s="52" t="n">
        <v>17310.5971</v>
      </c>
      <c r="D32" s="52" t="n">
        <v>8142.39389</v>
      </c>
      <c r="E32" s="52" t="n">
        <v>8142.39389</v>
      </c>
      <c r="F32" s="52" t="n">
        <v>0</v>
      </c>
      <c r="G32" s="52" t="n">
        <v>6338.05307</v>
      </c>
      <c r="H32" s="52" t="n">
        <v>-0.02048</v>
      </c>
      <c r="I32" s="79" t="n">
        <v>0.778401678379133</v>
      </c>
    </row>
    <row r="33" customFormat="false" ht="12.75" hidden="false" customHeight="false" outlineLevel="0" collapsed="false">
      <c r="A33" s="50" t="s">
        <v>122</v>
      </c>
      <c r="B33" s="52" t="n">
        <v>18098.50852</v>
      </c>
      <c r="C33" s="52" t="n">
        <v>18098.50852</v>
      </c>
      <c r="D33" s="52" t="n">
        <v>8515.79231</v>
      </c>
      <c r="E33" s="52" t="n">
        <v>8515.79231</v>
      </c>
      <c r="F33" s="52" t="n">
        <v>1070.45572</v>
      </c>
      <c r="G33" s="52" t="n">
        <v>8200.54376</v>
      </c>
      <c r="H33" s="52" t="n">
        <v>-0.02821</v>
      </c>
      <c r="I33" s="79" t="n">
        <v>0.962980714122184</v>
      </c>
    </row>
    <row r="34" customFormat="false" ht="12.75" hidden="false" customHeight="false" outlineLevel="0" collapsed="false">
      <c r="A34" s="50" t="s">
        <v>123</v>
      </c>
      <c r="B34" s="52" t="n">
        <v>7898.37388</v>
      </c>
      <c r="C34" s="52" t="n">
        <v>7898.37388</v>
      </c>
      <c r="D34" s="52" t="n">
        <v>3578.15937</v>
      </c>
      <c r="E34" s="52" t="n">
        <v>3578.15937</v>
      </c>
      <c r="F34" s="52" t="n">
        <v>17.94703</v>
      </c>
      <c r="G34" s="52" t="n">
        <v>3200.39157</v>
      </c>
      <c r="H34" s="52" t="n">
        <v>-51.25209</v>
      </c>
      <c r="I34" s="79" t="n">
        <v>0.894423987045608</v>
      </c>
    </row>
    <row r="35" customFormat="false" ht="12.75" hidden="false" customHeight="false" outlineLevel="0" collapsed="false">
      <c r="A35" s="50" t="s">
        <v>125</v>
      </c>
      <c r="B35" s="52" t="n">
        <v>23040.48516</v>
      </c>
      <c r="C35" s="52" t="n">
        <v>23040.48516</v>
      </c>
      <c r="D35" s="52" t="n">
        <v>18194.06725</v>
      </c>
      <c r="E35" s="52" t="n">
        <v>13889.17419</v>
      </c>
      <c r="F35" s="52" t="n">
        <v>12077.77156</v>
      </c>
      <c r="G35" s="52" t="n">
        <v>14779.44633</v>
      </c>
      <c r="H35" s="52" t="n">
        <v>1812.0133</v>
      </c>
      <c r="I35" s="79" t="n">
        <v>1.0640982773937</v>
      </c>
    </row>
    <row r="36" customFormat="false" ht="12.75" hidden="false" customHeight="false" outlineLevel="0" collapsed="false">
      <c r="A36" s="50" t="s">
        <v>126</v>
      </c>
      <c r="B36" s="52" t="n">
        <v>53305.24625</v>
      </c>
      <c r="C36" s="52" t="n">
        <v>53305.24625</v>
      </c>
      <c r="D36" s="52" t="n">
        <v>47916.2297</v>
      </c>
      <c r="E36" s="52" t="n">
        <v>47920.50527</v>
      </c>
      <c r="F36" s="52" t="n">
        <v>36709.80358</v>
      </c>
      <c r="G36" s="52" t="n">
        <v>34634.58784</v>
      </c>
      <c r="H36" s="52" t="n">
        <v>6996.22709</v>
      </c>
      <c r="I36" s="79" t="n">
        <v>0.722750890143108</v>
      </c>
    </row>
    <row r="37" customFormat="false" ht="12.75" hidden="false" customHeight="false" outlineLevel="0" collapsed="false">
      <c r="A37" s="50" t="s">
        <v>127</v>
      </c>
      <c r="B37" s="52" t="n">
        <v>32395.13914</v>
      </c>
      <c r="C37" s="52" t="n">
        <v>16739.03526</v>
      </c>
      <c r="D37" s="52" t="n">
        <v>7814.65157</v>
      </c>
      <c r="E37" s="52" t="n">
        <v>7506.54481</v>
      </c>
      <c r="F37" s="52" t="n">
        <v>12537.92794</v>
      </c>
      <c r="G37" s="52" t="n">
        <v>7540.21032</v>
      </c>
      <c r="H37" s="52" t="n">
        <v>-32.01875</v>
      </c>
      <c r="I37" s="79" t="n">
        <v>1.00448482102647</v>
      </c>
    </row>
    <row r="38" customFormat="false" ht="12.75" hidden="false" customHeight="false" outlineLevel="0" collapsed="false">
      <c r="A38" s="50" t="s">
        <v>130</v>
      </c>
      <c r="B38" s="52" t="n">
        <v>9012.13815</v>
      </c>
      <c r="C38" s="52" t="n">
        <v>9012.13815</v>
      </c>
      <c r="D38" s="52" t="n">
        <v>4239.02846</v>
      </c>
      <c r="E38" s="52" t="n">
        <v>4239.02846</v>
      </c>
      <c r="F38" s="52" t="n">
        <v>0</v>
      </c>
      <c r="G38" s="52" t="n">
        <v>3295.55077</v>
      </c>
      <c r="H38" s="52" t="n">
        <v>0</v>
      </c>
      <c r="I38" s="79" t="n">
        <v>0.777430678066266</v>
      </c>
    </row>
    <row r="39" customFormat="false" ht="12.75" hidden="false" customHeight="false" outlineLevel="0" collapsed="false">
      <c r="A39" s="50" t="s">
        <v>133</v>
      </c>
      <c r="B39" s="52" t="n">
        <v>55244.24081</v>
      </c>
      <c r="C39" s="52" t="n">
        <v>55244.24081</v>
      </c>
      <c r="D39" s="52" t="n">
        <v>46106.77114</v>
      </c>
      <c r="E39" s="52" t="n">
        <v>44566.57166</v>
      </c>
      <c r="F39" s="52" t="n">
        <v>41542.35113</v>
      </c>
      <c r="G39" s="52" t="n">
        <v>39201.83898</v>
      </c>
      <c r="H39" s="52" t="n">
        <v>7031.87423</v>
      </c>
      <c r="I39" s="79" t="n">
        <v>0.87962429057977</v>
      </c>
    </row>
    <row r="40" customFormat="false" ht="12.75" hidden="false" customHeight="false" outlineLevel="0" collapsed="false">
      <c r="A40" s="50" t="s">
        <v>134</v>
      </c>
      <c r="B40" s="52" t="n">
        <v>8688.57648</v>
      </c>
      <c r="C40" s="52" t="n">
        <v>8688.57648</v>
      </c>
      <c r="D40" s="52" t="n">
        <v>4319.43805</v>
      </c>
      <c r="E40" s="52" t="n">
        <v>4262.95987</v>
      </c>
      <c r="F40" s="52" t="n">
        <v>302.63447</v>
      </c>
      <c r="G40" s="52" t="n">
        <v>3287.20435</v>
      </c>
      <c r="H40" s="52" t="n">
        <v>55.73317</v>
      </c>
      <c r="I40" s="79" t="n">
        <v>0.771108443486239</v>
      </c>
    </row>
    <row r="41" customFormat="false" ht="12.75" hidden="false" customHeight="false" outlineLevel="0" collapsed="false">
      <c r="A41" s="50" t="s">
        <v>135</v>
      </c>
      <c r="B41" s="52" t="n">
        <v>10973.8945</v>
      </c>
      <c r="C41" s="52" t="n">
        <v>10932.26912</v>
      </c>
      <c r="D41" s="52" t="n">
        <v>6465.66037</v>
      </c>
      <c r="E41" s="52" t="n">
        <v>6574.88203</v>
      </c>
      <c r="F41" s="52" t="n">
        <v>2400.78244</v>
      </c>
      <c r="G41" s="52" t="n">
        <v>5148.62099</v>
      </c>
      <c r="H41" s="52" t="n">
        <v>505.95951</v>
      </c>
      <c r="I41" s="79" t="n">
        <v>0.783074276695425</v>
      </c>
    </row>
    <row r="42" customFormat="false" ht="12.75" hidden="false" customHeight="false" outlineLevel="0" collapsed="false">
      <c r="A42" s="50" t="s">
        <v>136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.033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37</v>
      </c>
      <c r="B43" s="52" t="n">
        <v>128632.9478</v>
      </c>
      <c r="C43" s="52" t="n">
        <v>128629.19834</v>
      </c>
      <c r="D43" s="52" t="n">
        <v>126724.55837</v>
      </c>
      <c r="E43" s="52" t="n">
        <v>118581.36424</v>
      </c>
      <c r="F43" s="52" t="n">
        <v>101256.75672</v>
      </c>
      <c r="G43" s="52" t="n">
        <v>91035.41409</v>
      </c>
      <c r="H43" s="52" t="n">
        <v>24817.48946</v>
      </c>
      <c r="I43" s="79" t="n">
        <v>0.767704222948144</v>
      </c>
    </row>
    <row r="44" customFormat="false" ht="12.75" hidden="false" customHeight="false" outlineLevel="0" collapsed="false">
      <c r="A44" s="50" t="s">
        <v>138</v>
      </c>
      <c r="B44" s="52" t="n">
        <v>156216.46054</v>
      </c>
      <c r="C44" s="52" t="n">
        <v>154064.01457</v>
      </c>
      <c r="D44" s="52" t="n">
        <v>152617.54951</v>
      </c>
      <c r="E44" s="52" t="n">
        <v>146182.39157</v>
      </c>
      <c r="F44" s="52" t="n">
        <v>127162.38521</v>
      </c>
      <c r="G44" s="52" t="n">
        <v>111391.16812</v>
      </c>
      <c r="H44" s="52" t="n">
        <v>19542.74586</v>
      </c>
      <c r="I44" s="79" t="n">
        <v>0.762001270629506</v>
      </c>
    </row>
    <row r="45" customFormat="false" ht="12.75" hidden="false" customHeight="false" outlineLevel="0" collapsed="false">
      <c r="A45" s="50" t="s">
        <v>140</v>
      </c>
      <c r="B45" s="52" t="n">
        <v>15868.51693</v>
      </c>
      <c r="C45" s="52" t="n">
        <v>15868.51693</v>
      </c>
      <c r="D45" s="52" t="n">
        <v>7463.24852</v>
      </c>
      <c r="E45" s="52" t="n">
        <v>7463.24852</v>
      </c>
      <c r="F45" s="52" t="n">
        <v>0</v>
      </c>
      <c r="G45" s="52" t="n">
        <v>5785.78007</v>
      </c>
      <c r="H45" s="52" t="n">
        <v>-0.02112</v>
      </c>
      <c r="I45" s="79" t="n">
        <v>0.775236152795298</v>
      </c>
    </row>
    <row r="46" customFormat="false" ht="12.75" hidden="false" customHeight="false" outlineLevel="0" collapsed="false">
      <c r="A46" s="50" t="s">
        <v>141</v>
      </c>
      <c r="B46" s="52" t="n">
        <v>144313.13819</v>
      </c>
      <c r="C46" s="52" t="n">
        <v>142857.89178</v>
      </c>
      <c r="D46" s="52" t="n">
        <v>135720.72735</v>
      </c>
      <c r="E46" s="52" t="n">
        <v>137688.41695</v>
      </c>
      <c r="F46" s="52" t="n">
        <v>107460.24619</v>
      </c>
      <c r="G46" s="52" t="n">
        <v>97952.74074</v>
      </c>
      <c r="H46" s="52" t="n">
        <v>31983.59367</v>
      </c>
      <c r="I46" s="79" t="n">
        <v>0.711408722024674</v>
      </c>
    </row>
    <row r="47" customFormat="false" ht="12.75" hidden="false" customHeight="false" outlineLevel="0" collapsed="false">
      <c r="A47" s="50" t="s">
        <v>142</v>
      </c>
      <c r="B47" s="52" t="n">
        <v>36295.02746</v>
      </c>
      <c r="C47" s="52" t="n">
        <v>36293.46239</v>
      </c>
      <c r="D47" s="52" t="n">
        <v>25819.43619</v>
      </c>
      <c r="E47" s="52" t="n">
        <v>25465.65134</v>
      </c>
      <c r="F47" s="52" t="n">
        <v>6349.98344</v>
      </c>
      <c r="G47" s="52" t="n">
        <v>9137.24383</v>
      </c>
      <c r="H47" s="52" t="n">
        <v>4399.88263</v>
      </c>
      <c r="I47" s="79" t="n">
        <v>0.358806602195473</v>
      </c>
    </row>
    <row r="48" customFormat="false" ht="12.75" hidden="false" customHeight="false" outlineLevel="0" collapsed="false">
      <c r="A48" s="50" t="s">
        <v>144</v>
      </c>
      <c r="B48" s="52" t="n">
        <v>497826.89198</v>
      </c>
      <c r="C48" s="52" t="n">
        <v>497832.10083</v>
      </c>
      <c r="D48" s="52" t="n">
        <v>470961.11845</v>
      </c>
      <c r="E48" s="52" t="n">
        <v>450712.88159</v>
      </c>
      <c r="F48" s="52" t="n">
        <v>346057.02924</v>
      </c>
      <c r="G48" s="52" t="n">
        <v>316478.65253</v>
      </c>
      <c r="H48" s="52" t="n">
        <v>95629.28827</v>
      </c>
      <c r="I48" s="79" t="n">
        <v>0.7021735243367</v>
      </c>
    </row>
    <row r="49" customFormat="false" ht="12.75" hidden="false" customHeight="false" outlineLevel="0" collapsed="false">
      <c r="A49" s="50" t="s">
        <v>145</v>
      </c>
      <c r="B49" s="52" t="n">
        <v>25630.52921</v>
      </c>
      <c r="C49" s="52" t="n">
        <v>25630.52921</v>
      </c>
      <c r="D49" s="52" t="n">
        <v>12051.41638</v>
      </c>
      <c r="E49" s="52" t="n">
        <v>12051.41638</v>
      </c>
      <c r="F49" s="52" t="n">
        <v>0</v>
      </c>
      <c r="G49" s="52" t="n">
        <v>9266.15535</v>
      </c>
      <c r="H49" s="52" t="n">
        <v>0</v>
      </c>
      <c r="I49" s="79" t="n">
        <v>0.768885171487204</v>
      </c>
    </row>
    <row r="50" customFormat="false" ht="12.75" hidden="false" customHeight="false" outlineLevel="0" collapsed="false">
      <c r="A50" s="50" t="s">
        <v>146</v>
      </c>
      <c r="B50" s="52" t="n">
        <v>8984.973</v>
      </c>
      <c r="C50" s="52" t="n">
        <v>8984.973</v>
      </c>
      <c r="D50" s="52" t="n">
        <v>4226.304</v>
      </c>
      <c r="E50" s="52" t="n">
        <v>4226.304</v>
      </c>
      <c r="F50" s="52" t="n">
        <v>0</v>
      </c>
      <c r="G50" s="52" t="n">
        <v>3288.219</v>
      </c>
      <c r="H50" s="52" t="n">
        <v>-0.016</v>
      </c>
      <c r="I50" s="79" t="n">
        <v>0.778036553925132</v>
      </c>
    </row>
    <row r="51" customFormat="false" ht="12.75" hidden="false" customHeight="false" outlineLevel="0" collapsed="false">
      <c r="A51" s="50" t="s">
        <v>147</v>
      </c>
      <c r="B51" s="52" t="n">
        <v>7955.47832</v>
      </c>
      <c r="C51" s="52" t="n">
        <v>7955.47832</v>
      </c>
      <c r="D51" s="52" t="n">
        <v>3742.03268</v>
      </c>
      <c r="E51" s="52" t="n">
        <v>3742.03268</v>
      </c>
      <c r="F51" s="52" t="n">
        <v>0</v>
      </c>
      <c r="G51" s="52" t="n">
        <v>2909.71039</v>
      </c>
      <c r="H51" s="52" t="n">
        <v>0</v>
      </c>
      <c r="I51" s="79" t="n">
        <v>0.77757482064534</v>
      </c>
    </row>
    <row r="52" customFormat="false" ht="12.75" hidden="false" customHeight="false" outlineLevel="0" collapsed="false">
      <c r="A52" s="50" t="s">
        <v>148</v>
      </c>
      <c r="B52" s="52" t="n">
        <v>9196.03046</v>
      </c>
      <c r="C52" s="52" t="n">
        <v>9196.03046</v>
      </c>
      <c r="D52" s="52" t="n">
        <v>4325.59423</v>
      </c>
      <c r="E52" s="52" t="n">
        <v>4325.59423</v>
      </c>
      <c r="F52" s="52" t="n">
        <v>2.3227</v>
      </c>
      <c r="G52" s="52" t="n">
        <v>3368.3113</v>
      </c>
      <c r="H52" s="52" t="n">
        <v>-0.00871</v>
      </c>
      <c r="I52" s="79" t="n">
        <v>0.778693312617998</v>
      </c>
    </row>
    <row r="53" customFormat="false" ht="12.75" hidden="false" customHeight="false" outlineLevel="0" collapsed="false">
      <c r="A53" s="50" t="s">
        <v>149</v>
      </c>
      <c r="B53" s="52" t="n">
        <v>274328.92763</v>
      </c>
      <c r="C53" s="52" t="n">
        <v>274332.14286</v>
      </c>
      <c r="D53" s="52" t="n">
        <v>266164.09798</v>
      </c>
      <c r="E53" s="52" t="n">
        <v>237734.95499</v>
      </c>
      <c r="F53" s="52" t="n">
        <v>189693.62095</v>
      </c>
      <c r="G53" s="52" t="n">
        <v>174920.631</v>
      </c>
      <c r="H53" s="52" t="n">
        <v>48230.78871</v>
      </c>
      <c r="I53" s="79" t="n">
        <v>0.735780024470351</v>
      </c>
    </row>
    <row r="54" customFormat="false" ht="12.75" hidden="false" customHeight="false" outlineLevel="0" collapsed="false">
      <c r="A54" s="50" t="s">
        <v>151</v>
      </c>
      <c r="B54" s="52" t="n">
        <v>234440.00854</v>
      </c>
      <c r="C54" s="52" t="n">
        <v>234440.00854</v>
      </c>
      <c r="D54" s="52" t="n">
        <v>217514.45803</v>
      </c>
      <c r="E54" s="52" t="n">
        <v>202165.43669</v>
      </c>
      <c r="F54" s="52" t="n">
        <v>137924.70911</v>
      </c>
      <c r="G54" s="52" t="n">
        <v>118736.18479</v>
      </c>
      <c r="H54" s="52" t="n">
        <v>39137.6225</v>
      </c>
      <c r="I54" s="79" t="n">
        <v>0.587321882187358</v>
      </c>
    </row>
    <row r="55" customFormat="false" ht="12.75" hidden="false" customHeight="false" outlineLevel="0" collapsed="false">
      <c r="A55" s="50" t="s">
        <v>152</v>
      </c>
      <c r="B55" s="52" t="n">
        <v>284.68804</v>
      </c>
      <c r="C55" s="52" t="n">
        <v>284.68804</v>
      </c>
      <c r="D55" s="52" t="n">
        <v>142.34401</v>
      </c>
      <c r="E55" s="52" t="n">
        <v>128.88028</v>
      </c>
      <c r="F55" s="52" t="n">
        <v>0</v>
      </c>
      <c r="G55" s="52" t="n">
        <v>5.40101</v>
      </c>
      <c r="H55" s="52" t="n">
        <v>16.96254</v>
      </c>
      <c r="I55" s="79" t="n">
        <v>0.0419071870421138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1E-005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215.2094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56</v>
      </c>
      <c r="B58" s="52" t="n">
        <v>65651.25918</v>
      </c>
      <c r="C58" s="52" t="n">
        <v>65649.82435</v>
      </c>
      <c r="D58" s="52" t="n">
        <v>59158.59145</v>
      </c>
      <c r="E58" s="52" t="n">
        <v>56409.26247</v>
      </c>
      <c r="F58" s="52" t="n">
        <v>56939.04915</v>
      </c>
      <c r="G58" s="52" t="n">
        <v>55141.01689</v>
      </c>
      <c r="H58" s="52" t="n">
        <v>10482.09752</v>
      </c>
      <c r="I58" s="79" t="n">
        <v>0.977517068572303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01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08865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0</v>
      </c>
      <c r="B61" s="52" t="n">
        <v>17493.7478</v>
      </c>
      <c r="C61" s="52" t="n">
        <v>17493.7478</v>
      </c>
      <c r="D61" s="52" t="n">
        <v>11687.89331</v>
      </c>
      <c r="E61" s="52" t="n">
        <v>11468.37755</v>
      </c>
      <c r="F61" s="52" t="n">
        <v>3931.33234</v>
      </c>
      <c r="G61" s="52" t="n">
        <v>6549.99904</v>
      </c>
      <c r="H61" s="52" t="n">
        <v>1747.53165</v>
      </c>
      <c r="I61" s="79" t="n">
        <v>0.571135630253121</v>
      </c>
    </row>
    <row r="62" customFormat="false" ht="12.75" hidden="false" customHeight="false" outlineLevel="0" collapsed="false">
      <c r="A62" s="50" t="s">
        <v>161</v>
      </c>
      <c r="B62" s="52" t="n">
        <v>9974.94196</v>
      </c>
      <c r="C62" s="52" t="n">
        <v>9974.94196</v>
      </c>
      <c r="D62" s="52" t="n">
        <v>4692.02582</v>
      </c>
      <c r="E62" s="52" t="n">
        <v>4692.02582</v>
      </c>
      <c r="F62" s="52" t="n">
        <v>0</v>
      </c>
      <c r="G62" s="52" t="n">
        <v>3644.61893</v>
      </c>
      <c r="H62" s="52" t="n">
        <v>0</v>
      </c>
      <c r="I62" s="79" t="n">
        <v>0.776768728438071</v>
      </c>
    </row>
    <row r="63" customFormat="false" ht="12.75" hidden="false" customHeight="false" outlineLevel="0" collapsed="false">
      <c r="A63" s="50" t="s">
        <v>162</v>
      </c>
      <c r="B63" s="52" t="n">
        <v>18098.88721</v>
      </c>
      <c r="C63" s="52" t="n">
        <v>18098.88721</v>
      </c>
      <c r="D63" s="52" t="n">
        <v>8516.56292</v>
      </c>
      <c r="E63" s="52" t="n">
        <v>8516.56292</v>
      </c>
      <c r="F63" s="52" t="n">
        <v>370.30309</v>
      </c>
      <c r="G63" s="52" t="n">
        <v>8059.77451</v>
      </c>
      <c r="H63" s="52" t="n">
        <v>0</v>
      </c>
      <c r="I63" s="79" t="n">
        <v>0.946364699669242</v>
      </c>
    </row>
    <row r="64" customFormat="false" ht="12.75" hidden="false" customHeight="false" outlineLevel="0" collapsed="false">
      <c r="A64" s="50" t="s">
        <v>163</v>
      </c>
      <c r="B64" s="52" t="n">
        <v>8805.7742</v>
      </c>
      <c r="C64" s="52" t="n">
        <v>8805.7742</v>
      </c>
      <c r="D64" s="52" t="n">
        <v>4973.92836</v>
      </c>
      <c r="E64" s="52" t="n">
        <v>19529.90593</v>
      </c>
      <c r="F64" s="52" t="n">
        <v>22748.24048</v>
      </c>
      <c r="G64" s="52" t="n">
        <v>23169.09651</v>
      </c>
      <c r="H64" s="52" t="n">
        <v>4410.8155</v>
      </c>
      <c r="I64" s="79" t="n">
        <v>1.18633938089839</v>
      </c>
    </row>
    <row r="65" customFormat="false" ht="12.75" hidden="false" customHeight="false" outlineLevel="0" collapsed="false">
      <c r="A65" s="50" t="s">
        <v>164</v>
      </c>
      <c r="B65" s="52" t="n">
        <v>935491.21266</v>
      </c>
      <c r="C65" s="52" t="n">
        <v>935471.38918</v>
      </c>
      <c r="D65" s="52" t="n">
        <v>915378.01143</v>
      </c>
      <c r="E65" s="52" t="n">
        <v>842555.48086</v>
      </c>
      <c r="F65" s="52" t="n">
        <v>560342.70451</v>
      </c>
      <c r="G65" s="52" t="n">
        <v>503448.63162</v>
      </c>
      <c r="H65" s="52" t="n">
        <v>192908.66226</v>
      </c>
      <c r="I65" s="79" t="n">
        <v>0.597525792730145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.01235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6</v>
      </c>
      <c r="B67" s="52" t="n">
        <v>8387.4079</v>
      </c>
      <c r="C67" s="52" t="n">
        <v>8387.4079</v>
      </c>
      <c r="D67" s="52" t="n">
        <v>3945.12278</v>
      </c>
      <c r="E67" s="52" t="n">
        <v>3945.12278</v>
      </c>
      <c r="F67" s="52" t="n">
        <v>0</v>
      </c>
      <c r="G67" s="52" t="n">
        <v>3190.01095</v>
      </c>
      <c r="H67" s="52" t="n">
        <v>-0.01051</v>
      </c>
      <c r="I67" s="79" t="n">
        <v>0.808596114212699</v>
      </c>
    </row>
    <row r="68" customFormat="false" ht="12.75" hidden="false" customHeight="false" outlineLevel="0" collapsed="false">
      <c r="A68" s="50" t="s">
        <v>167</v>
      </c>
      <c r="B68" s="52" t="n">
        <v>10309.20511</v>
      </c>
      <c r="C68" s="52" t="n">
        <v>10300.4483</v>
      </c>
      <c r="D68" s="52" t="n">
        <v>4840.05831</v>
      </c>
      <c r="E68" s="52" t="n">
        <v>4872.8774</v>
      </c>
      <c r="F68" s="52" t="n">
        <v>0</v>
      </c>
      <c r="G68" s="52" t="n">
        <v>4628.83464</v>
      </c>
      <c r="H68" s="52" t="n">
        <v>-1.29916</v>
      </c>
      <c r="I68" s="79" t="n">
        <v>0.949918140768327</v>
      </c>
    </row>
    <row r="69" customFormat="false" ht="12.75" hidden="false" customHeight="false" outlineLevel="0" collapsed="false">
      <c r="A69" s="50" t="s">
        <v>168</v>
      </c>
      <c r="B69" s="52" t="n">
        <v>8537.86893</v>
      </c>
      <c r="C69" s="52" t="n">
        <v>8537.86893</v>
      </c>
      <c r="D69" s="52" t="n">
        <v>4015.80299</v>
      </c>
      <c r="E69" s="52" t="n">
        <v>4015.80299</v>
      </c>
      <c r="F69" s="52" t="n">
        <v>-6.28661</v>
      </c>
      <c r="G69" s="52" t="n">
        <v>3122.08396</v>
      </c>
      <c r="H69" s="52" t="n">
        <v>-0.02327</v>
      </c>
      <c r="I69" s="79" t="n">
        <v>0.777449483397093</v>
      </c>
    </row>
    <row r="70" customFormat="false" ht="12.75" hidden="false" customHeight="false" outlineLevel="0" collapsed="false">
      <c r="A70" s="50" t="s">
        <v>169</v>
      </c>
      <c r="B70" s="52" t="n">
        <v>387218.84482</v>
      </c>
      <c r="C70" s="52" t="n">
        <v>387218.84482</v>
      </c>
      <c r="D70" s="52" t="n">
        <v>375756.89732</v>
      </c>
      <c r="E70" s="52" t="n">
        <v>330829.78387</v>
      </c>
      <c r="F70" s="52" t="n">
        <v>274348.34419</v>
      </c>
      <c r="G70" s="52" t="n">
        <v>258902.9862</v>
      </c>
      <c r="H70" s="52" t="n">
        <v>45038.1873</v>
      </c>
      <c r="I70" s="79" t="n">
        <v>0.782586692078898</v>
      </c>
    </row>
    <row r="71" customFormat="false" ht="12.75" hidden="false" customHeight="false" outlineLevel="0" collapsed="false">
      <c r="A71" s="50" t="s">
        <v>171</v>
      </c>
      <c r="B71" s="52" t="n">
        <v>14833.4765</v>
      </c>
      <c r="C71" s="52" t="n">
        <v>14832.2505</v>
      </c>
      <c r="D71" s="52" t="n">
        <v>14940.66912</v>
      </c>
      <c r="E71" s="52" t="n">
        <v>20547.79724</v>
      </c>
      <c r="F71" s="52" t="n">
        <v>15656.68088</v>
      </c>
      <c r="G71" s="52" t="n">
        <v>13269.39366</v>
      </c>
      <c r="H71" s="52" t="n">
        <v>3569.76174</v>
      </c>
      <c r="I71" s="79" t="n">
        <v>0.645781808386192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-2.5319</v>
      </c>
      <c r="E72" s="52" t="n">
        <v>-2.58342</v>
      </c>
      <c r="F72" s="52" t="n">
        <v>67.03125</v>
      </c>
      <c r="G72" s="52" t="n">
        <v>29.06581</v>
      </c>
      <c r="H72" s="52" t="n">
        <v>-1.71776</v>
      </c>
      <c r="I72" s="79" t="n">
        <v>-11.2509038406453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0581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4</v>
      </c>
      <c r="B74" s="52" t="n">
        <v>1617.82288</v>
      </c>
      <c r="C74" s="52" t="n">
        <v>1617.82288</v>
      </c>
      <c r="D74" s="52" t="n">
        <v>761.76209</v>
      </c>
      <c r="E74" s="52" t="n">
        <v>761.76209</v>
      </c>
      <c r="F74" s="52" t="n">
        <v>0</v>
      </c>
      <c r="G74" s="52" t="n">
        <v>609.0414</v>
      </c>
      <c r="H74" s="52" t="n">
        <v>0</v>
      </c>
      <c r="I74" s="79" t="n">
        <v>0.799516552471127</v>
      </c>
    </row>
    <row r="75" customFormat="false" ht="12.75" hidden="false" customHeight="false" outlineLevel="0" collapsed="false">
      <c r="A75" s="50" t="s">
        <v>175</v>
      </c>
      <c r="B75" s="52" t="n">
        <v>10498.27408</v>
      </c>
      <c r="C75" s="52" t="n">
        <v>10498.27408</v>
      </c>
      <c r="D75" s="52" t="n">
        <v>4937.60735</v>
      </c>
      <c r="E75" s="52" t="n">
        <v>4937.60735</v>
      </c>
      <c r="F75" s="52" t="n">
        <v>0.31128</v>
      </c>
      <c r="G75" s="52" t="n">
        <v>3855.77575</v>
      </c>
      <c r="H75" s="52" t="n">
        <v>0</v>
      </c>
      <c r="I75" s="79" t="n">
        <v>0.78089962945312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00175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8</v>
      </c>
      <c r="B77" s="52" t="n">
        <v>15555.80346</v>
      </c>
      <c r="C77" s="52" t="n">
        <v>15555.80346</v>
      </c>
      <c r="D77" s="52" t="n">
        <v>7317.86517</v>
      </c>
      <c r="E77" s="52" t="n">
        <v>7317.86517</v>
      </c>
      <c r="F77" s="52" t="n">
        <v>338.00266</v>
      </c>
      <c r="G77" s="52" t="n">
        <v>5939.63919</v>
      </c>
      <c r="H77" s="52" t="n">
        <v>0</v>
      </c>
      <c r="I77" s="79" t="n">
        <v>0.811662834995906</v>
      </c>
    </row>
    <row r="78" customFormat="false" ht="12.75" hidden="false" customHeight="false" outlineLevel="0" collapsed="false">
      <c r="A78" s="50" t="s">
        <v>179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51.48039</v>
      </c>
      <c r="G78" s="52" t="n">
        <v>49.36132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0</v>
      </c>
      <c r="B79" s="52" t="n">
        <v>8956.71362</v>
      </c>
      <c r="C79" s="52" t="n">
        <v>8956.71362</v>
      </c>
      <c r="D79" s="52" t="n">
        <v>4212.82606</v>
      </c>
      <c r="E79" s="52" t="n">
        <v>4212.82606</v>
      </c>
      <c r="F79" s="52" t="n">
        <v>0.91008</v>
      </c>
      <c r="G79" s="52" t="n">
        <v>3281.40414</v>
      </c>
      <c r="H79" s="52" t="n">
        <v>-0.01132</v>
      </c>
      <c r="I79" s="79" t="n">
        <v>0.778908052045235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.04423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4</v>
      </c>
      <c r="B81" s="52" t="n">
        <v>8923.751</v>
      </c>
      <c r="C81" s="52" t="n">
        <v>8931.065</v>
      </c>
      <c r="D81" s="52" t="n">
        <v>4204.769</v>
      </c>
      <c r="E81" s="52" t="n">
        <v>4424.156</v>
      </c>
      <c r="F81" s="52" t="n">
        <v>83.353</v>
      </c>
      <c r="G81" s="52" t="n">
        <v>3505.795</v>
      </c>
      <c r="H81" s="52" t="n">
        <v>122.581</v>
      </c>
      <c r="I81" s="79" t="n">
        <v>0.792421198529166</v>
      </c>
    </row>
    <row r="82" customFormat="false" ht="12.75" hidden="false" customHeight="false" outlineLevel="0" collapsed="false">
      <c r="A82" s="50" t="s">
        <v>185</v>
      </c>
      <c r="B82" s="52" t="n">
        <v>8012.74662</v>
      </c>
      <c r="C82" s="52" t="n">
        <v>8012.74662</v>
      </c>
      <c r="D82" s="52" t="n">
        <v>3768.97537</v>
      </c>
      <c r="E82" s="52" t="n">
        <v>3768.97537</v>
      </c>
      <c r="F82" s="52" t="n">
        <v>0</v>
      </c>
      <c r="G82" s="52" t="n">
        <v>2930.82706</v>
      </c>
      <c r="H82" s="52" t="n">
        <v>0</v>
      </c>
      <c r="I82" s="79" t="n">
        <v>0.777619053530721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.01941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.01346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88</v>
      </c>
      <c r="B85" s="52" t="n">
        <v>594050.92713</v>
      </c>
      <c r="C85" s="52" t="n">
        <v>610517.7227</v>
      </c>
      <c r="D85" s="52" t="n">
        <v>590938.36441</v>
      </c>
      <c r="E85" s="52" t="n">
        <v>535559.72757</v>
      </c>
      <c r="F85" s="52" t="n">
        <v>391198.70404</v>
      </c>
      <c r="G85" s="52" t="n">
        <v>380530.59373</v>
      </c>
      <c r="H85" s="52" t="n">
        <v>110069.6679</v>
      </c>
      <c r="I85" s="79" t="n">
        <v>0.710528768577475</v>
      </c>
    </row>
    <row r="86" customFormat="false" ht="12.75" hidden="false" customHeight="false" outlineLevel="0" collapsed="false">
      <c r="A86" s="50" t="s">
        <v>189</v>
      </c>
      <c r="B86" s="52" t="n">
        <v>13364.7326</v>
      </c>
      <c r="C86" s="52" t="n">
        <v>13364.7326</v>
      </c>
      <c r="D86" s="52" t="n">
        <v>6286.53292</v>
      </c>
      <c r="E86" s="52" t="n">
        <v>6286.53292</v>
      </c>
      <c r="F86" s="52" t="n">
        <v>0</v>
      </c>
      <c r="G86" s="52" t="n">
        <v>4891.79581</v>
      </c>
      <c r="H86" s="52" t="n">
        <v>0</v>
      </c>
      <c r="I86" s="79" t="n">
        <v>0.778138899811885</v>
      </c>
    </row>
    <row r="87" customFormat="false" ht="12.75" hidden="false" customHeight="false" outlineLevel="0" collapsed="false">
      <c r="A87" s="50" t="s">
        <v>190</v>
      </c>
      <c r="B87" s="52" t="n">
        <v>20331.03605</v>
      </c>
      <c r="C87" s="52" t="n">
        <v>19542.52397</v>
      </c>
      <c r="D87" s="52" t="n">
        <v>9920.09117</v>
      </c>
      <c r="E87" s="52" t="n">
        <v>8411.02303</v>
      </c>
      <c r="F87" s="52" t="n">
        <v>3418.40804</v>
      </c>
      <c r="G87" s="52" t="n">
        <v>4377.14515</v>
      </c>
      <c r="H87" s="52" t="n">
        <v>241.77496</v>
      </c>
      <c r="I87" s="79" t="n">
        <v>0.520405797771309</v>
      </c>
    </row>
    <row r="88" customFormat="false" ht="12.75" hidden="false" customHeight="false" outlineLevel="0" collapsed="false">
      <c r="A88" s="50" t="s">
        <v>191</v>
      </c>
      <c r="B88" s="52" t="n">
        <v>91487.89349</v>
      </c>
      <c r="C88" s="52" t="n">
        <v>91465.47308</v>
      </c>
      <c r="D88" s="52" t="n">
        <v>83910.41521</v>
      </c>
      <c r="E88" s="52" t="n">
        <v>76580.25153</v>
      </c>
      <c r="F88" s="52" t="n">
        <v>63591.13918</v>
      </c>
      <c r="G88" s="52" t="n">
        <v>62761.04167</v>
      </c>
      <c r="H88" s="52" t="n">
        <v>13286.34762</v>
      </c>
      <c r="I88" s="79" t="n">
        <v>0.819546037210568</v>
      </c>
    </row>
    <row r="89" customFormat="false" ht="12.75" hidden="false" customHeight="false" outlineLevel="0" collapsed="false">
      <c r="A89" s="50" t="s">
        <v>192</v>
      </c>
      <c r="B89" s="52" t="n">
        <v>8277.79445</v>
      </c>
      <c r="C89" s="52" t="n">
        <v>8277.79445</v>
      </c>
      <c r="D89" s="52" t="n">
        <v>3893.35342</v>
      </c>
      <c r="E89" s="52" t="n">
        <v>3893.35342</v>
      </c>
      <c r="F89" s="52" t="n">
        <v>0</v>
      </c>
      <c r="G89" s="52" t="n">
        <v>3028.8277</v>
      </c>
      <c r="H89" s="52" t="n">
        <v>0</v>
      </c>
      <c r="I89" s="79" t="n">
        <v>0.777948306578343</v>
      </c>
    </row>
    <row r="90" customFormat="false" ht="12.75" hidden="false" customHeight="false" outlineLevel="0" collapsed="false">
      <c r="A90" s="50" t="s">
        <v>193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.02761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194</v>
      </c>
      <c r="B91" s="52" t="n">
        <v>356554.46945</v>
      </c>
      <c r="C91" s="52" t="n">
        <v>356944.34292</v>
      </c>
      <c r="D91" s="52" t="n">
        <v>311084.93751</v>
      </c>
      <c r="E91" s="52" t="n">
        <v>310566.52942</v>
      </c>
      <c r="F91" s="52" t="n">
        <v>259916.54114</v>
      </c>
      <c r="G91" s="52" t="n">
        <v>241468.65897</v>
      </c>
      <c r="H91" s="52" t="n">
        <v>45048.44945</v>
      </c>
      <c r="I91" s="79" t="n">
        <v>0.77751024690573</v>
      </c>
    </row>
    <row r="92" customFormat="false" ht="12.75" hidden="false" customHeight="false" outlineLevel="0" collapsed="false">
      <c r="A92" s="50" t="s">
        <v>195</v>
      </c>
      <c r="B92" s="52" t="n">
        <v>0</v>
      </c>
      <c r="C92" s="52" t="n">
        <v>0</v>
      </c>
      <c r="D92" s="52" t="n">
        <v>0.26629</v>
      </c>
      <c r="E92" s="52" t="n">
        <v>0.26629</v>
      </c>
      <c r="F92" s="52" t="n">
        <v>0</v>
      </c>
      <c r="G92" s="52" t="n">
        <v>0.02423</v>
      </c>
      <c r="H92" s="52" t="n">
        <v>0</v>
      </c>
      <c r="I92" s="79" t="n">
        <v>0.0909910248225619</v>
      </c>
    </row>
    <row r="93" customFormat="false" ht="12.75" hidden="false" customHeight="false" outlineLevel="0" collapsed="false">
      <c r="A93" s="50" t="s">
        <v>196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.00428</v>
      </c>
      <c r="H93" s="52" t="n">
        <v>0</v>
      </c>
      <c r="I93" s="79" t="n">
        <v>0</v>
      </c>
    </row>
    <row r="94" customFormat="false" ht="12.75" hidden="false" customHeight="false" outlineLevel="0" collapsed="false">
      <c r="A94" s="50" t="s">
        <v>197</v>
      </c>
      <c r="B94" s="52" t="n">
        <v>345727.29052</v>
      </c>
      <c r="C94" s="52" t="n">
        <v>363956.34087</v>
      </c>
      <c r="D94" s="52" t="n">
        <v>347205.38735</v>
      </c>
      <c r="E94" s="52" t="n">
        <v>326432.72972</v>
      </c>
      <c r="F94" s="52" t="n">
        <v>251885.90093</v>
      </c>
      <c r="G94" s="52" t="n">
        <v>240421.632</v>
      </c>
      <c r="H94" s="52" t="n">
        <v>65981.98509</v>
      </c>
      <c r="I94" s="79" t="n">
        <v>0.736512028699522</v>
      </c>
    </row>
    <row r="95" customFormat="false" ht="12.75" hidden="false" customHeight="false" outlineLevel="0" collapsed="false">
      <c r="A95" s="50" t="s">
        <v>198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.01241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199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-118.519</v>
      </c>
      <c r="G96" s="52" t="n">
        <v>-118.501</v>
      </c>
      <c r="H96" s="52" t="n">
        <v>0</v>
      </c>
      <c r="I96" s="79" t="n">
        <v>0</v>
      </c>
    </row>
    <row r="97" customFormat="false" ht="12.75" hidden="false" customHeight="false" outlineLevel="0" collapsed="false">
      <c r="A97" s="50" t="s">
        <v>200</v>
      </c>
      <c r="B97" s="52" t="n">
        <v>91091.15237</v>
      </c>
      <c r="C97" s="52" t="n">
        <v>90316.15577</v>
      </c>
      <c r="D97" s="52" t="n">
        <v>83408.14515</v>
      </c>
      <c r="E97" s="52" t="n">
        <v>84602.58153</v>
      </c>
      <c r="F97" s="52" t="n">
        <v>74103.4944</v>
      </c>
      <c r="G97" s="52" t="n">
        <v>73922.52889</v>
      </c>
      <c r="H97" s="52" t="n">
        <v>14581.83766</v>
      </c>
      <c r="I97" s="79" t="n">
        <v>0.873762095117478</v>
      </c>
    </row>
    <row r="98" customFormat="false" ht="12.75" hidden="false" customHeight="false" outlineLevel="0" collapsed="false">
      <c r="A98" s="50" t="s">
        <v>201</v>
      </c>
      <c r="B98" s="52" t="n">
        <v>9571.0992</v>
      </c>
      <c r="C98" s="52" t="n">
        <v>9571.0992</v>
      </c>
      <c r="D98" s="52" t="n">
        <v>4557.83431</v>
      </c>
      <c r="E98" s="52" t="n">
        <v>5127.21083</v>
      </c>
      <c r="F98" s="52" t="n">
        <v>519.84982</v>
      </c>
      <c r="G98" s="52" t="n">
        <v>3853.88859</v>
      </c>
      <c r="H98" s="52" t="n">
        <v>88.87241</v>
      </c>
      <c r="I98" s="79" t="n">
        <v>0.751654011855799</v>
      </c>
    </row>
    <row r="99" customFormat="false" ht="13.5" hidden="false" customHeight="false" outlineLevel="0" collapsed="false">
      <c r="A99" s="56" t="s">
        <v>202</v>
      </c>
      <c r="B99" s="70" t="n">
        <v>6850219.84105</v>
      </c>
      <c r="C99" s="70" t="n">
        <v>6847173.88574</v>
      </c>
      <c r="D99" s="70" t="n">
        <v>6237369.97559</v>
      </c>
      <c r="E99" s="70" t="n">
        <v>5864142.24391</v>
      </c>
      <c r="F99" s="70" t="n">
        <v>4352612.2978</v>
      </c>
      <c r="G99" s="70" t="n">
        <v>4363085.41148</v>
      </c>
      <c r="H99" s="70" t="n">
        <v>1034078.09429</v>
      </c>
      <c r="I99" s="80" t="n">
        <v>0.744027895300652</v>
      </c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4</v>
      </c>
    </row>
    <row r="5" customFormat="false" ht="12.75" hidden="false" customHeight="false" outlineLevel="0" collapsed="false">
      <c r="A5" s="40" t="s">
        <v>65</v>
      </c>
      <c r="B5" s="42" t="s">
        <v>66</v>
      </c>
      <c r="C5" s="43" t="s">
        <v>66</v>
      </c>
      <c r="D5" s="43" t="s">
        <v>66</v>
      </c>
      <c r="E5" s="43" t="s">
        <v>66</v>
      </c>
      <c r="F5" s="43" t="s">
        <v>67</v>
      </c>
      <c r="G5" s="43" t="s">
        <v>67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2</v>
      </c>
      <c r="C6" s="48" t="s">
        <v>73</v>
      </c>
      <c r="D6" s="48" t="s">
        <v>74</v>
      </c>
      <c r="E6" s="48" t="s">
        <v>75</v>
      </c>
      <c r="F6" s="48" t="s">
        <v>72</v>
      </c>
      <c r="G6" s="48" t="s">
        <v>74</v>
      </c>
      <c r="H6" s="48" t="s">
        <v>215</v>
      </c>
      <c r="I6" s="49"/>
    </row>
    <row r="7" customFormat="false" ht="12.75" hidden="false" customHeight="false" outlineLevel="0" collapsed="false">
      <c r="A7" s="85" t="s">
        <v>84</v>
      </c>
      <c r="B7" s="86" t="n">
        <v>58585.22268</v>
      </c>
      <c r="C7" s="86" t="n">
        <v>59640.59105</v>
      </c>
      <c r="D7" s="86" t="n">
        <v>54121.97824</v>
      </c>
      <c r="E7" s="86" t="n">
        <v>53843.53745</v>
      </c>
      <c r="F7" s="86" t="n">
        <v>31335.29201</v>
      </c>
      <c r="G7" s="86" t="n">
        <v>28966.10367</v>
      </c>
      <c r="H7" s="86" t="n">
        <v>11751.20205</v>
      </c>
      <c r="I7" s="87" t="n">
        <v>0.537968065283571</v>
      </c>
    </row>
    <row r="8" customFormat="false" ht="12.75" hidden="false" customHeight="false" outlineLevel="0" collapsed="false">
      <c r="A8" s="50" t="s">
        <v>85</v>
      </c>
      <c r="B8" s="52" t="n">
        <v>63753.95188</v>
      </c>
      <c r="C8" s="52" t="n">
        <v>65243.12196</v>
      </c>
      <c r="D8" s="52" t="n">
        <v>56873.35014</v>
      </c>
      <c r="E8" s="52" t="n">
        <v>56617.44896</v>
      </c>
      <c r="F8" s="52" t="n">
        <v>29312.72548</v>
      </c>
      <c r="G8" s="52" t="n">
        <v>25751.69885</v>
      </c>
      <c r="H8" s="52" t="n">
        <v>13183.71613</v>
      </c>
      <c r="I8" s="79" t="n">
        <v>0.454836791890667</v>
      </c>
    </row>
    <row r="9" customFormat="false" ht="12.75" hidden="false" customHeight="false" outlineLevel="0" collapsed="false">
      <c r="A9" s="50" t="s">
        <v>88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0.47241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89</v>
      </c>
      <c r="B10" s="52" t="n">
        <v>0</v>
      </c>
      <c r="C10" s="52" t="n">
        <v>6874.70956</v>
      </c>
      <c r="D10" s="52" t="n">
        <v>5960.35775</v>
      </c>
      <c r="E10" s="52" t="n">
        <v>6011.00316</v>
      </c>
      <c r="F10" s="52" t="n">
        <v>127.11065</v>
      </c>
      <c r="G10" s="52" t="n">
        <v>3476.4784</v>
      </c>
      <c r="H10" s="52" t="n">
        <v>1211.40648</v>
      </c>
      <c r="I10" s="79" t="n">
        <v>0.578352449244096</v>
      </c>
    </row>
    <row r="11" customFormat="false" ht="12.75" hidden="false" customHeight="false" outlineLevel="0" collapsed="false">
      <c r="A11" s="50" t="s">
        <v>90</v>
      </c>
      <c r="B11" s="52" t="n">
        <v>-7.33084</v>
      </c>
      <c r="C11" s="52" t="n">
        <v>-7.33084</v>
      </c>
      <c r="D11" s="52" t="n">
        <v>-5.23733</v>
      </c>
      <c r="E11" s="52" t="n">
        <v>-7.98692</v>
      </c>
      <c r="F11" s="52" t="n">
        <v>-7.73446</v>
      </c>
      <c r="G11" s="52" t="n">
        <v>-7.52067</v>
      </c>
      <c r="H11" s="52" t="n">
        <v>-10.92893</v>
      </c>
      <c r="I11" s="79" t="n">
        <v>0.941623304102207</v>
      </c>
    </row>
    <row r="12" customFormat="false" ht="12.75" hidden="false" customHeight="false" outlineLevel="0" collapsed="false">
      <c r="A12" s="50" t="s">
        <v>92</v>
      </c>
      <c r="B12" s="52" t="n">
        <v>0</v>
      </c>
      <c r="C12" s="52" t="n">
        <v>0</v>
      </c>
      <c r="D12" s="52" t="n">
        <v>8E-005</v>
      </c>
      <c r="E12" s="52" t="n">
        <v>8E-005</v>
      </c>
      <c r="F12" s="52" t="n">
        <v>0</v>
      </c>
      <c r="G12" s="52" t="n">
        <v>0.07649</v>
      </c>
      <c r="H12" s="52" t="n">
        <v>-4E-005</v>
      </c>
      <c r="I12" s="79" t="n">
        <v>956.125</v>
      </c>
    </row>
    <row r="13" customFormat="false" ht="12.75" hidden="false" customHeight="false" outlineLevel="0" collapsed="false">
      <c r="A13" s="50" t="s">
        <v>93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0.08456</v>
      </c>
      <c r="G13" s="52" t="n">
        <v>-0.20502</v>
      </c>
      <c r="H13" s="52" t="n">
        <v>0.00033</v>
      </c>
      <c r="I13" s="79" t="n">
        <v>0</v>
      </c>
    </row>
    <row r="14" customFormat="false" ht="12.75" hidden="false" customHeight="false" outlineLevel="0" collapsed="false">
      <c r="A14" s="50" t="s">
        <v>94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2.61451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6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0.40955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98</v>
      </c>
      <c r="B16" s="52" t="n">
        <v>2319.35828</v>
      </c>
      <c r="C16" s="52" t="n">
        <v>2558.0621</v>
      </c>
      <c r="D16" s="52" t="n">
        <v>2281.02455</v>
      </c>
      <c r="E16" s="52" t="n">
        <v>2289.83848</v>
      </c>
      <c r="F16" s="52" t="n">
        <v>840.15641</v>
      </c>
      <c r="G16" s="52" t="n">
        <v>489.27238</v>
      </c>
      <c r="H16" s="52" t="n">
        <v>351.9496</v>
      </c>
      <c r="I16" s="79" t="n">
        <v>0.213671131948136</v>
      </c>
    </row>
    <row r="17" customFormat="false" ht="12.75" hidden="false" customHeight="false" outlineLevel="0" collapsed="false">
      <c r="A17" s="50" t="s">
        <v>99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41796</v>
      </c>
      <c r="G17" s="52" t="n">
        <v>-11.2131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0</v>
      </c>
      <c r="B18" s="52" t="n">
        <v>33.09213</v>
      </c>
      <c r="C18" s="52" t="n">
        <v>33.09213</v>
      </c>
      <c r="D18" s="52" t="n">
        <v>26.69911</v>
      </c>
      <c r="E18" s="52" t="n">
        <v>26.71523</v>
      </c>
      <c r="F18" s="52" t="n">
        <v>0.051</v>
      </c>
      <c r="G18" s="52" t="n">
        <v>3.53222</v>
      </c>
      <c r="H18" s="52" t="n">
        <v>4.9253</v>
      </c>
      <c r="I18" s="79" t="n">
        <v>0.132217465468199</v>
      </c>
    </row>
    <row r="19" customFormat="false" ht="12.75" hidden="false" customHeight="false" outlineLevel="0" collapsed="false">
      <c r="A19" s="50" t="s">
        <v>10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-6.45928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3</v>
      </c>
      <c r="B20" s="52" t="n">
        <v>13019.769</v>
      </c>
      <c r="C20" s="52" t="n">
        <v>15785.798</v>
      </c>
      <c r="D20" s="52" t="n">
        <v>12175.475</v>
      </c>
      <c r="E20" s="52" t="n">
        <v>12098.011</v>
      </c>
      <c r="F20" s="52" t="n">
        <v>9270.178</v>
      </c>
      <c r="G20" s="52" t="n">
        <v>7724.863</v>
      </c>
      <c r="H20" s="52" t="n">
        <v>1738.962</v>
      </c>
      <c r="I20" s="79" t="n">
        <v>0.63852339033251</v>
      </c>
    </row>
    <row r="21" customFormat="false" ht="12.75" hidden="false" customHeight="false" outlineLevel="0" collapsed="false">
      <c r="A21" s="50" t="s">
        <v>104</v>
      </c>
      <c r="B21" s="52" t="n">
        <v>72668.303</v>
      </c>
      <c r="C21" s="52" t="n">
        <v>69037.367</v>
      </c>
      <c r="D21" s="52" t="n">
        <v>57826.563</v>
      </c>
      <c r="E21" s="52" t="n">
        <v>57374.701</v>
      </c>
      <c r="F21" s="52" t="n">
        <v>38722.342</v>
      </c>
      <c r="G21" s="52" t="n">
        <v>25486.96</v>
      </c>
      <c r="H21" s="52" t="n">
        <v>7440.742</v>
      </c>
      <c r="I21" s="79" t="n">
        <v>0.444219482729853</v>
      </c>
    </row>
    <row r="22" customFormat="false" ht="12.75" hidden="false" customHeight="false" outlineLevel="0" collapsed="false">
      <c r="A22" s="50" t="s">
        <v>105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29.7681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06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3.68887</v>
      </c>
      <c r="H23" s="52" t="n">
        <v>2E-005</v>
      </c>
      <c r="I23" s="79" t="n">
        <v>0</v>
      </c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7.54856</v>
      </c>
      <c r="G24" s="52" t="n">
        <v>-48.95661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0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49139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13</v>
      </c>
      <c r="B26" s="52" t="n">
        <v>23362.63869</v>
      </c>
      <c r="C26" s="52" t="n">
        <v>23068.09023</v>
      </c>
      <c r="D26" s="52" t="n">
        <v>19459.05387</v>
      </c>
      <c r="E26" s="52" t="n">
        <v>19103.0666</v>
      </c>
      <c r="F26" s="52" t="n">
        <v>11981.39986</v>
      </c>
      <c r="G26" s="52" t="n">
        <v>11454.78399</v>
      </c>
      <c r="H26" s="52" t="n">
        <v>4266.83612</v>
      </c>
      <c r="I26" s="79" t="n">
        <v>0.599630636790011</v>
      </c>
    </row>
    <row r="27" customFormat="false" ht="12.75" hidden="false" customHeight="false" outlineLevel="0" collapsed="false">
      <c r="A27" s="50" t="s">
        <v>114</v>
      </c>
      <c r="B27" s="52" t="n">
        <v>6.38221</v>
      </c>
      <c r="C27" s="52" t="n">
        <v>4.24873</v>
      </c>
      <c r="D27" s="52" t="n">
        <v>0.32394</v>
      </c>
      <c r="E27" s="52" t="n">
        <v>0.32394</v>
      </c>
      <c r="F27" s="52" t="n">
        <v>0</v>
      </c>
      <c r="G27" s="52" t="n">
        <v>-4.70147</v>
      </c>
      <c r="H27" s="52" t="n">
        <v>1.11267</v>
      </c>
      <c r="I27" s="79" t="n">
        <v>-14.5133975427548</v>
      </c>
    </row>
    <row r="28" customFormat="false" ht="12.75" hidden="false" customHeight="false" outlineLevel="0" collapsed="false">
      <c r="A28" s="50" t="s">
        <v>115</v>
      </c>
      <c r="B28" s="52" t="n">
        <v>2347.25104</v>
      </c>
      <c r="C28" s="52" t="n">
        <v>2347.25104</v>
      </c>
      <c r="D28" s="52" t="n">
        <v>2213.96593</v>
      </c>
      <c r="E28" s="52" t="n">
        <v>2207.66198</v>
      </c>
      <c r="F28" s="52" t="n">
        <v>352.82123</v>
      </c>
      <c r="G28" s="52" t="n">
        <v>-4.78543</v>
      </c>
      <c r="H28" s="52" t="n">
        <v>527.19524</v>
      </c>
      <c r="I28" s="79" t="n">
        <v>-0.00216764615387361</v>
      </c>
    </row>
    <row r="29" customFormat="false" ht="12.75" hidden="false" customHeight="false" outlineLevel="0" collapsed="false">
      <c r="A29" s="50" t="s">
        <v>120</v>
      </c>
      <c r="B29" s="52" t="n">
        <v>102.71733</v>
      </c>
      <c r="C29" s="52" t="n">
        <v>1075.64144</v>
      </c>
      <c r="D29" s="52" t="n">
        <v>388.00485</v>
      </c>
      <c r="E29" s="52" t="n">
        <v>390.72879</v>
      </c>
      <c r="F29" s="52" t="n">
        <v>33.70869</v>
      </c>
      <c r="G29" s="52" t="n">
        <v>239.96879</v>
      </c>
      <c r="H29" s="52" t="n">
        <v>-118.19495</v>
      </c>
      <c r="I29" s="79" t="n">
        <v>0.61415691943253</v>
      </c>
    </row>
    <row r="30" customFormat="false" ht="12.75" hidden="false" customHeight="false" outlineLevel="0" collapsed="false">
      <c r="A30" s="50" t="s">
        <v>121</v>
      </c>
      <c r="B30" s="52" t="n">
        <v>5584.87821</v>
      </c>
      <c r="C30" s="52" t="n">
        <v>4986.40833</v>
      </c>
      <c r="D30" s="52" t="n">
        <v>3507.78041</v>
      </c>
      <c r="E30" s="52" t="n">
        <v>3418.76571</v>
      </c>
      <c r="F30" s="52" t="n">
        <v>1999.48818</v>
      </c>
      <c r="G30" s="52" t="n">
        <v>4385.28629</v>
      </c>
      <c r="H30" s="52" t="n">
        <v>367.19698</v>
      </c>
      <c r="I30" s="79" t="n">
        <v>1.2827103878961</v>
      </c>
    </row>
    <row r="31" customFormat="false" ht="12.75" hidden="false" customHeight="false" outlineLevel="0" collapsed="false">
      <c r="A31" s="50" t="s">
        <v>122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25.2273</v>
      </c>
      <c r="G31" s="52" t="n">
        <v>21.89232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3</v>
      </c>
      <c r="B32" s="52" t="n">
        <v>-4.15339</v>
      </c>
      <c r="C32" s="52" t="n">
        <v>-4.15339</v>
      </c>
      <c r="D32" s="52" t="n">
        <v>-3.65498</v>
      </c>
      <c r="E32" s="52" t="n">
        <v>-3.65498</v>
      </c>
      <c r="F32" s="52" t="n">
        <v>0</v>
      </c>
      <c r="G32" s="52" t="n">
        <v>-1.25327</v>
      </c>
      <c r="H32" s="52" t="n">
        <v>-0.54801</v>
      </c>
      <c r="I32" s="79" t="n">
        <v>0.342893805164461</v>
      </c>
    </row>
    <row r="33" customFormat="false" ht="12.75" hidden="false" customHeight="false" outlineLevel="0" collapsed="false">
      <c r="A33" s="50" t="s">
        <v>12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03733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-0.31407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27</v>
      </c>
      <c r="B35" s="52" t="n">
        <v>410.95225</v>
      </c>
      <c r="C35" s="52" t="n">
        <v>410.95225</v>
      </c>
      <c r="D35" s="52" t="n">
        <v>384.88269</v>
      </c>
      <c r="E35" s="52" t="n">
        <v>393.21892</v>
      </c>
      <c r="F35" s="52" t="n">
        <v>31.36723</v>
      </c>
      <c r="G35" s="52" t="n">
        <v>431.54073</v>
      </c>
      <c r="H35" s="52" t="n">
        <v>25.42314</v>
      </c>
      <c r="I35" s="79" t="n">
        <v>1.09745667883936</v>
      </c>
    </row>
    <row r="36" customFormat="false" ht="12.75" hidden="false" customHeight="false" outlineLevel="0" collapsed="false">
      <c r="A36" s="50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1.13466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3</v>
      </c>
      <c r="B37" s="52" t="n">
        <v>13424.64987</v>
      </c>
      <c r="C37" s="52" t="n">
        <v>14444.52669</v>
      </c>
      <c r="D37" s="52" t="n">
        <v>9524.10018</v>
      </c>
      <c r="E37" s="52" t="n">
        <v>9605.99743</v>
      </c>
      <c r="F37" s="52" t="n">
        <v>4644.87439</v>
      </c>
      <c r="G37" s="52" t="n">
        <v>2332.52081</v>
      </c>
      <c r="H37" s="52" t="n">
        <v>2000.27652</v>
      </c>
      <c r="I37" s="79" t="n">
        <v>0.242819220700125</v>
      </c>
    </row>
    <row r="38" customFormat="false" ht="12.75" hidden="false" customHeight="false" outlineLevel="0" collapsed="false">
      <c r="A38" s="50" t="s">
        <v>134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-1.59163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35</v>
      </c>
      <c r="B39" s="52" t="n">
        <v>1771.31263</v>
      </c>
      <c r="C39" s="52" t="n">
        <v>1270.23672</v>
      </c>
      <c r="D39" s="52" t="n">
        <v>1111.12416</v>
      </c>
      <c r="E39" s="52" t="n">
        <v>1052.45854</v>
      </c>
      <c r="F39" s="52" t="n">
        <v>130.06204</v>
      </c>
      <c r="G39" s="52" t="n">
        <v>207.92092</v>
      </c>
      <c r="H39" s="52" t="n">
        <v>182.76257</v>
      </c>
      <c r="I39" s="79" t="n">
        <v>0.197557349860071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-8.57826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37</v>
      </c>
      <c r="B41" s="52" t="n">
        <v>13730.56295</v>
      </c>
      <c r="C41" s="52" t="n">
        <v>14035.34373</v>
      </c>
      <c r="D41" s="52" t="n">
        <v>12720.78608</v>
      </c>
      <c r="E41" s="52" t="n">
        <v>12814.97853</v>
      </c>
      <c r="F41" s="52" t="n">
        <v>6963.76736</v>
      </c>
      <c r="G41" s="52" t="n">
        <v>4519.72019</v>
      </c>
      <c r="H41" s="52" t="n">
        <v>3288.15033</v>
      </c>
      <c r="I41" s="79" t="n">
        <v>0.352690422338148</v>
      </c>
    </row>
    <row r="42" customFormat="false" ht="12.75" hidden="false" customHeight="false" outlineLevel="0" collapsed="false">
      <c r="A42" s="50" t="s">
        <v>138</v>
      </c>
      <c r="B42" s="52" t="n">
        <v>6626.45895</v>
      </c>
      <c r="C42" s="52" t="n">
        <v>6857.94842</v>
      </c>
      <c r="D42" s="52" t="n">
        <v>6324.16698</v>
      </c>
      <c r="E42" s="52" t="n">
        <v>6481.8198</v>
      </c>
      <c r="F42" s="52" t="n">
        <v>2627.59815</v>
      </c>
      <c r="G42" s="52" t="n">
        <v>2493.74973</v>
      </c>
      <c r="H42" s="52" t="n">
        <v>1246.2421</v>
      </c>
      <c r="I42" s="79" t="n">
        <v>0.384729876322696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-3.018</v>
      </c>
      <c r="H43" s="52" t="n">
        <v>0</v>
      </c>
      <c r="I43" s="79" t="n">
        <v>0</v>
      </c>
    </row>
    <row r="44" customFormat="false" ht="12.75" hidden="false" customHeight="false" outlineLevel="0" collapsed="false">
      <c r="A44" s="50" t="s">
        <v>141</v>
      </c>
      <c r="B44" s="52" t="n">
        <v>45.07664</v>
      </c>
      <c r="C44" s="52" t="n">
        <v>45.07664</v>
      </c>
      <c r="D44" s="52" t="n">
        <v>41.14024</v>
      </c>
      <c r="E44" s="52" t="n">
        <v>61.74355</v>
      </c>
      <c r="F44" s="52" t="n">
        <v>-130.31279</v>
      </c>
      <c r="G44" s="52" t="n">
        <v>-46.74437</v>
      </c>
      <c r="H44" s="52" t="n">
        <v>14.09309</v>
      </c>
      <c r="I44" s="79" t="n">
        <v>-0.757072925026177</v>
      </c>
    </row>
    <row r="45" customFormat="false" ht="12.75" hidden="false" customHeight="false" outlineLevel="0" collapsed="false">
      <c r="A45" s="50" t="s">
        <v>142</v>
      </c>
      <c r="B45" s="52" t="n">
        <v>327.72351</v>
      </c>
      <c r="C45" s="52" t="n">
        <v>327.72351</v>
      </c>
      <c r="D45" s="52" t="n">
        <v>313.42188</v>
      </c>
      <c r="E45" s="52" t="n">
        <v>297.68516</v>
      </c>
      <c r="F45" s="52" t="n">
        <v>117.49513</v>
      </c>
      <c r="G45" s="52" t="n">
        <v>116.7386</v>
      </c>
      <c r="H45" s="52" t="n">
        <v>40.60903</v>
      </c>
      <c r="I45" s="79" t="n">
        <v>0.392154583721943</v>
      </c>
    </row>
    <row r="46" customFormat="false" ht="12.75" hidden="false" customHeight="false" outlineLevel="0" collapsed="false">
      <c r="A46" s="50" t="s">
        <v>144</v>
      </c>
      <c r="B46" s="52" t="n">
        <v>69805.1577</v>
      </c>
      <c r="C46" s="52" t="n">
        <v>66918.71469</v>
      </c>
      <c r="D46" s="52" t="n">
        <v>53073.00018</v>
      </c>
      <c r="E46" s="52" t="n">
        <v>52937.81172</v>
      </c>
      <c r="F46" s="52" t="n">
        <v>35888.56891</v>
      </c>
      <c r="G46" s="52" t="n">
        <v>28020.41621</v>
      </c>
      <c r="H46" s="52" t="n">
        <v>10243.07662</v>
      </c>
      <c r="I46" s="79" t="n">
        <v>0.529308169332845</v>
      </c>
    </row>
    <row r="47" customFormat="false" ht="12.75" hidden="false" customHeight="false" outlineLevel="0" collapsed="false">
      <c r="A47" s="50" t="s">
        <v>146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4.177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48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-3.7547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49</v>
      </c>
      <c r="B49" s="52" t="n">
        <v>26738.00588</v>
      </c>
      <c r="C49" s="52" t="n">
        <v>28260.51262</v>
      </c>
      <c r="D49" s="52" t="n">
        <v>26549.42544</v>
      </c>
      <c r="E49" s="52" t="n">
        <v>26979.6994</v>
      </c>
      <c r="F49" s="52" t="n">
        <v>13842.53597</v>
      </c>
      <c r="G49" s="52" t="n">
        <v>13811.00497</v>
      </c>
      <c r="H49" s="52" t="n">
        <v>5846.00304</v>
      </c>
      <c r="I49" s="79" t="n">
        <v>0.511903589630061</v>
      </c>
    </row>
    <row r="50" customFormat="false" ht="12.75" hidden="false" customHeight="false" outlineLevel="0" collapsed="false">
      <c r="A50" s="50" t="s">
        <v>151</v>
      </c>
      <c r="B50" s="52" t="n">
        <v>2439.94179</v>
      </c>
      <c r="C50" s="52" t="n">
        <v>2248.12888</v>
      </c>
      <c r="D50" s="52" t="n">
        <v>1905.87278</v>
      </c>
      <c r="E50" s="52" t="n">
        <v>1905.65616</v>
      </c>
      <c r="F50" s="52" t="n">
        <v>244.71285</v>
      </c>
      <c r="G50" s="52" t="n">
        <v>220.56198</v>
      </c>
      <c r="H50" s="52" t="n">
        <v>449.58997</v>
      </c>
      <c r="I50" s="79" t="n">
        <v>0.115740701092688</v>
      </c>
    </row>
    <row r="51" customFormat="false" ht="12.75" hidden="false" customHeight="false" outlineLevel="0" collapsed="false">
      <c r="A51" s="50" t="s">
        <v>153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0.79119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4</v>
      </c>
      <c r="B52" s="52" t="n">
        <v>0</v>
      </c>
      <c r="C52" s="52" t="n">
        <v>0</v>
      </c>
      <c r="D52" s="52" t="n">
        <v>0</v>
      </c>
      <c r="E52" s="52" t="n">
        <v>0.00024</v>
      </c>
      <c r="F52" s="52" t="n">
        <v>0</v>
      </c>
      <c r="G52" s="52" t="n">
        <v>-9.93992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5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1943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6</v>
      </c>
      <c r="B54" s="52" t="n">
        <v>4966.8297</v>
      </c>
      <c r="C54" s="52" t="n">
        <v>6918.55229</v>
      </c>
      <c r="D54" s="52" t="n">
        <v>6125.56937</v>
      </c>
      <c r="E54" s="52" t="n">
        <v>6062.13547</v>
      </c>
      <c r="F54" s="52" t="n">
        <v>591.92878</v>
      </c>
      <c r="G54" s="52" t="n">
        <v>359.98597</v>
      </c>
      <c r="H54" s="52" t="n">
        <v>824.57382</v>
      </c>
      <c r="I54" s="79" t="n">
        <v>0.0593826996743113</v>
      </c>
    </row>
    <row r="55" customFormat="false" ht="12.75" hidden="false" customHeight="false" outlineLevel="0" collapsed="false">
      <c r="A55" s="50" t="s">
        <v>159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0.23278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0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46609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1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2.43416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2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28.76723</v>
      </c>
      <c r="G58" s="52" t="n">
        <v>-21.77007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3</v>
      </c>
      <c r="B59" s="52" t="n">
        <v>-4.48482</v>
      </c>
      <c r="C59" s="52" t="n">
        <v>288.18575</v>
      </c>
      <c r="D59" s="52" t="n">
        <v>272.98976</v>
      </c>
      <c r="E59" s="52" t="n">
        <v>272.98976</v>
      </c>
      <c r="F59" s="52" t="n">
        <v>83.8561</v>
      </c>
      <c r="G59" s="52" t="n">
        <v>79.38125</v>
      </c>
      <c r="H59" s="52" t="n">
        <v>72.99588</v>
      </c>
      <c r="I59" s="79" t="n">
        <v>0.290784716613546</v>
      </c>
    </row>
    <row r="60" customFormat="false" ht="12.75" hidden="false" customHeight="false" outlineLevel="0" collapsed="false">
      <c r="A60" s="50" t="s">
        <v>164</v>
      </c>
      <c r="B60" s="52" t="n">
        <v>32734.61003</v>
      </c>
      <c r="C60" s="52" t="n">
        <v>32734.61003</v>
      </c>
      <c r="D60" s="52" t="n">
        <v>32219.78014</v>
      </c>
      <c r="E60" s="52" t="n">
        <v>32385.52657</v>
      </c>
      <c r="F60" s="52" t="n">
        <v>15981.67315</v>
      </c>
      <c r="G60" s="52" t="n">
        <v>15249.34162</v>
      </c>
      <c r="H60" s="52" t="n">
        <v>7106.27374</v>
      </c>
      <c r="I60" s="79" t="n">
        <v>0.470869034259461</v>
      </c>
    </row>
    <row r="61" customFormat="false" ht="12.75" hidden="false" customHeight="false" outlineLevel="0" collapsed="false">
      <c r="A61" s="50" t="s">
        <v>165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44436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6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15.04768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7</v>
      </c>
      <c r="B63" s="52" t="n">
        <v>0</v>
      </c>
      <c r="C63" s="52" t="n">
        <v>-0.11561</v>
      </c>
      <c r="D63" s="52" t="n">
        <v>-0.10797</v>
      </c>
      <c r="E63" s="52" t="n">
        <v>-0.06138</v>
      </c>
      <c r="F63" s="52" t="n">
        <v>0</v>
      </c>
      <c r="G63" s="52" t="n">
        <v>1.18773</v>
      </c>
      <c r="H63" s="52" t="n">
        <v>0.00575</v>
      </c>
      <c r="I63" s="79" t="n">
        <v>-19.3504398826979</v>
      </c>
    </row>
    <row r="64" customFormat="false" ht="12.75" hidden="false" customHeight="false" outlineLevel="0" collapsed="false">
      <c r="A64" s="50" t="s">
        <v>168</v>
      </c>
      <c r="B64" s="52" t="n">
        <v>5379.50825</v>
      </c>
      <c r="C64" s="52" t="n">
        <v>5415.77818</v>
      </c>
      <c r="D64" s="52" t="n">
        <v>4457.97465</v>
      </c>
      <c r="E64" s="52" t="n">
        <v>4464.27156</v>
      </c>
      <c r="F64" s="52" t="n">
        <v>2814.57924</v>
      </c>
      <c r="G64" s="52" t="n">
        <v>2293.6146</v>
      </c>
      <c r="H64" s="52" t="n">
        <v>1049.49164</v>
      </c>
      <c r="I64" s="79" t="n">
        <v>0.513771299342731</v>
      </c>
    </row>
    <row r="65" customFormat="false" ht="12.75" hidden="false" customHeight="false" outlineLevel="0" collapsed="false">
      <c r="A65" s="50" t="s">
        <v>169</v>
      </c>
      <c r="B65" s="52" t="n">
        <v>2777.62557</v>
      </c>
      <c r="C65" s="52" t="n">
        <v>2777.13293</v>
      </c>
      <c r="D65" s="52" t="n">
        <v>2708.79945</v>
      </c>
      <c r="E65" s="52" t="n">
        <v>2710.36325</v>
      </c>
      <c r="F65" s="52" t="n">
        <v>1450.30957</v>
      </c>
      <c r="G65" s="52" t="n">
        <v>1455.71657</v>
      </c>
      <c r="H65" s="52" t="n">
        <v>508.53592</v>
      </c>
      <c r="I65" s="79" t="n">
        <v>0.537092793742684</v>
      </c>
    </row>
    <row r="66" customFormat="false" ht="12.75" hidden="false" customHeight="false" outlineLevel="0" collapsed="false">
      <c r="A66" s="50" t="s">
        <v>171</v>
      </c>
      <c r="B66" s="52" t="n">
        <v>34517.87468</v>
      </c>
      <c r="C66" s="52" t="n">
        <v>35409.38437</v>
      </c>
      <c r="D66" s="52" t="n">
        <v>32386.67011</v>
      </c>
      <c r="E66" s="52" t="n">
        <v>32610.97723</v>
      </c>
      <c r="F66" s="52" t="n">
        <v>13314.70991</v>
      </c>
      <c r="G66" s="52" t="n">
        <v>12230.40002</v>
      </c>
      <c r="H66" s="52" t="n">
        <v>7222.0859</v>
      </c>
      <c r="I66" s="79" t="n">
        <v>0.375039359714398</v>
      </c>
    </row>
    <row r="67" customFormat="false" ht="12.75" hidden="false" customHeight="false" outlineLevel="0" collapsed="false">
      <c r="A67" s="50" t="s">
        <v>172</v>
      </c>
      <c r="B67" s="52" t="n">
        <v>0</v>
      </c>
      <c r="C67" s="52" t="n">
        <v>0.0002</v>
      </c>
      <c r="D67" s="52" t="n">
        <v>5.3084</v>
      </c>
      <c r="E67" s="52" t="n">
        <v>14.46248</v>
      </c>
      <c r="F67" s="52" t="n">
        <v>21.50795</v>
      </c>
      <c r="G67" s="52" t="n">
        <v>-25.23524</v>
      </c>
      <c r="H67" s="52" t="n">
        <v>-5.18691</v>
      </c>
      <c r="I67" s="79" t="n">
        <v>-1.74487639740902</v>
      </c>
    </row>
    <row r="68" customFormat="false" ht="12.75" hidden="false" customHeight="false" outlineLevel="0" collapsed="false">
      <c r="A68" s="50" t="s">
        <v>173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-0.43056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74</v>
      </c>
      <c r="B69" s="52" t="n">
        <v>151.89683</v>
      </c>
      <c r="C69" s="52" t="n">
        <v>8.37616</v>
      </c>
      <c r="D69" s="52" t="n">
        <v>8.06008</v>
      </c>
      <c r="E69" s="52" t="n">
        <v>4.28085</v>
      </c>
      <c r="F69" s="52" t="n">
        <v>0.97412</v>
      </c>
      <c r="G69" s="52" t="n">
        <v>-3.57797</v>
      </c>
      <c r="H69" s="52" t="n">
        <v>6.76548</v>
      </c>
      <c r="I69" s="79" t="n">
        <v>-0.835808309097492</v>
      </c>
    </row>
    <row r="70" customFormat="false" ht="12.75" hidden="false" customHeight="false" outlineLevel="0" collapsed="false">
      <c r="A70" s="50" t="s">
        <v>175</v>
      </c>
      <c r="B70" s="52" t="n">
        <v>1047.56014</v>
      </c>
      <c r="C70" s="52" t="n">
        <v>38.68539</v>
      </c>
      <c r="D70" s="52" t="n">
        <v>37.15038</v>
      </c>
      <c r="E70" s="52" t="n">
        <v>39.75391</v>
      </c>
      <c r="F70" s="52" t="n">
        <v>459.8345</v>
      </c>
      <c r="G70" s="52" t="n">
        <v>-4.9891</v>
      </c>
      <c r="H70" s="52" t="n">
        <v>-46.06513</v>
      </c>
      <c r="I70" s="79" t="n">
        <v>-0.12549960494452</v>
      </c>
    </row>
    <row r="71" customFormat="false" ht="12.75" hidden="false" customHeight="false" outlineLevel="0" collapsed="false">
      <c r="A71" s="50" t="s">
        <v>176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0.09975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8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22.09941</v>
      </c>
      <c r="H72" s="52" t="n">
        <v>7.7265</v>
      </c>
      <c r="I72" s="79" t="n">
        <v>0</v>
      </c>
    </row>
    <row r="73" customFormat="false" ht="12.75" hidden="false" customHeight="false" outlineLevel="0" collapsed="false">
      <c r="A73" s="50" t="s">
        <v>179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3.88284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0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1.15501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2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1.70938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4</v>
      </c>
      <c r="B76" s="52" t="n">
        <v>0</v>
      </c>
      <c r="C76" s="52" t="n">
        <v>16.121</v>
      </c>
      <c r="D76" s="52" t="n">
        <v>16.121</v>
      </c>
      <c r="E76" s="52" t="n">
        <v>16.121</v>
      </c>
      <c r="F76" s="52" t="n">
        <v>0</v>
      </c>
      <c r="G76" s="52" t="n">
        <v>11.955</v>
      </c>
      <c r="H76" s="52" t="n">
        <v>6.439</v>
      </c>
      <c r="I76" s="79" t="n">
        <v>0.741579306494634</v>
      </c>
    </row>
    <row r="77" customFormat="false" ht="12.75" hidden="false" customHeight="false" outlineLevel="0" collapsed="false">
      <c r="A77" s="50" t="s">
        <v>185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03875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86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38703</v>
      </c>
      <c r="H78" s="52" t="n">
        <v>0.20049</v>
      </c>
      <c r="I78" s="79" t="n">
        <v>0</v>
      </c>
    </row>
    <row r="79" customFormat="false" ht="12.75" hidden="false" customHeight="false" outlineLevel="0" collapsed="false">
      <c r="A79" s="50" t="s">
        <v>187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0.0466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8</v>
      </c>
      <c r="B80" s="52" t="n">
        <v>144943.27958</v>
      </c>
      <c r="C80" s="52" t="n">
        <v>142812.80511</v>
      </c>
      <c r="D80" s="52" t="n">
        <v>139861.10942</v>
      </c>
      <c r="E80" s="52" t="n">
        <v>139779.15978</v>
      </c>
      <c r="F80" s="52" t="n">
        <v>75539.00605</v>
      </c>
      <c r="G80" s="52" t="n">
        <v>68999.99438</v>
      </c>
      <c r="H80" s="52" t="n">
        <v>30649.80796</v>
      </c>
      <c r="I80" s="79" t="n">
        <v>0.493635778671154</v>
      </c>
    </row>
    <row r="81" customFormat="false" ht="12.75" hidden="false" customHeight="false" outlineLevel="0" collapsed="false">
      <c r="A81" s="50" t="s">
        <v>189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19.84704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90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0.05423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1</v>
      </c>
      <c r="B83" s="52" t="n">
        <v>19705.7616</v>
      </c>
      <c r="C83" s="52" t="n">
        <v>19450.73345</v>
      </c>
      <c r="D83" s="52" t="n">
        <v>17588.6487</v>
      </c>
      <c r="E83" s="52" t="n">
        <v>17601.77385</v>
      </c>
      <c r="F83" s="52" t="n">
        <v>7978.50686</v>
      </c>
      <c r="G83" s="52" t="n">
        <v>5317.45495</v>
      </c>
      <c r="H83" s="52" t="n">
        <v>2670.31853</v>
      </c>
      <c r="I83" s="79" t="n">
        <v>0.302097674661352</v>
      </c>
    </row>
    <row r="84" customFormat="false" ht="12.75" hidden="false" customHeight="false" outlineLevel="0" collapsed="false">
      <c r="A84" s="50" t="s">
        <v>192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4.17883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3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-1.0664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194</v>
      </c>
      <c r="B86" s="52" t="n">
        <v>98893.40726</v>
      </c>
      <c r="C86" s="52" t="n">
        <v>96489.20578</v>
      </c>
      <c r="D86" s="52" t="n">
        <v>79120.14341</v>
      </c>
      <c r="E86" s="52" t="n">
        <v>76061.08274</v>
      </c>
      <c r="F86" s="52" t="n">
        <v>58699.4451</v>
      </c>
      <c r="G86" s="52" t="n">
        <v>49861.55181</v>
      </c>
      <c r="H86" s="52" t="n">
        <v>15563.48005</v>
      </c>
      <c r="I86" s="79" t="n">
        <v>0.655546174387788</v>
      </c>
    </row>
    <row r="87" customFormat="false" ht="12.75" hidden="false" customHeight="false" outlineLevel="0" collapsed="false">
      <c r="A87" s="50" t="s">
        <v>195</v>
      </c>
      <c r="B87" s="52" t="n">
        <v>0</v>
      </c>
      <c r="C87" s="52" t="n">
        <v>0</v>
      </c>
      <c r="D87" s="52" t="n">
        <v>1.00114</v>
      </c>
      <c r="E87" s="52" t="n">
        <v>1.00114</v>
      </c>
      <c r="F87" s="52" t="n">
        <v>0</v>
      </c>
      <c r="G87" s="52" t="n">
        <v>-1.0712</v>
      </c>
      <c r="H87" s="52" t="n">
        <v>0</v>
      </c>
      <c r="I87" s="79" t="n">
        <v>-1.0699802225463</v>
      </c>
    </row>
    <row r="88" customFormat="false" ht="12.75" hidden="false" customHeight="false" outlineLevel="0" collapsed="false">
      <c r="A88" s="50" t="s">
        <v>196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1598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7</v>
      </c>
      <c r="B89" s="52" t="n">
        <v>10062.90225</v>
      </c>
      <c r="C89" s="52" t="n">
        <v>10218.60503</v>
      </c>
      <c r="D89" s="52" t="n">
        <v>9516.44819</v>
      </c>
      <c r="E89" s="52" t="n">
        <v>9780.08281</v>
      </c>
      <c r="F89" s="52" t="n">
        <v>3433.78813</v>
      </c>
      <c r="G89" s="52" t="n">
        <v>3866.89213</v>
      </c>
      <c r="H89" s="52" t="n">
        <v>2701.10965</v>
      </c>
      <c r="I89" s="79" t="n">
        <v>0.395384395523334</v>
      </c>
    </row>
    <row r="90" customFormat="false" ht="12.75" hidden="false" customHeight="false" outlineLevel="0" collapsed="false">
      <c r="A90" s="50" t="s">
        <v>198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22.31767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199</v>
      </c>
      <c r="B91" s="52" t="n">
        <v>4197.872</v>
      </c>
      <c r="C91" s="52" t="n">
        <v>4266.397</v>
      </c>
      <c r="D91" s="52" t="n">
        <v>4027.808</v>
      </c>
      <c r="E91" s="52" t="n">
        <v>4258.057</v>
      </c>
      <c r="F91" s="52" t="n">
        <v>1639.15</v>
      </c>
      <c r="G91" s="52" t="n">
        <v>1595.122</v>
      </c>
      <c r="H91" s="52" t="n">
        <v>601.21</v>
      </c>
      <c r="I91" s="79" t="n">
        <v>0.374612646096565</v>
      </c>
    </row>
    <row r="92" customFormat="false" ht="12.75" hidden="false" customHeight="false" outlineLevel="0" collapsed="false">
      <c r="A92" s="50" t="s">
        <v>200</v>
      </c>
      <c r="B92" s="52" t="n">
        <v>47324.19128</v>
      </c>
      <c r="C92" s="52" t="n">
        <v>44087.51566</v>
      </c>
      <c r="D92" s="52" t="n">
        <v>39121.98425</v>
      </c>
      <c r="E92" s="52" t="n">
        <v>35509.95507</v>
      </c>
      <c r="F92" s="52" t="n">
        <v>20878.03612</v>
      </c>
      <c r="G92" s="52" t="n">
        <v>9289.97297</v>
      </c>
      <c r="H92" s="52" t="n">
        <v>5783.87213</v>
      </c>
      <c r="I92" s="79" t="n">
        <v>0.261616015894328</v>
      </c>
    </row>
    <row r="93" customFormat="false" ht="12.75" hidden="false" customHeight="false" outlineLevel="0" collapsed="false">
      <c r="A93" s="50" t="s">
        <v>201</v>
      </c>
      <c r="B93" s="52" t="n">
        <v>20035.09373</v>
      </c>
      <c r="C93" s="52" t="n">
        <v>20612.96259</v>
      </c>
      <c r="D93" s="52" t="n">
        <v>19259.37346</v>
      </c>
      <c r="E93" s="52" t="n">
        <v>18846.79953</v>
      </c>
      <c r="F93" s="52" t="n">
        <v>8245.02371</v>
      </c>
      <c r="G93" s="52" t="n">
        <v>7352.5476</v>
      </c>
      <c r="H93" s="52" t="n">
        <v>3959.44657</v>
      </c>
      <c r="I93" s="79" t="n">
        <v>0.390121812899657</v>
      </c>
    </row>
    <row r="94" customFormat="false" ht="13.5" hidden="false" customHeight="false" outlineLevel="0" collapsed="false">
      <c r="A94" s="56" t="s">
        <v>202</v>
      </c>
      <c r="B94" s="70" t="n">
        <v>803825.85047</v>
      </c>
      <c r="C94" s="70" t="n">
        <v>807006.9968</v>
      </c>
      <c r="D94" s="70" t="n">
        <v>713508.43711</v>
      </c>
      <c r="E94" s="70" t="n">
        <v>706319.96255</v>
      </c>
      <c r="F94" s="70" t="n">
        <v>399522.41407</v>
      </c>
      <c r="G94" s="70" t="n">
        <v>337765.92318</v>
      </c>
      <c r="H94" s="70" t="n">
        <v>142734.88637</v>
      </c>
      <c r="I94" s="80" t="n">
        <v>0.478205262612962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4</v>
      </c>
    </row>
    <row r="5" customFormat="false" ht="12.75" hidden="false" customHeight="false" outlineLevel="0" collapsed="false">
      <c r="A5" s="40" t="s">
        <v>65</v>
      </c>
      <c r="B5" s="42" t="s">
        <v>66</v>
      </c>
      <c r="C5" s="43" t="s">
        <v>66</v>
      </c>
      <c r="D5" s="43" t="s">
        <v>66</v>
      </c>
      <c r="E5" s="43" t="s">
        <v>66</v>
      </c>
      <c r="F5" s="43" t="s">
        <v>67</v>
      </c>
      <c r="G5" s="43" t="s">
        <v>67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2</v>
      </c>
      <c r="C6" s="48" t="s">
        <v>73</v>
      </c>
      <c r="D6" s="48" t="s">
        <v>74</v>
      </c>
      <c r="E6" s="48" t="s">
        <v>75</v>
      </c>
      <c r="F6" s="48" t="s">
        <v>72</v>
      </c>
      <c r="G6" s="48" t="s">
        <v>74</v>
      </c>
      <c r="H6" s="48" t="s">
        <v>215</v>
      </c>
      <c r="I6" s="49"/>
    </row>
    <row r="7" customFormat="false" ht="12.75" hidden="false" customHeight="false" outlineLevel="0" collapsed="false">
      <c r="A7" s="85" t="s">
        <v>84</v>
      </c>
      <c r="B7" s="86" t="n">
        <v>66275.9198</v>
      </c>
      <c r="C7" s="86" t="n">
        <v>65458.17547</v>
      </c>
      <c r="D7" s="86" t="n">
        <v>64443.40159</v>
      </c>
      <c r="E7" s="86" t="n">
        <v>63906.88267</v>
      </c>
      <c r="F7" s="86" t="n">
        <v>10084.69235</v>
      </c>
      <c r="G7" s="86" t="n">
        <v>12018.881</v>
      </c>
      <c r="H7" s="86" t="n">
        <v>24904.75899</v>
      </c>
      <c r="I7" s="87" t="n">
        <v>0.188068647661358</v>
      </c>
    </row>
    <row r="8" customFormat="false" ht="12.75" hidden="false" customHeight="false" outlineLevel="0" collapsed="false">
      <c r="A8" s="50" t="s">
        <v>85</v>
      </c>
      <c r="B8" s="52" t="n">
        <v>30823.73741</v>
      </c>
      <c r="C8" s="52" t="n">
        <v>30110.0193</v>
      </c>
      <c r="D8" s="52" t="n">
        <v>27040.62701</v>
      </c>
      <c r="E8" s="52" t="n">
        <v>27016.95813</v>
      </c>
      <c r="F8" s="52" t="n">
        <v>16046.19515</v>
      </c>
      <c r="G8" s="52" t="n">
        <v>13886.9227</v>
      </c>
      <c r="H8" s="52" t="n">
        <v>9362.32376</v>
      </c>
      <c r="I8" s="79" t="n">
        <v>0.514007633027338</v>
      </c>
    </row>
    <row r="9" customFormat="false" ht="12.75" hidden="false" customHeight="false" outlineLevel="0" collapsed="false">
      <c r="A9" s="50" t="s">
        <v>88</v>
      </c>
      <c r="B9" s="52" t="n">
        <v>11930.72662</v>
      </c>
      <c r="C9" s="52" t="n">
        <v>11930.72662</v>
      </c>
      <c r="D9" s="52" t="n">
        <v>9201.55959</v>
      </c>
      <c r="E9" s="52" t="n">
        <v>5509.25521</v>
      </c>
      <c r="F9" s="52" t="n">
        <v>0</v>
      </c>
      <c r="G9" s="52" t="n">
        <v>0.00026</v>
      </c>
      <c r="H9" s="52" t="n">
        <v>29.53089</v>
      </c>
      <c r="I9" s="79" t="n">
        <v>4.71933119976121E-008</v>
      </c>
    </row>
    <row r="10" customFormat="false" ht="12.75" hidden="false" customHeight="false" outlineLevel="0" collapsed="false">
      <c r="A10" s="50" t="s">
        <v>89</v>
      </c>
      <c r="B10" s="52" t="n">
        <v>13403.38943</v>
      </c>
      <c r="C10" s="52" t="n">
        <v>13470.79649</v>
      </c>
      <c r="D10" s="52" t="n">
        <v>13376.98819</v>
      </c>
      <c r="E10" s="52" t="n">
        <v>12497.98475</v>
      </c>
      <c r="F10" s="52" t="n">
        <v>4137.6809</v>
      </c>
      <c r="G10" s="52" t="n">
        <v>3987.09786</v>
      </c>
      <c r="H10" s="52" t="n">
        <v>3899.76781</v>
      </c>
      <c r="I10" s="79" t="n">
        <v>0.319019261085272</v>
      </c>
    </row>
    <row r="11" customFormat="false" ht="12.75" hidden="false" customHeight="false" outlineLevel="0" collapsed="false">
      <c r="A11" s="50" t="s">
        <v>90</v>
      </c>
      <c r="B11" s="52" t="n">
        <v>2482.25877</v>
      </c>
      <c r="C11" s="52" t="n">
        <v>4800.07474</v>
      </c>
      <c r="D11" s="52" t="n">
        <v>4537.17167</v>
      </c>
      <c r="E11" s="52" t="n">
        <v>4111.28983</v>
      </c>
      <c r="F11" s="52" t="n">
        <v>1278.29234</v>
      </c>
      <c r="G11" s="52" t="n">
        <v>2102.94882</v>
      </c>
      <c r="H11" s="52" t="n">
        <v>1663.16248</v>
      </c>
      <c r="I11" s="79" t="n">
        <v>0.511505855085872</v>
      </c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6.67934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2</v>
      </c>
      <c r="B13" s="52" t="n">
        <v>2332.31594</v>
      </c>
      <c r="C13" s="52" t="n">
        <v>2332.31594</v>
      </c>
      <c r="D13" s="52" t="n">
        <v>2211.85637</v>
      </c>
      <c r="E13" s="52" t="n">
        <v>2192.98632</v>
      </c>
      <c r="F13" s="52" t="n">
        <v>801.31907</v>
      </c>
      <c r="G13" s="52" t="n">
        <v>879.37293</v>
      </c>
      <c r="H13" s="52" t="n">
        <v>772.91133</v>
      </c>
      <c r="I13" s="79" t="n">
        <v>0.400993349561798</v>
      </c>
    </row>
    <row r="14" customFormat="false" ht="12.75" hidden="false" customHeight="false" outlineLevel="0" collapsed="false">
      <c r="A14" s="50" t="s">
        <v>93</v>
      </c>
      <c r="B14" s="52" t="n">
        <v>106.2518</v>
      </c>
      <c r="C14" s="52" t="n">
        <v>106.2518</v>
      </c>
      <c r="D14" s="52" t="n">
        <v>105.52746</v>
      </c>
      <c r="E14" s="52" t="n">
        <v>119.00295</v>
      </c>
      <c r="F14" s="52" t="n">
        <v>104.6905</v>
      </c>
      <c r="G14" s="52" t="n">
        <v>104.38796</v>
      </c>
      <c r="H14" s="52" t="n">
        <v>-0.00017</v>
      </c>
      <c r="I14" s="79" t="n">
        <v>0.877188002482292</v>
      </c>
    </row>
    <row r="15" customFormat="false" ht="12.75" hidden="false" customHeight="false" outlineLevel="0" collapsed="false">
      <c r="A15" s="50" t="s">
        <v>94</v>
      </c>
      <c r="B15" s="52" t="n">
        <v>1692.63799</v>
      </c>
      <c r="C15" s="52" t="n">
        <v>1692.63799</v>
      </c>
      <c r="D15" s="52" t="n">
        <v>1624.89002</v>
      </c>
      <c r="E15" s="52" t="n">
        <v>1622.43439</v>
      </c>
      <c r="F15" s="52" t="n">
        <v>548.64296</v>
      </c>
      <c r="G15" s="52" t="n">
        <v>681.04067</v>
      </c>
      <c r="H15" s="52" t="n">
        <v>416.70384</v>
      </c>
      <c r="I15" s="79" t="n">
        <v>0.41976469076201</v>
      </c>
    </row>
    <row r="16" customFormat="false" ht="12.75" hidden="false" customHeight="false" outlineLevel="0" collapsed="false">
      <c r="A16" s="50" t="s">
        <v>95</v>
      </c>
      <c r="B16" s="52" t="n">
        <v>24742.6547</v>
      </c>
      <c r="C16" s="52" t="n">
        <v>24490.5699</v>
      </c>
      <c r="D16" s="52" t="n">
        <v>24416.39023</v>
      </c>
      <c r="E16" s="52" t="n">
        <v>24514.0518</v>
      </c>
      <c r="F16" s="52" t="n">
        <v>3385.66389</v>
      </c>
      <c r="G16" s="52" t="n">
        <v>4793.91582</v>
      </c>
      <c r="H16" s="52" t="n">
        <v>1974.37338</v>
      </c>
      <c r="I16" s="79" t="n">
        <v>0.195557872648372</v>
      </c>
    </row>
    <row r="17" customFormat="false" ht="12.75" hidden="false" customHeight="false" outlineLevel="0" collapsed="false">
      <c r="A17" s="50" t="s">
        <v>96</v>
      </c>
      <c r="B17" s="52" t="n">
        <v>0</v>
      </c>
      <c r="C17" s="52" t="n">
        <v>0</v>
      </c>
      <c r="D17" s="52" t="n">
        <v>-0.00506</v>
      </c>
      <c r="E17" s="52" t="n">
        <v>-0.00506</v>
      </c>
      <c r="F17" s="52" t="n">
        <v>0</v>
      </c>
      <c r="G17" s="52" t="n">
        <v>0.00011</v>
      </c>
      <c r="H17" s="52" t="n">
        <v>-0.00021</v>
      </c>
      <c r="I17" s="79" t="n">
        <v>-0.0217391304347826</v>
      </c>
    </row>
    <row r="18" customFormat="false" ht="12.75" hidden="false" customHeight="false" outlineLevel="0" collapsed="false">
      <c r="A18" s="50" t="s">
        <v>97</v>
      </c>
      <c r="B18" s="52" t="n">
        <v>0</v>
      </c>
      <c r="C18" s="52" t="n">
        <v>0</v>
      </c>
      <c r="D18" s="52" t="n">
        <v>0</v>
      </c>
      <c r="E18" s="52" t="n">
        <v>-5.3849</v>
      </c>
      <c r="F18" s="52" t="n">
        <v>0</v>
      </c>
      <c r="G18" s="52" t="n">
        <v>-3.02643</v>
      </c>
      <c r="H18" s="52" t="n">
        <v>-1.34271</v>
      </c>
      <c r="I18" s="79" t="n">
        <v>0.562021578859403</v>
      </c>
    </row>
    <row r="19" customFormat="false" ht="12.75" hidden="false" customHeight="false" outlineLevel="0" collapsed="false">
      <c r="A19" s="50" t="s">
        <v>98</v>
      </c>
      <c r="B19" s="52" t="n">
        <v>8430.8009</v>
      </c>
      <c r="C19" s="52" t="n">
        <v>8582.11874</v>
      </c>
      <c r="D19" s="52" t="n">
        <v>7860.80955</v>
      </c>
      <c r="E19" s="52" t="n">
        <v>7991.65714</v>
      </c>
      <c r="F19" s="52" t="n">
        <v>3922.02979</v>
      </c>
      <c r="G19" s="52" t="n">
        <v>3609.31133</v>
      </c>
      <c r="H19" s="52" t="n">
        <v>1964.46611</v>
      </c>
      <c r="I19" s="79" t="n">
        <v>0.451634907100131</v>
      </c>
    </row>
    <row r="20" customFormat="false" ht="12.75" hidden="false" customHeight="false" outlineLevel="0" collapsed="false">
      <c r="A20" s="50" t="s">
        <v>99</v>
      </c>
      <c r="B20" s="52" t="n">
        <v>308.49824</v>
      </c>
      <c r="C20" s="52" t="n">
        <v>1055.82914</v>
      </c>
      <c r="D20" s="52" t="n">
        <v>1042.88797</v>
      </c>
      <c r="E20" s="52" t="n">
        <v>1042.88797</v>
      </c>
      <c r="F20" s="52" t="n">
        <v>733.37201</v>
      </c>
      <c r="G20" s="52" t="n">
        <v>1759.37085</v>
      </c>
      <c r="H20" s="52" t="n">
        <v>0.2309</v>
      </c>
      <c r="I20" s="79" t="n">
        <v>1.68701806963983</v>
      </c>
    </row>
    <row r="21" customFormat="false" ht="12.75" hidden="false" customHeight="false" outlineLevel="0" collapsed="false">
      <c r="A21" s="50" t="s">
        <v>100</v>
      </c>
      <c r="B21" s="52" t="n">
        <v>13757.69368</v>
      </c>
      <c r="C21" s="52" t="n">
        <v>13757.69368</v>
      </c>
      <c r="D21" s="52" t="n">
        <v>13757.50647</v>
      </c>
      <c r="E21" s="52" t="n">
        <v>13630.73431</v>
      </c>
      <c r="F21" s="52" t="n">
        <v>5302.73476</v>
      </c>
      <c r="G21" s="52" t="n">
        <v>5239.41126</v>
      </c>
      <c r="H21" s="52" t="n">
        <v>3224.9178</v>
      </c>
      <c r="I21" s="79" t="n">
        <v>0.384382171997599</v>
      </c>
    </row>
    <row r="22" customFormat="false" ht="12.75" hidden="false" customHeight="false" outlineLevel="0" collapsed="false">
      <c r="A22" s="50" t="s">
        <v>102</v>
      </c>
      <c r="B22" s="52" t="n">
        <v>0</v>
      </c>
      <c r="C22" s="52" t="n">
        <v>2302.82219</v>
      </c>
      <c r="D22" s="52" t="n">
        <v>2270.52551</v>
      </c>
      <c r="E22" s="52" t="n">
        <v>2270.52551</v>
      </c>
      <c r="F22" s="52" t="n">
        <v>460.37313</v>
      </c>
      <c r="G22" s="52" t="n">
        <v>3962.4657</v>
      </c>
      <c r="H22" s="52" t="n">
        <v>0.61589</v>
      </c>
      <c r="I22" s="79" t="n">
        <v>1.74517559153079</v>
      </c>
    </row>
    <row r="23" customFormat="false" ht="12.75" hidden="false" customHeight="false" outlineLevel="0" collapsed="false">
      <c r="A23" s="50" t="s">
        <v>103</v>
      </c>
      <c r="B23" s="52" t="n">
        <v>30805.243</v>
      </c>
      <c r="C23" s="52" t="n">
        <v>33055.299</v>
      </c>
      <c r="D23" s="52" t="n">
        <v>33509.37</v>
      </c>
      <c r="E23" s="52" t="n">
        <v>33685.239</v>
      </c>
      <c r="F23" s="52" t="n">
        <v>60432.659</v>
      </c>
      <c r="G23" s="52" t="n">
        <v>63666.451</v>
      </c>
      <c r="H23" s="52" t="n">
        <v>9920.448</v>
      </c>
      <c r="I23" s="79" t="n">
        <v>1.89004005582386</v>
      </c>
    </row>
    <row r="24" customFormat="false" ht="12.75" hidden="false" customHeight="false" outlineLevel="0" collapsed="false">
      <c r="A24" s="50" t="s">
        <v>104</v>
      </c>
      <c r="B24" s="52" t="n">
        <v>56084.699</v>
      </c>
      <c r="C24" s="52" t="n">
        <v>38420.043</v>
      </c>
      <c r="D24" s="52" t="n">
        <v>38265.717</v>
      </c>
      <c r="E24" s="52" t="n">
        <v>36483.104</v>
      </c>
      <c r="F24" s="52" t="n">
        <v>24553.338</v>
      </c>
      <c r="G24" s="52" t="n">
        <v>17742.503</v>
      </c>
      <c r="H24" s="52" t="n">
        <v>4577.182</v>
      </c>
      <c r="I24" s="79" t="n">
        <v>0.4863210926351</v>
      </c>
    </row>
    <row r="25" customFormat="false" ht="12.75" hidden="false" customHeight="false" outlineLevel="0" collapsed="false">
      <c r="A25" s="50" t="s">
        <v>105</v>
      </c>
      <c r="B25" s="52" t="n">
        <v>2807996.96237</v>
      </c>
      <c r="C25" s="52" t="n">
        <v>2802460.53922</v>
      </c>
      <c r="D25" s="52" t="n">
        <v>2067421.1253</v>
      </c>
      <c r="E25" s="52" t="n">
        <v>555754.99649</v>
      </c>
      <c r="F25" s="52" t="n">
        <v>307041.7362</v>
      </c>
      <c r="G25" s="52" t="n">
        <v>355989.15948</v>
      </c>
      <c r="H25" s="52" t="n">
        <v>156440.80024</v>
      </c>
      <c r="I25" s="79" t="n">
        <v>0.640550533469483</v>
      </c>
    </row>
    <row r="26" customFormat="false" ht="12.75" hidden="false" customHeight="false" outlineLevel="0" collapsed="false">
      <c r="A26" s="50" t="s">
        <v>106</v>
      </c>
      <c r="B26" s="52" t="n">
        <v>0</v>
      </c>
      <c r="C26" s="52" t="n">
        <v>0</v>
      </c>
      <c r="D26" s="52" t="n">
        <v>-0.08621</v>
      </c>
      <c r="E26" s="52" t="n">
        <v>-0.08621</v>
      </c>
      <c r="F26" s="52" t="n">
        <v>0</v>
      </c>
      <c r="G26" s="52" t="n">
        <v>-0.02273</v>
      </c>
      <c r="H26" s="52" t="n">
        <v>-0.00392</v>
      </c>
      <c r="I26" s="79" t="n">
        <v>0.263658508293701</v>
      </c>
    </row>
    <row r="27" customFormat="false" ht="12.75" hidden="false" customHeight="false" outlineLevel="0" collapsed="false">
      <c r="A27" s="50" t="s">
        <v>107</v>
      </c>
      <c r="B27" s="52" t="n">
        <v>462896.88349</v>
      </c>
      <c r="C27" s="52" t="n">
        <v>462896.88349</v>
      </c>
      <c r="D27" s="52" t="n">
        <v>405787.43145</v>
      </c>
      <c r="E27" s="52" t="n">
        <v>7666.56776</v>
      </c>
      <c r="F27" s="52" t="n">
        <v>0</v>
      </c>
      <c r="G27" s="52" t="n">
        <v>1044.9799</v>
      </c>
      <c r="H27" s="52" t="n">
        <v>4829.37354</v>
      </c>
      <c r="I27" s="79" t="n">
        <v>0.136303484520432</v>
      </c>
    </row>
    <row r="28" customFormat="false" ht="12.75" hidden="false" customHeight="false" outlineLevel="0" collapsed="false">
      <c r="A28" s="50" t="s">
        <v>108</v>
      </c>
      <c r="B28" s="52" t="n">
        <v>83826.4585</v>
      </c>
      <c r="C28" s="52" t="n">
        <v>83653.73135</v>
      </c>
      <c r="D28" s="52" t="n">
        <v>83248.46281</v>
      </c>
      <c r="E28" s="52" t="n">
        <v>72156.42916</v>
      </c>
      <c r="F28" s="52" t="n">
        <v>48632.00302</v>
      </c>
      <c r="G28" s="52" t="n">
        <v>47089.85003</v>
      </c>
      <c r="H28" s="52" t="n">
        <v>6894.44103</v>
      </c>
      <c r="I28" s="79" t="n">
        <v>0.652607821343026</v>
      </c>
    </row>
    <row r="29" customFormat="false" ht="12.75" hidden="false" customHeight="false" outlineLevel="0" collapsed="false">
      <c r="A29" s="50" t="s">
        <v>109</v>
      </c>
      <c r="B29" s="52" t="n">
        <v>445996.15593</v>
      </c>
      <c r="C29" s="52" t="n">
        <v>440266.15288</v>
      </c>
      <c r="D29" s="52" t="n">
        <v>440266.15288</v>
      </c>
      <c r="E29" s="52" t="n">
        <v>109789.63264</v>
      </c>
      <c r="F29" s="52" t="n">
        <v>98554.45267</v>
      </c>
      <c r="G29" s="52" t="n">
        <v>98554.45267</v>
      </c>
      <c r="H29" s="52" t="n">
        <v>4562.44592</v>
      </c>
      <c r="I29" s="79" t="n">
        <v>0.897666294167864</v>
      </c>
    </row>
    <row r="30" customFormat="false" ht="12.75" hidden="false" customHeight="false" outlineLevel="0" collapsed="false">
      <c r="A30" s="50" t="s">
        <v>110</v>
      </c>
      <c r="B30" s="52" t="n">
        <v>14591.28473</v>
      </c>
      <c r="C30" s="52" t="n">
        <v>15476.26883</v>
      </c>
      <c r="D30" s="52" t="n">
        <v>14552.41407</v>
      </c>
      <c r="E30" s="52" t="n">
        <v>14679.90536</v>
      </c>
      <c r="F30" s="52" t="n">
        <v>5799.41316</v>
      </c>
      <c r="G30" s="52" t="n">
        <v>8519.48936</v>
      </c>
      <c r="H30" s="52" t="n">
        <v>2327.9999</v>
      </c>
      <c r="I30" s="79" t="n">
        <v>0.580350428090226</v>
      </c>
    </row>
    <row r="31" customFormat="false" ht="12.75" hidden="false" customHeight="false" outlineLevel="0" collapsed="false">
      <c r="A31" s="50" t="s">
        <v>111</v>
      </c>
      <c r="B31" s="52" t="n">
        <v>37562.97198</v>
      </c>
      <c r="C31" s="52" t="n">
        <v>37562.97198</v>
      </c>
      <c r="D31" s="52" t="n">
        <v>37548.07215</v>
      </c>
      <c r="E31" s="52" t="n">
        <v>30522.3566</v>
      </c>
      <c r="F31" s="52" t="n">
        <v>8342.17347</v>
      </c>
      <c r="G31" s="52" t="n">
        <v>9166.0447</v>
      </c>
      <c r="H31" s="52" t="n">
        <v>15854.20198</v>
      </c>
      <c r="I31" s="79" t="n">
        <v>0.300305930506034</v>
      </c>
    </row>
    <row r="32" customFormat="false" ht="12.75" hidden="false" customHeight="false" outlineLevel="0" collapsed="false">
      <c r="A32" s="50" t="s">
        <v>112</v>
      </c>
      <c r="B32" s="52" t="n">
        <v>820.82021</v>
      </c>
      <c r="C32" s="52" t="n">
        <v>736.05545</v>
      </c>
      <c r="D32" s="52" t="n">
        <v>719.72841</v>
      </c>
      <c r="E32" s="52" t="n">
        <v>727.01059</v>
      </c>
      <c r="F32" s="52" t="n">
        <v>320.2946</v>
      </c>
      <c r="G32" s="52" t="n">
        <v>290.50259</v>
      </c>
      <c r="H32" s="52" t="n">
        <v>159.3664</v>
      </c>
      <c r="I32" s="79" t="n">
        <v>0.399585087199349</v>
      </c>
    </row>
    <row r="33" customFormat="false" ht="12.75" hidden="false" customHeight="false" outlineLevel="0" collapsed="false">
      <c r="A33" s="50" t="s">
        <v>113</v>
      </c>
      <c r="B33" s="52" t="n">
        <v>28808.33271</v>
      </c>
      <c r="C33" s="52" t="n">
        <v>33421.80783</v>
      </c>
      <c r="D33" s="52" t="n">
        <v>31937.32134</v>
      </c>
      <c r="E33" s="52" t="n">
        <v>31876.29048</v>
      </c>
      <c r="F33" s="52" t="n">
        <v>18006.7596</v>
      </c>
      <c r="G33" s="52" t="n">
        <v>17112.25536</v>
      </c>
      <c r="H33" s="52" t="n">
        <v>9610.49755</v>
      </c>
      <c r="I33" s="79" t="n">
        <v>0.536833336072673</v>
      </c>
    </row>
    <row r="34" customFormat="false" ht="12.75" hidden="false" customHeight="false" outlineLevel="0" collapsed="false">
      <c r="A34" s="50" t="s">
        <v>114</v>
      </c>
      <c r="B34" s="52" t="n">
        <v>32773.06406</v>
      </c>
      <c r="C34" s="52" t="n">
        <v>32063.34873</v>
      </c>
      <c r="D34" s="52" t="n">
        <v>29323.93205</v>
      </c>
      <c r="E34" s="52" t="n">
        <v>29317.01531</v>
      </c>
      <c r="F34" s="52" t="n">
        <v>15391.23448</v>
      </c>
      <c r="G34" s="52" t="n">
        <v>14061.50452</v>
      </c>
      <c r="H34" s="52" t="n">
        <v>6863.25576</v>
      </c>
      <c r="I34" s="79" t="n">
        <v>0.479636292143411</v>
      </c>
    </row>
    <row r="35" customFormat="false" ht="12.75" hidden="false" customHeight="false" outlineLevel="0" collapsed="false">
      <c r="A35" s="50" t="s">
        <v>115</v>
      </c>
      <c r="B35" s="52" t="n">
        <v>69645.61377</v>
      </c>
      <c r="C35" s="52" t="n">
        <v>70925.72681</v>
      </c>
      <c r="D35" s="52" t="n">
        <v>61999.54461</v>
      </c>
      <c r="E35" s="52" t="n">
        <v>52089.29868</v>
      </c>
      <c r="F35" s="52" t="n">
        <v>32437.29227</v>
      </c>
      <c r="G35" s="52" t="n">
        <v>33343.29992</v>
      </c>
      <c r="H35" s="52" t="n">
        <v>9748.73388</v>
      </c>
      <c r="I35" s="79" t="n">
        <v>0.640118042764173</v>
      </c>
    </row>
    <row r="36" customFormat="false" ht="12.75" hidden="false" customHeight="false" outlineLevel="0" collapsed="false">
      <c r="A36" s="50" t="s">
        <v>117</v>
      </c>
      <c r="B36" s="52" t="n">
        <v>-0.58925</v>
      </c>
      <c r="C36" s="52" t="n">
        <v>-0.58925</v>
      </c>
      <c r="D36" s="52" t="n">
        <v>-0.58925</v>
      </c>
      <c r="E36" s="52" t="n">
        <v>-0.58925</v>
      </c>
      <c r="F36" s="52" t="n">
        <v>-298.20717</v>
      </c>
      <c r="G36" s="52" t="n">
        <v>-2211.61428</v>
      </c>
      <c r="H36" s="52" t="n">
        <v>0</v>
      </c>
      <c r="I36" s="79" t="n">
        <v>3753.2698854476</v>
      </c>
    </row>
    <row r="37" customFormat="false" ht="12.75" hidden="false" customHeight="false" outlineLevel="0" collapsed="false">
      <c r="A37" s="50" t="s">
        <v>118</v>
      </c>
      <c r="B37" s="52" t="n">
        <v>55021.64826</v>
      </c>
      <c r="C37" s="52" t="n">
        <v>61626.89921</v>
      </c>
      <c r="D37" s="52" t="n">
        <v>59867.38976</v>
      </c>
      <c r="E37" s="52" t="n">
        <v>58977.08586</v>
      </c>
      <c r="F37" s="52" t="n">
        <v>10995.57701</v>
      </c>
      <c r="G37" s="52" t="n">
        <v>14980.9713</v>
      </c>
      <c r="H37" s="52" t="n">
        <v>19000.24218</v>
      </c>
      <c r="I37" s="79" t="n">
        <v>0.254013420323308</v>
      </c>
    </row>
    <row r="38" customFormat="false" ht="12.75" hidden="false" customHeight="false" outlineLevel="0" collapsed="false">
      <c r="A38" s="50" t="s">
        <v>119</v>
      </c>
      <c r="B38" s="52" t="n">
        <v>4432.77953</v>
      </c>
      <c r="C38" s="52" t="n">
        <v>3987.68601</v>
      </c>
      <c r="D38" s="52" t="n">
        <v>3917.39919</v>
      </c>
      <c r="E38" s="52" t="n">
        <v>3921.2007</v>
      </c>
      <c r="F38" s="52" t="n">
        <v>4595.81103</v>
      </c>
      <c r="G38" s="52" t="n">
        <v>1807.63821</v>
      </c>
      <c r="H38" s="52" t="n">
        <v>3564.17858</v>
      </c>
      <c r="I38" s="79" t="n">
        <v>0.460990994416583</v>
      </c>
    </row>
    <row r="39" customFormat="false" ht="12.75" hidden="false" customHeight="false" outlineLevel="0" collapsed="false">
      <c r="A39" s="50" t="s">
        <v>120</v>
      </c>
      <c r="B39" s="52" t="n">
        <v>4883.13815</v>
      </c>
      <c r="C39" s="52" t="n">
        <v>4835.09205</v>
      </c>
      <c r="D39" s="52" t="n">
        <v>4779.82049</v>
      </c>
      <c r="E39" s="52" t="n">
        <v>8476.73135</v>
      </c>
      <c r="F39" s="52" t="n">
        <v>6223.41994</v>
      </c>
      <c r="G39" s="52" t="n">
        <v>4556.42548</v>
      </c>
      <c r="H39" s="52" t="n">
        <v>3128.83923</v>
      </c>
      <c r="I39" s="79" t="n">
        <v>0.537521515294926</v>
      </c>
    </row>
    <row r="40" customFormat="false" ht="12.75" hidden="false" customHeight="false" outlineLevel="0" collapsed="false">
      <c r="A40" s="50" t="s">
        <v>121</v>
      </c>
      <c r="B40" s="52" t="n">
        <v>375562.46351</v>
      </c>
      <c r="C40" s="52" t="n">
        <v>379619.94519</v>
      </c>
      <c r="D40" s="52" t="n">
        <v>378563.34256</v>
      </c>
      <c r="E40" s="52" t="n">
        <v>383238.50461</v>
      </c>
      <c r="F40" s="52" t="n">
        <v>167800.31356</v>
      </c>
      <c r="G40" s="52" t="n">
        <v>170029.11268</v>
      </c>
      <c r="H40" s="52" t="n">
        <v>110685.57543</v>
      </c>
      <c r="I40" s="79" t="n">
        <v>0.443663960261584</v>
      </c>
    </row>
    <row r="41" customFormat="false" ht="12.75" hidden="false" customHeight="false" outlineLevel="0" collapsed="false">
      <c r="A41" s="50" t="s">
        <v>122</v>
      </c>
      <c r="B41" s="52" t="n">
        <v>597.17735</v>
      </c>
      <c r="C41" s="52" t="n">
        <v>597.17735</v>
      </c>
      <c r="D41" s="52" t="n">
        <v>-1300.32005</v>
      </c>
      <c r="E41" s="52" t="n">
        <v>-282.45518</v>
      </c>
      <c r="F41" s="52" t="n">
        <v>2130.4321</v>
      </c>
      <c r="G41" s="52" t="n">
        <v>1705.52994</v>
      </c>
      <c r="H41" s="52" t="n">
        <v>106.35481</v>
      </c>
      <c r="I41" s="79" t="n">
        <v>-6.03823211880908</v>
      </c>
    </row>
    <row r="42" customFormat="false" ht="12.75" hidden="false" customHeight="false" outlineLevel="0" collapsed="false">
      <c r="A42" s="50" t="s">
        <v>123</v>
      </c>
      <c r="B42" s="52" t="n">
        <v>631.41056</v>
      </c>
      <c r="C42" s="52" t="n">
        <v>631.41056</v>
      </c>
      <c r="D42" s="52" t="n">
        <v>654.00642</v>
      </c>
      <c r="E42" s="52" t="n">
        <v>666.99371</v>
      </c>
      <c r="F42" s="52" t="n">
        <v>11.39591</v>
      </c>
      <c r="G42" s="52" t="n">
        <v>1.60505</v>
      </c>
      <c r="H42" s="52" t="n">
        <v>181.46009</v>
      </c>
      <c r="I42" s="79" t="n">
        <v>0.00240639450707864</v>
      </c>
    </row>
    <row r="43" customFormat="false" ht="12.75" hidden="false" customHeight="false" outlineLevel="0" collapsed="false">
      <c r="A43" s="50" t="s">
        <v>124</v>
      </c>
      <c r="B43" s="52" t="n">
        <v>1051.93803</v>
      </c>
      <c r="C43" s="52" t="n">
        <v>1051.93803</v>
      </c>
      <c r="D43" s="52" t="n">
        <v>871.54457</v>
      </c>
      <c r="E43" s="52" t="n">
        <v>871.67333</v>
      </c>
      <c r="F43" s="52" t="n">
        <v>161.6876</v>
      </c>
      <c r="G43" s="52" t="n">
        <v>276.72407</v>
      </c>
      <c r="H43" s="52" t="n">
        <v>184.477</v>
      </c>
      <c r="I43" s="79" t="n">
        <v>0.317463045473698</v>
      </c>
    </row>
    <row r="44" customFormat="false" ht="12.75" hidden="false" customHeight="false" outlineLevel="0" collapsed="false">
      <c r="A44" s="50" t="s">
        <v>125</v>
      </c>
      <c r="B44" s="52" t="n">
        <v>11076.4113</v>
      </c>
      <c r="C44" s="52" t="n">
        <v>11076.4113</v>
      </c>
      <c r="D44" s="52" t="n">
        <v>11065.87173</v>
      </c>
      <c r="E44" s="52" t="n">
        <v>11065.80406</v>
      </c>
      <c r="F44" s="52" t="n">
        <v>6989.55046</v>
      </c>
      <c r="G44" s="52" t="n">
        <v>10734.81714</v>
      </c>
      <c r="H44" s="52" t="n">
        <v>110.8978</v>
      </c>
      <c r="I44" s="79" t="n">
        <v>0.970089211935676</v>
      </c>
    </row>
    <row r="45" customFormat="false" ht="12.75" hidden="false" customHeight="false" outlineLevel="0" collapsed="false">
      <c r="A45" s="50" t="s">
        <v>126</v>
      </c>
      <c r="B45" s="52" t="n">
        <v>17997.90463</v>
      </c>
      <c r="C45" s="52" t="n">
        <v>17997.90463</v>
      </c>
      <c r="D45" s="52" t="n">
        <v>17967.56224</v>
      </c>
      <c r="E45" s="52" t="n">
        <v>17970.51245</v>
      </c>
      <c r="F45" s="52" t="n">
        <v>7584.95289</v>
      </c>
      <c r="G45" s="52" t="n">
        <v>8459.40847</v>
      </c>
      <c r="H45" s="52" t="n">
        <v>1019.66212</v>
      </c>
      <c r="I45" s="79" t="n">
        <v>0.470738299396688</v>
      </c>
    </row>
    <row r="46" customFormat="false" ht="12.75" hidden="false" customHeight="false" outlineLevel="0" collapsed="false">
      <c r="A46" s="50" t="s">
        <v>127</v>
      </c>
      <c r="B46" s="52" t="n">
        <v>271813.84642</v>
      </c>
      <c r="C46" s="52" t="n">
        <v>226468.92268</v>
      </c>
      <c r="D46" s="52" t="n">
        <v>226372.83884</v>
      </c>
      <c r="E46" s="52" t="n">
        <v>220749.79865</v>
      </c>
      <c r="F46" s="52" t="n">
        <v>107957.69616</v>
      </c>
      <c r="G46" s="52" t="n">
        <v>96055.70791</v>
      </c>
      <c r="H46" s="52" t="n">
        <v>28814.08566</v>
      </c>
      <c r="I46" s="79" t="n">
        <v>0.435133841559225</v>
      </c>
    </row>
    <row r="47" customFormat="false" ht="12.75" hidden="false" customHeight="false" outlineLevel="0" collapsed="false">
      <c r="A47" s="50" t="s">
        <v>130</v>
      </c>
      <c r="B47" s="52" t="n">
        <v>24813.88314</v>
      </c>
      <c r="C47" s="52" t="n">
        <v>24813.88314</v>
      </c>
      <c r="D47" s="52" t="n">
        <v>24712.9148</v>
      </c>
      <c r="E47" s="52" t="n">
        <v>24712.9148</v>
      </c>
      <c r="F47" s="52" t="n">
        <v>9644.49655</v>
      </c>
      <c r="G47" s="52" t="n">
        <v>9609.61385</v>
      </c>
      <c r="H47" s="52" t="n">
        <v>4889.58218</v>
      </c>
      <c r="I47" s="79" t="n">
        <v>0.388849875774265</v>
      </c>
    </row>
    <row r="48" customFormat="false" ht="12.75" hidden="false" customHeight="false" outlineLevel="0" collapsed="false">
      <c r="A48" s="50" t="s">
        <v>133</v>
      </c>
      <c r="B48" s="52" t="n">
        <v>30220.71893</v>
      </c>
      <c r="C48" s="52" t="n">
        <v>35029.64362</v>
      </c>
      <c r="D48" s="52" t="n">
        <v>33307.19165</v>
      </c>
      <c r="E48" s="52" t="n">
        <v>33456.94718</v>
      </c>
      <c r="F48" s="52" t="n">
        <v>14324.17701</v>
      </c>
      <c r="G48" s="52" t="n">
        <v>18748.15788</v>
      </c>
      <c r="H48" s="52" t="n">
        <v>9830.6151</v>
      </c>
      <c r="I48" s="79" t="n">
        <v>0.560366664033452</v>
      </c>
    </row>
    <row r="49" customFormat="false" ht="12.75" hidden="false" customHeight="false" outlineLevel="0" collapsed="false">
      <c r="A49" s="50" t="s">
        <v>134</v>
      </c>
      <c r="B49" s="52" t="n">
        <v>114.80788</v>
      </c>
      <c r="C49" s="52" t="n">
        <v>114.80788</v>
      </c>
      <c r="D49" s="52" t="n">
        <v>114.16497</v>
      </c>
      <c r="E49" s="52" t="n">
        <v>114.04163</v>
      </c>
      <c r="F49" s="52" t="n">
        <v>15.771</v>
      </c>
      <c r="G49" s="52" t="n">
        <v>20.11761</v>
      </c>
      <c r="H49" s="52" t="n">
        <v>15.32324</v>
      </c>
      <c r="I49" s="79" t="n">
        <v>0.176405844076413</v>
      </c>
    </row>
    <row r="50" customFormat="false" ht="12.75" hidden="false" customHeight="false" outlineLevel="0" collapsed="false">
      <c r="A50" s="50" t="s">
        <v>135</v>
      </c>
      <c r="B50" s="52" t="n">
        <v>0</v>
      </c>
      <c r="C50" s="52" t="n">
        <v>0</v>
      </c>
      <c r="D50" s="52" t="n">
        <v>-0.0351</v>
      </c>
      <c r="E50" s="52" t="n">
        <v>-0.0351</v>
      </c>
      <c r="F50" s="52" t="n">
        <v>0</v>
      </c>
      <c r="G50" s="52" t="n">
        <v>-0.03868</v>
      </c>
      <c r="H50" s="52" t="n">
        <v>-0.00161</v>
      </c>
      <c r="I50" s="79" t="n">
        <v>1.1019943019943</v>
      </c>
    </row>
    <row r="51" customFormat="false" ht="12.75" hidden="false" customHeight="false" outlineLevel="0" collapsed="false">
      <c r="A51" s="50" t="s">
        <v>136</v>
      </c>
      <c r="B51" s="52" t="n">
        <v>0</v>
      </c>
      <c r="C51" s="52" t="n">
        <v>0</v>
      </c>
      <c r="D51" s="52" t="n">
        <v>-0.06563</v>
      </c>
      <c r="E51" s="52" t="n">
        <v>-0.06563</v>
      </c>
      <c r="F51" s="52" t="n">
        <v>0</v>
      </c>
      <c r="G51" s="52" t="n">
        <v>-29.71797</v>
      </c>
      <c r="H51" s="52" t="n">
        <v>-0.00328</v>
      </c>
      <c r="I51" s="79" t="n">
        <v>452.810757275636</v>
      </c>
    </row>
    <row r="52" customFormat="false" ht="12.75" hidden="false" customHeight="false" outlineLevel="0" collapsed="false">
      <c r="A52" s="50" t="s">
        <v>137</v>
      </c>
      <c r="B52" s="52" t="n">
        <v>10295.92326</v>
      </c>
      <c r="C52" s="52" t="n">
        <v>10285.5407</v>
      </c>
      <c r="D52" s="52" t="n">
        <v>9707.53384</v>
      </c>
      <c r="E52" s="52" t="n">
        <v>9801.4448</v>
      </c>
      <c r="F52" s="52" t="n">
        <v>6670.24187</v>
      </c>
      <c r="G52" s="52" t="n">
        <v>6654.94942</v>
      </c>
      <c r="H52" s="52" t="n">
        <v>2438.74809</v>
      </c>
      <c r="I52" s="79" t="n">
        <v>0.678976370912174</v>
      </c>
    </row>
    <row r="53" customFormat="false" ht="12.75" hidden="false" customHeight="false" outlineLevel="0" collapsed="false">
      <c r="A53" s="50" t="s">
        <v>138</v>
      </c>
      <c r="B53" s="52" t="n">
        <v>219661.61248</v>
      </c>
      <c r="C53" s="52" t="n">
        <v>189252.78064</v>
      </c>
      <c r="D53" s="52" t="n">
        <v>184090.27358</v>
      </c>
      <c r="E53" s="52" t="n">
        <v>187381.64565</v>
      </c>
      <c r="F53" s="52" t="n">
        <v>103923.91906</v>
      </c>
      <c r="G53" s="52" t="n">
        <v>90405.96059</v>
      </c>
      <c r="H53" s="52" t="n">
        <v>27483.2951</v>
      </c>
      <c r="I53" s="79" t="n">
        <v>0.482469669195159</v>
      </c>
    </row>
    <row r="54" customFormat="false" ht="12.75" hidden="false" customHeight="false" outlineLevel="0" collapsed="false">
      <c r="A54" s="50" t="s">
        <v>139</v>
      </c>
      <c r="B54" s="52" t="n">
        <v>118981.50926</v>
      </c>
      <c r="C54" s="52" t="n">
        <v>150021.70286</v>
      </c>
      <c r="D54" s="52" t="n">
        <v>139456.04789</v>
      </c>
      <c r="E54" s="52" t="n">
        <v>31488.02514</v>
      </c>
      <c r="F54" s="52" t="n">
        <v>0</v>
      </c>
      <c r="G54" s="52" t="n">
        <v>9288.25022</v>
      </c>
      <c r="H54" s="52" t="n">
        <v>290.66447</v>
      </c>
      <c r="I54" s="79" t="n">
        <v>0.294977223204796</v>
      </c>
    </row>
    <row r="55" customFormat="false" ht="12.75" hidden="false" customHeight="false" outlineLevel="0" collapsed="false">
      <c r="A55" s="50" t="s">
        <v>140</v>
      </c>
      <c r="B55" s="52" t="n">
        <v>135852.2335</v>
      </c>
      <c r="C55" s="52" t="n">
        <v>147966.50859</v>
      </c>
      <c r="D55" s="52" t="n">
        <v>137591.48478</v>
      </c>
      <c r="E55" s="52" t="n">
        <v>130045.2582</v>
      </c>
      <c r="F55" s="52" t="n">
        <v>63545.36263</v>
      </c>
      <c r="G55" s="52" t="n">
        <v>81938.67749</v>
      </c>
      <c r="H55" s="52" t="n">
        <v>19481.92095</v>
      </c>
      <c r="I55" s="79" t="n">
        <v>0.630078163741921</v>
      </c>
    </row>
    <row r="56" customFormat="false" ht="12.75" hidden="false" customHeight="false" outlineLevel="0" collapsed="false">
      <c r="A56" s="50" t="s">
        <v>141</v>
      </c>
      <c r="B56" s="52" t="n">
        <v>6491.98423</v>
      </c>
      <c r="C56" s="52" t="n">
        <v>6729.53227</v>
      </c>
      <c r="D56" s="52" t="n">
        <v>6315.4868</v>
      </c>
      <c r="E56" s="52" t="n">
        <v>6152.08841</v>
      </c>
      <c r="F56" s="52" t="n">
        <v>1646.48457</v>
      </c>
      <c r="G56" s="52" t="n">
        <v>1016.89351</v>
      </c>
      <c r="H56" s="52" t="n">
        <v>1933.06266</v>
      </c>
      <c r="I56" s="79" t="n">
        <v>0.165292408403474</v>
      </c>
    </row>
    <row r="57" customFormat="false" ht="12.75" hidden="false" customHeight="false" outlineLevel="0" collapsed="false">
      <c r="A57" s="50" t="s">
        <v>142</v>
      </c>
      <c r="B57" s="52" t="n">
        <v>5759.90206</v>
      </c>
      <c r="C57" s="52" t="n">
        <v>5765.74715</v>
      </c>
      <c r="D57" s="52" t="n">
        <v>5765.74272</v>
      </c>
      <c r="E57" s="52" t="n">
        <v>5677.70539</v>
      </c>
      <c r="F57" s="52" t="n">
        <v>4972.07338</v>
      </c>
      <c r="G57" s="52" t="n">
        <v>3494.19794</v>
      </c>
      <c r="H57" s="52" t="n">
        <v>1186.96141</v>
      </c>
      <c r="I57" s="79" t="n">
        <v>0.615424313166062</v>
      </c>
    </row>
    <row r="58" customFormat="false" ht="12.75" hidden="false" customHeight="false" outlineLevel="0" collapsed="false">
      <c r="A58" s="50" t="s">
        <v>143</v>
      </c>
      <c r="B58" s="52" t="n">
        <v>3727.86053</v>
      </c>
      <c r="C58" s="52" t="n">
        <v>3727.86053</v>
      </c>
      <c r="D58" s="52" t="n">
        <v>3471.91287</v>
      </c>
      <c r="E58" s="52" t="n">
        <v>452.43256</v>
      </c>
      <c r="F58" s="52" t="n">
        <v>0</v>
      </c>
      <c r="G58" s="52" t="n">
        <v>-0.73332</v>
      </c>
      <c r="H58" s="52" t="n">
        <v>0</v>
      </c>
      <c r="I58" s="79" t="n">
        <v>-0.00162083825266687</v>
      </c>
    </row>
    <row r="59" customFormat="false" ht="12.75" hidden="false" customHeight="false" outlineLevel="0" collapsed="false">
      <c r="A59" s="50" t="s">
        <v>144</v>
      </c>
      <c r="B59" s="52" t="n">
        <v>180373.31016</v>
      </c>
      <c r="C59" s="52" t="n">
        <v>144733.48856</v>
      </c>
      <c r="D59" s="52" t="n">
        <v>141328.34918</v>
      </c>
      <c r="E59" s="52" t="n">
        <v>138944.62314</v>
      </c>
      <c r="F59" s="52" t="n">
        <v>74742.14424</v>
      </c>
      <c r="G59" s="52" t="n">
        <v>66436.89697</v>
      </c>
      <c r="H59" s="52" t="n">
        <v>38082.59572</v>
      </c>
      <c r="I59" s="79" t="n">
        <v>0.47815378147493</v>
      </c>
    </row>
    <row r="60" customFormat="false" ht="12.75" hidden="false" customHeight="false" outlineLevel="0" collapsed="false">
      <c r="A60" s="50" t="s">
        <v>145</v>
      </c>
      <c r="B60" s="52" t="n">
        <v>1537844.04751</v>
      </c>
      <c r="C60" s="52" t="n">
        <v>1537844.04751</v>
      </c>
      <c r="D60" s="52" t="n">
        <v>1249711.31942</v>
      </c>
      <c r="E60" s="52" t="n">
        <v>208182.48131</v>
      </c>
      <c r="F60" s="52" t="n">
        <v>39517.66665</v>
      </c>
      <c r="G60" s="52" t="n">
        <v>50728.20168</v>
      </c>
      <c r="H60" s="52" t="n">
        <v>29136.2086</v>
      </c>
      <c r="I60" s="79" t="n">
        <v>0.243671808313504</v>
      </c>
    </row>
    <row r="61" customFormat="false" ht="12.75" hidden="false" customHeight="false" outlineLevel="0" collapsed="false">
      <c r="A61" s="50" t="s">
        <v>146</v>
      </c>
      <c r="B61" s="52" t="n">
        <v>0</v>
      </c>
      <c r="C61" s="52" t="n">
        <v>0</v>
      </c>
      <c r="D61" s="52" t="n">
        <v>-0.062</v>
      </c>
      <c r="E61" s="52" t="n">
        <v>-0.062</v>
      </c>
      <c r="F61" s="52" t="n">
        <v>0</v>
      </c>
      <c r="G61" s="52" t="n">
        <v>0.012</v>
      </c>
      <c r="H61" s="52" t="n">
        <v>0</v>
      </c>
      <c r="I61" s="79" t="n">
        <v>-0.193548387096774</v>
      </c>
    </row>
    <row r="62" customFormat="false" ht="12.75" hidden="false" customHeight="false" outlineLevel="0" collapsed="false">
      <c r="A62" s="50" t="s">
        <v>148</v>
      </c>
      <c r="B62" s="52" t="n">
        <v>4452.92341</v>
      </c>
      <c r="C62" s="52" t="n">
        <v>4499.523</v>
      </c>
      <c r="D62" s="52" t="n">
        <v>4086.06296</v>
      </c>
      <c r="E62" s="52" t="n">
        <v>6271.97609</v>
      </c>
      <c r="F62" s="52" t="n">
        <v>737.29942</v>
      </c>
      <c r="G62" s="52" t="n">
        <v>4551.43368</v>
      </c>
      <c r="H62" s="52" t="n">
        <v>681.17679</v>
      </c>
      <c r="I62" s="79" t="n">
        <v>0.725677779170233</v>
      </c>
    </row>
    <row r="63" customFormat="false" ht="12.75" hidden="false" customHeight="false" outlineLevel="0" collapsed="false">
      <c r="A63" s="50" t="s">
        <v>149</v>
      </c>
      <c r="B63" s="52" t="n">
        <v>14488.7527</v>
      </c>
      <c r="C63" s="52" t="n">
        <v>14990.60601</v>
      </c>
      <c r="D63" s="52" t="n">
        <v>13144.14161</v>
      </c>
      <c r="E63" s="52" t="n">
        <v>13939.26333</v>
      </c>
      <c r="F63" s="52" t="n">
        <v>7483.47878</v>
      </c>
      <c r="G63" s="52" t="n">
        <v>7387.76924</v>
      </c>
      <c r="H63" s="52" t="n">
        <v>3542.91301</v>
      </c>
      <c r="I63" s="79" t="n">
        <v>0.529997107099633</v>
      </c>
    </row>
    <row r="64" customFormat="false" ht="12.75" hidden="false" customHeight="false" outlineLevel="0" collapsed="false">
      <c r="A64" s="50" t="s">
        <v>151</v>
      </c>
      <c r="B64" s="52" t="n">
        <v>0</v>
      </c>
      <c r="C64" s="52" t="n">
        <v>0</v>
      </c>
      <c r="D64" s="52" t="n">
        <v>-0.11718</v>
      </c>
      <c r="E64" s="52" t="n">
        <v>-0.11718</v>
      </c>
      <c r="F64" s="52" t="n">
        <v>515.84929</v>
      </c>
      <c r="G64" s="52" t="n">
        <v>756.56168</v>
      </c>
      <c r="H64" s="52" t="n">
        <v>-0.00718</v>
      </c>
      <c r="I64" s="79" t="n">
        <v>-6456.40621266428</v>
      </c>
    </row>
    <row r="65" customFormat="false" ht="12.75" hidden="false" customHeight="false" outlineLevel="0" collapsed="false">
      <c r="A65" s="50" t="s">
        <v>152</v>
      </c>
      <c r="B65" s="52" t="n">
        <v>0</v>
      </c>
      <c r="C65" s="52" t="n">
        <v>0</v>
      </c>
      <c r="D65" s="52" t="n">
        <v>0.02049</v>
      </c>
      <c r="E65" s="52" t="n">
        <v>0.05597</v>
      </c>
      <c r="F65" s="52" t="n">
        <v>0</v>
      </c>
      <c r="G65" s="52" t="n">
        <v>0.68963</v>
      </c>
      <c r="H65" s="52" t="n">
        <v>0.0195</v>
      </c>
      <c r="I65" s="79" t="n">
        <v>12.3214221904592</v>
      </c>
    </row>
    <row r="66" customFormat="false" ht="12.75" hidden="false" customHeight="false" outlineLevel="0" collapsed="false">
      <c r="A66" s="50" t="s">
        <v>153</v>
      </c>
      <c r="B66" s="52" t="n">
        <v>4934.5005</v>
      </c>
      <c r="C66" s="52" t="n">
        <v>4934.5005</v>
      </c>
      <c r="D66" s="52" t="n">
        <v>4934.5005</v>
      </c>
      <c r="E66" s="52" t="n">
        <v>4930.74239</v>
      </c>
      <c r="F66" s="52" t="n">
        <v>1806.92792</v>
      </c>
      <c r="G66" s="52" t="n">
        <v>1907.35217</v>
      </c>
      <c r="H66" s="52" t="n">
        <v>555.93386</v>
      </c>
      <c r="I66" s="79" t="n">
        <v>0.386828598847161</v>
      </c>
    </row>
    <row r="67" customFormat="false" ht="12.75" hidden="false" customHeight="false" outlineLevel="0" collapsed="false">
      <c r="A67" s="50" t="s">
        <v>154</v>
      </c>
      <c r="B67" s="52" t="n">
        <v>93352.758</v>
      </c>
      <c r="C67" s="52" t="n">
        <v>94220.6421</v>
      </c>
      <c r="D67" s="52" t="n">
        <v>86991.57818</v>
      </c>
      <c r="E67" s="52" t="n">
        <v>85135.33853</v>
      </c>
      <c r="F67" s="52" t="n">
        <v>45592.83079</v>
      </c>
      <c r="G67" s="52" t="n">
        <v>47056.44503</v>
      </c>
      <c r="H67" s="52" t="n">
        <v>22423.57495</v>
      </c>
      <c r="I67" s="79" t="n">
        <v>0.552725176671709</v>
      </c>
    </row>
    <row r="68" customFormat="false" ht="12.75" hidden="false" customHeight="false" outlineLevel="0" collapsed="false">
      <c r="A68" s="50" t="s">
        <v>155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3E-005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56</v>
      </c>
      <c r="B69" s="52" t="n">
        <v>4957.21939</v>
      </c>
      <c r="C69" s="52" t="n">
        <v>4761.45356</v>
      </c>
      <c r="D69" s="52" t="n">
        <v>4760.47898</v>
      </c>
      <c r="E69" s="52" t="n">
        <v>4726.8982</v>
      </c>
      <c r="F69" s="52" t="n">
        <v>1380.07833</v>
      </c>
      <c r="G69" s="52" t="n">
        <v>1717.32155</v>
      </c>
      <c r="H69" s="52" t="n">
        <v>1352.67998</v>
      </c>
      <c r="I69" s="79" t="n">
        <v>0.363308342455947</v>
      </c>
    </row>
    <row r="70" customFormat="false" ht="12.75" hidden="false" customHeight="false" outlineLevel="0" collapsed="false">
      <c r="A70" s="50" t="s">
        <v>157</v>
      </c>
      <c r="B70" s="52" t="n">
        <v>1639.69121</v>
      </c>
      <c r="C70" s="52" t="n">
        <v>1518.09353</v>
      </c>
      <c r="D70" s="52" t="n">
        <v>1518.09353</v>
      </c>
      <c r="E70" s="52" t="n">
        <v>1518.09353</v>
      </c>
      <c r="F70" s="52" t="n">
        <v>58.23925</v>
      </c>
      <c r="G70" s="52" t="n">
        <v>164.32316</v>
      </c>
      <c r="H70" s="52" t="n">
        <v>412.52211</v>
      </c>
      <c r="I70" s="79" t="n">
        <v>0.10824310673401</v>
      </c>
    </row>
    <row r="71" customFormat="false" ht="12.75" hidden="false" customHeight="false" outlineLevel="0" collapsed="false">
      <c r="A71" s="50" t="s">
        <v>159</v>
      </c>
      <c r="B71" s="52" t="n">
        <v>48691.58959</v>
      </c>
      <c r="C71" s="52" t="n">
        <v>64001.36262</v>
      </c>
      <c r="D71" s="52" t="n">
        <v>58531.04569</v>
      </c>
      <c r="E71" s="52" t="n">
        <v>52621.02452</v>
      </c>
      <c r="F71" s="52" t="n">
        <v>19112.40682</v>
      </c>
      <c r="G71" s="52" t="n">
        <v>28125.20542</v>
      </c>
      <c r="H71" s="52" t="n">
        <v>16262.0513</v>
      </c>
      <c r="I71" s="79" t="n">
        <v>0.534486085676843</v>
      </c>
    </row>
    <row r="72" customFormat="false" ht="12.75" hidden="false" customHeight="false" outlineLevel="0" collapsed="false">
      <c r="A72" s="50" t="s">
        <v>160</v>
      </c>
      <c r="B72" s="52" t="n">
        <v>4018.65847</v>
      </c>
      <c r="C72" s="52" t="n">
        <v>3761.26804</v>
      </c>
      <c r="D72" s="52" t="n">
        <v>3513.42925</v>
      </c>
      <c r="E72" s="52" t="n">
        <v>3518.67938</v>
      </c>
      <c r="F72" s="52" t="n">
        <v>959.35631</v>
      </c>
      <c r="G72" s="52" t="n">
        <v>1079.27153</v>
      </c>
      <c r="H72" s="52" t="n">
        <v>1520.74332</v>
      </c>
      <c r="I72" s="79" t="n">
        <v>0.306726306504232</v>
      </c>
    </row>
    <row r="73" customFormat="false" ht="12.75" hidden="false" customHeight="false" outlineLevel="0" collapsed="false">
      <c r="A73" s="50" t="s">
        <v>161</v>
      </c>
      <c r="B73" s="52" t="n">
        <v>25008.07285</v>
      </c>
      <c r="C73" s="52" t="n">
        <v>25008.07285</v>
      </c>
      <c r="D73" s="52" t="n">
        <v>24976.72701</v>
      </c>
      <c r="E73" s="52" t="n">
        <v>24765.09955</v>
      </c>
      <c r="F73" s="52" t="n">
        <v>4393.31489</v>
      </c>
      <c r="G73" s="52" t="n">
        <v>5064.87169</v>
      </c>
      <c r="H73" s="52" t="n">
        <v>577.18967</v>
      </c>
      <c r="I73" s="79" t="n">
        <v>0.204516508394169</v>
      </c>
    </row>
    <row r="74" customFormat="false" ht="12.75" hidden="false" customHeight="false" outlineLevel="0" collapsed="false">
      <c r="A74" s="50" t="s">
        <v>162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173.17877</v>
      </c>
      <c r="G74" s="52" t="n">
        <v>477.8013</v>
      </c>
      <c r="H74" s="52" t="n">
        <v>0.00081</v>
      </c>
      <c r="I74" s="79" t="n">
        <v>0</v>
      </c>
    </row>
    <row r="75" customFormat="false" ht="12.75" hidden="false" customHeight="false" outlineLevel="0" collapsed="false">
      <c r="A75" s="50" t="s">
        <v>163</v>
      </c>
      <c r="B75" s="52" t="n">
        <v>9823.47803</v>
      </c>
      <c r="C75" s="52" t="n">
        <v>10208.95032</v>
      </c>
      <c r="D75" s="52" t="n">
        <v>10186.39905</v>
      </c>
      <c r="E75" s="52" t="n">
        <v>11032.75213</v>
      </c>
      <c r="F75" s="52" t="n">
        <v>2790.62906</v>
      </c>
      <c r="G75" s="52" t="n">
        <v>2881.90079</v>
      </c>
      <c r="H75" s="52" t="n">
        <v>6893.41829</v>
      </c>
      <c r="I75" s="79" t="n">
        <v>0.261213227311035</v>
      </c>
    </row>
    <row r="76" customFormat="false" ht="12.75" hidden="false" customHeight="false" outlineLevel="0" collapsed="false">
      <c r="A76" s="50" t="s">
        <v>164</v>
      </c>
      <c r="B76" s="52" t="n">
        <v>76233.65857</v>
      </c>
      <c r="C76" s="52" t="n">
        <v>76760.67529</v>
      </c>
      <c r="D76" s="52" t="n">
        <v>75321.13205</v>
      </c>
      <c r="E76" s="52" t="n">
        <v>75780.51919</v>
      </c>
      <c r="F76" s="52" t="n">
        <v>35421.9871</v>
      </c>
      <c r="G76" s="52" t="n">
        <v>34342.39984</v>
      </c>
      <c r="H76" s="52" t="n">
        <v>24345.92495</v>
      </c>
      <c r="I76" s="79" t="n">
        <v>0.45318243008992</v>
      </c>
    </row>
    <row r="77" customFormat="false" ht="12.75" hidden="false" customHeight="false" outlineLevel="0" collapsed="false">
      <c r="A77" s="50" t="s">
        <v>165</v>
      </c>
      <c r="B77" s="52" t="n">
        <v>9346.86372</v>
      </c>
      <c r="C77" s="52" t="n">
        <v>9346.86372</v>
      </c>
      <c r="D77" s="52" t="n">
        <v>7322.13815</v>
      </c>
      <c r="E77" s="52" t="n">
        <v>1335.33975</v>
      </c>
      <c r="F77" s="52" t="n">
        <v>662.75102</v>
      </c>
      <c r="G77" s="52" t="n">
        <v>182.15011</v>
      </c>
      <c r="H77" s="52" t="n">
        <v>1013.17805</v>
      </c>
      <c r="I77" s="79" t="n">
        <v>0.136407315067195</v>
      </c>
    </row>
    <row r="78" customFormat="false" ht="12.75" hidden="false" customHeight="false" outlineLevel="0" collapsed="false">
      <c r="A78" s="50" t="s">
        <v>166</v>
      </c>
      <c r="B78" s="52" t="n">
        <v>0</v>
      </c>
      <c r="C78" s="52" t="n">
        <v>0</v>
      </c>
      <c r="D78" s="52" t="n">
        <v>-0.00657</v>
      </c>
      <c r="E78" s="52" t="n">
        <v>-0.00657</v>
      </c>
      <c r="F78" s="52" t="n">
        <v>9.6</v>
      </c>
      <c r="G78" s="52" t="n">
        <v>9.46101</v>
      </c>
      <c r="H78" s="52" t="n">
        <v>-0.00029</v>
      </c>
      <c r="I78" s="79" t="n">
        <v>-1440.03196347032</v>
      </c>
    </row>
    <row r="79" customFormat="false" ht="12.75" hidden="false" customHeight="false" outlineLevel="0" collapsed="false">
      <c r="A79" s="50" t="s">
        <v>167</v>
      </c>
      <c r="B79" s="52" t="n">
        <v>34296.07034</v>
      </c>
      <c r="C79" s="52" t="n">
        <v>34296.07034</v>
      </c>
      <c r="D79" s="52" t="n">
        <v>30973.06879</v>
      </c>
      <c r="E79" s="52" t="n">
        <v>12333.2826</v>
      </c>
      <c r="F79" s="52" t="n">
        <v>2835.54628</v>
      </c>
      <c r="G79" s="52" t="n">
        <v>3122.69736</v>
      </c>
      <c r="H79" s="52" t="n">
        <v>4973.08523</v>
      </c>
      <c r="I79" s="79" t="n">
        <v>0.25319271934951</v>
      </c>
    </row>
    <row r="80" customFormat="false" ht="12.75" hidden="false" customHeight="false" outlineLevel="0" collapsed="false">
      <c r="A80" s="50" t="s">
        <v>168</v>
      </c>
      <c r="B80" s="52" t="n">
        <v>10535.46286</v>
      </c>
      <c r="C80" s="52" t="n">
        <v>10957.8404</v>
      </c>
      <c r="D80" s="52" t="n">
        <v>10603.35808</v>
      </c>
      <c r="E80" s="52" t="n">
        <v>10598.06573</v>
      </c>
      <c r="F80" s="52" t="n">
        <v>3293.83975</v>
      </c>
      <c r="G80" s="52" t="n">
        <v>3912.50806</v>
      </c>
      <c r="H80" s="52" t="n">
        <v>3027.51957</v>
      </c>
      <c r="I80" s="79" t="n">
        <v>0.369171899823648</v>
      </c>
    </row>
    <row r="81" customFormat="false" ht="12.75" hidden="false" customHeight="false" outlineLevel="0" collapsed="false">
      <c r="A81" s="50" t="s">
        <v>169</v>
      </c>
      <c r="B81" s="52" t="n">
        <v>137871.93492</v>
      </c>
      <c r="C81" s="52" t="n">
        <v>137925.63972</v>
      </c>
      <c r="D81" s="52" t="n">
        <v>133553.93431</v>
      </c>
      <c r="E81" s="52" t="n">
        <v>128527.99048</v>
      </c>
      <c r="F81" s="52" t="n">
        <v>56556.17406</v>
      </c>
      <c r="G81" s="52" t="n">
        <v>57025.13301</v>
      </c>
      <c r="H81" s="52" t="n">
        <v>25885.78892</v>
      </c>
      <c r="I81" s="79" t="n">
        <v>0.443678709960641</v>
      </c>
    </row>
    <row r="82" customFormat="false" ht="12.75" hidden="false" customHeight="false" outlineLevel="0" collapsed="false">
      <c r="A82" s="50" t="s">
        <v>170</v>
      </c>
      <c r="B82" s="52" t="n">
        <v>181327.45694</v>
      </c>
      <c r="C82" s="52" t="n">
        <v>181327.45694</v>
      </c>
      <c r="D82" s="52" t="n">
        <v>74310.65809</v>
      </c>
      <c r="E82" s="52" t="n">
        <v>312.41076</v>
      </c>
      <c r="F82" s="52" t="n">
        <v>0</v>
      </c>
      <c r="G82" s="52" t="n">
        <v>9.6</v>
      </c>
      <c r="H82" s="52" t="n">
        <v>0</v>
      </c>
      <c r="I82" s="79" t="n">
        <v>0.0307287751548634</v>
      </c>
    </row>
    <row r="83" customFormat="false" ht="12.75" hidden="false" customHeight="false" outlineLevel="0" collapsed="false">
      <c r="A83" s="50" t="s">
        <v>171</v>
      </c>
      <c r="B83" s="52" t="n">
        <v>8751.44255</v>
      </c>
      <c r="C83" s="52" t="n">
        <v>8748.07158</v>
      </c>
      <c r="D83" s="52" t="n">
        <v>8083.08844</v>
      </c>
      <c r="E83" s="52" t="n">
        <v>8112.0324</v>
      </c>
      <c r="F83" s="52" t="n">
        <v>3750.39414</v>
      </c>
      <c r="G83" s="52" t="n">
        <v>3252.417</v>
      </c>
      <c r="H83" s="52" t="n">
        <v>2030.73249</v>
      </c>
      <c r="I83" s="79" t="n">
        <v>0.40093737791284</v>
      </c>
    </row>
    <row r="84" customFormat="false" ht="12.75" hidden="false" customHeight="false" outlineLevel="0" collapsed="false">
      <c r="A84" s="50" t="s">
        <v>172</v>
      </c>
      <c r="B84" s="52" t="n">
        <v>10720.58811</v>
      </c>
      <c r="C84" s="52" t="n">
        <v>10720.58811</v>
      </c>
      <c r="D84" s="52" t="n">
        <v>10129.80319</v>
      </c>
      <c r="E84" s="52" t="n">
        <v>10348.14935</v>
      </c>
      <c r="F84" s="52" t="n">
        <v>3351.7607</v>
      </c>
      <c r="G84" s="52" t="n">
        <v>2772.48093</v>
      </c>
      <c r="H84" s="52" t="n">
        <v>402.42111</v>
      </c>
      <c r="I84" s="79" t="n">
        <v>0.26792045961339</v>
      </c>
    </row>
    <row r="85" customFormat="false" ht="12.75" hidden="false" customHeight="false" outlineLevel="0" collapsed="false">
      <c r="A85" s="50" t="s">
        <v>173</v>
      </c>
      <c r="B85" s="52" t="n">
        <v>8123.02916</v>
      </c>
      <c r="C85" s="52" t="n">
        <v>8123.02916</v>
      </c>
      <c r="D85" s="52" t="n">
        <v>8100.03653</v>
      </c>
      <c r="E85" s="52" t="n">
        <v>8192.96488</v>
      </c>
      <c r="F85" s="52" t="n">
        <v>548.10923</v>
      </c>
      <c r="G85" s="52" t="n">
        <v>584.33391</v>
      </c>
      <c r="H85" s="52" t="n">
        <v>2182.47166</v>
      </c>
      <c r="I85" s="79" t="n">
        <v>0.0713214225324496</v>
      </c>
    </row>
    <row r="86" customFormat="false" ht="12.75" hidden="false" customHeight="false" outlineLevel="0" collapsed="false">
      <c r="A86" s="50" t="s">
        <v>175</v>
      </c>
      <c r="B86" s="52" t="n">
        <v>45122.09366</v>
      </c>
      <c r="C86" s="52" t="n">
        <v>41828.17427</v>
      </c>
      <c r="D86" s="52" t="n">
        <v>32267.51958</v>
      </c>
      <c r="E86" s="52" t="n">
        <v>20272.51436</v>
      </c>
      <c r="F86" s="52" t="n">
        <v>3116.58738</v>
      </c>
      <c r="G86" s="52" t="n">
        <v>1607.74844</v>
      </c>
      <c r="H86" s="52" t="n">
        <v>-13.8275</v>
      </c>
      <c r="I86" s="79" t="n">
        <v>0.0793068097745326</v>
      </c>
    </row>
    <row r="87" customFormat="false" ht="12.75" hidden="false" customHeight="false" outlineLevel="0" collapsed="false">
      <c r="A87" s="50" t="s">
        <v>176</v>
      </c>
      <c r="B87" s="52" t="n">
        <v>9087.31664</v>
      </c>
      <c r="C87" s="52" t="n">
        <v>3632.33876</v>
      </c>
      <c r="D87" s="52" t="n">
        <v>3486.72869</v>
      </c>
      <c r="E87" s="52" t="n">
        <v>3529.1331</v>
      </c>
      <c r="F87" s="52" t="n">
        <v>3826.07546</v>
      </c>
      <c r="G87" s="52" t="n">
        <v>1954.59685</v>
      </c>
      <c r="H87" s="52" t="n">
        <v>531.89564</v>
      </c>
      <c r="I87" s="79" t="n">
        <v>0.553846169757667</v>
      </c>
    </row>
    <row r="88" customFormat="false" ht="12.75" hidden="false" customHeight="false" outlineLevel="0" collapsed="false">
      <c r="A88" s="50" t="s">
        <v>178</v>
      </c>
      <c r="B88" s="52" t="n">
        <v>316436.92075</v>
      </c>
      <c r="C88" s="52" t="n">
        <v>314374.58437</v>
      </c>
      <c r="D88" s="52" t="n">
        <v>313412.02346</v>
      </c>
      <c r="E88" s="52" t="n">
        <v>35360.38939</v>
      </c>
      <c r="F88" s="52" t="n">
        <v>30359.0211</v>
      </c>
      <c r="G88" s="52" t="n">
        <v>28859.44725</v>
      </c>
      <c r="H88" s="52" t="n">
        <v>5817.97136</v>
      </c>
      <c r="I88" s="79" t="n">
        <v>0.816151850922816</v>
      </c>
    </row>
    <row r="89" customFormat="false" ht="12.75" hidden="false" customHeight="false" outlineLevel="0" collapsed="false">
      <c r="A89" s="50" t="s">
        <v>179</v>
      </c>
      <c r="B89" s="52" t="n">
        <v>0</v>
      </c>
      <c r="C89" s="52" t="n">
        <v>0</v>
      </c>
      <c r="D89" s="52" t="n">
        <v>-0.03107</v>
      </c>
      <c r="E89" s="52" t="n">
        <v>-0.03107</v>
      </c>
      <c r="F89" s="52" t="n">
        <v>0</v>
      </c>
      <c r="G89" s="52" t="n">
        <v>0.08452</v>
      </c>
      <c r="H89" s="52" t="n">
        <v>-0.00132</v>
      </c>
      <c r="I89" s="79" t="n">
        <v>-2.72030897972321</v>
      </c>
    </row>
    <row r="90" customFormat="false" ht="12.75" hidden="false" customHeight="false" outlineLevel="0" collapsed="false">
      <c r="A90" s="50" t="s">
        <v>180</v>
      </c>
      <c r="B90" s="52" t="n">
        <v>33594.62719</v>
      </c>
      <c r="C90" s="52" t="n">
        <v>35313.41454</v>
      </c>
      <c r="D90" s="52" t="n">
        <v>34079.8565</v>
      </c>
      <c r="E90" s="52" t="n">
        <v>32837.96591</v>
      </c>
      <c r="F90" s="52" t="n">
        <v>14464.89506</v>
      </c>
      <c r="G90" s="52" t="n">
        <v>14319.8376</v>
      </c>
      <c r="H90" s="52" t="n">
        <v>7541.26825</v>
      </c>
      <c r="I90" s="79" t="n">
        <v>0.436075658256264</v>
      </c>
    </row>
    <row r="91" customFormat="false" ht="12.75" hidden="false" customHeight="false" outlineLevel="0" collapsed="false">
      <c r="A91" s="50" t="s">
        <v>181</v>
      </c>
      <c r="B91" s="52" t="n">
        <v>0</v>
      </c>
      <c r="C91" s="52" t="n">
        <v>0</v>
      </c>
      <c r="D91" s="52" t="n">
        <v>-0.00341</v>
      </c>
      <c r="E91" s="52" t="n">
        <v>-0.00341</v>
      </c>
      <c r="F91" s="52" t="n">
        <v>0</v>
      </c>
      <c r="G91" s="52" t="n">
        <v>0</v>
      </c>
      <c r="H91" s="52" t="n">
        <v>-8E-005</v>
      </c>
      <c r="I91" s="79" t="n">
        <v>0</v>
      </c>
    </row>
    <row r="92" customFormat="false" ht="12.75" hidden="false" customHeight="false" outlineLevel="0" collapsed="false">
      <c r="A92" s="50" t="s">
        <v>182</v>
      </c>
      <c r="B92" s="52" t="n">
        <v>0</v>
      </c>
      <c r="C92" s="52" t="n">
        <v>0</v>
      </c>
      <c r="D92" s="52" t="n">
        <v>-0.04045</v>
      </c>
      <c r="E92" s="52" t="n">
        <v>-0.04045</v>
      </c>
      <c r="F92" s="52" t="n">
        <v>0</v>
      </c>
      <c r="G92" s="52" t="n">
        <v>0.00772</v>
      </c>
      <c r="H92" s="52" t="n">
        <v>-0.00183</v>
      </c>
      <c r="I92" s="79" t="n">
        <v>-0.190852904820766</v>
      </c>
    </row>
    <row r="93" customFormat="false" ht="12.75" hidden="false" customHeight="false" outlineLevel="0" collapsed="false">
      <c r="A93" s="50" t="s">
        <v>184</v>
      </c>
      <c r="B93" s="52" t="n">
        <v>15789.907</v>
      </c>
      <c r="C93" s="52" t="n">
        <v>15396.006</v>
      </c>
      <c r="D93" s="52" t="n">
        <v>15114.483</v>
      </c>
      <c r="E93" s="52" t="n">
        <v>15107.338</v>
      </c>
      <c r="F93" s="52" t="n">
        <v>4363.456</v>
      </c>
      <c r="G93" s="52" t="n">
        <v>4643.902</v>
      </c>
      <c r="H93" s="52" t="n">
        <v>8579.034</v>
      </c>
      <c r="I93" s="79" t="n">
        <v>0.307393797636619</v>
      </c>
    </row>
    <row r="94" customFormat="false" ht="12.75" hidden="false" customHeight="false" outlineLevel="0" collapsed="false">
      <c r="A94" s="50" t="s">
        <v>185</v>
      </c>
      <c r="B94" s="52" t="n">
        <v>4412.74101</v>
      </c>
      <c r="C94" s="52" t="n">
        <v>4412.74101</v>
      </c>
      <c r="D94" s="52" t="n">
        <v>4285.56285</v>
      </c>
      <c r="E94" s="52" t="n">
        <v>4162.70521</v>
      </c>
      <c r="F94" s="52" t="n">
        <v>839.3368</v>
      </c>
      <c r="G94" s="52" t="n">
        <v>843.18696</v>
      </c>
      <c r="H94" s="52" t="n">
        <v>1385.94725</v>
      </c>
      <c r="I94" s="79" t="n">
        <v>0.202557451816291</v>
      </c>
    </row>
    <row r="95" customFormat="false" ht="12.75" hidden="false" customHeight="false" outlineLevel="0" collapsed="false">
      <c r="A95" s="50" t="s">
        <v>186</v>
      </c>
      <c r="B95" s="52" t="n">
        <v>20763.03641</v>
      </c>
      <c r="C95" s="52" t="n">
        <v>14018.83556</v>
      </c>
      <c r="D95" s="52" t="n">
        <v>10352.43395</v>
      </c>
      <c r="E95" s="52" t="n">
        <v>8675.80774</v>
      </c>
      <c r="F95" s="52" t="n">
        <v>11260.57484</v>
      </c>
      <c r="G95" s="52" t="n">
        <v>1681.56715</v>
      </c>
      <c r="H95" s="52" t="n">
        <v>1184.42794</v>
      </c>
      <c r="I95" s="79" t="n">
        <v>0.193822546602445</v>
      </c>
    </row>
    <row r="96" customFormat="false" ht="12.75" hidden="false" customHeight="false" outlineLevel="0" collapsed="false">
      <c r="A96" s="50" t="s">
        <v>187</v>
      </c>
      <c r="B96" s="52" t="n">
        <v>12185.76882</v>
      </c>
      <c r="C96" s="52" t="n">
        <v>11683.68483</v>
      </c>
      <c r="D96" s="52" t="n">
        <v>11683.68036</v>
      </c>
      <c r="E96" s="52" t="n">
        <v>9743.64798</v>
      </c>
      <c r="F96" s="52" t="n">
        <v>2798.92864</v>
      </c>
      <c r="G96" s="52" t="n">
        <v>2471.83116</v>
      </c>
      <c r="H96" s="52" t="n">
        <v>3563.65125</v>
      </c>
      <c r="I96" s="79" t="n">
        <v>0.253686418585085</v>
      </c>
    </row>
    <row r="97" customFormat="false" ht="12.75" hidden="false" customHeight="false" outlineLevel="0" collapsed="false">
      <c r="A97" s="50" t="s">
        <v>188</v>
      </c>
      <c r="B97" s="52" t="n">
        <v>39.32996</v>
      </c>
      <c r="C97" s="52" t="n">
        <v>39.32996</v>
      </c>
      <c r="D97" s="52" t="n">
        <v>37.15115</v>
      </c>
      <c r="E97" s="52" t="n">
        <v>35.1031</v>
      </c>
      <c r="F97" s="52" t="n">
        <v>6303.94876</v>
      </c>
      <c r="G97" s="52" t="n">
        <v>4947.26427</v>
      </c>
      <c r="H97" s="52" t="n">
        <v>14.29899</v>
      </c>
      <c r="I97" s="79" t="n">
        <v>140.935252726967</v>
      </c>
    </row>
    <row r="98" customFormat="false" ht="12.75" hidden="false" customHeight="false" outlineLevel="0" collapsed="false">
      <c r="A98" s="50" t="s">
        <v>189</v>
      </c>
      <c r="B98" s="52" t="n">
        <v>182449.07882</v>
      </c>
      <c r="C98" s="52" t="n">
        <v>188172.17045</v>
      </c>
      <c r="D98" s="52" t="n">
        <v>182223.686</v>
      </c>
      <c r="E98" s="52" t="n">
        <v>178580.95402</v>
      </c>
      <c r="F98" s="52" t="n">
        <v>121887.89845</v>
      </c>
      <c r="G98" s="52" t="n">
        <v>129682.11938</v>
      </c>
      <c r="H98" s="52" t="n">
        <v>39925.0703</v>
      </c>
      <c r="I98" s="79" t="n">
        <v>0.726181132202241</v>
      </c>
    </row>
    <row r="99" customFormat="false" ht="12.75" hidden="false" customHeight="false" outlineLevel="0" collapsed="false">
      <c r="A99" s="50" t="s">
        <v>190</v>
      </c>
      <c r="B99" s="52" t="n">
        <v>0</v>
      </c>
      <c r="C99" s="52" t="n">
        <v>0</v>
      </c>
      <c r="D99" s="52" t="n">
        <v>-0.00128</v>
      </c>
      <c r="E99" s="52" t="n">
        <v>-0.00128</v>
      </c>
      <c r="F99" s="52" t="n">
        <v>0</v>
      </c>
      <c r="G99" s="52" t="n">
        <v>0.00024</v>
      </c>
      <c r="H99" s="52" t="n">
        <v>-6E-005</v>
      </c>
      <c r="I99" s="79" t="n">
        <v>-0.1875</v>
      </c>
    </row>
    <row r="100" customFormat="false" ht="12.75" hidden="false" customHeight="false" outlineLevel="0" collapsed="false">
      <c r="A100" s="50" t="s">
        <v>191</v>
      </c>
      <c r="B100" s="52" t="n">
        <v>5850.96286</v>
      </c>
      <c r="C100" s="52" t="n">
        <v>7757.33696</v>
      </c>
      <c r="D100" s="52" t="n">
        <v>7668.06409</v>
      </c>
      <c r="E100" s="52" t="n">
        <v>7693.23633</v>
      </c>
      <c r="F100" s="52" t="n">
        <v>3104.53562</v>
      </c>
      <c r="G100" s="52" t="n">
        <v>2719.62981</v>
      </c>
      <c r="H100" s="52" t="n">
        <v>1821.00787</v>
      </c>
      <c r="I100" s="79" t="n">
        <v>0.353509198644363</v>
      </c>
    </row>
    <row r="101" customFormat="false" ht="12.75" hidden="false" customHeight="false" outlineLevel="0" collapsed="false">
      <c r="A101" s="50" t="s">
        <v>192</v>
      </c>
      <c r="B101" s="52" t="n">
        <v>0</v>
      </c>
      <c r="C101" s="52" t="n">
        <v>0</v>
      </c>
      <c r="D101" s="52" t="n">
        <v>-0.08839</v>
      </c>
      <c r="E101" s="52" t="n">
        <v>-0.08839</v>
      </c>
      <c r="F101" s="52" t="n">
        <v>3.8</v>
      </c>
      <c r="G101" s="52" t="n">
        <v>3.89319</v>
      </c>
      <c r="H101" s="52" t="n">
        <v>-0.004</v>
      </c>
      <c r="I101" s="79" t="n">
        <v>-44.0455933929178</v>
      </c>
    </row>
    <row r="102" customFormat="false" ht="12.75" hidden="false" customHeight="false" outlineLevel="0" collapsed="false">
      <c r="A102" s="50" t="s">
        <v>193</v>
      </c>
      <c r="B102" s="52" t="n">
        <v>235360.08203</v>
      </c>
      <c r="C102" s="52" t="n">
        <v>233426.02175</v>
      </c>
      <c r="D102" s="52" t="n">
        <v>233266.41482</v>
      </c>
      <c r="E102" s="52" t="n">
        <v>7161.59651</v>
      </c>
      <c r="F102" s="52" t="n">
        <v>0</v>
      </c>
      <c r="G102" s="52" t="n">
        <v>3303.39207</v>
      </c>
      <c r="H102" s="52" t="n">
        <v>4724.25338</v>
      </c>
      <c r="I102" s="79" t="n">
        <v>0.461264756453027</v>
      </c>
    </row>
    <row r="103" customFormat="false" ht="12.75" hidden="false" customHeight="false" outlineLevel="0" collapsed="false">
      <c r="A103" s="50" t="s">
        <v>194</v>
      </c>
      <c r="B103" s="52" t="n">
        <v>280949.03764</v>
      </c>
      <c r="C103" s="52" t="n">
        <v>296615.64604</v>
      </c>
      <c r="D103" s="52" t="n">
        <v>292254.79579</v>
      </c>
      <c r="E103" s="52" t="n">
        <v>248334.41498</v>
      </c>
      <c r="F103" s="52" t="n">
        <v>120344.52852</v>
      </c>
      <c r="G103" s="52" t="n">
        <v>106863.2963</v>
      </c>
      <c r="H103" s="52" t="n">
        <v>59154.65757</v>
      </c>
      <c r="I103" s="79" t="n">
        <v>0.43032012421076</v>
      </c>
    </row>
    <row r="104" customFormat="false" ht="12.75" hidden="false" customHeight="false" outlineLevel="0" collapsed="false">
      <c r="A104" s="50" t="s">
        <v>195</v>
      </c>
      <c r="B104" s="52" t="n">
        <v>65049.24856</v>
      </c>
      <c r="C104" s="52" t="n">
        <v>39969.73255</v>
      </c>
      <c r="D104" s="52" t="n">
        <v>39563.71695</v>
      </c>
      <c r="E104" s="52" t="n">
        <v>39561.81771</v>
      </c>
      <c r="F104" s="52" t="n">
        <v>43064.39911</v>
      </c>
      <c r="G104" s="52" t="n">
        <v>28289.70169</v>
      </c>
      <c r="H104" s="52" t="n">
        <v>182.4203</v>
      </c>
      <c r="I104" s="79" t="n">
        <v>0.715075881936771</v>
      </c>
    </row>
    <row r="105" customFormat="false" ht="12.75" hidden="false" customHeight="false" outlineLevel="0" collapsed="false">
      <c r="A105" s="50" t="s">
        <v>196</v>
      </c>
      <c r="B105" s="52" t="n">
        <v>0</v>
      </c>
      <c r="C105" s="52" t="n">
        <v>0</v>
      </c>
      <c r="D105" s="52" t="n">
        <v>-0.00394</v>
      </c>
      <c r="E105" s="52" t="n">
        <v>-0.00394</v>
      </c>
      <c r="F105" s="52" t="n">
        <v>0</v>
      </c>
      <c r="G105" s="52" t="n">
        <v>0.00066</v>
      </c>
      <c r="H105" s="52" t="n">
        <v>-0.00018</v>
      </c>
      <c r="I105" s="79" t="n">
        <v>-0.16751269035533</v>
      </c>
    </row>
    <row r="106" customFormat="false" ht="12.75" hidden="false" customHeight="false" outlineLevel="0" collapsed="false">
      <c r="A106" s="50" t="s">
        <v>197</v>
      </c>
      <c r="B106" s="52" t="n">
        <v>122.51319</v>
      </c>
      <c r="C106" s="52" t="n">
        <v>108.84891</v>
      </c>
      <c r="D106" s="52" t="n">
        <v>108.65563</v>
      </c>
      <c r="E106" s="52" t="n">
        <v>206.78881</v>
      </c>
      <c r="F106" s="52" t="n">
        <v>1436.84162</v>
      </c>
      <c r="G106" s="52" t="n">
        <v>208.37649</v>
      </c>
      <c r="H106" s="52" t="n">
        <v>316.7335</v>
      </c>
      <c r="I106" s="79" t="n">
        <v>1.00767778488594</v>
      </c>
    </row>
    <row r="107" customFormat="false" ht="12.75" hidden="false" customHeight="false" outlineLevel="0" collapsed="false">
      <c r="A107" s="50" t="s">
        <v>198</v>
      </c>
      <c r="B107" s="52" t="n">
        <v>143245.72121</v>
      </c>
      <c r="C107" s="52" t="n">
        <v>198541.51929</v>
      </c>
      <c r="D107" s="52" t="n">
        <v>194587.50351</v>
      </c>
      <c r="E107" s="52" t="n">
        <v>192829.18581</v>
      </c>
      <c r="F107" s="52" t="n">
        <v>69023.25819</v>
      </c>
      <c r="G107" s="52" t="n">
        <v>88803.8082</v>
      </c>
      <c r="H107" s="52" t="n">
        <v>68468.62182</v>
      </c>
      <c r="I107" s="79" t="n">
        <v>0.460530950369209</v>
      </c>
    </row>
    <row r="108" customFormat="false" ht="12.75" hidden="false" customHeight="false" outlineLevel="0" collapsed="false">
      <c r="A108" s="50" t="s">
        <v>199</v>
      </c>
      <c r="B108" s="52" t="n">
        <v>0</v>
      </c>
      <c r="C108" s="52" t="n">
        <v>0</v>
      </c>
      <c r="D108" s="52" t="n">
        <v>-0.037</v>
      </c>
      <c r="E108" s="52" t="n">
        <v>-0.037</v>
      </c>
      <c r="F108" s="52" t="n">
        <v>0</v>
      </c>
      <c r="G108" s="52" t="n">
        <v>37.832</v>
      </c>
      <c r="H108" s="52" t="n">
        <v>-0.001</v>
      </c>
      <c r="I108" s="79" t="n">
        <v>-1022.48648648649</v>
      </c>
    </row>
    <row r="109" customFormat="false" ht="12.75" hidden="false" customHeight="false" outlineLevel="0" collapsed="false">
      <c r="A109" s="50" t="s">
        <v>200</v>
      </c>
      <c r="B109" s="52" t="n">
        <v>9335.23303</v>
      </c>
      <c r="C109" s="52" t="n">
        <v>10187.50452</v>
      </c>
      <c r="D109" s="52" t="n">
        <v>9011.67988</v>
      </c>
      <c r="E109" s="52" t="n">
        <v>8659.56375</v>
      </c>
      <c r="F109" s="52" t="n">
        <v>3025.16291</v>
      </c>
      <c r="G109" s="52" t="n">
        <v>3178.16245</v>
      </c>
      <c r="H109" s="52" t="n">
        <v>3007.7742</v>
      </c>
      <c r="I109" s="79" t="n">
        <v>0.367011842830997</v>
      </c>
    </row>
    <row r="110" customFormat="false" ht="12.75" hidden="false" customHeight="false" outlineLevel="0" collapsed="false">
      <c r="A110" s="50" t="s">
        <v>201</v>
      </c>
      <c r="B110" s="52" t="n">
        <v>13442.80446</v>
      </c>
      <c r="C110" s="52" t="n">
        <v>11100.70526</v>
      </c>
      <c r="D110" s="52" t="n">
        <v>11100.53653</v>
      </c>
      <c r="E110" s="52" t="n">
        <v>7615.14708</v>
      </c>
      <c r="F110" s="52" t="n">
        <v>2878.88857</v>
      </c>
      <c r="G110" s="52" t="n">
        <v>2436.12878</v>
      </c>
      <c r="H110" s="52" t="n">
        <v>1844.20445</v>
      </c>
      <c r="I110" s="79" t="n">
        <v>0.319905676726601</v>
      </c>
    </row>
    <row r="111" customFormat="false" ht="13.5" hidden="false" customHeight="false" outlineLevel="0" collapsed="false">
      <c r="A111" s="56" t="s">
        <v>202</v>
      </c>
      <c r="B111" s="70" t="n">
        <v>9347111.87102</v>
      </c>
      <c r="C111" s="70" t="n">
        <v>9327896.5046</v>
      </c>
      <c r="D111" s="70" t="n">
        <v>8020344.30703</v>
      </c>
      <c r="E111" s="70" t="n">
        <v>3907601.38591</v>
      </c>
      <c r="F111" s="70" t="n">
        <v>1933007.89871</v>
      </c>
      <c r="G111" s="70" t="n">
        <v>1997543.59977</v>
      </c>
      <c r="H111" s="70" t="n">
        <v>907698.6481</v>
      </c>
      <c r="I111" s="80" t="n">
        <v>0.511194311418951</v>
      </c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9-15T19:41:41Z</cp:lastPrinted>
  <cp:revision>0</cp:revision>
  <dc:subject/>
  <dc:title/>
</cp:coreProperties>
</file>