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98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92</definedName>
    <definedName function="false" hidden="false" localSheetId="8" name="_xlnm.Print_Titles" vbProcedure="false">Cascos!$1:$5</definedName>
    <definedName function="false" hidden="false" localSheetId="3" name="_xlnm.Print_Area" vbProcedure="false">Consolidado!$A$1:$N$123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9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32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94</definedName>
    <definedName function="false" hidden="false" localSheetId="5" name="_xlnm.Print_Titles" vbProcedure="false">Patrimonial!$1:$5</definedName>
    <definedName function="false" hidden="false" localSheetId="13" name="_xlnm.Print_Area" vbProcedure="false">Pessoas!$A$1:$I$108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7</definedName>
    <definedName function="false" hidden="false" localSheetId="4" name="_xlnm.Print_Area" vbProcedure="false">'Prêmio de Seguros'!$A$1:$N$109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8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4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9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0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9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0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3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361">
  <si>
    <t xml:space="preserve">Mercado Brasileiro de Seguros</t>
  </si>
  <si>
    <t xml:space="preserve">Janeir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3294177.86961</c:v>
                </c:pt>
                <c:pt idx="1">
                  <c:v>11849958.66959</c:v>
                </c:pt>
                <c:pt idx="2">
                  <c:v>11748115.3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35426323922"/>
          <c:w val="0.5428335030549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4445417.39474</c:v>
                </c:pt>
                <c:pt idx="1">
                  <c:v>42176928.83729</c:v>
                </c:pt>
                <c:pt idx="2">
                  <c:v>4524.24048</c:v>
                </c:pt>
                <c:pt idx="3">
                  <c:v>20265381.44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4356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4</xdr:row>
      <xdr:rowOff>28440</xdr:rowOff>
    </xdr:from>
    <xdr:to>
      <xdr:col>4</xdr:col>
      <xdr:colOff>856080</xdr:colOff>
      <xdr:row>139</xdr:row>
      <xdr:rowOff>152280</xdr:rowOff>
    </xdr:to>
    <xdr:graphicFrame>
      <xdr:nvGraphicFramePr>
        <xdr:cNvPr id="46" name="Chart 5"/>
        <xdr:cNvGraphicFramePr/>
      </xdr:nvGraphicFramePr>
      <xdr:xfrm>
        <a:off x="29160" y="21326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4</xdr:row>
      <xdr:rowOff>28440</xdr:rowOff>
    </xdr:from>
    <xdr:to>
      <xdr:col>11</xdr:col>
      <xdr:colOff>30960</xdr:colOff>
      <xdr:row>139</xdr:row>
      <xdr:rowOff>162000</xdr:rowOff>
    </xdr:to>
    <xdr:graphicFrame>
      <xdr:nvGraphicFramePr>
        <xdr:cNvPr id="47" name="Chart 6"/>
        <xdr:cNvGraphicFramePr/>
      </xdr:nvGraphicFramePr>
      <xdr:xfrm>
        <a:off x="6894000" y="2132640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4404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8757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23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false" outlineLevel="0" collapsed="false">
      <c r="A4" s="38" t="s">
        <v>224</v>
      </c>
      <c r="B4" s="91"/>
      <c r="C4" s="92"/>
      <c r="D4" s="92"/>
      <c r="E4" s="92"/>
      <c r="F4" s="92"/>
      <c r="G4" s="92"/>
      <c r="H4" s="92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1594.6935</v>
      </c>
      <c r="C7" s="89" t="n">
        <v>1594.6935</v>
      </c>
      <c r="D7" s="89" t="n">
        <v>748.90905</v>
      </c>
      <c r="E7" s="89" t="n">
        <v>748.90905</v>
      </c>
      <c r="F7" s="89" t="n">
        <v>15</v>
      </c>
      <c r="G7" s="89" t="n">
        <v>582.81884</v>
      </c>
      <c r="H7" s="89" t="n">
        <v>-0.4</v>
      </c>
      <c r="I7" s="90" t="n">
        <v>0.778223790993045</v>
      </c>
    </row>
    <row r="8" customFormat="false" ht="12.75" hidden="false" customHeight="false" outlineLevel="0" collapsed="false">
      <c r="A8" s="53" t="s">
        <v>88</v>
      </c>
      <c r="B8" s="55" t="n">
        <v>28338.51203</v>
      </c>
      <c r="C8" s="55" t="n">
        <v>28338.51203</v>
      </c>
      <c r="D8" s="55" t="n">
        <v>27654.23798</v>
      </c>
      <c r="E8" s="55" t="n">
        <v>26424.78438</v>
      </c>
      <c r="F8" s="55" t="n">
        <v>20526.72197</v>
      </c>
      <c r="G8" s="55" t="n">
        <v>19044.25316</v>
      </c>
      <c r="H8" s="55" t="n">
        <v>5276.08144</v>
      </c>
      <c r="I8" s="81" t="n">
        <v>0.720696634119518</v>
      </c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.00081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92</v>
      </c>
      <c r="B10" s="55" t="n">
        <v>1987.04184</v>
      </c>
      <c r="C10" s="55" t="n">
        <v>1987.04184</v>
      </c>
      <c r="D10" s="55" t="n">
        <v>933.14481</v>
      </c>
      <c r="E10" s="55" t="n">
        <v>933.14481</v>
      </c>
      <c r="F10" s="55" t="n">
        <v>23.01521</v>
      </c>
      <c r="G10" s="55" t="n">
        <v>738.8814</v>
      </c>
      <c r="H10" s="55" t="n">
        <v>0</v>
      </c>
      <c r="I10" s="81" t="n">
        <v>0.791818581726881</v>
      </c>
    </row>
    <row r="11" customFormat="false" ht="12.75" hidden="false" customHeight="false" outlineLevel="0" collapsed="false">
      <c r="A11" s="53" t="s">
        <v>93</v>
      </c>
      <c r="B11" s="55" t="n">
        <v>12042.90085</v>
      </c>
      <c r="C11" s="55" t="n">
        <v>12042.90085</v>
      </c>
      <c r="D11" s="55" t="n">
        <v>10992.14512</v>
      </c>
      <c r="E11" s="55" t="n">
        <v>9855.48664</v>
      </c>
      <c r="F11" s="55" t="n">
        <v>6417.40469</v>
      </c>
      <c r="G11" s="55" t="n">
        <v>6320.58046</v>
      </c>
      <c r="H11" s="55" t="n">
        <v>1552.66458</v>
      </c>
      <c r="I11" s="81" t="n">
        <v>0.641326064442821</v>
      </c>
    </row>
    <row r="12" customFormat="false" ht="12.75" hidden="false" customHeight="false" outlineLevel="0" collapsed="false">
      <c r="A12" s="53" t="s">
        <v>95</v>
      </c>
      <c r="B12" s="55" t="n">
        <v>1359.08291</v>
      </c>
      <c r="C12" s="55" t="n">
        <v>1359.08291</v>
      </c>
      <c r="D12" s="55" t="n">
        <v>638.26026</v>
      </c>
      <c r="E12" s="55" t="n">
        <v>638.26026</v>
      </c>
      <c r="F12" s="55" t="n">
        <v>0</v>
      </c>
      <c r="G12" s="55" t="n">
        <v>483.92552</v>
      </c>
      <c r="H12" s="55" t="n">
        <v>0</v>
      </c>
      <c r="I12" s="81" t="n">
        <v>0.758194658711793</v>
      </c>
    </row>
    <row r="13" customFormat="false" ht="12.75" hidden="false" customHeight="false" outlineLevel="0" collapsed="false">
      <c r="A13" s="53" t="s">
        <v>96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.00312</v>
      </c>
      <c r="G13" s="55" t="n">
        <v>0.00312</v>
      </c>
      <c r="H13" s="55" t="n">
        <v>0</v>
      </c>
      <c r="I13" s="81" t="n">
        <v>0</v>
      </c>
    </row>
    <row r="14" customFormat="false" ht="12.75" hidden="false" customHeight="false" outlineLevel="0" collapsed="false">
      <c r="A14" s="53" t="s">
        <v>97</v>
      </c>
      <c r="B14" s="55" t="n">
        <v>1357.42585</v>
      </c>
      <c r="C14" s="55" t="n">
        <v>1426.6362</v>
      </c>
      <c r="D14" s="55" t="n">
        <v>706.69242</v>
      </c>
      <c r="E14" s="55" t="n">
        <v>966.90359</v>
      </c>
      <c r="F14" s="55" t="n">
        <v>0</v>
      </c>
      <c r="G14" s="55" t="n">
        <v>523.95046</v>
      </c>
      <c r="H14" s="55" t="n">
        <v>92.81616</v>
      </c>
      <c r="I14" s="81" t="n">
        <v>0.541884904988304</v>
      </c>
    </row>
    <row r="15" customFormat="false" ht="12.75" hidden="false" customHeight="false" outlineLevel="0" collapsed="false">
      <c r="A15" s="53" t="s">
        <v>99</v>
      </c>
      <c r="B15" s="55" t="n">
        <v>1377.10561</v>
      </c>
      <c r="C15" s="55" t="n">
        <v>1377.10561</v>
      </c>
      <c r="D15" s="55" t="n">
        <v>646.70728</v>
      </c>
      <c r="E15" s="55" t="n">
        <v>646.70728</v>
      </c>
      <c r="F15" s="55" t="n">
        <v>0</v>
      </c>
      <c r="G15" s="55" t="n">
        <v>490.34392</v>
      </c>
      <c r="H15" s="55" t="n">
        <v>48.52903</v>
      </c>
      <c r="I15" s="81" t="n">
        <v>0.758216174711996</v>
      </c>
    </row>
    <row r="16" customFormat="false" ht="12.75" hidden="false" customHeight="false" outlineLevel="0" collapsed="false">
      <c r="A16" s="53" t="s">
        <v>100</v>
      </c>
      <c r="B16" s="55" t="n">
        <v>69.06807</v>
      </c>
      <c r="C16" s="55" t="n">
        <v>69.06807</v>
      </c>
      <c r="D16" s="55" t="n">
        <v>34.53403</v>
      </c>
      <c r="E16" s="55" t="n">
        <v>134.972</v>
      </c>
      <c r="F16" s="55" t="n">
        <v>0</v>
      </c>
      <c r="G16" s="55" t="n">
        <v>2.19025</v>
      </c>
      <c r="H16" s="55" t="n">
        <v>21.97872</v>
      </c>
      <c r="I16" s="81" t="n">
        <v>0.0162274397652846</v>
      </c>
    </row>
    <row r="17" customFormat="false" ht="12.75" hidden="false" customHeight="false" outlineLevel="0" collapsed="false">
      <c r="A17" s="53" t="s">
        <v>101</v>
      </c>
      <c r="B17" s="55" t="n">
        <v>8820.80055</v>
      </c>
      <c r="C17" s="55" t="n">
        <v>8820.80055</v>
      </c>
      <c r="D17" s="55" t="n">
        <v>7924.19937</v>
      </c>
      <c r="E17" s="55" t="n">
        <v>7281.15542</v>
      </c>
      <c r="F17" s="55" t="n">
        <v>4299.06549</v>
      </c>
      <c r="G17" s="55" t="n">
        <v>4365.66356</v>
      </c>
      <c r="H17" s="55" t="n">
        <v>1358.95735</v>
      </c>
      <c r="I17" s="81" t="n">
        <v>0.599583899556425</v>
      </c>
    </row>
    <row r="18" customFormat="false" ht="12.75" hidden="false" customHeight="false" outlineLevel="0" collapsed="false">
      <c r="A18" s="53" t="s">
        <v>102</v>
      </c>
      <c r="B18" s="55" t="n">
        <v>2014.30327</v>
      </c>
      <c r="C18" s="55" t="n">
        <v>2014.30327</v>
      </c>
      <c r="D18" s="55" t="n">
        <v>946.05745</v>
      </c>
      <c r="E18" s="55" t="n">
        <v>946.05745</v>
      </c>
      <c r="F18" s="55" t="n">
        <v>15.64123</v>
      </c>
      <c r="G18" s="55" t="n">
        <v>805.1748</v>
      </c>
      <c r="H18" s="55" t="n">
        <v>0.02849</v>
      </c>
      <c r="I18" s="81" t="n">
        <v>0.851084466382036</v>
      </c>
    </row>
    <row r="19" customFormat="false" ht="12.75" hidden="false" customHeight="false" outlineLevel="0" collapsed="false">
      <c r="A19" s="53" t="s">
        <v>103</v>
      </c>
      <c r="B19" s="55" t="n">
        <v>4498.90578</v>
      </c>
      <c r="C19" s="55" t="n">
        <v>4498.90578</v>
      </c>
      <c r="D19" s="55" t="n">
        <v>3662.90454</v>
      </c>
      <c r="E19" s="55" t="n">
        <v>4130.69639</v>
      </c>
      <c r="F19" s="55" t="n">
        <v>3058.13047</v>
      </c>
      <c r="G19" s="55" t="n">
        <v>3385.01434</v>
      </c>
      <c r="H19" s="55" t="n">
        <v>500.13584</v>
      </c>
      <c r="I19" s="81" t="n">
        <v>0.819477884696338</v>
      </c>
    </row>
    <row r="20" customFormat="false" ht="12.75" hidden="false" customHeight="false" outlineLevel="0" collapsed="false">
      <c r="A20" s="53" t="s">
        <v>105</v>
      </c>
      <c r="B20" s="55" t="n">
        <v>1756.4537</v>
      </c>
      <c r="C20" s="55" t="n">
        <v>1756.4537</v>
      </c>
      <c r="D20" s="55" t="n">
        <v>824.87581</v>
      </c>
      <c r="E20" s="55" t="n">
        <v>824.87581</v>
      </c>
      <c r="F20" s="55" t="n">
        <v>-20.96724</v>
      </c>
      <c r="G20" s="55" t="n">
        <v>604.52451</v>
      </c>
      <c r="H20" s="55" t="n">
        <v>0</v>
      </c>
      <c r="I20" s="81" t="n">
        <v>0.73286730277616</v>
      </c>
    </row>
    <row r="21" customFormat="false" ht="12.75" hidden="false" customHeight="false" outlineLevel="0" collapsed="false">
      <c r="A21" s="53" t="s">
        <v>106</v>
      </c>
      <c r="B21" s="55" t="n">
        <v>99533.732</v>
      </c>
      <c r="C21" s="55" t="n">
        <v>99462.861</v>
      </c>
      <c r="D21" s="55" t="n">
        <v>95080.473</v>
      </c>
      <c r="E21" s="55" t="n">
        <v>104003.693</v>
      </c>
      <c r="F21" s="55" t="n">
        <v>76795.069</v>
      </c>
      <c r="G21" s="55" t="n">
        <v>91938.542</v>
      </c>
      <c r="H21" s="55" t="n">
        <v>17249.061</v>
      </c>
      <c r="I21" s="81" t="n">
        <v>0.883993052054411</v>
      </c>
    </row>
    <row r="22" customFormat="false" ht="12.75" hidden="false" customHeight="false" outlineLevel="0" collapsed="false">
      <c r="A22" s="53" t="s">
        <v>107</v>
      </c>
      <c r="B22" s="55" t="n">
        <v>11158.42994</v>
      </c>
      <c r="C22" s="55" t="n">
        <v>11158.42994</v>
      </c>
      <c r="D22" s="55" t="n">
        <v>5240.28529</v>
      </c>
      <c r="E22" s="55" t="n">
        <v>5240.28529</v>
      </c>
      <c r="F22" s="55" t="n">
        <v>0</v>
      </c>
      <c r="G22" s="55" t="n">
        <v>3969.38237</v>
      </c>
      <c r="H22" s="55" t="n">
        <v>0</v>
      </c>
      <c r="I22" s="81" t="n">
        <v>0.757474479027839</v>
      </c>
    </row>
    <row r="23" customFormat="false" ht="12.75" hidden="false" customHeight="false" outlineLevel="0" collapsed="false">
      <c r="A23" s="53" t="s">
        <v>108</v>
      </c>
      <c r="B23" s="55" t="n">
        <v>49860.08546</v>
      </c>
      <c r="C23" s="55" t="n">
        <v>49860.08546</v>
      </c>
      <c r="D23" s="55" t="n">
        <v>48287.02867</v>
      </c>
      <c r="E23" s="55" t="n">
        <v>40513.58358</v>
      </c>
      <c r="F23" s="55" t="n">
        <v>32360.4882</v>
      </c>
      <c r="G23" s="55" t="n">
        <v>30877.57186</v>
      </c>
      <c r="H23" s="55" t="n">
        <v>4534.2216</v>
      </c>
      <c r="I23" s="81" t="n">
        <v>0.762153557683381</v>
      </c>
    </row>
    <row r="24" customFormat="false" ht="12.75" hidden="false" customHeight="false" outlineLevel="0" collapsed="false">
      <c r="A24" s="53" t="s">
        <v>110</v>
      </c>
      <c r="B24" s="55" t="n">
        <v>11577.744</v>
      </c>
      <c r="C24" s="55" t="n">
        <v>8809.042</v>
      </c>
      <c r="D24" s="55" t="n">
        <v>4763.251</v>
      </c>
      <c r="E24" s="55" t="n">
        <v>4382.735</v>
      </c>
      <c r="F24" s="55" t="n">
        <v>2729.678</v>
      </c>
      <c r="G24" s="55" t="n">
        <v>3758.964</v>
      </c>
      <c r="H24" s="55" t="n">
        <v>-501.957</v>
      </c>
      <c r="I24" s="81" t="n">
        <v>0.857675401319039</v>
      </c>
    </row>
    <row r="25" customFormat="false" ht="12.75" hidden="false" customHeight="false" outlineLevel="0" collapsed="false">
      <c r="A25" s="53" t="s">
        <v>112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.00087</v>
      </c>
      <c r="H25" s="55" t="n">
        <v>0</v>
      </c>
      <c r="I25" s="81" t="n">
        <v>0</v>
      </c>
    </row>
    <row r="26" customFormat="false" ht="12.75" hidden="false" customHeight="false" outlineLevel="0" collapsed="false">
      <c r="A26" s="53" t="s">
        <v>114</v>
      </c>
      <c r="B26" s="55" t="n">
        <v>1322.30292</v>
      </c>
      <c r="C26" s="55" t="n">
        <v>1322.30292</v>
      </c>
      <c r="D26" s="55" t="n">
        <v>620.98744</v>
      </c>
      <c r="E26" s="55" t="n">
        <v>620.98744</v>
      </c>
      <c r="F26" s="55" t="n">
        <v>0</v>
      </c>
      <c r="G26" s="55" t="n">
        <v>470.82934</v>
      </c>
      <c r="H26" s="55" t="n">
        <v>0</v>
      </c>
      <c r="I26" s="81" t="n">
        <v>0.75819462628745</v>
      </c>
    </row>
    <row r="27" customFormat="false" ht="12.75" hidden="false" customHeight="false" outlineLevel="0" collapsed="false">
      <c r="A27" s="53" t="s">
        <v>115</v>
      </c>
      <c r="B27" s="55" t="n">
        <v>7102.30209</v>
      </c>
      <c r="C27" s="55" t="n">
        <v>7102.30209</v>
      </c>
      <c r="D27" s="55" t="n">
        <v>5107.53507</v>
      </c>
      <c r="E27" s="55" t="n">
        <v>3961.1736</v>
      </c>
      <c r="F27" s="55" t="n">
        <v>2100.63378</v>
      </c>
      <c r="G27" s="55" t="n">
        <v>2155.9602</v>
      </c>
      <c r="H27" s="55" t="n">
        <v>441.47678</v>
      </c>
      <c r="I27" s="81" t="n">
        <v>0.544273091186915</v>
      </c>
    </row>
    <row r="28" customFormat="false" ht="12.75" hidden="false" customHeight="false" outlineLevel="0" collapsed="false">
      <c r="A28" s="53" t="s">
        <v>116</v>
      </c>
      <c r="B28" s="55" t="n">
        <v>1551.3599</v>
      </c>
      <c r="C28" s="55" t="n">
        <v>1551.3599</v>
      </c>
      <c r="D28" s="55" t="n">
        <v>742.66775</v>
      </c>
      <c r="E28" s="55" t="n">
        <v>746.951</v>
      </c>
      <c r="F28" s="55" t="n">
        <v>59.84353</v>
      </c>
      <c r="G28" s="55" t="n">
        <v>595.8059</v>
      </c>
      <c r="H28" s="55" t="n">
        <v>3.45618</v>
      </c>
      <c r="I28" s="81" t="n">
        <v>0.797650582166702</v>
      </c>
    </row>
    <row r="29" customFormat="false" ht="12.75" hidden="false" customHeight="false" outlineLevel="0" collapsed="false">
      <c r="A29" s="53" t="s">
        <v>117</v>
      </c>
      <c r="B29" s="55" t="n">
        <v>14345.65113</v>
      </c>
      <c r="C29" s="55" t="n">
        <v>14362.98107</v>
      </c>
      <c r="D29" s="55" t="n">
        <v>13238.17767</v>
      </c>
      <c r="E29" s="55" t="n">
        <v>13788.72117</v>
      </c>
      <c r="F29" s="55" t="n">
        <v>8756.69226</v>
      </c>
      <c r="G29" s="55" t="n">
        <v>9054.11607</v>
      </c>
      <c r="H29" s="55" t="n">
        <v>2578.67835</v>
      </c>
      <c r="I29" s="81" t="n">
        <v>0.656632037037558</v>
      </c>
    </row>
    <row r="30" customFormat="false" ht="12.75" hidden="false" customHeight="false" outlineLevel="0" collapsed="false">
      <c r="A30" s="53" t="s">
        <v>122</v>
      </c>
      <c r="B30" s="55" t="n">
        <v>2604.31408</v>
      </c>
      <c r="C30" s="55" t="n">
        <v>2604.31408</v>
      </c>
      <c r="D30" s="55" t="n">
        <v>1095.31818</v>
      </c>
      <c r="E30" s="55" t="n">
        <v>1121.7232</v>
      </c>
      <c r="F30" s="55" t="n">
        <v>-121.73969</v>
      </c>
      <c r="G30" s="55" t="n">
        <v>629.78565</v>
      </c>
      <c r="H30" s="55" t="n">
        <v>-25.85373</v>
      </c>
      <c r="I30" s="81" t="n">
        <v>0.561444793153962</v>
      </c>
    </row>
    <row r="31" customFormat="false" ht="12.75" hidden="false" customHeight="false" outlineLevel="0" collapsed="false">
      <c r="A31" s="53" t="s">
        <v>123</v>
      </c>
      <c r="B31" s="55" t="n">
        <v>2817.52132</v>
      </c>
      <c r="C31" s="55" t="n">
        <v>2817.52132</v>
      </c>
      <c r="D31" s="55" t="n">
        <v>1323.14682</v>
      </c>
      <c r="E31" s="55" t="n">
        <v>1323.14682</v>
      </c>
      <c r="F31" s="55" t="n">
        <v>0</v>
      </c>
      <c r="G31" s="55" t="n">
        <v>1006.10895</v>
      </c>
      <c r="H31" s="55" t="n">
        <v>-0.00402</v>
      </c>
      <c r="I31" s="81" t="n">
        <v>0.760391012389691</v>
      </c>
    </row>
    <row r="32" customFormat="false" ht="12.75" hidden="false" customHeight="false" outlineLevel="0" collapsed="false">
      <c r="A32" s="53" t="s">
        <v>124</v>
      </c>
      <c r="B32" s="55" t="n">
        <v>1761.49321</v>
      </c>
      <c r="C32" s="55" t="n">
        <v>1761.49321</v>
      </c>
      <c r="D32" s="55" t="n">
        <v>827.24246</v>
      </c>
      <c r="E32" s="55" t="n">
        <v>827.24246</v>
      </c>
      <c r="F32" s="55" t="n">
        <v>-66.62328</v>
      </c>
      <c r="G32" s="55" t="n">
        <v>556.4786</v>
      </c>
      <c r="H32" s="55" t="n">
        <v>0</v>
      </c>
      <c r="I32" s="81" t="n">
        <v>0.672691051182262</v>
      </c>
    </row>
    <row r="33" customFormat="false" ht="12.75" hidden="false" customHeight="false" outlineLevel="0" collapsed="false">
      <c r="A33" s="53" t="s">
        <v>125</v>
      </c>
      <c r="B33" s="55" t="n">
        <v>1358.08217</v>
      </c>
      <c r="C33" s="55" t="n">
        <v>1358.08217</v>
      </c>
      <c r="D33" s="55" t="n">
        <v>637.76834</v>
      </c>
      <c r="E33" s="55" t="n">
        <v>637.76834</v>
      </c>
      <c r="F33" s="55" t="n">
        <v>2.53833</v>
      </c>
      <c r="G33" s="55" t="n">
        <v>486.11608</v>
      </c>
      <c r="H33" s="55" t="n">
        <v>-0.05581</v>
      </c>
      <c r="I33" s="81" t="n">
        <v>0.76221419206855</v>
      </c>
    </row>
    <row r="34" customFormat="false" ht="12.75" hidden="false" customHeight="false" outlineLevel="0" collapsed="false">
      <c r="A34" s="53" t="s">
        <v>127</v>
      </c>
      <c r="B34" s="55" t="n">
        <v>2964.14846</v>
      </c>
      <c r="C34" s="55" t="n">
        <v>2964.14846</v>
      </c>
      <c r="D34" s="55" t="n">
        <v>2163.94996</v>
      </c>
      <c r="E34" s="55" t="n">
        <v>1776.63545</v>
      </c>
      <c r="F34" s="55" t="n">
        <v>1510.04193</v>
      </c>
      <c r="G34" s="55" t="n">
        <v>2012.99851</v>
      </c>
      <c r="H34" s="55" t="n">
        <v>193.25004</v>
      </c>
      <c r="I34" s="81" t="n">
        <v>1.13303970716108</v>
      </c>
    </row>
    <row r="35" customFormat="false" ht="12.75" hidden="false" customHeight="false" outlineLevel="0" collapsed="false">
      <c r="A35" s="53" t="s">
        <v>128</v>
      </c>
      <c r="B35" s="55" t="n">
        <v>7337.6123</v>
      </c>
      <c r="C35" s="55" t="n">
        <v>7337.6123</v>
      </c>
      <c r="D35" s="55" t="n">
        <v>6474.06238</v>
      </c>
      <c r="E35" s="55" t="n">
        <v>6608.71324</v>
      </c>
      <c r="F35" s="55" t="n">
        <v>5033.81785</v>
      </c>
      <c r="G35" s="55" t="n">
        <v>4835.37935</v>
      </c>
      <c r="H35" s="55" t="n">
        <v>1102.07288</v>
      </c>
      <c r="I35" s="81" t="n">
        <v>0.731667296552271</v>
      </c>
    </row>
    <row r="36" customFormat="false" ht="12.75" hidden="false" customHeight="false" outlineLevel="0" collapsed="false">
      <c r="A36" s="53" t="s">
        <v>129</v>
      </c>
      <c r="B36" s="55" t="n">
        <v>5770.17164</v>
      </c>
      <c r="C36" s="55" t="n">
        <v>2950.05014</v>
      </c>
      <c r="D36" s="55" t="n">
        <v>1365.66575</v>
      </c>
      <c r="E36" s="55" t="n">
        <v>1181.30659</v>
      </c>
      <c r="F36" s="55" t="n">
        <v>1386.54907</v>
      </c>
      <c r="G36" s="55" t="n">
        <v>1083.47753</v>
      </c>
      <c r="H36" s="55" t="n">
        <v>-17.35849</v>
      </c>
      <c r="I36" s="81" t="n">
        <v>0.917185715521997</v>
      </c>
    </row>
    <row r="37" customFormat="false" ht="12.75" hidden="false" customHeight="false" outlineLevel="0" collapsed="false">
      <c r="A37" s="53" t="s">
        <v>132</v>
      </c>
      <c r="B37" s="55" t="n">
        <v>1514.31735</v>
      </c>
      <c r="C37" s="55" t="n">
        <v>1514.31735</v>
      </c>
      <c r="D37" s="55" t="n">
        <v>711.16234</v>
      </c>
      <c r="E37" s="55" t="n">
        <v>711.16234</v>
      </c>
      <c r="F37" s="55" t="n">
        <v>0</v>
      </c>
      <c r="G37" s="55" t="n">
        <v>539.20495</v>
      </c>
      <c r="H37" s="55" t="n">
        <v>0</v>
      </c>
      <c r="I37" s="81" t="n">
        <v>0.758202339567081</v>
      </c>
    </row>
    <row r="38" customFormat="false" ht="12.75" hidden="false" customHeight="false" outlineLevel="0" collapsed="false">
      <c r="A38" s="53" t="s">
        <v>135</v>
      </c>
      <c r="B38" s="55" t="n">
        <v>9144.84111</v>
      </c>
      <c r="C38" s="55" t="n">
        <v>9144.84111</v>
      </c>
      <c r="D38" s="55" t="n">
        <v>7715.98837</v>
      </c>
      <c r="E38" s="55" t="n">
        <v>6758.7654</v>
      </c>
      <c r="F38" s="55" t="n">
        <v>5768.24782</v>
      </c>
      <c r="G38" s="55" t="n">
        <v>5768.4354</v>
      </c>
      <c r="H38" s="55" t="n">
        <v>988.98136</v>
      </c>
      <c r="I38" s="81" t="n">
        <v>0.85347471891834</v>
      </c>
    </row>
    <row r="39" customFormat="false" ht="12.75" hidden="false" customHeight="false" outlineLevel="0" collapsed="false">
      <c r="A39" s="53" t="s">
        <v>136</v>
      </c>
      <c r="B39" s="55" t="n">
        <v>1413.34875</v>
      </c>
      <c r="C39" s="55" t="n">
        <v>1413.34875</v>
      </c>
      <c r="D39" s="55" t="n">
        <v>684.6638</v>
      </c>
      <c r="E39" s="55" t="n">
        <v>690.12735</v>
      </c>
      <c r="F39" s="55" t="n">
        <v>23.42789</v>
      </c>
      <c r="G39" s="55" t="n">
        <v>514.7414</v>
      </c>
      <c r="H39" s="55" t="n">
        <v>6.76993</v>
      </c>
      <c r="I39" s="81" t="n">
        <v>0.745864368366215</v>
      </c>
    </row>
    <row r="40" customFormat="false" ht="12.75" hidden="false" customHeight="false" outlineLevel="0" collapsed="false">
      <c r="A40" s="53" t="s">
        <v>137</v>
      </c>
      <c r="B40" s="55" t="n">
        <v>1724.16166</v>
      </c>
      <c r="C40" s="55" t="n">
        <v>1715.44786</v>
      </c>
      <c r="D40" s="55" t="n">
        <v>973.63213</v>
      </c>
      <c r="E40" s="55" t="n">
        <v>1023.96788</v>
      </c>
      <c r="F40" s="55" t="n">
        <v>221.94346</v>
      </c>
      <c r="G40" s="55" t="n">
        <v>706.18985</v>
      </c>
      <c r="H40" s="55" t="n">
        <v>70.81002</v>
      </c>
      <c r="I40" s="81" t="n">
        <v>0.689660158090115</v>
      </c>
    </row>
    <row r="41" customFormat="false" ht="12.75" hidden="false" customHeight="false" outlineLevel="0" collapsed="false">
      <c r="A41" s="53" t="s">
        <v>138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.02346</v>
      </c>
      <c r="H41" s="55" t="n">
        <v>0</v>
      </c>
      <c r="I41" s="81" t="n">
        <v>0</v>
      </c>
    </row>
    <row r="42" customFormat="false" ht="12.75" hidden="false" customHeight="false" outlineLevel="0" collapsed="false">
      <c r="A42" s="53" t="s">
        <v>139</v>
      </c>
      <c r="B42" s="55" t="n">
        <v>17337.16573</v>
      </c>
      <c r="C42" s="55" t="n">
        <v>17336.82135</v>
      </c>
      <c r="D42" s="55" t="n">
        <v>17095.29384</v>
      </c>
      <c r="E42" s="55" t="n">
        <v>16888.99614</v>
      </c>
      <c r="F42" s="55" t="n">
        <v>13894.76079</v>
      </c>
      <c r="G42" s="55" t="n">
        <v>12511.06511</v>
      </c>
      <c r="H42" s="55" t="n">
        <v>3665.65971</v>
      </c>
      <c r="I42" s="81" t="n">
        <v>0.740782045675807</v>
      </c>
    </row>
    <row r="43" customFormat="false" ht="12.75" hidden="false" customHeight="false" outlineLevel="0" collapsed="false">
      <c r="A43" s="53" t="s">
        <v>140</v>
      </c>
      <c r="B43" s="55" t="n">
        <v>21332.03564</v>
      </c>
      <c r="C43" s="55" t="n">
        <v>21082.25255</v>
      </c>
      <c r="D43" s="55" t="n">
        <v>21350.62736</v>
      </c>
      <c r="E43" s="55" t="n">
        <v>21373.03603</v>
      </c>
      <c r="F43" s="55" t="n">
        <v>17985.95205</v>
      </c>
      <c r="G43" s="55" t="n">
        <v>16980.92105</v>
      </c>
      <c r="H43" s="55" t="n">
        <v>2911.07928</v>
      </c>
      <c r="I43" s="81" t="n">
        <v>0.794502055120524</v>
      </c>
    </row>
    <row r="44" customFormat="false" ht="12.75" hidden="false" customHeight="false" outlineLevel="0" collapsed="false">
      <c r="A44" s="53" t="s">
        <v>142</v>
      </c>
      <c r="B44" s="55" t="n">
        <v>2971.21828</v>
      </c>
      <c r="C44" s="55" t="n">
        <v>2971.21828</v>
      </c>
      <c r="D44" s="55" t="n">
        <v>1395.32507</v>
      </c>
      <c r="E44" s="55" t="n">
        <v>1395.32507</v>
      </c>
      <c r="F44" s="55" t="n">
        <v>0</v>
      </c>
      <c r="G44" s="55" t="n">
        <v>1057.971</v>
      </c>
      <c r="H44" s="55" t="n">
        <v>-0.00423</v>
      </c>
      <c r="I44" s="81" t="n">
        <v>0.758225464980716</v>
      </c>
    </row>
    <row r="45" customFormat="false" ht="12.75" hidden="false" customHeight="false" outlineLevel="0" collapsed="false">
      <c r="A45" s="53" t="s">
        <v>143</v>
      </c>
      <c r="B45" s="55" t="n">
        <v>20470.94167</v>
      </c>
      <c r="C45" s="55" t="n">
        <v>20273.44691</v>
      </c>
      <c r="D45" s="55" t="n">
        <v>19155.10626</v>
      </c>
      <c r="E45" s="55" t="n">
        <v>19351.45198</v>
      </c>
      <c r="F45" s="55" t="n">
        <v>13947.20241</v>
      </c>
      <c r="G45" s="55" t="n">
        <v>13520.02578</v>
      </c>
      <c r="H45" s="55" t="n">
        <v>4698.35196</v>
      </c>
      <c r="I45" s="81" t="n">
        <v>0.698656917009284</v>
      </c>
    </row>
    <row r="46" customFormat="false" ht="12.75" hidden="false" customHeight="false" outlineLevel="0" collapsed="false">
      <c r="A46" s="53" t="s">
        <v>144</v>
      </c>
      <c r="B46" s="55" t="n">
        <v>4653.73818</v>
      </c>
      <c r="C46" s="55" t="n">
        <v>4653.73818</v>
      </c>
      <c r="D46" s="55" t="n">
        <v>2949.93601</v>
      </c>
      <c r="E46" s="55" t="n">
        <v>2237.87002</v>
      </c>
      <c r="F46" s="55" t="n">
        <v>1688.75998</v>
      </c>
      <c r="G46" s="55" t="n">
        <v>2133.78668</v>
      </c>
      <c r="H46" s="55" t="n">
        <v>449.85986</v>
      </c>
      <c r="I46" s="81" t="n">
        <v>0.953489997600486</v>
      </c>
    </row>
    <row r="47" customFormat="false" ht="12.75" hidden="false" customHeight="false" outlineLevel="0" collapsed="false">
      <c r="A47" s="53" t="s">
        <v>146</v>
      </c>
      <c r="B47" s="55" t="n">
        <v>73700.43862</v>
      </c>
      <c r="C47" s="55" t="n">
        <v>73705.64747</v>
      </c>
      <c r="D47" s="55" t="n">
        <v>66747.12693</v>
      </c>
      <c r="E47" s="55" t="n">
        <v>68426.58445</v>
      </c>
      <c r="F47" s="55" t="n">
        <v>45051.33358</v>
      </c>
      <c r="G47" s="55" t="n">
        <v>43789.97954</v>
      </c>
      <c r="H47" s="55" t="n">
        <v>14150.77379</v>
      </c>
      <c r="I47" s="81" t="n">
        <v>0.639955653083894</v>
      </c>
    </row>
    <row r="48" customFormat="false" ht="12.75" hidden="false" customHeight="false" outlineLevel="0" collapsed="false">
      <c r="A48" s="53" t="s">
        <v>147</v>
      </c>
      <c r="B48" s="55" t="n">
        <v>6226.44368</v>
      </c>
      <c r="C48" s="55" t="n">
        <v>6226.44368</v>
      </c>
      <c r="D48" s="55" t="n">
        <v>2924.09789</v>
      </c>
      <c r="E48" s="55" t="n">
        <v>2924.09789</v>
      </c>
      <c r="F48" s="55" t="n">
        <v>0</v>
      </c>
      <c r="G48" s="55" t="n">
        <v>2217.03554</v>
      </c>
      <c r="H48" s="55" t="n">
        <v>0</v>
      </c>
      <c r="I48" s="81" t="n">
        <v>0.758194705991871</v>
      </c>
    </row>
    <row r="49" customFormat="false" ht="12.75" hidden="false" customHeight="false" outlineLevel="0" collapsed="false">
      <c r="A49" s="53" t="s">
        <v>148</v>
      </c>
      <c r="B49" s="55" t="n">
        <v>1464.502</v>
      </c>
      <c r="C49" s="55" t="n">
        <v>1464.502</v>
      </c>
      <c r="D49" s="55" t="n">
        <v>687.758</v>
      </c>
      <c r="E49" s="55" t="n">
        <v>687.758</v>
      </c>
      <c r="F49" s="55" t="n">
        <v>0</v>
      </c>
      <c r="G49" s="55" t="n">
        <v>521.48</v>
      </c>
      <c r="H49" s="55" t="n">
        <v>-0.002</v>
      </c>
      <c r="I49" s="81" t="n">
        <v>0.7582318199134</v>
      </c>
    </row>
    <row r="50" customFormat="false" ht="12.75" hidden="false" customHeight="false" outlineLevel="0" collapsed="false">
      <c r="A50" s="53" t="s">
        <v>149</v>
      </c>
      <c r="B50" s="55" t="n">
        <v>1326.24913</v>
      </c>
      <c r="C50" s="55" t="n">
        <v>1326.24913</v>
      </c>
      <c r="D50" s="55" t="n">
        <v>622.84069</v>
      </c>
      <c r="E50" s="55" t="n">
        <v>622.84069</v>
      </c>
      <c r="F50" s="55" t="n">
        <v>0</v>
      </c>
      <c r="G50" s="55" t="n">
        <v>472.23447</v>
      </c>
      <c r="H50" s="55" t="n">
        <v>0</v>
      </c>
      <c r="I50" s="81" t="n">
        <v>0.758194635613804</v>
      </c>
    </row>
    <row r="51" customFormat="false" ht="12.75" hidden="false" customHeight="false" outlineLevel="0" collapsed="false">
      <c r="A51" s="53" t="s">
        <v>150</v>
      </c>
      <c r="B51" s="55" t="n">
        <v>1515.18859</v>
      </c>
      <c r="C51" s="55" t="n">
        <v>1515.18859</v>
      </c>
      <c r="D51" s="55" t="n">
        <v>711.5715</v>
      </c>
      <c r="E51" s="55" t="n">
        <v>711.5715</v>
      </c>
      <c r="F51" s="55" t="n">
        <v>0.49333</v>
      </c>
      <c r="G51" s="55" t="n">
        <v>539.79874</v>
      </c>
      <c r="H51" s="55" t="n">
        <v>-0.00221</v>
      </c>
      <c r="I51" s="81" t="n">
        <v>0.758600843344625</v>
      </c>
    </row>
    <row r="52" customFormat="false" ht="12.75" hidden="false" customHeight="false" outlineLevel="0" collapsed="false">
      <c r="A52" s="53" t="s">
        <v>151</v>
      </c>
      <c r="B52" s="55" t="n">
        <v>43908.42929</v>
      </c>
      <c r="C52" s="55" t="n">
        <v>43909.36233</v>
      </c>
      <c r="D52" s="55" t="n">
        <v>43211.03454</v>
      </c>
      <c r="E52" s="55" t="n">
        <v>30544.71201</v>
      </c>
      <c r="F52" s="55" t="n">
        <v>24375.84883</v>
      </c>
      <c r="G52" s="55" t="n">
        <v>22812.02649</v>
      </c>
      <c r="H52" s="55" t="n">
        <v>6373.2227</v>
      </c>
      <c r="I52" s="81" t="n">
        <v>0.746840450894793</v>
      </c>
    </row>
    <row r="53" customFormat="false" ht="12.75" hidden="false" customHeight="false" outlineLevel="0" collapsed="false">
      <c r="A53" s="53" t="s">
        <v>153</v>
      </c>
      <c r="B53" s="55" t="n">
        <v>31015.85845</v>
      </c>
      <c r="C53" s="55" t="n">
        <v>31015.85845</v>
      </c>
      <c r="D53" s="55" t="n">
        <v>29807.1329</v>
      </c>
      <c r="E53" s="55" t="n">
        <v>29742.8164</v>
      </c>
      <c r="F53" s="55" t="n">
        <v>18862.89141</v>
      </c>
      <c r="G53" s="55" t="n">
        <v>16343.76331</v>
      </c>
      <c r="H53" s="55" t="n">
        <v>5727.01224</v>
      </c>
      <c r="I53" s="81" t="n">
        <v>0.549502881307501</v>
      </c>
    </row>
    <row r="54" customFormat="false" ht="12.75" hidden="false" customHeight="false" outlineLevel="0" collapsed="false">
      <c r="A54" s="53" t="s">
        <v>154</v>
      </c>
      <c r="B54" s="55" t="n">
        <v>40.30913</v>
      </c>
      <c r="C54" s="55" t="n">
        <v>40.30913</v>
      </c>
      <c r="D54" s="55" t="n">
        <v>20.15456</v>
      </c>
      <c r="E54" s="55" t="n">
        <v>3.93981</v>
      </c>
      <c r="F54" s="55" t="n">
        <v>0</v>
      </c>
      <c r="G54" s="55" t="n">
        <v>0.9044</v>
      </c>
      <c r="H54" s="55" t="n">
        <v>1.92757</v>
      </c>
      <c r="I54" s="81" t="n">
        <v>0.229554217081534</v>
      </c>
    </row>
    <row r="55" customFormat="false" ht="12.75" hidden="false" customHeight="false" outlineLevel="0" collapsed="false">
      <c r="A55" s="53" t="s">
        <v>155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.00084</v>
      </c>
      <c r="H55" s="55" t="n">
        <v>0</v>
      </c>
      <c r="I55" s="81" t="n">
        <v>0</v>
      </c>
    </row>
    <row r="56" customFormat="false" ht="12.75" hidden="false" customHeight="false" outlineLevel="0" collapsed="false">
      <c r="A56" s="53" t="s">
        <v>156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47.01062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5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.00035</v>
      </c>
      <c r="H57" s="55" t="n">
        <v>0</v>
      </c>
      <c r="I57" s="81" t="n">
        <v>0</v>
      </c>
    </row>
    <row r="58" customFormat="false" ht="12.75" hidden="false" customHeight="false" outlineLevel="0" collapsed="false">
      <c r="A58" s="53" t="s">
        <v>158</v>
      </c>
      <c r="B58" s="55" t="n">
        <v>9129.1708</v>
      </c>
      <c r="C58" s="55" t="n">
        <v>9144.13463</v>
      </c>
      <c r="D58" s="55" t="n">
        <v>8281.0274</v>
      </c>
      <c r="E58" s="55" t="n">
        <v>7625.76068</v>
      </c>
      <c r="F58" s="55" t="n">
        <v>7964.54374</v>
      </c>
      <c r="G58" s="55" t="n">
        <v>7876.31089</v>
      </c>
      <c r="H58" s="55" t="n">
        <v>1152.47991</v>
      </c>
      <c r="I58" s="81" t="n">
        <v>1.0328557662001</v>
      </c>
    </row>
    <row r="59" customFormat="false" ht="12.75" hidden="false" customHeight="false" outlineLevel="0" collapsed="false">
      <c r="A59" s="53" t="s">
        <v>160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.00043</v>
      </c>
      <c r="H59" s="55" t="n">
        <v>0</v>
      </c>
      <c r="I59" s="81" t="n">
        <v>0</v>
      </c>
    </row>
    <row r="60" customFormat="false" ht="12.75" hidden="false" customHeight="false" outlineLevel="0" collapsed="false">
      <c r="A60" s="53" t="s">
        <v>161</v>
      </c>
      <c r="B60" s="55" t="n">
        <v>2054.73469</v>
      </c>
      <c r="C60" s="55" t="n">
        <v>2054.73469</v>
      </c>
      <c r="D60" s="55" t="n">
        <v>1184.03418</v>
      </c>
      <c r="E60" s="55" t="n">
        <v>1451.03826</v>
      </c>
      <c r="F60" s="55" t="n">
        <v>423.72184</v>
      </c>
      <c r="G60" s="55" t="n">
        <v>723.02549</v>
      </c>
      <c r="H60" s="55" t="n">
        <v>256.75942</v>
      </c>
      <c r="I60" s="81" t="n">
        <v>0.498281478808147</v>
      </c>
    </row>
    <row r="61" customFormat="false" ht="12.75" hidden="false" customHeight="false" outlineLevel="0" collapsed="false">
      <c r="A61" s="53" t="s">
        <v>162</v>
      </c>
      <c r="B61" s="55" t="n">
        <v>1621.3261</v>
      </c>
      <c r="C61" s="55" t="n">
        <v>1621.3261</v>
      </c>
      <c r="D61" s="55" t="n">
        <v>761.4164</v>
      </c>
      <c r="E61" s="55" t="n">
        <v>761.4164</v>
      </c>
      <c r="F61" s="55" t="n">
        <v>0</v>
      </c>
      <c r="G61" s="55" t="n">
        <v>577.30219</v>
      </c>
      <c r="H61" s="55" t="n">
        <v>0</v>
      </c>
      <c r="I61" s="81" t="n">
        <v>0.758195108484661</v>
      </c>
    </row>
    <row r="62" customFormat="false" ht="12.75" hidden="false" customHeight="false" outlineLevel="0" collapsed="false">
      <c r="A62" s="53" t="s">
        <v>163</v>
      </c>
      <c r="B62" s="55" t="n">
        <v>1770.78645</v>
      </c>
      <c r="C62" s="55" t="n">
        <v>1770.78645</v>
      </c>
      <c r="D62" s="55" t="n">
        <v>831.60681</v>
      </c>
      <c r="E62" s="55" t="n">
        <v>831.60681</v>
      </c>
      <c r="F62" s="55" t="n">
        <v>11.02307</v>
      </c>
      <c r="G62" s="55" t="n">
        <v>1650.07696</v>
      </c>
      <c r="H62" s="55" t="n">
        <v>0</v>
      </c>
      <c r="I62" s="81" t="n">
        <v>1.98420327991302</v>
      </c>
    </row>
    <row r="63" customFormat="false" ht="12.75" hidden="false" customHeight="false" outlineLevel="0" collapsed="false">
      <c r="A63" s="53" t="s">
        <v>164</v>
      </c>
      <c r="B63" s="55" t="n">
        <v>1708.14667</v>
      </c>
      <c r="C63" s="55" t="n">
        <v>1708.14667</v>
      </c>
      <c r="D63" s="55" t="n">
        <v>829.58364</v>
      </c>
      <c r="E63" s="55" t="n">
        <v>7813.28066</v>
      </c>
      <c r="F63" s="55" t="n">
        <v>5304.16317</v>
      </c>
      <c r="G63" s="55" t="n">
        <v>5410.71153</v>
      </c>
      <c r="H63" s="55" t="n">
        <v>1255.31137</v>
      </c>
      <c r="I63" s="81" t="n">
        <v>0.692501877949947</v>
      </c>
    </row>
    <row r="64" customFormat="false" ht="12.75" hidden="false" customHeight="false" outlineLevel="0" collapsed="false">
      <c r="A64" s="53" t="s">
        <v>165</v>
      </c>
      <c r="B64" s="55" t="n">
        <v>117246.25473</v>
      </c>
      <c r="C64" s="55" t="n">
        <v>117238.34069</v>
      </c>
      <c r="D64" s="55" t="n">
        <v>114273.69854</v>
      </c>
      <c r="E64" s="55" t="n">
        <v>119194.83988</v>
      </c>
      <c r="F64" s="55" t="n">
        <v>79305.46073</v>
      </c>
      <c r="G64" s="55" t="n">
        <v>75362.50769</v>
      </c>
      <c r="H64" s="55" t="n">
        <v>28070.90983</v>
      </c>
      <c r="I64" s="81" t="n">
        <v>0.632263173186621</v>
      </c>
    </row>
    <row r="65" customFormat="false" ht="12.75" hidden="false" customHeight="false" outlineLevel="0" collapsed="false">
      <c r="A65" s="53" t="s">
        <v>166</v>
      </c>
      <c r="B65" s="55" t="n"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.00246</v>
      </c>
      <c r="H65" s="55" t="n">
        <v>0</v>
      </c>
      <c r="I65" s="81" t="n">
        <v>0</v>
      </c>
    </row>
    <row r="66" customFormat="false" ht="12.75" hidden="false" customHeight="false" outlineLevel="0" collapsed="false">
      <c r="A66" s="53" t="s">
        <v>167</v>
      </c>
      <c r="B66" s="55" t="n">
        <v>1393.57375</v>
      </c>
      <c r="C66" s="55" t="n">
        <v>1393.57375</v>
      </c>
      <c r="D66" s="55" t="n">
        <v>654.44096</v>
      </c>
      <c r="E66" s="55" t="n">
        <v>654.44096</v>
      </c>
      <c r="F66" s="55" t="n">
        <v>0</v>
      </c>
      <c r="G66" s="55" t="n">
        <v>511.89575</v>
      </c>
      <c r="H66" s="55" t="n">
        <v>-0.00204</v>
      </c>
      <c r="I66" s="81" t="n">
        <v>0.782187823329396</v>
      </c>
    </row>
    <row r="67" customFormat="false" ht="12.75" hidden="false" customHeight="false" outlineLevel="0" collapsed="false">
      <c r="A67" s="53" t="s">
        <v>168</v>
      </c>
      <c r="B67" s="55" t="n">
        <v>1832.50781</v>
      </c>
      <c r="C67" s="55" t="n">
        <v>1832.50781</v>
      </c>
      <c r="D67" s="55" t="n">
        <v>860.57322</v>
      </c>
      <c r="E67" s="55" t="n">
        <v>862.13228</v>
      </c>
      <c r="F67" s="55" t="n">
        <v>0</v>
      </c>
      <c r="G67" s="55" t="n">
        <v>606.73699</v>
      </c>
      <c r="H67" s="55" t="n">
        <v>0.32356</v>
      </c>
      <c r="I67" s="81" t="n">
        <v>0.703763220651012</v>
      </c>
    </row>
    <row r="68" customFormat="false" ht="12.75" hidden="false" customHeight="false" outlineLevel="0" collapsed="false">
      <c r="A68" s="53" t="s">
        <v>169</v>
      </c>
      <c r="B68" s="55" t="n">
        <v>1412.36521</v>
      </c>
      <c r="C68" s="55" t="n">
        <v>1412.36521</v>
      </c>
      <c r="D68" s="55" t="n">
        <v>663.283</v>
      </c>
      <c r="E68" s="55" t="n">
        <v>663.283</v>
      </c>
      <c r="F68" s="55" t="n">
        <v>0.53963</v>
      </c>
      <c r="G68" s="55" t="n">
        <v>503.48943</v>
      </c>
      <c r="H68" s="55" t="n">
        <v>0</v>
      </c>
      <c r="I68" s="81" t="n">
        <v>0.759086890512798</v>
      </c>
    </row>
    <row r="69" customFormat="false" ht="12.75" hidden="false" customHeight="false" outlineLevel="0" collapsed="false">
      <c r="A69" s="53" t="s">
        <v>170</v>
      </c>
      <c r="B69" s="55" t="n">
        <v>52163.58212</v>
      </c>
      <c r="C69" s="55" t="n">
        <v>52163.58212</v>
      </c>
      <c r="D69" s="55" t="n">
        <v>50118.06127</v>
      </c>
      <c r="E69" s="55" t="n">
        <v>45944.196</v>
      </c>
      <c r="F69" s="55" t="n">
        <v>37459.37475</v>
      </c>
      <c r="G69" s="55" t="n">
        <v>35774.57312</v>
      </c>
      <c r="H69" s="55" t="n">
        <v>6096.76196</v>
      </c>
      <c r="I69" s="81" t="n">
        <v>0.778652718615426</v>
      </c>
    </row>
    <row r="70" customFormat="false" ht="12.75" hidden="false" customHeight="false" outlineLevel="0" collapsed="false">
      <c r="A70" s="53" t="s">
        <v>172</v>
      </c>
      <c r="B70" s="55" t="n">
        <v>2641.42467</v>
      </c>
      <c r="C70" s="55" t="n">
        <v>2641.42467</v>
      </c>
      <c r="D70" s="55" t="n">
        <v>2383.98837</v>
      </c>
      <c r="E70" s="55" t="n">
        <v>2925.85877</v>
      </c>
      <c r="F70" s="55" t="n">
        <v>2267.1419</v>
      </c>
      <c r="G70" s="55" t="n">
        <v>1956.61085</v>
      </c>
      <c r="H70" s="55" t="n">
        <v>352.58801</v>
      </c>
      <c r="I70" s="81" t="n">
        <v>0.668730449351115</v>
      </c>
    </row>
    <row r="71" customFormat="false" ht="12.75" hidden="false" customHeight="false" outlineLevel="0" collapsed="false">
      <c r="A71" s="53" t="s">
        <v>173</v>
      </c>
      <c r="B71" s="55" t="n">
        <v>0</v>
      </c>
      <c r="C71" s="55" t="n">
        <v>0</v>
      </c>
      <c r="D71" s="55" t="n">
        <v>-9E-005</v>
      </c>
      <c r="E71" s="55" t="n">
        <v>-0.05166</v>
      </c>
      <c r="F71" s="55" t="n">
        <v>2.5196</v>
      </c>
      <c r="G71" s="55" t="n">
        <v>6.41816</v>
      </c>
      <c r="H71" s="55" t="n">
        <v>-0.56173</v>
      </c>
      <c r="I71" s="81" t="n">
        <v>-124.238482384824</v>
      </c>
    </row>
    <row r="72" customFormat="false" ht="12.75" hidden="false" customHeight="false" outlineLevel="0" collapsed="false">
      <c r="A72" s="53" t="s">
        <v>174</v>
      </c>
      <c r="B72" s="55" t="n">
        <v>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.00105</v>
      </c>
      <c r="H72" s="55" t="n">
        <v>0</v>
      </c>
      <c r="I72" s="81" t="n">
        <v>0</v>
      </c>
    </row>
    <row r="73" customFormat="false" ht="12.75" hidden="false" customHeight="false" outlineLevel="0" collapsed="false">
      <c r="A73" s="53" t="s">
        <v>175</v>
      </c>
      <c r="B73" s="55" t="n">
        <v>1888.86507</v>
      </c>
      <c r="C73" s="55" t="n">
        <v>1888.86507</v>
      </c>
      <c r="D73" s="55" t="n">
        <v>887.05956</v>
      </c>
      <c r="E73" s="55" t="n">
        <v>887.05956</v>
      </c>
      <c r="F73" s="55" t="n">
        <v>0</v>
      </c>
      <c r="G73" s="55" t="n">
        <v>672.5792</v>
      </c>
      <c r="H73" s="55" t="n">
        <v>0</v>
      </c>
      <c r="I73" s="81" t="n">
        <v>0.758211996497732</v>
      </c>
    </row>
    <row r="74" customFormat="false" ht="12.75" hidden="false" customHeight="false" outlineLevel="0" collapsed="false">
      <c r="A74" s="53" t="s">
        <v>176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.00039</v>
      </c>
      <c r="H74" s="55" t="n">
        <v>0</v>
      </c>
      <c r="I74" s="81" t="n">
        <v>0</v>
      </c>
    </row>
    <row r="75" customFormat="false" ht="12.75" hidden="false" customHeight="false" outlineLevel="0" collapsed="false">
      <c r="A75" s="53" t="s">
        <v>177</v>
      </c>
      <c r="B75" s="55" t="n">
        <v>2219.33829</v>
      </c>
      <c r="C75" s="55" t="n">
        <v>2219.33829</v>
      </c>
      <c r="D75" s="55" t="n">
        <v>1042.25827</v>
      </c>
      <c r="E75" s="55" t="n">
        <v>1042.25827</v>
      </c>
      <c r="F75" s="55" t="n">
        <v>5.58612</v>
      </c>
      <c r="G75" s="55" t="n">
        <v>789.55861</v>
      </c>
      <c r="H75" s="55" t="n">
        <v>0</v>
      </c>
      <c r="I75" s="81" t="n">
        <v>0.757546025516305</v>
      </c>
    </row>
    <row r="76" customFormat="false" ht="12.75" hidden="false" customHeight="false" outlineLevel="0" collapsed="false">
      <c r="A76" s="53" t="s">
        <v>178</v>
      </c>
      <c r="B76" s="55" t="n">
        <v>0</v>
      </c>
      <c r="C76" s="55" t="n">
        <v>0</v>
      </c>
      <c r="D76" s="55" t="n">
        <v>0</v>
      </c>
      <c r="E76" s="55" t="n">
        <v>0</v>
      </c>
      <c r="F76" s="55" t="n">
        <v>-2.8</v>
      </c>
      <c r="G76" s="55" t="n">
        <v>-2.78925</v>
      </c>
      <c r="H76" s="55" t="n">
        <v>0</v>
      </c>
      <c r="I76" s="81" t="n">
        <v>0</v>
      </c>
    </row>
    <row r="77" customFormat="false" ht="12.75" hidden="false" customHeight="false" outlineLevel="0" collapsed="false">
      <c r="A77" s="53" t="s">
        <v>179</v>
      </c>
      <c r="B77" s="55" t="n">
        <v>1521.37268</v>
      </c>
      <c r="C77" s="55" t="n">
        <v>1521.37268</v>
      </c>
      <c r="D77" s="55" t="n">
        <v>714.45714</v>
      </c>
      <c r="E77" s="55" t="n">
        <v>714.45714</v>
      </c>
      <c r="F77" s="55" t="n">
        <v>-47.15277</v>
      </c>
      <c r="G77" s="55" t="n">
        <v>474.23257</v>
      </c>
      <c r="H77" s="55" t="n">
        <v>-0.00222</v>
      </c>
      <c r="I77" s="81" t="n">
        <v>0.663766296743847</v>
      </c>
    </row>
    <row r="78" customFormat="false" ht="12.75" hidden="false" customHeight="false" outlineLevel="0" collapsed="false">
      <c r="A78" s="53" t="s">
        <v>181</v>
      </c>
      <c r="B78" s="55" t="n">
        <v>0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.0088</v>
      </c>
      <c r="H78" s="55" t="n">
        <v>0</v>
      </c>
      <c r="I78" s="81" t="n">
        <v>0</v>
      </c>
    </row>
    <row r="79" customFormat="false" ht="12.75" hidden="false" customHeight="false" outlineLevel="0" collapsed="false">
      <c r="A79" s="53" t="s">
        <v>183</v>
      </c>
      <c r="B79" s="55" t="n">
        <v>1498.293</v>
      </c>
      <c r="C79" s="55" t="n">
        <v>1497.454</v>
      </c>
      <c r="D79" s="55" t="n">
        <v>702.798</v>
      </c>
      <c r="E79" s="55" t="n">
        <v>892.275</v>
      </c>
      <c r="F79" s="55" t="n">
        <v>0</v>
      </c>
      <c r="G79" s="55" t="n">
        <v>800.709</v>
      </c>
      <c r="H79" s="55" t="n">
        <v>46.995</v>
      </c>
      <c r="I79" s="81" t="n">
        <v>0.897379171219635</v>
      </c>
    </row>
    <row r="80" customFormat="false" ht="12.75" hidden="false" customHeight="false" outlineLevel="0" collapsed="false">
      <c r="A80" s="53" t="s">
        <v>184</v>
      </c>
      <c r="B80" s="55" t="n">
        <v>1333.49237</v>
      </c>
      <c r="C80" s="55" t="n">
        <v>1333.49237</v>
      </c>
      <c r="D80" s="55" t="n">
        <v>626.24229</v>
      </c>
      <c r="E80" s="55" t="n">
        <v>626.24229</v>
      </c>
      <c r="F80" s="55" t="n">
        <v>0</v>
      </c>
      <c r="G80" s="55" t="n">
        <v>474.81386</v>
      </c>
      <c r="H80" s="55" t="n">
        <v>0</v>
      </c>
      <c r="I80" s="81" t="n">
        <v>0.758195138817597</v>
      </c>
    </row>
    <row r="81" customFormat="false" ht="12.75" hidden="false" customHeight="false" outlineLevel="0" collapsed="false">
      <c r="A81" s="53" t="s">
        <v>185</v>
      </c>
      <c r="B81" s="55" t="n">
        <v>0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0.00386</v>
      </c>
      <c r="H81" s="55" t="n">
        <v>0</v>
      </c>
      <c r="I81" s="81" t="n">
        <v>0</v>
      </c>
    </row>
    <row r="82" customFormat="false" ht="12.75" hidden="false" customHeight="false" outlineLevel="0" collapsed="false">
      <c r="A82" s="53" t="s">
        <v>186</v>
      </c>
      <c r="B82" s="55" t="n">
        <v>0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0.00138</v>
      </c>
      <c r="H82" s="55" t="n">
        <v>0</v>
      </c>
      <c r="I82" s="81" t="n">
        <v>0</v>
      </c>
    </row>
    <row r="83" customFormat="false" ht="12.75" hidden="false" customHeight="false" outlineLevel="0" collapsed="false">
      <c r="A83" s="53" t="s">
        <v>187</v>
      </c>
      <c r="B83" s="55" t="n">
        <v>72034.74729</v>
      </c>
      <c r="C83" s="55" t="n">
        <v>74415.61731</v>
      </c>
      <c r="D83" s="55" t="n">
        <v>70912.23036</v>
      </c>
      <c r="E83" s="55" t="n">
        <v>75035.58579</v>
      </c>
      <c r="F83" s="55" t="n">
        <v>54295.82237</v>
      </c>
      <c r="G83" s="55" t="n">
        <v>54021.71361</v>
      </c>
      <c r="H83" s="55" t="n">
        <v>15421.52308</v>
      </c>
      <c r="I83" s="81" t="n">
        <v>0.719947915928704</v>
      </c>
    </row>
    <row r="84" customFormat="false" ht="12.75" hidden="false" customHeight="false" outlineLevel="0" collapsed="false">
      <c r="A84" s="53" t="s">
        <v>188</v>
      </c>
      <c r="B84" s="55" t="n">
        <v>2166.87599</v>
      </c>
      <c r="C84" s="55" t="n">
        <v>2166.87599</v>
      </c>
      <c r="D84" s="55" t="n">
        <v>1017.62065</v>
      </c>
      <c r="E84" s="55" t="n">
        <v>1017.62065</v>
      </c>
      <c r="F84" s="55" t="n">
        <v>0</v>
      </c>
      <c r="G84" s="55" t="n">
        <v>771.60792</v>
      </c>
      <c r="H84" s="55" t="n">
        <v>0</v>
      </c>
      <c r="I84" s="81" t="n">
        <v>0.758247113008173</v>
      </c>
    </row>
    <row r="85" customFormat="false" ht="12.75" hidden="false" customHeight="false" outlineLevel="0" collapsed="false">
      <c r="A85" s="53" t="s">
        <v>189</v>
      </c>
      <c r="B85" s="55" t="n">
        <v>2665.19988</v>
      </c>
      <c r="C85" s="55" t="n">
        <v>2596.15562</v>
      </c>
      <c r="D85" s="55" t="n">
        <v>1342.37976</v>
      </c>
      <c r="E85" s="55" t="n">
        <v>1153.10991</v>
      </c>
      <c r="F85" s="55" t="n">
        <v>142.81747</v>
      </c>
      <c r="G85" s="55" t="n">
        <v>671.10351</v>
      </c>
      <c r="H85" s="55" t="n">
        <v>47.93295</v>
      </c>
      <c r="I85" s="81" t="n">
        <v>0.58199439982265</v>
      </c>
    </row>
    <row r="86" customFormat="false" ht="12.75" hidden="false" customHeight="false" outlineLevel="0" collapsed="false">
      <c r="A86" s="53" t="s">
        <v>190</v>
      </c>
      <c r="B86" s="55" t="n">
        <v>14665.61959</v>
      </c>
      <c r="C86" s="55" t="n">
        <v>14656.01593</v>
      </c>
      <c r="D86" s="55" t="n">
        <v>13455.21476</v>
      </c>
      <c r="E86" s="55" t="n">
        <v>10610.38567</v>
      </c>
      <c r="F86" s="55" t="n">
        <v>7757.2435</v>
      </c>
      <c r="G86" s="55" t="n">
        <v>7771.23816</v>
      </c>
      <c r="H86" s="55" t="n">
        <v>1827.27041</v>
      </c>
      <c r="I86" s="81" t="n">
        <v>0.732418066760056</v>
      </c>
    </row>
    <row r="87" customFormat="false" ht="12.75" hidden="false" customHeight="false" outlineLevel="0" collapsed="false">
      <c r="A87" s="53" t="s">
        <v>191</v>
      </c>
      <c r="B87" s="55" t="n">
        <v>1357.39168</v>
      </c>
      <c r="C87" s="55" t="n">
        <v>1357.39168</v>
      </c>
      <c r="D87" s="55" t="n">
        <v>637.46602</v>
      </c>
      <c r="E87" s="55" t="n">
        <v>637.46602</v>
      </c>
      <c r="F87" s="55" t="n">
        <v>0</v>
      </c>
      <c r="G87" s="55" t="n">
        <v>483.34257</v>
      </c>
      <c r="H87" s="55" t="n">
        <v>0</v>
      </c>
      <c r="I87" s="81" t="n">
        <v>0.758224838400014</v>
      </c>
    </row>
    <row r="88" customFormat="false" ht="12.75" hidden="false" customHeight="false" outlineLevel="0" collapsed="false">
      <c r="A88" s="53" t="s">
        <v>192</v>
      </c>
      <c r="B88" s="55" t="n">
        <v>14818.241</v>
      </c>
      <c r="C88" s="55" t="n">
        <v>14818.241</v>
      </c>
      <c r="D88" s="55" t="n">
        <v>13468.586</v>
      </c>
      <c r="E88" s="55" t="n">
        <v>14936.37</v>
      </c>
      <c r="F88" s="55" t="n">
        <v>9349.15</v>
      </c>
      <c r="G88" s="55" t="n">
        <v>10119.084</v>
      </c>
      <c r="H88" s="55" t="n">
        <v>2473.8</v>
      </c>
      <c r="I88" s="81" t="n">
        <v>0.677479467902844</v>
      </c>
    </row>
    <row r="89" customFormat="false" ht="12.75" hidden="false" customHeight="false" outlineLevel="0" collapsed="false">
      <c r="A89" s="53" t="s">
        <v>193</v>
      </c>
      <c r="B89" s="55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.0055</v>
      </c>
      <c r="H89" s="55" t="n">
        <v>0</v>
      </c>
      <c r="I89" s="81" t="n">
        <v>0</v>
      </c>
    </row>
    <row r="90" customFormat="false" ht="12.75" hidden="false" customHeight="false" outlineLevel="0" collapsed="false">
      <c r="A90" s="53" t="s">
        <v>194</v>
      </c>
      <c r="B90" s="55" t="n">
        <v>55747.19172</v>
      </c>
      <c r="C90" s="55" t="n">
        <v>55843.08351</v>
      </c>
      <c r="D90" s="55" t="n">
        <v>48458.17133</v>
      </c>
      <c r="E90" s="55" t="n">
        <v>42941.13442</v>
      </c>
      <c r="F90" s="55" t="n">
        <v>32214.7403</v>
      </c>
      <c r="G90" s="55" t="n">
        <v>31691.70785</v>
      </c>
      <c r="H90" s="55" t="n">
        <v>5919.82436</v>
      </c>
      <c r="I90" s="81" t="n">
        <v>0.738026795939501</v>
      </c>
    </row>
    <row r="91" customFormat="false" ht="12.75" hidden="false" customHeight="false" outlineLevel="0" collapsed="false">
      <c r="A91" s="53" t="s">
        <v>195</v>
      </c>
      <c r="B91" s="55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.00482</v>
      </c>
      <c r="H91" s="55" t="n">
        <v>0</v>
      </c>
      <c r="I91" s="81" t="n">
        <v>0</v>
      </c>
    </row>
    <row r="92" customFormat="false" ht="12.75" hidden="false" customHeight="false" outlineLevel="0" collapsed="false">
      <c r="A92" s="53" t="s">
        <v>196</v>
      </c>
      <c r="B92" s="55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.00085</v>
      </c>
      <c r="H92" s="55" t="n">
        <v>0</v>
      </c>
      <c r="I92" s="81" t="n">
        <v>0</v>
      </c>
    </row>
    <row r="93" customFormat="false" ht="12.75" hidden="false" customHeight="false" outlineLevel="0" collapsed="false">
      <c r="A93" s="53" t="s">
        <v>197</v>
      </c>
      <c r="B93" s="55" t="n">
        <v>52435.62162</v>
      </c>
      <c r="C93" s="55" t="n">
        <v>54410.23865</v>
      </c>
      <c r="D93" s="55" t="n">
        <v>53024.81359</v>
      </c>
      <c r="E93" s="55" t="n">
        <v>44961.98531</v>
      </c>
      <c r="F93" s="55" t="n">
        <v>37988.64343</v>
      </c>
      <c r="G93" s="55" t="n">
        <v>35789.42949</v>
      </c>
      <c r="H93" s="55" t="n">
        <v>9068.69607</v>
      </c>
      <c r="I93" s="81" t="n">
        <v>0.79599308712109</v>
      </c>
    </row>
    <row r="94" customFormat="false" ht="12.75" hidden="false" customHeight="false" outlineLevel="0" collapsed="false">
      <c r="A94" s="53" t="s">
        <v>199</v>
      </c>
      <c r="B94" s="55" t="n">
        <v>0</v>
      </c>
      <c r="C94" s="55" t="n">
        <v>0</v>
      </c>
      <c r="D94" s="55" t="n">
        <v>0</v>
      </c>
      <c r="E94" s="55" t="n">
        <v>0</v>
      </c>
      <c r="F94" s="55" t="n">
        <v>0</v>
      </c>
      <c r="G94" s="55" t="n">
        <v>0.006</v>
      </c>
      <c r="H94" s="55" t="n">
        <v>0</v>
      </c>
      <c r="I94" s="81" t="n">
        <v>0</v>
      </c>
    </row>
    <row r="95" customFormat="false" ht="12.75" hidden="false" customHeight="false" outlineLevel="0" collapsed="false">
      <c r="A95" s="53" t="s">
        <v>200</v>
      </c>
      <c r="B95" s="55" t="n">
        <v>14256.30527</v>
      </c>
      <c r="C95" s="55" t="n">
        <v>14217.60808</v>
      </c>
      <c r="D95" s="55" t="n">
        <v>13134.76556</v>
      </c>
      <c r="E95" s="55" t="n">
        <v>12750.91291</v>
      </c>
      <c r="F95" s="55" t="n">
        <v>11335.34483</v>
      </c>
      <c r="G95" s="55" t="n">
        <v>10822.44287</v>
      </c>
      <c r="H95" s="55" t="n">
        <v>2230.09063</v>
      </c>
      <c r="I95" s="81" t="n">
        <v>0.848758276869134</v>
      </c>
    </row>
    <row r="96" customFormat="false" ht="12.75" hidden="false" customHeight="false" outlineLevel="0" collapsed="false">
      <c r="A96" s="53" t="s">
        <v>201</v>
      </c>
      <c r="B96" s="55" t="n">
        <v>1572.52883</v>
      </c>
      <c r="C96" s="55" t="n">
        <v>1572.52883</v>
      </c>
      <c r="D96" s="55" t="n">
        <v>746.93718</v>
      </c>
      <c r="E96" s="55" t="n">
        <v>996.02678</v>
      </c>
      <c r="F96" s="55" t="n">
        <v>127.19874</v>
      </c>
      <c r="G96" s="55" t="n">
        <v>656.37203</v>
      </c>
      <c r="H96" s="55" t="n">
        <v>28.27131</v>
      </c>
      <c r="I96" s="81" t="n">
        <v>0.65899034361305</v>
      </c>
    </row>
    <row r="97" customFormat="false" ht="13.5" hidden="false" customHeight="false" outlineLevel="0" collapsed="false">
      <c r="A97" s="59" t="s">
        <v>202</v>
      </c>
      <c r="B97" s="72" t="n">
        <v>959195.38912</v>
      </c>
      <c r="C97" s="72" t="n">
        <v>957512.28529</v>
      </c>
      <c r="D97" s="72" t="n">
        <v>860456.39426</v>
      </c>
      <c r="E97" s="72" t="n">
        <v>842292.33398</v>
      </c>
      <c r="F97" s="72" t="n">
        <v>592606.94789</v>
      </c>
      <c r="G97" s="72" t="n">
        <v>618222.282</v>
      </c>
      <c r="H97" s="72" t="n">
        <v>147701.19125</v>
      </c>
      <c r="I97" s="82" t="n">
        <v>0.733975909621278</v>
      </c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2" customFormat="false" ht="12.75" hidden="false" customHeight="false" outlineLevel="0" collapsed="false">
      <c r="A102" s="66"/>
      <c r="B102" s="66"/>
    </row>
    <row r="103" customFormat="false" ht="12.75" hidden="false" customHeight="false" outlineLevel="0" collapsed="false">
      <c r="A103" s="66"/>
      <c r="B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25</v>
      </c>
      <c r="B3" s="79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false" outlineLevel="0" collapsed="false">
      <c r="A4" s="38" t="s">
        <v>226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7579.96601</v>
      </c>
      <c r="C7" s="89" t="n">
        <v>7736.01713</v>
      </c>
      <c r="D7" s="89" t="n">
        <v>7123.06495</v>
      </c>
      <c r="E7" s="89" t="n">
        <v>7159.54533</v>
      </c>
      <c r="F7" s="89" t="n">
        <v>4808.94461</v>
      </c>
      <c r="G7" s="89" t="n">
        <v>4865.85575</v>
      </c>
      <c r="H7" s="89" t="n">
        <v>1736.07095</v>
      </c>
      <c r="I7" s="90" t="n">
        <v>0.67963194947744</v>
      </c>
    </row>
    <row r="8" customFormat="false" ht="12.75" hidden="false" customHeight="false" outlineLevel="0" collapsed="false">
      <c r="A8" s="53" t="s">
        <v>88</v>
      </c>
      <c r="B8" s="55" t="n">
        <v>11212.64171</v>
      </c>
      <c r="C8" s="55" t="n">
        <v>11372.04193</v>
      </c>
      <c r="D8" s="55" t="n">
        <v>8332.95928</v>
      </c>
      <c r="E8" s="55" t="n">
        <v>7989.73005</v>
      </c>
      <c r="F8" s="55" t="n">
        <v>4883.98271</v>
      </c>
      <c r="G8" s="55" t="n">
        <v>4545.34176</v>
      </c>
      <c r="H8" s="55" t="n">
        <v>2032.13338</v>
      </c>
      <c r="I8" s="81" t="n">
        <v>0.568898039302342</v>
      </c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-0.25213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92</v>
      </c>
      <c r="B10" s="55" t="n">
        <v>0</v>
      </c>
      <c r="C10" s="55" t="n">
        <v>1238.35784</v>
      </c>
      <c r="D10" s="55" t="n">
        <v>1055.83526</v>
      </c>
      <c r="E10" s="55" t="n">
        <v>1058.01683</v>
      </c>
      <c r="F10" s="55" t="n">
        <v>15.47616</v>
      </c>
      <c r="G10" s="55" t="n">
        <v>474.97147</v>
      </c>
      <c r="H10" s="55" t="n">
        <v>207.64354</v>
      </c>
      <c r="I10" s="81" t="n">
        <v>0.448926195247764</v>
      </c>
    </row>
    <row r="11" customFormat="false" ht="12.75" hidden="false" customHeight="false" outlineLevel="0" collapsed="false">
      <c r="A11" s="53" t="s">
        <v>93</v>
      </c>
      <c r="B11" s="55" t="n">
        <v>22.97302</v>
      </c>
      <c r="C11" s="55" t="n">
        <v>22.97302</v>
      </c>
      <c r="D11" s="55" t="n">
        <v>22.63847</v>
      </c>
      <c r="E11" s="55" t="n">
        <v>18.68973</v>
      </c>
      <c r="F11" s="55" t="n">
        <v>0.76554</v>
      </c>
      <c r="G11" s="55" t="n">
        <v>-1.27733</v>
      </c>
      <c r="H11" s="55" t="n">
        <v>4.86939</v>
      </c>
      <c r="I11" s="81" t="n">
        <v>-0.0683439514642534</v>
      </c>
    </row>
    <row r="12" customFormat="false" ht="12.75" hidden="false" customHeight="false" outlineLevel="0" collapsed="false">
      <c r="A12" s="53" t="s">
        <v>96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-0.07058</v>
      </c>
      <c r="G12" s="55" t="n">
        <v>-0.08039</v>
      </c>
      <c r="H12" s="55" t="n">
        <v>3E-005</v>
      </c>
      <c r="I12" s="81" t="n">
        <v>0</v>
      </c>
    </row>
    <row r="13" customFormat="false" ht="12.75" hidden="false" customHeight="false" outlineLevel="0" collapsed="false">
      <c r="A13" s="53" t="s">
        <v>97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-0.24224</v>
      </c>
      <c r="H13" s="55" t="n">
        <v>0</v>
      </c>
      <c r="I13" s="81" t="n">
        <v>0</v>
      </c>
    </row>
    <row r="14" customFormat="false" ht="12.75" hidden="false" customHeight="false" outlineLevel="0" collapsed="false">
      <c r="A14" s="53" t="s">
        <v>99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-0.41562</v>
      </c>
      <c r="H14" s="55" t="n">
        <v>0</v>
      </c>
      <c r="I14" s="81" t="n">
        <v>0</v>
      </c>
    </row>
    <row r="15" customFormat="false" ht="12.75" hidden="false" customHeight="false" outlineLevel="0" collapsed="false">
      <c r="A15" s="53" t="s">
        <v>101</v>
      </c>
      <c r="B15" s="55" t="n">
        <v>415.62669</v>
      </c>
      <c r="C15" s="55" t="n">
        <v>442.4478</v>
      </c>
      <c r="D15" s="55" t="n">
        <v>377.94161</v>
      </c>
      <c r="E15" s="55" t="n">
        <v>379.32562</v>
      </c>
      <c r="F15" s="55" t="n">
        <v>5.63322</v>
      </c>
      <c r="G15" s="55" t="n">
        <v>-10.51603</v>
      </c>
      <c r="H15" s="55" t="n">
        <v>45.06649</v>
      </c>
      <c r="I15" s="81" t="n">
        <v>-0.027722962662</v>
      </c>
    </row>
    <row r="16" customFormat="false" ht="12.75" hidden="false" customHeight="false" outlineLevel="0" collapsed="false">
      <c r="A16" s="53" t="s">
        <v>10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.07096</v>
      </c>
      <c r="G16" s="55" t="n">
        <v>0.07096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3</v>
      </c>
      <c r="B17" s="55" t="n">
        <v>3.55979</v>
      </c>
      <c r="C17" s="55" t="n">
        <v>3.55979</v>
      </c>
      <c r="D17" s="55" t="n">
        <v>3.55979</v>
      </c>
      <c r="E17" s="55" t="n">
        <v>3.57591</v>
      </c>
      <c r="F17" s="55" t="n">
        <v>0</v>
      </c>
      <c r="G17" s="55" t="n">
        <v>-0.00755</v>
      </c>
      <c r="H17" s="55" t="n">
        <v>0.53397</v>
      </c>
      <c r="I17" s="81" t="n">
        <v>-0.00211135067717029</v>
      </c>
    </row>
    <row r="18" customFormat="false" ht="12.75" hidden="false" customHeight="false" outlineLevel="0" collapsed="false">
      <c r="A18" s="53" t="s">
        <v>105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.01926</v>
      </c>
      <c r="H18" s="55" t="n">
        <v>0</v>
      </c>
      <c r="I18" s="81" t="n">
        <v>0</v>
      </c>
    </row>
    <row r="19" customFormat="false" ht="12.75" hidden="false" customHeight="false" outlineLevel="0" collapsed="false">
      <c r="A19" s="53" t="s">
        <v>106</v>
      </c>
      <c r="B19" s="55" t="n">
        <v>13777.749</v>
      </c>
      <c r="C19" s="55" t="n">
        <v>14478.47</v>
      </c>
      <c r="D19" s="55" t="n">
        <v>12138.685</v>
      </c>
      <c r="E19" s="55" t="n">
        <v>12166.113</v>
      </c>
      <c r="F19" s="55" t="n">
        <v>4781.552</v>
      </c>
      <c r="G19" s="55" t="n">
        <v>5441.576</v>
      </c>
      <c r="H19" s="55" t="n">
        <v>1680.359</v>
      </c>
      <c r="I19" s="81" t="n">
        <v>0.447273175910827</v>
      </c>
    </row>
    <row r="20" customFormat="false" ht="12.75" hidden="false" customHeight="false" outlineLevel="0" collapsed="false">
      <c r="A20" s="53" t="s">
        <v>107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-30.14501</v>
      </c>
      <c r="H20" s="55" t="n">
        <v>0</v>
      </c>
      <c r="I20" s="81" t="n">
        <v>0</v>
      </c>
    </row>
    <row r="21" customFormat="false" ht="12.75" hidden="false" customHeight="false" outlineLevel="0" collapsed="false">
      <c r="A21" s="53" t="s">
        <v>108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-5.80125</v>
      </c>
      <c r="H21" s="55" t="n">
        <v>0</v>
      </c>
      <c r="I21" s="81" t="n">
        <v>0</v>
      </c>
    </row>
    <row r="22" customFormat="false" ht="12.75" hidden="false" customHeight="false" outlineLevel="0" collapsed="false">
      <c r="A22" s="53" t="s">
        <v>110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-81.939</v>
      </c>
      <c r="H22" s="55" t="n">
        <v>0</v>
      </c>
      <c r="I22" s="81" t="n">
        <v>0</v>
      </c>
    </row>
    <row r="23" customFormat="false" ht="12.75" hidden="false" customHeight="false" outlineLevel="0" collapsed="false">
      <c r="A23" s="53" t="s">
        <v>112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.3939</v>
      </c>
      <c r="H23" s="55" t="n">
        <v>0</v>
      </c>
      <c r="I23" s="81" t="n">
        <v>0</v>
      </c>
    </row>
    <row r="24" customFormat="false" ht="12.75" hidden="false" customHeight="false" outlineLevel="0" collapsed="false">
      <c r="A24" s="53" t="s">
        <v>115</v>
      </c>
      <c r="B24" s="55" t="n">
        <v>3160.84921</v>
      </c>
      <c r="C24" s="55" t="n">
        <v>3162.72438</v>
      </c>
      <c r="D24" s="55" t="n">
        <v>2634.66274</v>
      </c>
      <c r="E24" s="55" t="n">
        <v>2896.74535</v>
      </c>
      <c r="F24" s="55" t="n">
        <v>1494.56341</v>
      </c>
      <c r="G24" s="55" t="n">
        <v>1247.74205</v>
      </c>
      <c r="H24" s="55" t="n">
        <v>641.1725</v>
      </c>
      <c r="I24" s="81" t="n">
        <v>0.430739295050564</v>
      </c>
    </row>
    <row r="25" customFormat="false" ht="12.75" hidden="false" customHeight="false" outlineLevel="0" collapsed="false">
      <c r="A25" s="53" t="s">
        <v>116</v>
      </c>
      <c r="B25" s="55" t="n">
        <v>1.57106</v>
      </c>
      <c r="C25" s="55" t="n">
        <v>1.57106</v>
      </c>
      <c r="D25" s="55" t="n">
        <v>1.35472</v>
      </c>
      <c r="E25" s="55" t="n">
        <v>1.35472</v>
      </c>
      <c r="F25" s="55" t="n">
        <v>0</v>
      </c>
      <c r="G25" s="55" t="n">
        <v>-2.26491</v>
      </c>
      <c r="H25" s="55" t="n">
        <v>0.31421</v>
      </c>
      <c r="I25" s="81" t="n">
        <v>-1.67186577300106</v>
      </c>
    </row>
    <row r="26" customFormat="false" ht="12.75" hidden="false" customHeight="false" outlineLevel="0" collapsed="false">
      <c r="A26" s="53" t="s">
        <v>117</v>
      </c>
      <c r="B26" s="55" t="n">
        <v>320.11235</v>
      </c>
      <c r="C26" s="55" t="n">
        <v>320.11235</v>
      </c>
      <c r="D26" s="55" t="n">
        <v>301.54598</v>
      </c>
      <c r="E26" s="55" t="n">
        <v>300.82999</v>
      </c>
      <c r="F26" s="55" t="n">
        <v>44.00271</v>
      </c>
      <c r="G26" s="55" t="n">
        <v>-333.53672</v>
      </c>
      <c r="H26" s="55" t="n">
        <v>70.0139</v>
      </c>
      <c r="I26" s="81" t="n">
        <v>-1.1087216404189</v>
      </c>
    </row>
    <row r="27" customFormat="false" ht="12.75" hidden="false" customHeight="false" outlineLevel="0" collapsed="false">
      <c r="A27" s="53" t="s">
        <v>122</v>
      </c>
      <c r="B27" s="55" t="n">
        <v>32.75127</v>
      </c>
      <c r="C27" s="55" t="n">
        <v>138.72235</v>
      </c>
      <c r="D27" s="55" t="n">
        <v>72.41317</v>
      </c>
      <c r="E27" s="55" t="n">
        <v>74.30475</v>
      </c>
      <c r="F27" s="55" t="n">
        <v>17.0305</v>
      </c>
      <c r="G27" s="55" t="n">
        <v>-61.63935</v>
      </c>
      <c r="H27" s="55" t="n">
        <v>-4.83863</v>
      </c>
      <c r="I27" s="81" t="n">
        <v>-0.829547909117519</v>
      </c>
    </row>
    <row r="28" customFormat="false" ht="12.75" hidden="false" customHeight="false" outlineLevel="0" collapsed="false">
      <c r="A28" s="53" t="s">
        <v>123</v>
      </c>
      <c r="B28" s="55" t="n">
        <v>584.96244</v>
      </c>
      <c r="C28" s="55" t="n">
        <v>534.59039</v>
      </c>
      <c r="D28" s="55" t="n">
        <v>529.31943</v>
      </c>
      <c r="E28" s="55" t="n">
        <v>511.63322</v>
      </c>
      <c r="F28" s="55" t="n">
        <v>788.4364</v>
      </c>
      <c r="G28" s="55" t="n">
        <v>1226.26939</v>
      </c>
      <c r="H28" s="55" t="n">
        <v>95.88295</v>
      </c>
      <c r="I28" s="81" t="n">
        <v>2.39677437286031</v>
      </c>
    </row>
    <row r="29" customFormat="false" ht="12.75" hidden="false" customHeight="false" outlineLevel="0" collapsed="false">
      <c r="A29" s="53" t="s">
        <v>124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3.35306</v>
      </c>
      <c r="G29" s="55" t="n">
        <v>2.93232</v>
      </c>
      <c r="H29" s="55" t="n">
        <v>0</v>
      </c>
      <c r="I29" s="81" t="n">
        <v>0</v>
      </c>
    </row>
    <row r="30" customFormat="false" ht="12.75" hidden="false" customHeight="false" outlineLevel="0" collapsed="false">
      <c r="A30" s="53" t="s">
        <v>125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-2.05782</v>
      </c>
      <c r="H30" s="55" t="n">
        <v>0</v>
      </c>
      <c r="I30" s="81" t="n">
        <v>0</v>
      </c>
    </row>
    <row r="31" customFormat="false" ht="12.75" hidden="false" customHeight="false" outlineLevel="0" collapsed="false">
      <c r="A31" s="53" t="s">
        <v>127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-0.47037</v>
      </c>
      <c r="H31" s="55" t="n">
        <v>0</v>
      </c>
      <c r="I31" s="81" t="n">
        <v>0</v>
      </c>
    </row>
    <row r="32" customFormat="false" ht="12.75" hidden="false" customHeight="false" outlineLevel="0" collapsed="false">
      <c r="A32" s="53" t="s">
        <v>128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-0.93451</v>
      </c>
      <c r="H32" s="55" t="n">
        <v>0</v>
      </c>
      <c r="I32" s="81" t="n">
        <v>0</v>
      </c>
    </row>
    <row r="33" customFormat="false" ht="12.75" hidden="false" customHeight="false" outlineLevel="0" collapsed="false">
      <c r="A33" s="53" t="s">
        <v>129</v>
      </c>
      <c r="B33" s="55" t="n">
        <v>73.73302</v>
      </c>
      <c r="C33" s="55" t="n">
        <v>73.73302</v>
      </c>
      <c r="D33" s="55" t="n">
        <v>69.89088</v>
      </c>
      <c r="E33" s="55" t="n">
        <v>73.43403</v>
      </c>
      <c r="F33" s="55" t="n">
        <v>0.9</v>
      </c>
      <c r="G33" s="55" t="n">
        <v>-15.74519</v>
      </c>
      <c r="H33" s="55" t="n">
        <v>8.95681</v>
      </c>
      <c r="I33" s="81" t="n">
        <v>-0.214412718463089</v>
      </c>
    </row>
    <row r="34" customFormat="false" ht="12.75" hidden="false" customHeight="false" outlineLevel="0" collapsed="false">
      <c r="A34" s="53" t="s">
        <v>132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-1.83796</v>
      </c>
      <c r="H34" s="55" t="n">
        <v>0</v>
      </c>
      <c r="I34" s="81" t="n">
        <v>0</v>
      </c>
    </row>
    <row r="35" customFormat="false" ht="12.75" hidden="false" customHeight="false" outlineLevel="0" collapsed="false">
      <c r="A35" s="53" t="s">
        <v>135</v>
      </c>
      <c r="B35" s="55" t="n">
        <v>1214.35121</v>
      </c>
      <c r="C35" s="55" t="n">
        <v>1369.74749</v>
      </c>
      <c r="D35" s="55" t="n">
        <v>1064.48624</v>
      </c>
      <c r="E35" s="55" t="n">
        <v>1238.9097</v>
      </c>
      <c r="F35" s="55" t="n">
        <v>678.90839</v>
      </c>
      <c r="G35" s="55" t="n">
        <v>729.32275</v>
      </c>
      <c r="H35" s="55" t="n">
        <v>316.34793</v>
      </c>
      <c r="I35" s="81" t="n">
        <v>0.588681120181721</v>
      </c>
    </row>
    <row r="36" customFormat="false" ht="12.75" hidden="false" customHeight="false" outlineLevel="0" collapsed="false">
      <c r="A36" s="53" t="s">
        <v>136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5.15573</v>
      </c>
      <c r="H36" s="55" t="n">
        <v>0</v>
      </c>
      <c r="I36" s="81" t="n">
        <v>0</v>
      </c>
    </row>
    <row r="37" customFormat="false" ht="12.75" hidden="false" customHeight="false" outlineLevel="0" collapsed="false">
      <c r="A37" s="53" t="s">
        <v>137</v>
      </c>
      <c r="B37" s="55" t="n">
        <v>384.86715</v>
      </c>
      <c r="C37" s="55" t="n">
        <v>334.25813</v>
      </c>
      <c r="D37" s="55" t="n">
        <v>301.84061</v>
      </c>
      <c r="E37" s="55" t="n">
        <v>301.88022</v>
      </c>
      <c r="F37" s="55" t="n">
        <v>10.74545</v>
      </c>
      <c r="G37" s="55" t="n">
        <v>6.80682</v>
      </c>
      <c r="H37" s="55" t="n">
        <v>64.43297</v>
      </c>
      <c r="I37" s="81" t="n">
        <v>0.0225480821499335</v>
      </c>
    </row>
    <row r="38" customFormat="false" ht="12.75" hidden="false" customHeight="false" outlineLevel="0" collapsed="false">
      <c r="A38" s="53" t="s">
        <v>138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-8.85777</v>
      </c>
      <c r="H38" s="55" t="n">
        <v>0</v>
      </c>
      <c r="I38" s="81" t="n">
        <v>0</v>
      </c>
    </row>
    <row r="39" customFormat="false" ht="12.75" hidden="false" customHeight="false" outlineLevel="0" collapsed="false">
      <c r="A39" s="53" t="s">
        <v>139</v>
      </c>
      <c r="B39" s="55" t="n">
        <v>1587.20057</v>
      </c>
      <c r="C39" s="55" t="n">
        <v>1658.60324</v>
      </c>
      <c r="D39" s="55" t="n">
        <v>1512.59384</v>
      </c>
      <c r="E39" s="55" t="n">
        <v>1548.7814</v>
      </c>
      <c r="F39" s="55" t="n">
        <v>184.83988</v>
      </c>
      <c r="G39" s="55" t="n">
        <v>193.77805</v>
      </c>
      <c r="H39" s="55" t="n">
        <v>366.94829</v>
      </c>
      <c r="I39" s="81" t="n">
        <v>0.125116462529832</v>
      </c>
    </row>
    <row r="40" customFormat="false" ht="12.75" hidden="false" customHeight="false" outlineLevel="0" collapsed="false">
      <c r="A40" s="53" t="s">
        <v>140</v>
      </c>
      <c r="B40" s="55" t="n">
        <v>886.12297</v>
      </c>
      <c r="C40" s="55" t="n">
        <v>930.97184</v>
      </c>
      <c r="D40" s="55" t="n">
        <v>850.20741</v>
      </c>
      <c r="E40" s="55" t="n">
        <v>863.27896</v>
      </c>
      <c r="F40" s="55" t="n">
        <v>67.09763</v>
      </c>
      <c r="G40" s="55" t="n">
        <v>-8.99573</v>
      </c>
      <c r="H40" s="55" t="n">
        <v>178.95876</v>
      </c>
      <c r="I40" s="81" t="n">
        <v>-0.0104204207641062</v>
      </c>
    </row>
    <row r="41" customFormat="false" ht="12.75" hidden="false" customHeight="false" outlineLevel="0" collapsed="false">
      <c r="A41" s="53" t="s">
        <v>142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-5.26819</v>
      </c>
      <c r="H41" s="55" t="n">
        <v>0</v>
      </c>
      <c r="I41" s="81" t="n">
        <v>0</v>
      </c>
    </row>
    <row r="42" customFormat="false" ht="12.75" hidden="false" customHeight="false" outlineLevel="0" collapsed="false">
      <c r="A42" s="53" t="s">
        <v>143</v>
      </c>
      <c r="B42" s="55" t="n">
        <v>7.46223</v>
      </c>
      <c r="C42" s="55" t="n">
        <v>7.46223</v>
      </c>
      <c r="D42" s="55" t="n">
        <v>6.80332</v>
      </c>
      <c r="E42" s="55" t="n">
        <v>9.72662</v>
      </c>
      <c r="F42" s="55" t="n">
        <v>0.0002</v>
      </c>
      <c r="G42" s="55" t="n">
        <v>-3.34901</v>
      </c>
      <c r="H42" s="55" t="n">
        <v>2.33211</v>
      </c>
      <c r="I42" s="81" t="n">
        <v>-0.344313852088393</v>
      </c>
    </row>
    <row r="43" customFormat="false" ht="12.75" hidden="false" customHeight="false" outlineLevel="0" collapsed="false">
      <c r="A43" s="53" t="s">
        <v>144</v>
      </c>
      <c r="B43" s="55" t="n">
        <v>8.9433</v>
      </c>
      <c r="C43" s="55" t="n">
        <v>8.9433</v>
      </c>
      <c r="D43" s="55" t="n">
        <v>8.58647</v>
      </c>
      <c r="E43" s="55" t="n">
        <v>0.5195</v>
      </c>
      <c r="F43" s="55" t="n">
        <v>0</v>
      </c>
      <c r="G43" s="55" t="n">
        <v>-0.09899</v>
      </c>
      <c r="H43" s="55" t="n">
        <v>0.05051</v>
      </c>
      <c r="I43" s="81" t="n">
        <v>-0.190548604427334</v>
      </c>
    </row>
    <row r="44" customFormat="false" ht="12.75" hidden="false" customHeight="false" outlineLevel="0" collapsed="false">
      <c r="A44" s="53" t="s">
        <v>146</v>
      </c>
      <c r="B44" s="55" t="n">
        <v>8963.07364</v>
      </c>
      <c r="C44" s="55" t="n">
        <v>7840.05496</v>
      </c>
      <c r="D44" s="55" t="n">
        <v>5758.30407</v>
      </c>
      <c r="E44" s="55" t="n">
        <v>5776.47606</v>
      </c>
      <c r="F44" s="55" t="n">
        <v>2929.05081</v>
      </c>
      <c r="G44" s="55" t="n">
        <v>2465.66884</v>
      </c>
      <c r="H44" s="55" t="n">
        <v>1245.12283</v>
      </c>
      <c r="I44" s="81" t="n">
        <v>0.426846543530901</v>
      </c>
    </row>
    <row r="45" customFormat="false" ht="12.75" hidden="false" customHeight="false" outlineLevel="0" collapsed="false">
      <c r="A45" s="53" t="s">
        <v>148</v>
      </c>
      <c r="B45" s="55" t="n">
        <v>0</v>
      </c>
      <c r="C45" s="55" t="n">
        <v>0</v>
      </c>
      <c r="D45" s="55" t="n">
        <v>0</v>
      </c>
      <c r="E45" s="55" t="n">
        <v>4.353</v>
      </c>
      <c r="F45" s="55" t="n">
        <v>0</v>
      </c>
      <c r="G45" s="55" t="n">
        <v>-0.159</v>
      </c>
      <c r="H45" s="55" t="n">
        <v>0</v>
      </c>
      <c r="I45" s="81" t="n">
        <v>-0.036526533425224</v>
      </c>
    </row>
    <row r="46" customFormat="false" ht="12.75" hidden="false" customHeight="false" outlineLevel="0" collapsed="false">
      <c r="A46" s="53" t="s">
        <v>150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-1.04888</v>
      </c>
      <c r="H46" s="55" t="n">
        <v>0</v>
      </c>
      <c r="I46" s="81" t="n">
        <v>0</v>
      </c>
    </row>
    <row r="47" customFormat="false" ht="12.75" hidden="false" customHeight="false" outlineLevel="0" collapsed="false">
      <c r="A47" s="53" t="s">
        <v>151</v>
      </c>
      <c r="B47" s="55" t="n">
        <v>4573.8977</v>
      </c>
      <c r="C47" s="55" t="n">
        <v>4757.67206</v>
      </c>
      <c r="D47" s="55" t="n">
        <v>4580.16775</v>
      </c>
      <c r="E47" s="55" t="n">
        <v>2915.75493</v>
      </c>
      <c r="F47" s="55" t="n">
        <v>1486.86827</v>
      </c>
      <c r="G47" s="55" t="n">
        <v>1298.19162</v>
      </c>
      <c r="H47" s="55" t="n">
        <v>659.85352</v>
      </c>
      <c r="I47" s="81" t="n">
        <v>0.44523344765467</v>
      </c>
    </row>
    <row r="48" customFormat="false" ht="12.75" hidden="false" customHeight="false" outlineLevel="0" collapsed="false">
      <c r="A48" s="53" t="s">
        <v>153</v>
      </c>
      <c r="B48" s="55" t="n">
        <v>210.42951</v>
      </c>
      <c r="C48" s="55" t="n">
        <v>210.42951</v>
      </c>
      <c r="D48" s="55" t="n">
        <v>202.24778</v>
      </c>
      <c r="E48" s="55" t="n">
        <v>202.06441</v>
      </c>
      <c r="F48" s="55" t="n">
        <v>-18.00463</v>
      </c>
      <c r="G48" s="55" t="n">
        <v>-24.78261</v>
      </c>
      <c r="H48" s="55" t="n">
        <v>41.73066</v>
      </c>
      <c r="I48" s="81" t="n">
        <v>-0.122647080700654</v>
      </c>
    </row>
    <row r="49" customFormat="false" ht="12.75" hidden="false" customHeight="false" outlineLevel="0" collapsed="false">
      <c r="A49" s="53" t="s">
        <v>155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-0.26294</v>
      </c>
      <c r="H49" s="55" t="n">
        <v>0</v>
      </c>
      <c r="I49" s="81" t="n">
        <v>0</v>
      </c>
    </row>
    <row r="50" customFormat="false" ht="12.75" hidden="false" customHeight="false" outlineLevel="0" collapsed="false">
      <c r="A50" s="53" t="s">
        <v>156</v>
      </c>
      <c r="B50" s="55" t="n">
        <v>0</v>
      </c>
      <c r="C50" s="55" t="n">
        <v>0</v>
      </c>
      <c r="D50" s="55" t="n">
        <v>0</v>
      </c>
      <c r="E50" s="55" t="n">
        <v>0.00024</v>
      </c>
      <c r="F50" s="55" t="n">
        <v>0</v>
      </c>
      <c r="G50" s="55" t="n">
        <v>-0.22201</v>
      </c>
      <c r="H50" s="55" t="n">
        <v>0</v>
      </c>
      <c r="I50" s="81" t="n">
        <v>-925.041666666667</v>
      </c>
    </row>
    <row r="51" customFormat="false" ht="12.75" hidden="false" customHeight="false" outlineLevel="0" collapsed="false">
      <c r="A51" s="53" t="s">
        <v>157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-0.11278</v>
      </c>
      <c r="H51" s="55" t="n">
        <v>0</v>
      </c>
      <c r="I51" s="81" t="n">
        <v>0</v>
      </c>
    </row>
    <row r="52" customFormat="false" ht="12.75" hidden="false" customHeight="false" outlineLevel="0" collapsed="false">
      <c r="A52" s="53" t="s">
        <v>158</v>
      </c>
      <c r="B52" s="55" t="n">
        <v>357.0279</v>
      </c>
      <c r="C52" s="55" t="n">
        <v>876.68284</v>
      </c>
      <c r="D52" s="55" t="n">
        <v>807.11004</v>
      </c>
      <c r="E52" s="55" t="n">
        <v>813.0255</v>
      </c>
      <c r="F52" s="55" t="n">
        <v>117.03864</v>
      </c>
      <c r="G52" s="55" t="n">
        <v>227.48785</v>
      </c>
      <c r="H52" s="55" t="n">
        <v>108.90769</v>
      </c>
      <c r="I52" s="81" t="n">
        <v>0.279804077485885</v>
      </c>
    </row>
    <row r="53" customFormat="false" ht="12.75" hidden="false" customHeight="false" outlineLevel="0" collapsed="false">
      <c r="A53" s="53" t="s">
        <v>159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.277</v>
      </c>
      <c r="H53" s="55" t="n">
        <v>0</v>
      </c>
      <c r="I53" s="81" t="n">
        <v>0</v>
      </c>
    </row>
    <row r="54" customFormat="false" ht="12.75" hidden="false" customHeight="false" outlineLevel="0" collapsed="false">
      <c r="A54" s="53" t="s">
        <v>160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-0.12534</v>
      </c>
      <c r="H54" s="55" t="n">
        <v>0</v>
      </c>
      <c r="I54" s="81" t="n">
        <v>0</v>
      </c>
    </row>
    <row r="55" customFormat="false" ht="12.75" hidden="false" customHeight="false" outlineLevel="0" collapsed="false">
      <c r="A55" s="53" t="s">
        <v>161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-1.08342</v>
      </c>
      <c r="H55" s="55" t="n">
        <v>0</v>
      </c>
      <c r="I55" s="81" t="n">
        <v>0</v>
      </c>
    </row>
    <row r="56" customFormat="false" ht="12.75" hidden="false" customHeight="false" outlineLevel="0" collapsed="false">
      <c r="A56" s="53" t="s">
        <v>162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.43009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63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4.19248</v>
      </c>
      <c r="G57" s="55" t="n">
        <v>8.19481</v>
      </c>
      <c r="H57" s="55" t="n">
        <v>0</v>
      </c>
      <c r="I57" s="81" t="n">
        <v>0</v>
      </c>
    </row>
    <row r="58" customFormat="false" ht="12.75" hidden="false" customHeight="false" outlineLevel="0" collapsed="false">
      <c r="A58" s="53" t="s">
        <v>164</v>
      </c>
      <c r="B58" s="55" t="n">
        <v>-4.48482</v>
      </c>
      <c r="C58" s="55" t="n">
        <v>128.62875</v>
      </c>
      <c r="D58" s="55" t="n">
        <v>119.06755</v>
      </c>
      <c r="E58" s="55" t="n">
        <v>119.06755</v>
      </c>
      <c r="F58" s="55" t="n">
        <v>15.43024</v>
      </c>
      <c r="G58" s="55" t="n">
        <v>24.07747</v>
      </c>
      <c r="H58" s="55" t="n">
        <v>33.1732</v>
      </c>
      <c r="I58" s="81" t="n">
        <v>0.202216892847799</v>
      </c>
    </row>
    <row r="59" customFormat="false" ht="12.75" hidden="false" customHeight="false" outlineLevel="0" collapsed="false">
      <c r="A59" s="53" t="s">
        <v>165</v>
      </c>
      <c r="B59" s="55" t="n">
        <v>4725.86909</v>
      </c>
      <c r="C59" s="55" t="n">
        <v>4725.86909</v>
      </c>
      <c r="D59" s="55" t="n">
        <v>4656.94774</v>
      </c>
      <c r="E59" s="55" t="n">
        <v>4657.72749</v>
      </c>
      <c r="F59" s="55" t="n">
        <v>1688.85187</v>
      </c>
      <c r="G59" s="55" t="n">
        <v>2172.91414</v>
      </c>
      <c r="H59" s="55" t="n">
        <v>1012.96115</v>
      </c>
      <c r="I59" s="81" t="n">
        <v>0.466518091637001</v>
      </c>
    </row>
    <row r="60" customFormat="false" ht="12.75" hidden="false" customHeight="false" outlineLevel="0" collapsed="false">
      <c r="A60" s="53" t="s">
        <v>166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-0.76141</v>
      </c>
      <c r="H60" s="55" t="n">
        <v>0</v>
      </c>
      <c r="I60" s="81" t="n">
        <v>0</v>
      </c>
    </row>
    <row r="61" customFormat="false" ht="12.75" hidden="false" customHeight="false" outlineLevel="0" collapsed="false">
      <c r="A61" s="53" t="s">
        <v>167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-0.61539</v>
      </c>
      <c r="H61" s="55" t="n">
        <v>0</v>
      </c>
      <c r="I61" s="81" t="n">
        <v>0</v>
      </c>
    </row>
    <row r="62" customFormat="false" ht="12.75" hidden="false" customHeight="false" outlineLevel="0" collapsed="false">
      <c r="A62" s="53" t="s">
        <v>168</v>
      </c>
      <c r="B62" s="55" t="n">
        <v>0</v>
      </c>
      <c r="C62" s="55" t="n">
        <v>-0.11561</v>
      </c>
      <c r="D62" s="55" t="n">
        <v>-0.11351</v>
      </c>
      <c r="E62" s="55" t="n">
        <v>-0.11351</v>
      </c>
      <c r="F62" s="55" t="n">
        <v>0</v>
      </c>
      <c r="G62" s="55" t="n">
        <v>-3.80693</v>
      </c>
      <c r="H62" s="55" t="n">
        <v>0.00575</v>
      </c>
      <c r="I62" s="81" t="n">
        <v>33.5382785657651</v>
      </c>
    </row>
    <row r="63" customFormat="false" ht="12.75" hidden="false" customHeight="false" outlineLevel="0" collapsed="false">
      <c r="A63" s="53" t="s">
        <v>169</v>
      </c>
      <c r="B63" s="55" t="n">
        <v>1007.30848</v>
      </c>
      <c r="C63" s="55" t="n">
        <v>1010.48244</v>
      </c>
      <c r="D63" s="55" t="n">
        <v>880.04647</v>
      </c>
      <c r="E63" s="55" t="n">
        <v>875.14454</v>
      </c>
      <c r="F63" s="55" t="n">
        <v>478.12148</v>
      </c>
      <c r="G63" s="55" t="n">
        <v>458.52928</v>
      </c>
      <c r="H63" s="55" t="n">
        <v>225.19314</v>
      </c>
      <c r="I63" s="81" t="n">
        <v>0.523946912815111</v>
      </c>
    </row>
    <row r="64" customFormat="false" ht="12.75" hidden="false" customHeight="false" outlineLevel="0" collapsed="false">
      <c r="A64" s="53" t="s">
        <v>170</v>
      </c>
      <c r="B64" s="55" t="n">
        <v>487.96859</v>
      </c>
      <c r="C64" s="55" t="n">
        <v>487.47595</v>
      </c>
      <c r="D64" s="55" t="n">
        <v>475.60837</v>
      </c>
      <c r="E64" s="55" t="n">
        <v>474.65727</v>
      </c>
      <c r="F64" s="55" t="n">
        <v>284.78981</v>
      </c>
      <c r="G64" s="55" t="n">
        <v>267.13377</v>
      </c>
      <c r="H64" s="55" t="n">
        <v>88.15512</v>
      </c>
      <c r="I64" s="81" t="n">
        <v>0.562792960065691</v>
      </c>
    </row>
    <row r="65" customFormat="false" ht="12.75" hidden="false" customHeight="false" outlineLevel="0" collapsed="false">
      <c r="A65" s="53" t="s">
        <v>172</v>
      </c>
      <c r="B65" s="55" t="n">
        <v>4407.30443</v>
      </c>
      <c r="C65" s="55" t="n">
        <v>4388.00217</v>
      </c>
      <c r="D65" s="55" t="n">
        <v>3792.85135</v>
      </c>
      <c r="E65" s="55" t="n">
        <v>3866.85099</v>
      </c>
      <c r="F65" s="55" t="n">
        <v>1702.94502</v>
      </c>
      <c r="G65" s="55" t="n">
        <v>1514.01078</v>
      </c>
      <c r="H65" s="55" t="n">
        <v>705.53082</v>
      </c>
      <c r="I65" s="81" t="n">
        <v>0.391535847622616</v>
      </c>
    </row>
    <row r="66" customFormat="false" ht="12.75" hidden="false" customHeight="false" outlineLevel="0" collapsed="false">
      <c r="A66" s="53" t="s">
        <v>173</v>
      </c>
      <c r="B66" s="55" t="n">
        <v>0</v>
      </c>
      <c r="C66" s="55" t="n">
        <v>4E-005</v>
      </c>
      <c r="D66" s="55" t="n">
        <v>-7E-005</v>
      </c>
      <c r="E66" s="55" t="n">
        <v>2.65912</v>
      </c>
      <c r="F66" s="55" t="n">
        <v>0.66049</v>
      </c>
      <c r="G66" s="55" t="n">
        <v>-58.1542</v>
      </c>
      <c r="H66" s="55" t="n">
        <v>-0.10068</v>
      </c>
      <c r="I66" s="81" t="n">
        <v>-21.8697162971209</v>
      </c>
    </row>
    <row r="67" customFormat="false" ht="12.75" hidden="false" customHeight="false" outlineLevel="0" collapsed="false">
      <c r="A67" s="53" t="s">
        <v>174</v>
      </c>
      <c r="B67" s="55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-0.39669</v>
      </c>
      <c r="H67" s="55" t="n">
        <v>0</v>
      </c>
      <c r="I67" s="81" t="n">
        <v>0</v>
      </c>
    </row>
    <row r="68" customFormat="false" ht="12.75" hidden="false" customHeight="false" outlineLevel="0" collapsed="false">
      <c r="A68" s="53" t="s">
        <v>175</v>
      </c>
      <c r="B68" s="55" t="n">
        <v>114.16459</v>
      </c>
      <c r="C68" s="55" t="n">
        <v>2.68543</v>
      </c>
      <c r="D68" s="55" t="n">
        <v>2.57445</v>
      </c>
      <c r="E68" s="55" t="n">
        <v>3.87138</v>
      </c>
      <c r="F68" s="55" t="n">
        <v>21.52453</v>
      </c>
      <c r="G68" s="55" t="n">
        <v>5.79446</v>
      </c>
      <c r="H68" s="55" t="n">
        <v>-4.90054</v>
      </c>
      <c r="I68" s="81" t="n">
        <v>1.49674276356235</v>
      </c>
    </row>
    <row r="69" customFormat="false" ht="12.75" hidden="false" customHeight="false" outlineLevel="0" collapsed="false">
      <c r="A69" s="53" t="s">
        <v>176</v>
      </c>
      <c r="B69" s="55" t="n">
        <v>0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-0.20112</v>
      </c>
      <c r="H69" s="55" t="n">
        <v>0</v>
      </c>
      <c r="I69" s="81" t="n">
        <v>0</v>
      </c>
    </row>
    <row r="70" customFormat="false" ht="12.75" hidden="false" customHeight="false" outlineLevel="0" collapsed="false">
      <c r="A70" s="53" t="s">
        <v>177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-4.26198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78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-4.06087</v>
      </c>
      <c r="H71" s="55" t="n">
        <v>0</v>
      </c>
      <c r="I71" s="81" t="n">
        <v>0</v>
      </c>
    </row>
    <row r="72" customFormat="false" ht="12.75" hidden="false" customHeight="false" outlineLevel="0" collapsed="false">
      <c r="A72" s="53" t="s">
        <v>179</v>
      </c>
      <c r="B72" s="55" t="n">
        <v>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-1.09692</v>
      </c>
      <c r="H72" s="55" t="n">
        <v>0</v>
      </c>
      <c r="I72" s="81" t="n">
        <v>0</v>
      </c>
    </row>
    <row r="73" customFormat="false" ht="12.75" hidden="false" customHeight="false" outlineLevel="0" collapsed="false">
      <c r="A73" s="53" t="s">
        <v>181</v>
      </c>
      <c r="B73" s="55" t="n">
        <v>0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-2.7207</v>
      </c>
      <c r="H73" s="55" t="n">
        <v>0</v>
      </c>
      <c r="I73" s="81" t="n">
        <v>0</v>
      </c>
    </row>
    <row r="74" customFormat="false" ht="12.75" hidden="false" customHeight="false" outlineLevel="0" collapsed="false">
      <c r="A74" s="53" t="s">
        <v>183</v>
      </c>
      <c r="B74" s="55" t="n">
        <v>0</v>
      </c>
      <c r="C74" s="55" t="n">
        <v>3.818</v>
      </c>
      <c r="D74" s="55" t="n">
        <v>3.818</v>
      </c>
      <c r="E74" s="55" t="n">
        <v>3.818</v>
      </c>
      <c r="F74" s="55" t="n">
        <v>0</v>
      </c>
      <c r="G74" s="55" t="n">
        <v>3.592</v>
      </c>
      <c r="H74" s="55" t="n">
        <v>1.525</v>
      </c>
      <c r="I74" s="81" t="n">
        <v>0.940806705081194</v>
      </c>
    </row>
    <row r="75" customFormat="false" ht="12.75" hidden="false" customHeight="false" outlineLevel="0" collapsed="false">
      <c r="A75" s="53" t="s">
        <v>184</v>
      </c>
      <c r="B75" s="55" t="n">
        <v>0</v>
      </c>
      <c r="C75" s="55" t="n">
        <v>0</v>
      </c>
      <c r="D75" s="55" t="n">
        <v>0</v>
      </c>
      <c r="E75" s="55" t="n">
        <v>0</v>
      </c>
      <c r="F75" s="55" t="n">
        <v>0</v>
      </c>
      <c r="G75" s="55" t="n">
        <v>-0.11349</v>
      </c>
      <c r="H75" s="55" t="n">
        <v>0</v>
      </c>
      <c r="I75" s="81" t="n">
        <v>0</v>
      </c>
    </row>
    <row r="76" customFormat="false" ht="12.75" hidden="false" customHeight="false" outlineLevel="0" collapsed="false">
      <c r="A76" s="53" t="s">
        <v>185</v>
      </c>
      <c r="B76" s="55" t="n">
        <v>0</v>
      </c>
      <c r="C76" s="55" t="n">
        <v>0</v>
      </c>
      <c r="D76" s="55" t="n">
        <v>0</v>
      </c>
      <c r="E76" s="55" t="n">
        <v>0</v>
      </c>
      <c r="F76" s="55" t="n">
        <v>0</v>
      </c>
      <c r="G76" s="55" t="n">
        <v>-1.19374</v>
      </c>
      <c r="H76" s="55" t="n">
        <v>0</v>
      </c>
      <c r="I76" s="81" t="n">
        <v>0</v>
      </c>
    </row>
    <row r="77" customFormat="false" ht="12.75" hidden="false" customHeight="false" outlineLevel="0" collapsed="false">
      <c r="A77" s="53" t="s">
        <v>186</v>
      </c>
      <c r="B77" s="55" t="n">
        <v>0</v>
      </c>
      <c r="C77" s="55" t="n">
        <v>0</v>
      </c>
      <c r="D77" s="55" t="n">
        <v>0</v>
      </c>
      <c r="E77" s="55" t="n">
        <v>0</v>
      </c>
      <c r="F77" s="55" t="n">
        <v>0</v>
      </c>
      <c r="G77" s="55" t="n">
        <v>-0.42818</v>
      </c>
      <c r="H77" s="55" t="n">
        <v>0</v>
      </c>
      <c r="I77" s="81" t="n">
        <v>0</v>
      </c>
    </row>
    <row r="78" customFormat="false" ht="12.75" hidden="false" customHeight="false" outlineLevel="0" collapsed="false">
      <c r="A78" s="53" t="s">
        <v>187</v>
      </c>
      <c r="B78" s="55" t="n">
        <v>32506.54751</v>
      </c>
      <c r="C78" s="55" t="n">
        <v>32509.84806</v>
      </c>
      <c r="D78" s="55" t="n">
        <v>31911.11968</v>
      </c>
      <c r="E78" s="55" t="n">
        <v>31918.09768</v>
      </c>
      <c r="F78" s="55" t="n">
        <v>11222.66122</v>
      </c>
      <c r="G78" s="55" t="n">
        <v>9677.15226</v>
      </c>
      <c r="H78" s="55" t="n">
        <v>6804.50427</v>
      </c>
      <c r="I78" s="81" t="n">
        <v>0.303186999332474</v>
      </c>
    </row>
    <row r="79" customFormat="false" ht="12.75" hidden="false" customHeight="false" outlineLevel="0" collapsed="false">
      <c r="A79" s="53" t="s">
        <v>188</v>
      </c>
      <c r="B79" s="55" t="n">
        <v>0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-20.15042</v>
      </c>
      <c r="H79" s="55" t="n">
        <v>0</v>
      </c>
      <c r="I79" s="81" t="n">
        <v>0</v>
      </c>
    </row>
    <row r="80" customFormat="false" ht="12.75" hidden="false" customHeight="false" outlineLevel="0" collapsed="false">
      <c r="A80" s="53" t="s">
        <v>189</v>
      </c>
      <c r="B80" s="55" t="n">
        <v>0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-0.08619</v>
      </c>
      <c r="H80" s="55" t="n">
        <v>0</v>
      </c>
      <c r="I80" s="81" t="n">
        <v>0</v>
      </c>
    </row>
    <row r="81" customFormat="false" ht="12.75" hidden="false" customHeight="false" outlineLevel="0" collapsed="false">
      <c r="A81" s="53" t="s">
        <v>190</v>
      </c>
      <c r="B81" s="55" t="n">
        <v>2376.20049</v>
      </c>
      <c r="C81" s="55" t="n">
        <v>2623.23555</v>
      </c>
      <c r="D81" s="55" t="n">
        <v>2830.42994</v>
      </c>
      <c r="E81" s="55" t="n">
        <v>2851.67013</v>
      </c>
      <c r="F81" s="55" t="n">
        <v>495.78147</v>
      </c>
      <c r="G81" s="55" t="n">
        <v>-150.97801</v>
      </c>
      <c r="H81" s="55" t="n">
        <v>468.31496</v>
      </c>
      <c r="I81" s="81" t="n">
        <v>-0.0529437147767158</v>
      </c>
    </row>
    <row r="82" customFormat="false" ht="12.75" hidden="false" customHeight="false" outlineLevel="0" collapsed="false">
      <c r="A82" s="53" t="s">
        <v>191</v>
      </c>
      <c r="B82" s="55" t="n">
        <v>0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-5.94829</v>
      </c>
      <c r="H82" s="55" t="n">
        <v>0</v>
      </c>
      <c r="I82" s="81" t="n">
        <v>0</v>
      </c>
    </row>
    <row r="83" customFormat="false" ht="12.75" hidden="false" customHeight="false" outlineLevel="0" collapsed="false">
      <c r="A83" s="53" t="s">
        <v>192</v>
      </c>
      <c r="B83" s="55" t="n">
        <v>460.132</v>
      </c>
      <c r="C83" s="55" t="n">
        <v>756.413</v>
      </c>
      <c r="D83" s="55" t="n">
        <v>600.592</v>
      </c>
      <c r="E83" s="55" t="n">
        <v>600.649</v>
      </c>
      <c r="F83" s="55" t="n">
        <v>74.279</v>
      </c>
      <c r="G83" s="55" t="n">
        <v>162.092</v>
      </c>
      <c r="H83" s="55" t="n">
        <v>165.738</v>
      </c>
      <c r="I83" s="81" t="n">
        <v>0.269861433216404</v>
      </c>
    </row>
    <row r="84" customFormat="false" ht="12.75" hidden="false" customHeight="false" outlineLevel="0" collapsed="false">
      <c r="A84" s="53" t="s">
        <v>193</v>
      </c>
      <c r="B84" s="55" t="n">
        <v>0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-1.69687</v>
      </c>
      <c r="H84" s="55" t="n">
        <v>0</v>
      </c>
      <c r="I84" s="81" t="n">
        <v>0</v>
      </c>
    </row>
    <row r="85" customFormat="false" ht="12.75" hidden="false" customHeight="false" outlineLevel="0" collapsed="false">
      <c r="A85" s="53" t="s">
        <v>194</v>
      </c>
      <c r="B85" s="55" t="n">
        <v>13100.13265</v>
      </c>
      <c r="C85" s="55" t="n">
        <v>12030.87393</v>
      </c>
      <c r="D85" s="55" t="n">
        <v>11022.85633</v>
      </c>
      <c r="E85" s="55" t="n">
        <v>9832.57435</v>
      </c>
      <c r="F85" s="55" t="n">
        <v>6101.81808</v>
      </c>
      <c r="G85" s="55" t="n">
        <v>5186.19112</v>
      </c>
      <c r="H85" s="55" t="n">
        <v>2259.5593</v>
      </c>
      <c r="I85" s="81" t="n">
        <v>0.527449977533097</v>
      </c>
    </row>
    <row r="86" customFormat="false" ht="12.75" hidden="false" customHeight="false" outlineLevel="0" collapsed="false">
      <c r="A86" s="53" t="s">
        <v>195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-1.49802</v>
      </c>
      <c r="H86" s="55" t="n">
        <v>0</v>
      </c>
      <c r="I86" s="81" t="n">
        <v>0</v>
      </c>
    </row>
    <row r="87" customFormat="false" ht="12.75" hidden="false" customHeight="false" outlineLevel="0" collapsed="false">
      <c r="A87" s="53" t="s">
        <v>196</v>
      </c>
      <c r="B87" s="55" t="n">
        <v>0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-0.27882</v>
      </c>
      <c r="H87" s="55" t="n">
        <v>0</v>
      </c>
      <c r="I87" s="81" t="n">
        <v>0</v>
      </c>
    </row>
    <row r="88" customFormat="false" ht="12.75" hidden="false" customHeight="false" outlineLevel="0" collapsed="false">
      <c r="A88" s="53" t="s">
        <v>197</v>
      </c>
      <c r="B88" s="55" t="n">
        <v>1171.26593</v>
      </c>
      <c r="C88" s="55" t="n">
        <v>1220.22619</v>
      </c>
      <c r="D88" s="55" t="n">
        <v>1040.73023</v>
      </c>
      <c r="E88" s="55" t="n">
        <v>1092.32963</v>
      </c>
      <c r="F88" s="55" t="n">
        <v>364.45924</v>
      </c>
      <c r="G88" s="55" t="n">
        <v>464.26846</v>
      </c>
      <c r="H88" s="55" t="n">
        <v>342.73605</v>
      </c>
      <c r="I88" s="81" t="n">
        <v>0.425025969496039</v>
      </c>
    </row>
    <row r="89" customFormat="false" ht="12.75" hidden="false" customHeight="false" outlineLevel="0" collapsed="false">
      <c r="A89" s="53" t="s">
        <v>199</v>
      </c>
      <c r="B89" s="55" t="n">
        <v>635.003</v>
      </c>
      <c r="C89" s="55" t="n">
        <v>618.496</v>
      </c>
      <c r="D89" s="55" t="n">
        <v>573.41</v>
      </c>
      <c r="E89" s="55" t="n">
        <v>363.531</v>
      </c>
      <c r="F89" s="55" t="n">
        <v>-15.384</v>
      </c>
      <c r="G89" s="55" t="n">
        <v>-0.308</v>
      </c>
      <c r="H89" s="55" t="n">
        <v>42.458</v>
      </c>
      <c r="I89" s="81" t="n">
        <v>-0.000847245489380548</v>
      </c>
    </row>
    <row r="90" customFormat="false" ht="12.75" hidden="false" customHeight="false" outlineLevel="0" collapsed="false">
      <c r="A90" s="53" t="s">
        <v>200</v>
      </c>
      <c r="B90" s="55" t="n">
        <v>5670.51323</v>
      </c>
      <c r="C90" s="55" t="n">
        <v>5245.16003</v>
      </c>
      <c r="D90" s="55" t="n">
        <v>4801.19775</v>
      </c>
      <c r="E90" s="55" t="n">
        <v>4811.83146</v>
      </c>
      <c r="F90" s="55" t="n">
        <v>2043.84532</v>
      </c>
      <c r="G90" s="55" t="n">
        <v>696.25192</v>
      </c>
      <c r="H90" s="55" t="n">
        <v>816.14121</v>
      </c>
      <c r="I90" s="81" t="n">
        <v>0.144695824404457</v>
      </c>
    </row>
    <row r="91" customFormat="false" ht="12.75" hidden="false" customHeight="false" outlineLevel="0" collapsed="false">
      <c r="A91" s="53" t="s">
        <v>201</v>
      </c>
      <c r="B91" s="55" t="n">
        <v>2726.22784</v>
      </c>
      <c r="C91" s="55" t="n">
        <v>2903.17262</v>
      </c>
      <c r="D91" s="55" t="n">
        <v>2730.84556</v>
      </c>
      <c r="E91" s="55" t="n">
        <v>2705.83315</v>
      </c>
      <c r="F91" s="55" t="n">
        <v>1062.37903</v>
      </c>
      <c r="G91" s="55" t="n">
        <v>895.02796</v>
      </c>
      <c r="H91" s="55" t="n">
        <v>517.84698</v>
      </c>
      <c r="I91" s="81" t="n">
        <v>0.330777217360945</v>
      </c>
    </row>
    <row r="92" customFormat="false" ht="13.5" hidden="false" customHeight="false" outlineLevel="0" collapsed="false">
      <c r="A92" s="59" t="s">
        <v>202</v>
      </c>
      <c r="B92" s="72" t="n">
        <v>124764.02476</v>
      </c>
      <c r="C92" s="72" t="n">
        <v>126174.4183</v>
      </c>
      <c r="D92" s="72" t="n">
        <v>113198.20065</v>
      </c>
      <c r="E92" s="72" t="n">
        <v>110488.2683</v>
      </c>
      <c r="F92" s="72" t="n">
        <v>47847.54062</v>
      </c>
      <c r="G92" s="72" t="n">
        <v>43405.23575</v>
      </c>
      <c r="H92" s="72" t="n">
        <v>22981.70549</v>
      </c>
      <c r="I92" s="82" t="n">
        <v>0.392849271853417</v>
      </c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  <c r="B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27</v>
      </c>
      <c r="B3" s="93"/>
      <c r="C3" s="36"/>
      <c r="D3" s="36"/>
      <c r="E3" s="36"/>
      <c r="F3" s="36"/>
      <c r="G3" s="36"/>
      <c r="H3" s="36"/>
      <c r="I3" s="37" t="s">
        <v>1</v>
      </c>
    </row>
    <row r="4" customFormat="false" ht="17.25" hidden="false" customHeight="true" outlineLevel="0" collapsed="false">
      <c r="A4" s="38" t="s">
        <v>228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0.75</v>
      </c>
      <c r="C7" s="89" t="n">
        <v>0.75</v>
      </c>
      <c r="D7" s="89" t="n">
        <v>0.564</v>
      </c>
      <c r="E7" s="89" t="n">
        <v>0.70422</v>
      </c>
      <c r="F7" s="89" t="n">
        <v>0</v>
      </c>
      <c r="G7" s="89" t="n">
        <v>-0.84724</v>
      </c>
      <c r="H7" s="89" t="n">
        <v>0.14982</v>
      </c>
      <c r="I7" s="90" t="n">
        <v>-1.20308994348357</v>
      </c>
    </row>
    <row r="8" customFormat="false" ht="12.75" hidden="false" customHeight="false" outlineLevel="0" collapsed="false">
      <c r="A8" s="53" t="s">
        <v>88</v>
      </c>
      <c r="B8" s="55" t="n">
        <v>3.85</v>
      </c>
      <c r="C8" s="55" t="n">
        <v>4.16978</v>
      </c>
      <c r="D8" s="55" t="n">
        <v>-2.95254</v>
      </c>
      <c r="E8" s="55" t="n">
        <v>9.40904</v>
      </c>
      <c r="F8" s="55" t="n">
        <v>-5.83948</v>
      </c>
      <c r="G8" s="55" t="n">
        <v>19.06019</v>
      </c>
      <c r="H8" s="55" t="n">
        <v>-1.76026</v>
      </c>
      <c r="I8" s="81" t="n">
        <v>2.02573163680886</v>
      </c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.027</v>
      </c>
      <c r="E9" s="55" t="n">
        <v>0.06068</v>
      </c>
      <c r="F9" s="55" t="n">
        <v>0</v>
      </c>
      <c r="G9" s="55" t="n">
        <v>0.15893</v>
      </c>
      <c r="H9" s="55" t="n">
        <v>0.01862</v>
      </c>
      <c r="I9" s="81" t="n">
        <v>2.61914963744232</v>
      </c>
    </row>
    <row r="10" customFormat="false" ht="12.75" hidden="false" customHeight="false" outlineLevel="0" collapsed="false">
      <c r="A10" s="53" t="s">
        <v>92</v>
      </c>
      <c r="B10" s="55" t="n">
        <v>9.53225</v>
      </c>
      <c r="C10" s="55" t="n">
        <v>9.53225</v>
      </c>
      <c r="D10" s="55" t="n">
        <v>10.82608</v>
      </c>
      <c r="E10" s="55" t="n">
        <v>12.68588</v>
      </c>
      <c r="F10" s="55" t="n">
        <v>0</v>
      </c>
      <c r="G10" s="55" t="n">
        <v>12.19522</v>
      </c>
      <c r="H10" s="55" t="n">
        <v>-15.82594</v>
      </c>
      <c r="I10" s="81" t="n">
        <v>0.961322352095401</v>
      </c>
    </row>
    <row r="11" customFormat="false" ht="12.75" hidden="false" customHeight="false" outlineLevel="0" collapsed="false">
      <c r="A11" s="53" t="s">
        <v>93</v>
      </c>
      <c r="B11" s="55" t="n">
        <v>0</v>
      </c>
      <c r="C11" s="55" t="n">
        <v>0</v>
      </c>
      <c r="D11" s="55" t="n">
        <v>0.16278</v>
      </c>
      <c r="E11" s="55" t="n">
        <v>0.27686</v>
      </c>
      <c r="F11" s="55" t="n">
        <v>0</v>
      </c>
      <c r="G11" s="55" t="n">
        <v>0.95839</v>
      </c>
      <c r="H11" s="55" t="n">
        <v>0.08578</v>
      </c>
      <c r="I11" s="81" t="n">
        <v>3.46164126273207</v>
      </c>
    </row>
    <row r="12" customFormat="false" ht="12.75" hidden="false" customHeight="false" outlineLevel="0" collapsed="false">
      <c r="A12" s="53" t="s">
        <v>96</v>
      </c>
      <c r="B12" s="55" t="n">
        <v>0.02067</v>
      </c>
      <c r="C12" s="55" t="n">
        <v>0.02067</v>
      </c>
      <c r="D12" s="55" t="n">
        <v>0.02067</v>
      </c>
      <c r="E12" s="55" t="n">
        <v>0.017</v>
      </c>
      <c r="F12" s="55" t="n">
        <v>0.02752</v>
      </c>
      <c r="G12" s="55" t="n">
        <v>0.02729</v>
      </c>
      <c r="H12" s="55" t="n">
        <v>0.00612</v>
      </c>
      <c r="I12" s="81" t="n">
        <v>1.60529411764706</v>
      </c>
    </row>
    <row r="13" customFormat="false" ht="12.75" hidden="false" customHeight="false" outlineLevel="0" collapsed="false">
      <c r="A13" s="53" t="s">
        <v>97</v>
      </c>
      <c r="B13" s="55" t="n">
        <v>0</v>
      </c>
      <c r="C13" s="55" t="n">
        <v>19.5348</v>
      </c>
      <c r="D13" s="55" t="n">
        <v>18.33665</v>
      </c>
      <c r="E13" s="55" t="n">
        <v>21.36856</v>
      </c>
      <c r="F13" s="55" t="n">
        <v>0</v>
      </c>
      <c r="G13" s="55" t="n">
        <v>7.21491</v>
      </c>
      <c r="H13" s="55" t="n">
        <v>4.34557</v>
      </c>
      <c r="I13" s="81" t="n">
        <v>0.337641375927999</v>
      </c>
    </row>
    <row r="14" customFormat="false" ht="12.75" hidden="false" customHeight="false" outlineLevel="0" collapsed="false">
      <c r="A14" s="53" t="s">
        <v>99</v>
      </c>
      <c r="B14" s="55" t="n">
        <v>935.7768</v>
      </c>
      <c r="C14" s="55" t="n">
        <v>935.7768</v>
      </c>
      <c r="D14" s="55" t="n">
        <v>83.06575</v>
      </c>
      <c r="E14" s="55" t="n">
        <v>107.27982</v>
      </c>
      <c r="F14" s="55" t="n">
        <v>95.95417</v>
      </c>
      <c r="G14" s="55" t="n">
        <v>76.97799</v>
      </c>
      <c r="H14" s="55" t="n">
        <v>-145.59546</v>
      </c>
      <c r="I14" s="81" t="n">
        <v>0.717543989167767</v>
      </c>
    </row>
    <row r="15" customFormat="false" ht="12.75" hidden="false" customHeight="false" outlineLevel="0" collapsed="false">
      <c r="A15" s="53" t="s">
        <v>101</v>
      </c>
      <c r="B15" s="55" t="n">
        <v>2.48032</v>
      </c>
      <c r="C15" s="55" t="n">
        <v>2.48032</v>
      </c>
      <c r="D15" s="55" t="n">
        <v>12.11193</v>
      </c>
      <c r="E15" s="55" t="n">
        <v>15.96621</v>
      </c>
      <c r="F15" s="55" t="n">
        <v>0</v>
      </c>
      <c r="G15" s="55" t="n">
        <v>8.33999</v>
      </c>
      <c r="H15" s="55" t="n">
        <v>3.4552</v>
      </c>
      <c r="I15" s="81" t="n">
        <v>0.522352518224425</v>
      </c>
    </row>
    <row r="16" customFormat="false" ht="12.75" hidden="false" customHeight="false" outlineLevel="0" collapsed="false">
      <c r="A16" s="53" t="s">
        <v>103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-0.71591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6</v>
      </c>
      <c r="B17" s="55" t="n">
        <v>0</v>
      </c>
      <c r="C17" s="55" t="n">
        <v>0</v>
      </c>
      <c r="D17" s="55" t="n">
        <v>15.559</v>
      </c>
      <c r="E17" s="55" t="n">
        <v>26.533</v>
      </c>
      <c r="F17" s="55" t="n">
        <v>0.273</v>
      </c>
      <c r="G17" s="55" t="n">
        <v>87.477</v>
      </c>
      <c r="H17" s="55" t="n">
        <v>8.082</v>
      </c>
      <c r="I17" s="81" t="n">
        <v>3.296913277805</v>
      </c>
    </row>
    <row r="18" customFormat="false" ht="12.75" hidden="false" customHeight="false" outlineLevel="0" collapsed="false">
      <c r="A18" s="53" t="s">
        <v>107</v>
      </c>
      <c r="B18" s="55" t="n">
        <v>0</v>
      </c>
      <c r="C18" s="55" t="n">
        <v>0</v>
      </c>
      <c r="D18" s="55" t="n">
        <v>2.64464</v>
      </c>
      <c r="E18" s="55" t="n">
        <v>4.49803</v>
      </c>
      <c r="F18" s="55" t="n">
        <v>0</v>
      </c>
      <c r="G18" s="55" t="n">
        <v>15.57005</v>
      </c>
      <c r="H18" s="55" t="n">
        <v>1.39347</v>
      </c>
      <c r="I18" s="81" t="n">
        <v>3.46152649048583</v>
      </c>
    </row>
    <row r="19" customFormat="false" ht="12.75" hidden="false" customHeight="false" outlineLevel="0" collapsed="false">
      <c r="A19" s="53" t="s">
        <v>108</v>
      </c>
      <c r="B19" s="55" t="n">
        <v>0</v>
      </c>
      <c r="C19" s="55" t="n">
        <v>0</v>
      </c>
      <c r="D19" s="55" t="n">
        <v>0.62107</v>
      </c>
      <c r="E19" s="55" t="n">
        <v>1.05632</v>
      </c>
      <c r="F19" s="55" t="n">
        <v>0</v>
      </c>
      <c r="G19" s="55" t="n">
        <v>3.65646</v>
      </c>
      <c r="H19" s="55" t="n">
        <v>0.32724</v>
      </c>
      <c r="I19" s="81" t="n">
        <v>3.46150787640109</v>
      </c>
    </row>
    <row r="20" customFormat="false" ht="12.75" hidden="false" customHeight="false" outlineLevel="0" collapsed="false">
      <c r="A20" s="53" t="s">
        <v>110</v>
      </c>
      <c r="B20" s="55" t="n">
        <v>431.149</v>
      </c>
      <c r="C20" s="55" t="n">
        <v>439.423</v>
      </c>
      <c r="D20" s="55" t="n">
        <v>213.034</v>
      </c>
      <c r="E20" s="55" t="n">
        <v>288.1</v>
      </c>
      <c r="F20" s="55" t="n">
        <v>-1282.203</v>
      </c>
      <c r="G20" s="55" t="n">
        <v>-1235.089</v>
      </c>
      <c r="H20" s="55" t="n">
        <v>-32.636</v>
      </c>
      <c r="I20" s="81" t="n">
        <v>-4.28701492537313</v>
      </c>
    </row>
    <row r="21" customFormat="false" ht="12.75" hidden="false" customHeight="false" outlineLevel="0" collapsed="false">
      <c r="A21" s="53" t="s">
        <v>112</v>
      </c>
      <c r="B21" s="55" t="n">
        <v>0</v>
      </c>
      <c r="C21" s="55" t="n">
        <v>0</v>
      </c>
      <c r="D21" s="55" t="n">
        <v>0.02911</v>
      </c>
      <c r="E21" s="55" t="n">
        <v>0.04115</v>
      </c>
      <c r="F21" s="55" t="n">
        <v>0</v>
      </c>
      <c r="G21" s="55" t="n">
        <v>0.17137</v>
      </c>
      <c r="H21" s="55" t="n">
        <v>0.01533</v>
      </c>
      <c r="I21" s="81" t="n">
        <v>4.16452004860267</v>
      </c>
    </row>
    <row r="22" customFormat="false" ht="12.75" hidden="false" customHeight="false" outlineLevel="0" collapsed="false">
      <c r="A22" s="53" t="s">
        <v>115</v>
      </c>
      <c r="B22" s="55" t="n">
        <v>105.7496</v>
      </c>
      <c r="C22" s="55" t="n">
        <v>105.7496</v>
      </c>
      <c r="D22" s="55" t="n">
        <v>-129.36964</v>
      </c>
      <c r="E22" s="55" t="n">
        <v>9.7536</v>
      </c>
      <c r="F22" s="55" t="n">
        <v>0</v>
      </c>
      <c r="G22" s="55" t="n">
        <v>6.15644</v>
      </c>
      <c r="H22" s="55" t="n">
        <v>-60.72151</v>
      </c>
      <c r="I22" s="81" t="n">
        <v>0.631196686351706</v>
      </c>
    </row>
    <row r="23" customFormat="false" ht="12.75" hidden="false" customHeight="false" outlineLevel="0" collapsed="false">
      <c r="A23" s="53" t="s">
        <v>116</v>
      </c>
      <c r="B23" s="55" t="n">
        <v>0</v>
      </c>
      <c r="C23" s="55" t="n">
        <v>0</v>
      </c>
      <c r="D23" s="55" t="n">
        <v>0.24249</v>
      </c>
      <c r="E23" s="55" t="n">
        <v>0.41242</v>
      </c>
      <c r="F23" s="55" t="n">
        <v>0</v>
      </c>
      <c r="G23" s="55" t="n">
        <v>1.42757</v>
      </c>
      <c r="H23" s="55" t="n">
        <v>0.12775</v>
      </c>
      <c r="I23" s="81" t="n">
        <v>3.46144706852238</v>
      </c>
    </row>
    <row r="24" customFormat="false" ht="12.75" hidden="false" customHeight="false" outlineLevel="0" collapsed="false">
      <c r="A24" s="53" t="s">
        <v>117</v>
      </c>
      <c r="B24" s="55" t="n">
        <v>0</v>
      </c>
      <c r="C24" s="55" t="n">
        <v>1.4684</v>
      </c>
      <c r="D24" s="55" t="n">
        <v>2.31927</v>
      </c>
      <c r="E24" s="55" t="n">
        <v>2.22822</v>
      </c>
      <c r="F24" s="55" t="n">
        <v>0.40031</v>
      </c>
      <c r="G24" s="55" t="n">
        <v>12.64264</v>
      </c>
      <c r="H24" s="55" t="n">
        <v>0.53464</v>
      </c>
      <c r="I24" s="81" t="n">
        <v>5.67387421349777</v>
      </c>
    </row>
    <row r="25" customFormat="false" ht="12.75" hidden="false" customHeight="false" outlineLevel="0" collapsed="false">
      <c r="A25" s="53" t="s">
        <v>122</v>
      </c>
      <c r="B25" s="55" t="n">
        <v>0</v>
      </c>
      <c r="C25" s="55" t="n">
        <v>0</v>
      </c>
      <c r="D25" s="55" t="n">
        <v>1.1212</v>
      </c>
      <c r="E25" s="55" t="n">
        <v>2.57237</v>
      </c>
      <c r="F25" s="55" t="n">
        <v>0</v>
      </c>
      <c r="G25" s="55" t="n">
        <v>30.13856</v>
      </c>
      <c r="H25" s="55" t="n">
        <v>0.44795</v>
      </c>
      <c r="I25" s="81" t="n">
        <v>11.7162616575376</v>
      </c>
    </row>
    <row r="26" customFormat="false" ht="12.75" hidden="false" customHeight="false" outlineLevel="0" collapsed="false">
      <c r="A26" s="53" t="s">
        <v>123</v>
      </c>
      <c r="B26" s="55" t="n">
        <v>9.67701</v>
      </c>
      <c r="C26" s="55" t="n">
        <v>9.67701</v>
      </c>
      <c r="D26" s="55" t="n">
        <v>-925.18417</v>
      </c>
      <c r="E26" s="55" t="n">
        <v>-920.0115</v>
      </c>
      <c r="F26" s="55" t="n">
        <v>-228.631</v>
      </c>
      <c r="G26" s="55" t="n">
        <v>182.23143</v>
      </c>
      <c r="H26" s="55" t="n">
        <v>-223.39719</v>
      </c>
      <c r="I26" s="81" t="n">
        <v>-0.198075165364781</v>
      </c>
    </row>
    <row r="27" customFormat="false" ht="12.75" hidden="false" customHeight="false" outlineLevel="0" collapsed="false">
      <c r="A27" s="53" t="s">
        <v>124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-2.68242</v>
      </c>
      <c r="G27" s="55" t="n">
        <v>-2.3294</v>
      </c>
      <c r="H27" s="55" t="n">
        <v>0</v>
      </c>
      <c r="I27" s="81" t="n">
        <v>0</v>
      </c>
    </row>
    <row r="28" customFormat="false" ht="12.75" hidden="false" customHeight="false" outlineLevel="0" collapsed="false">
      <c r="A28" s="53" t="s">
        <v>125</v>
      </c>
      <c r="B28" s="55" t="n">
        <v>126.78499</v>
      </c>
      <c r="C28" s="55" t="n">
        <v>127.0575</v>
      </c>
      <c r="D28" s="55" t="n">
        <v>31.0964</v>
      </c>
      <c r="E28" s="55" t="n">
        <v>42.87651</v>
      </c>
      <c r="F28" s="55" t="n">
        <v>-106.54432</v>
      </c>
      <c r="G28" s="55" t="n">
        <v>-126.08238</v>
      </c>
      <c r="H28" s="55" t="n">
        <v>-3.07437</v>
      </c>
      <c r="I28" s="81" t="n">
        <v>-2.940593345867</v>
      </c>
    </row>
    <row r="29" customFormat="false" ht="12.75" hidden="false" customHeight="false" outlineLevel="0" collapsed="false">
      <c r="A29" s="53" t="s">
        <v>126</v>
      </c>
      <c r="B29" s="55" t="n">
        <v>43.1843</v>
      </c>
      <c r="C29" s="55" t="n">
        <v>43.1843</v>
      </c>
      <c r="D29" s="55" t="n">
        <v>19.98266</v>
      </c>
      <c r="E29" s="55" t="n">
        <v>73.39939</v>
      </c>
      <c r="F29" s="55" t="n">
        <v>0</v>
      </c>
      <c r="G29" s="55" t="n">
        <v>-5.45696821E-015</v>
      </c>
      <c r="H29" s="55" t="n">
        <v>9.43709</v>
      </c>
      <c r="I29" s="81" t="n">
        <v>-7.43462338038504E-017</v>
      </c>
    </row>
    <row r="30" customFormat="false" ht="12.75" hidden="false" customHeight="false" outlineLevel="0" collapsed="false">
      <c r="A30" s="53" t="s">
        <v>127</v>
      </c>
      <c r="B30" s="55" t="n">
        <v>0</v>
      </c>
      <c r="C30" s="55" t="n">
        <v>0</v>
      </c>
      <c r="D30" s="55" t="n">
        <v>0.04145</v>
      </c>
      <c r="E30" s="55" t="n">
        <v>0.07049</v>
      </c>
      <c r="F30" s="55" t="n">
        <v>0</v>
      </c>
      <c r="G30" s="55" t="n">
        <v>0.24403</v>
      </c>
      <c r="H30" s="55" t="n">
        <v>0.01581</v>
      </c>
      <c r="I30" s="81" t="n">
        <v>3.4619094907079</v>
      </c>
    </row>
    <row r="31" customFormat="false" ht="12.75" hidden="false" customHeight="false" outlineLevel="0" collapsed="false">
      <c r="A31" s="53" t="s">
        <v>128</v>
      </c>
      <c r="B31" s="55" t="n">
        <v>0</v>
      </c>
      <c r="C31" s="55" t="n">
        <v>0</v>
      </c>
      <c r="D31" s="55" t="n">
        <v>0.10081</v>
      </c>
      <c r="E31" s="55" t="n">
        <v>0.168</v>
      </c>
      <c r="F31" s="55" t="n">
        <v>0</v>
      </c>
      <c r="G31" s="55" t="n">
        <v>1.00162</v>
      </c>
      <c r="H31" s="55" t="n">
        <v>0.05163</v>
      </c>
      <c r="I31" s="81" t="n">
        <v>5.96202380952381</v>
      </c>
    </row>
    <row r="32" customFormat="false" ht="12.75" hidden="false" customHeight="false" outlineLevel="0" collapsed="false">
      <c r="A32" s="53" t="s">
        <v>129</v>
      </c>
      <c r="B32" s="55" t="n">
        <v>0</v>
      </c>
      <c r="C32" s="55" t="n">
        <v>0</v>
      </c>
      <c r="D32" s="55" t="n">
        <v>1.44563</v>
      </c>
      <c r="E32" s="55" t="n">
        <v>3.29196</v>
      </c>
      <c r="F32" s="55" t="n">
        <v>0</v>
      </c>
      <c r="G32" s="55" t="n">
        <v>8.24786</v>
      </c>
      <c r="H32" s="55" t="n">
        <v>0.77709</v>
      </c>
      <c r="I32" s="81" t="n">
        <v>2.50545571635135</v>
      </c>
    </row>
    <row r="33" customFormat="false" ht="12.75" hidden="false" customHeight="false" outlineLevel="0" collapsed="false">
      <c r="A33" s="53" t="s">
        <v>132</v>
      </c>
      <c r="B33" s="55" t="n">
        <v>0</v>
      </c>
      <c r="C33" s="55" t="n">
        <v>0</v>
      </c>
      <c r="D33" s="55" t="n">
        <v>0.19025</v>
      </c>
      <c r="E33" s="55" t="n">
        <v>0.31705</v>
      </c>
      <c r="F33" s="55" t="n">
        <v>0</v>
      </c>
      <c r="G33" s="55" t="n">
        <v>1.07132</v>
      </c>
      <c r="H33" s="55" t="n">
        <v>0.1021</v>
      </c>
      <c r="I33" s="81" t="n">
        <v>3.37902539031698</v>
      </c>
    </row>
    <row r="34" customFormat="false" ht="12.75" hidden="false" customHeight="false" outlineLevel="0" collapsed="false">
      <c r="A34" s="53" t="s">
        <v>135</v>
      </c>
      <c r="B34" s="55" t="n">
        <v>97.49828</v>
      </c>
      <c r="C34" s="55" t="n">
        <v>97.49828</v>
      </c>
      <c r="D34" s="55" t="n">
        <v>39.93441</v>
      </c>
      <c r="E34" s="55" t="n">
        <v>40.30521</v>
      </c>
      <c r="F34" s="55" t="n">
        <v>2.58394</v>
      </c>
      <c r="G34" s="55" t="n">
        <v>9.68184</v>
      </c>
      <c r="H34" s="55" t="n">
        <v>-4.12062</v>
      </c>
      <c r="I34" s="81" t="n">
        <v>0.240213113887758</v>
      </c>
    </row>
    <row r="35" customFormat="false" ht="12.75" hidden="false" customHeight="false" outlineLevel="0" collapsed="false">
      <c r="A35" s="53" t="s">
        <v>136</v>
      </c>
      <c r="B35" s="55" t="n">
        <v>0.34206</v>
      </c>
      <c r="C35" s="55" t="n">
        <v>0.34206</v>
      </c>
      <c r="D35" s="55" t="n">
        <v>0.39111</v>
      </c>
      <c r="E35" s="55" t="n">
        <v>0.10047</v>
      </c>
      <c r="F35" s="55" t="n">
        <v>0</v>
      </c>
      <c r="G35" s="55" t="n">
        <v>0</v>
      </c>
      <c r="H35" s="55" t="n">
        <v>0.01867</v>
      </c>
      <c r="I35" s="81" t="n">
        <v>0</v>
      </c>
    </row>
    <row r="36" customFormat="false" ht="12.75" hidden="false" customHeight="false" outlineLevel="0" collapsed="false">
      <c r="A36" s="53" t="s">
        <v>137</v>
      </c>
      <c r="B36" s="55" t="n">
        <v>0</v>
      </c>
      <c r="C36" s="55" t="n">
        <v>0</v>
      </c>
      <c r="D36" s="55" t="n">
        <v>0.25295</v>
      </c>
      <c r="E36" s="55" t="n">
        <v>0.43022</v>
      </c>
      <c r="F36" s="55" t="n">
        <v>0</v>
      </c>
      <c r="G36" s="55" t="n">
        <v>1.48918</v>
      </c>
      <c r="H36" s="55" t="n">
        <v>0.1333</v>
      </c>
      <c r="I36" s="81" t="n">
        <v>3.46143833387569</v>
      </c>
    </row>
    <row r="37" customFormat="false" ht="12.75" hidden="false" customHeight="false" outlineLevel="0" collapsed="false">
      <c r="A37" s="53" t="s">
        <v>138</v>
      </c>
      <c r="B37" s="55" t="n">
        <v>0</v>
      </c>
      <c r="C37" s="55" t="n">
        <v>0</v>
      </c>
      <c r="D37" s="55" t="n">
        <v>-0.77734</v>
      </c>
      <c r="E37" s="55" t="n">
        <v>-0.23256</v>
      </c>
      <c r="F37" s="55" t="n">
        <v>0</v>
      </c>
      <c r="G37" s="55" t="n">
        <v>4.57657</v>
      </c>
      <c r="H37" s="55" t="n">
        <v>0.40958</v>
      </c>
      <c r="I37" s="81" t="n">
        <v>-19.6790935672515</v>
      </c>
    </row>
    <row r="38" customFormat="false" ht="12.75" hidden="false" customHeight="false" outlineLevel="0" collapsed="false">
      <c r="A38" s="53" t="s">
        <v>139</v>
      </c>
      <c r="B38" s="55" t="n">
        <v>0</v>
      </c>
      <c r="C38" s="55" t="n">
        <v>0</v>
      </c>
      <c r="D38" s="55" t="n">
        <v>0.69941</v>
      </c>
      <c r="E38" s="55" t="n">
        <v>1.82804</v>
      </c>
      <c r="F38" s="55" t="n">
        <v>-3.72174</v>
      </c>
      <c r="G38" s="55" t="n">
        <v>1.40282</v>
      </c>
      <c r="H38" s="55" t="n">
        <v>0.50404</v>
      </c>
      <c r="I38" s="81" t="n">
        <v>0.767390210279863</v>
      </c>
    </row>
    <row r="39" customFormat="false" ht="12.75" hidden="false" customHeight="false" outlineLevel="0" collapsed="false">
      <c r="A39" s="53" t="s">
        <v>140</v>
      </c>
      <c r="B39" s="55" t="n">
        <v>0</v>
      </c>
      <c r="C39" s="55" t="n">
        <v>0</v>
      </c>
      <c r="D39" s="55" t="n">
        <v>3.52488</v>
      </c>
      <c r="E39" s="55" t="n">
        <v>6.07527</v>
      </c>
      <c r="F39" s="55" t="n">
        <v>0</v>
      </c>
      <c r="G39" s="55" t="n">
        <v>20.75243</v>
      </c>
      <c r="H39" s="55" t="n">
        <v>1.85732</v>
      </c>
      <c r="I39" s="81" t="n">
        <v>3.41588604292484</v>
      </c>
    </row>
    <row r="40" customFormat="false" ht="12.75" hidden="false" customHeight="false" outlineLevel="0" collapsed="false">
      <c r="A40" s="53" t="s">
        <v>142</v>
      </c>
      <c r="B40" s="55" t="n">
        <v>0</v>
      </c>
      <c r="C40" s="55" t="n">
        <v>0</v>
      </c>
      <c r="D40" s="55" t="n">
        <v>0.534</v>
      </c>
      <c r="E40" s="55" t="n">
        <v>0.90823</v>
      </c>
      <c r="F40" s="55" t="n">
        <v>0</v>
      </c>
      <c r="G40" s="55" t="n">
        <v>3.14387</v>
      </c>
      <c r="H40" s="55" t="n">
        <v>0.28138</v>
      </c>
      <c r="I40" s="81" t="n">
        <v>3.46153507371481</v>
      </c>
    </row>
    <row r="41" customFormat="false" ht="12.75" hidden="false" customHeight="false" outlineLevel="0" collapsed="false">
      <c r="A41" s="53" t="s">
        <v>143</v>
      </c>
      <c r="B41" s="55" t="n">
        <v>0</v>
      </c>
      <c r="C41" s="55" t="n">
        <v>0</v>
      </c>
      <c r="D41" s="55" t="n">
        <v>0.35891</v>
      </c>
      <c r="E41" s="55" t="n">
        <v>0.61044</v>
      </c>
      <c r="F41" s="55" t="n">
        <v>0</v>
      </c>
      <c r="G41" s="55" t="n">
        <v>2.11515</v>
      </c>
      <c r="H41" s="55" t="n">
        <v>0.18911</v>
      </c>
      <c r="I41" s="81" t="n">
        <v>3.46495970119914</v>
      </c>
    </row>
    <row r="42" customFormat="false" ht="12.75" hidden="false" customHeight="false" outlineLevel="0" collapsed="false">
      <c r="A42" s="53" t="s">
        <v>144</v>
      </c>
      <c r="B42" s="55" t="n">
        <v>553.51513</v>
      </c>
      <c r="C42" s="55" t="n">
        <v>553.51513</v>
      </c>
      <c r="D42" s="55" t="n">
        <v>443.49103</v>
      </c>
      <c r="E42" s="55" t="n">
        <v>613.71851</v>
      </c>
      <c r="F42" s="55" t="n">
        <v>537.34921</v>
      </c>
      <c r="G42" s="55" t="n">
        <v>500.81715</v>
      </c>
      <c r="H42" s="55" t="n">
        <v>115.05038</v>
      </c>
      <c r="I42" s="81" t="n">
        <v>0.816037225274499</v>
      </c>
    </row>
    <row r="43" customFormat="false" ht="12.75" hidden="false" customHeight="false" outlineLevel="0" collapsed="false">
      <c r="A43" s="53" t="s">
        <v>146</v>
      </c>
      <c r="B43" s="55" t="n">
        <v>182.50951</v>
      </c>
      <c r="C43" s="55" t="n">
        <v>304.60357</v>
      </c>
      <c r="D43" s="55" t="n">
        <v>103.34956</v>
      </c>
      <c r="E43" s="55" t="n">
        <v>47.21246</v>
      </c>
      <c r="F43" s="55" t="n">
        <v>13.9538</v>
      </c>
      <c r="G43" s="55" t="n">
        <v>49.84383</v>
      </c>
      <c r="H43" s="55" t="n">
        <v>3.06516</v>
      </c>
      <c r="I43" s="81" t="n">
        <v>1.05573465140346</v>
      </c>
    </row>
    <row r="44" customFormat="false" ht="12.75" hidden="false" customHeight="false" outlineLevel="0" collapsed="false">
      <c r="A44" s="53" t="s">
        <v>148</v>
      </c>
      <c r="B44" s="55" t="n">
        <v>5891.621</v>
      </c>
      <c r="C44" s="55" t="n">
        <v>5874.448</v>
      </c>
      <c r="D44" s="55" t="n">
        <v>243.477</v>
      </c>
      <c r="E44" s="55" t="n">
        <v>274.411</v>
      </c>
      <c r="F44" s="55" t="n">
        <v>23.811</v>
      </c>
      <c r="G44" s="55" t="n">
        <v>18.999</v>
      </c>
      <c r="H44" s="55" t="n">
        <v>-935.818</v>
      </c>
      <c r="I44" s="81" t="n">
        <v>0.0692355627143227</v>
      </c>
    </row>
    <row r="45" customFormat="false" ht="12.75" hidden="false" customHeight="false" outlineLevel="0" collapsed="false">
      <c r="A45" s="53" t="s">
        <v>150</v>
      </c>
      <c r="B45" s="55" t="n">
        <v>0</v>
      </c>
      <c r="C45" s="55" t="n">
        <v>0</v>
      </c>
      <c r="D45" s="55" t="n">
        <v>0.11228</v>
      </c>
      <c r="E45" s="55" t="n">
        <v>0.19097</v>
      </c>
      <c r="F45" s="55" t="n">
        <v>0</v>
      </c>
      <c r="G45" s="55" t="n">
        <v>0.66108</v>
      </c>
      <c r="H45" s="55" t="n">
        <v>0.05915</v>
      </c>
      <c r="I45" s="81" t="n">
        <v>3.46169555427554</v>
      </c>
    </row>
    <row r="46" customFormat="false" ht="12.75" hidden="false" customHeight="false" outlineLevel="0" collapsed="false">
      <c r="A46" s="53" t="s">
        <v>151</v>
      </c>
      <c r="B46" s="55" t="n">
        <v>0</v>
      </c>
      <c r="C46" s="55" t="n">
        <v>0</v>
      </c>
      <c r="D46" s="55" t="n">
        <v>5.01365</v>
      </c>
      <c r="E46" s="55" t="n">
        <v>4.32126</v>
      </c>
      <c r="F46" s="55" t="n">
        <v>0</v>
      </c>
      <c r="G46" s="55" t="n">
        <v>0.97738</v>
      </c>
      <c r="H46" s="55" t="n">
        <v>0.93354</v>
      </c>
      <c r="I46" s="81" t="n">
        <v>0.226179401378302</v>
      </c>
    </row>
    <row r="47" customFormat="false" ht="12.75" hidden="false" customHeight="false" outlineLevel="0" collapsed="false">
      <c r="A47" s="53" t="s">
        <v>152</v>
      </c>
      <c r="B47" s="55" t="n">
        <v>52.95742</v>
      </c>
      <c r="C47" s="55" t="n">
        <v>52.95742</v>
      </c>
      <c r="D47" s="55" t="n">
        <v>0.0209</v>
      </c>
      <c r="E47" s="55" t="n">
        <v>4.10872</v>
      </c>
      <c r="F47" s="55" t="n">
        <v>0</v>
      </c>
      <c r="G47" s="55" t="n">
        <v>2.96006</v>
      </c>
      <c r="H47" s="55" t="n">
        <v>12.54583</v>
      </c>
      <c r="I47" s="81" t="n">
        <v>0.72043361436165</v>
      </c>
    </row>
    <row r="48" customFormat="false" ht="12.75" hidden="false" customHeight="false" outlineLevel="0" collapsed="false">
      <c r="A48" s="53" t="s">
        <v>153</v>
      </c>
      <c r="B48" s="55" t="n">
        <v>93.16398</v>
      </c>
      <c r="C48" s="55" t="n">
        <v>100.33897</v>
      </c>
      <c r="D48" s="55" t="n">
        <v>83.62716</v>
      </c>
      <c r="E48" s="55" t="n">
        <v>86.94844</v>
      </c>
      <c r="F48" s="55" t="n">
        <v>-123.2</v>
      </c>
      <c r="G48" s="55" t="n">
        <v>3.02413</v>
      </c>
      <c r="H48" s="55" t="n">
        <v>4.92955</v>
      </c>
      <c r="I48" s="81" t="n">
        <v>0.0347807275208158</v>
      </c>
    </row>
    <row r="49" customFormat="false" ht="12.75" hidden="false" customHeight="false" outlineLevel="0" collapsed="false">
      <c r="A49" s="53" t="s">
        <v>155</v>
      </c>
      <c r="B49" s="55" t="n">
        <v>0</v>
      </c>
      <c r="C49" s="55" t="n">
        <v>0</v>
      </c>
      <c r="D49" s="55" t="n">
        <v>0</v>
      </c>
      <c r="E49" s="55" t="n">
        <v>0.01955</v>
      </c>
      <c r="F49" s="55" t="n">
        <v>0</v>
      </c>
      <c r="G49" s="55" t="n">
        <v>0.13637</v>
      </c>
      <c r="H49" s="55" t="n">
        <v>0.01471</v>
      </c>
      <c r="I49" s="81" t="n">
        <v>6.97544757033248</v>
      </c>
    </row>
    <row r="50" customFormat="false" ht="12.75" hidden="false" customHeight="false" outlineLevel="0" collapsed="false">
      <c r="A50" s="53" t="s">
        <v>156</v>
      </c>
      <c r="B50" s="55" t="n">
        <v>0</v>
      </c>
      <c r="C50" s="55" t="n">
        <v>0</v>
      </c>
      <c r="D50" s="55" t="n">
        <v>0.1303</v>
      </c>
      <c r="E50" s="55" t="n">
        <v>0.26218</v>
      </c>
      <c r="F50" s="55" t="n">
        <v>0</v>
      </c>
      <c r="G50" s="55" t="n">
        <v>1.10795</v>
      </c>
      <c r="H50" s="55" t="n">
        <v>0.04124</v>
      </c>
      <c r="I50" s="81" t="n">
        <v>4.22591349454573</v>
      </c>
    </row>
    <row r="51" customFormat="false" ht="12.75" hidden="false" customHeight="false" outlineLevel="0" collapsed="false">
      <c r="A51" s="53" t="s">
        <v>157</v>
      </c>
      <c r="B51" s="55" t="n">
        <v>0</v>
      </c>
      <c r="C51" s="55" t="n">
        <v>0</v>
      </c>
      <c r="D51" s="55" t="n">
        <v>0.01128</v>
      </c>
      <c r="E51" s="55" t="n">
        <v>0.01918</v>
      </c>
      <c r="F51" s="55" t="n">
        <v>0</v>
      </c>
      <c r="G51" s="55" t="n">
        <v>0.06642</v>
      </c>
      <c r="H51" s="55" t="n">
        <v>0.00594</v>
      </c>
      <c r="I51" s="81" t="n">
        <v>3.46298227320125</v>
      </c>
    </row>
    <row r="52" customFormat="false" ht="12.75" hidden="false" customHeight="false" outlineLevel="0" collapsed="false">
      <c r="A52" s="53" t="s">
        <v>158</v>
      </c>
      <c r="B52" s="55" t="n">
        <v>2.26246</v>
      </c>
      <c r="C52" s="55" t="n">
        <v>1.33185</v>
      </c>
      <c r="D52" s="55" t="n">
        <v>1.76775</v>
      </c>
      <c r="E52" s="55" t="n">
        <v>16.17594</v>
      </c>
      <c r="F52" s="55" t="n">
        <v>0</v>
      </c>
      <c r="G52" s="55" t="n">
        <v>2.84328</v>
      </c>
      <c r="H52" s="55" t="n">
        <v>0.20964</v>
      </c>
      <c r="I52" s="81" t="n">
        <v>0.175772165327023</v>
      </c>
    </row>
    <row r="53" customFormat="false" ht="12.75" hidden="false" customHeight="false" outlineLevel="0" collapsed="false">
      <c r="A53" s="53" t="s">
        <v>159</v>
      </c>
      <c r="B53" s="55" t="n">
        <v>0</v>
      </c>
      <c r="C53" s="55" t="n">
        <v>0</v>
      </c>
      <c r="D53" s="55" t="n">
        <v>0.025</v>
      </c>
      <c r="E53" s="55" t="n">
        <v>0.116</v>
      </c>
      <c r="F53" s="55" t="n">
        <v>0</v>
      </c>
      <c r="G53" s="55" t="n">
        <v>-0.279</v>
      </c>
      <c r="H53" s="55" t="n">
        <v>0.012</v>
      </c>
      <c r="I53" s="81" t="n">
        <v>-2.4051724137931</v>
      </c>
    </row>
    <row r="54" customFormat="false" ht="12.75" hidden="false" customHeight="false" outlineLevel="0" collapsed="false">
      <c r="A54" s="53" t="s">
        <v>160</v>
      </c>
      <c r="B54" s="55" t="n">
        <v>0</v>
      </c>
      <c r="C54" s="55" t="n">
        <v>0</v>
      </c>
      <c r="D54" s="55" t="n">
        <v>0.01403</v>
      </c>
      <c r="E54" s="55" t="n">
        <v>0.02387</v>
      </c>
      <c r="F54" s="55" t="n">
        <v>0</v>
      </c>
      <c r="G54" s="55" t="n">
        <v>0.08275</v>
      </c>
      <c r="H54" s="55" t="n">
        <v>0.0074</v>
      </c>
      <c r="I54" s="81" t="n">
        <v>3.46669459572685</v>
      </c>
    </row>
    <row r="55" customFormat="false" ht="12.75" hidden="false" customHeight="false" outlineLevel="0" collapsed="false">
      <c r="A55" s="53" t="s">
        <v>161</v>
      </c>
      <c r="B55" s="55" t="n">
        <v>1.3738</v>
      </c>
      <c r="C55" s="55" t="n">
        <v>1.3738</v>
      </c>
      <c r="D55" s="55" t="n">
        <v>1.37769</v>
      </c>
      <c r="E55" s="55" t="n">
        <v>1.72609</v>
      </c>
      <c r="F55" s="55" t="n">
        <v>0</v>
      </c>
      <c r="G55" s="55" t="n">
        <v>0.50978</v>
      </c>
      <c r="H55" s="55" t="n">
        <v>0.04639</v>
      </c>
      <c r="I55" s="81" t="n">
        <v>0.295338018295686</v>
      </c>
    </row>
    <row r="56" customFormat="false" ht="12.75" hidden="false" customHeight="false" outlineLevel="0" collapsed="false">
      <c r="A56" s="53" t="s">
        <v>162</v>
      </c>
      <c r="B56" s="55" t="n">
        <v>0</v>
      </c>
      <c r="C56" s="55" t="n">
        <v>0</v>
      </c>
      <c r="D56" s="55" t="n">
        <v>0.01107</v>
      </c>
      <c r="E56" s="55" t="n">
        <v>0.01884</v>
      </c>
      <c r="F56" s="55" t="n">
        <v>0</v>
      </c>
      <c r="G56" s="55" t="n">
        <v>0.06524</v>
      </c>
      <c r="H56" s="55" t="n">
        <v>0.00583</v>
      </c>
      <c r="I56" s="81" t="n">
        <v>3.46284501061571</v>
      </c>
    </row>
    <row r="57" customFormat="false" ht="12.75" hidden="false" customHeight="false" outlineLevel="0" collapsed="false">
      <c r="A57" s="53" t="s">
        <v>164</v>
      </c>
      <c r="B57" s="55" t="n">
        <v>0</v>
      </c>
      <c r="C57" s="55" t="n">
        <v>0</v>
      </c>
      <c r="D57" s="55" t="n">
        <v>0.2864</v>
      </c>
      <c r="E57" s="55" t="n">
        <v>0.4871</v>
      </c>
      <c r="F57" s="55" t="n">
        <v>22.86451</v>
      </c>
      <c r="G57" s="55" t="n">
        <v>19.30898</v>
      </c>
      <c r="H57" s="55" t="n">
        <v>0.1509</v>
      </c>
      <c r="I57" s="81" t="n">
        <v>39.6406897967563</v>
      </c>
    </row>
    <row r="58" customFormat="false" ht="12.75" hidden="false" customHeight="false" outlineLevel="0" collapsed="false">
      <c r="A58" s="53" t="s">
        <v>165</v>
      </c>
      <c r="B58" s="55" t="n">
        <v>1826.50215</v>
      </c>
      <c r="C58" s="55" t="n">
        <v>1827.15782</v>
      </c>
      <c r="D58" s="55" t="n">
        <v>1828.51974</v>
      </c>
      <c r="E58" s="55" t="n">
        <v>1873.23141</v>
      </c>
      <c r="F58" s="55" t="n">
        <v>676.79758</v>
      </c>
      <c r="G58" s="55" t="n">
        <v>414.02478</v>
      </c>
      <c r="H58" s="55" t="n">
        <v>370.48942</v>
      </c>
      <c r="I58" s="81" t="n">
        <v>0.221021694271078</v>
      </c>
    </row>
    <row r="59" customFormat="false" ht="12.75" hidden="false" customHeight="false" outlineLevel="0" collapsed="false">
      <c r="A59" s="53" t="s">
        <v>166</v>
      </c>
      <c r="B59" s="55" t="n">
        <v>0</v>
      </c>
      <c r="C59" s="55" t="n">
        <v>0</v>
      </c>
      <c r="D59" s="55" t="n">
        <v>0.08131</v>
      </c>
      <c r="E59" s="55" t="n">
        <v>1.02187</v>
      </c>
      <c r="F59" s="55" t="n">
        <v>0</v>
      </c>
      <c r="G59" s="55" t="n">
        <v>0.47868</v>
      </c>
      <c r="H59" s="55" t="n">
        <v>0.04284</v>
      </c>
      <c r="I59" s="81" t="n">
        <v>0.468435319561197</v>
      </c>
    </row>
    <row r="60" customFormat="false" ht="12.75" hidden="false" customHeight="false" outlineLevel="0" collapsed="false">
      <c r="A60" s="53" t="s">
        <v>167</v>
      </c>
      <c r="B60" s="55" t="n">
        <v>0</v>
      </c>
      <c r="C60" s="55" t="n">
        <v>0</v>
      </c>
      <c r="D60" s="55" t="n">
        <v>0.04731</v>
      </c>
      <c r="E60" s="55" t="n">
        <v>0.08046</v>
      </c>
      <c r="F60" s="55" t="n">
        <v>0</v>
      </c>
      <c r="G60" s="55" t="n">
        <v>0.28005</v>
      </c>
      <c r="H60" s="55" t="n">
        <v>0.02493</v>
      </c>
      <c r="I60" s="81" t="n">
        <v>3.48061148396719</v>
      </c>
    </row>
    <row r="61" customFormat="false" ht="12.75" hidden="false" customHeight="false" outlineLevel="0" collapsed="false">
      <c r="A61" s="53" t="s">
        <v>168</v>
      </c>
      <c r="B61" s="55" t="n">
        <v>0</v>
      </c>
      <c r="C61" s="55" t="n">
        <v>0</v>
      </c>
      <c r="D61" s="55" t="n">
        <v>0.3994</v>
      </c>
      <c r="E61" s="55" t="n">
        <v>0.66559</v>
      </c>
      <c r="F61" s="55" t="n">
        <v>0</v>
      </c>
      <c r="G61" s="55" t="n">
        <v>2.23846</v>
      </c>
      <c r="H61" s="55" t="n">
        <v>0.20598</v>
      </c>
      <c r="I61" s="81" t="n">
        <v>3.36312144112742</v>
      </c>
    </row>
    <row r="62" customFormat="false" ht="12.75" hidden="false" customHeight="false" outlineLevel="0" collapsed="false">
      <c r="A62" s="53" t="s">
        <v>169</v>
      </c>
      <c r="B62" s="55" t="n">
        <v>178.15717</v>
      </c>
      <c r="C62" s="55" t="n">
        <v>218.87929</v>
      </c>
      <c r="D62" s="55" t="n">
        <v>103.92458</v>
      </c>
      <c r="E62" s="55" t="n">
        <v>74.97055</v>
      </c>
      <c r="F62" s="55" t="n">
        <v>60.52037</v>
      </c>
      <c r="G62" s="55" t="n">
        <v>48.4441</v>
      </c>
      <c r="H62" s="55" t="n">
        <v>-35.61489</v>
      </c>
      <c r="I62" s="81" t="n">
        <v>0.646175064742089</v>
      </c>
    </row>
    <row r="63" customFormat="false" ht="12.75" hidden="false" customHeight="false" outlineLevel="0" collapsed="false">
      <c r="A63" s="53" t="s">
        <v>170</v>
      </c>
      <c r="B63" s="55" t="n">
        <v>0</v>
      </c>
      <c r="C63" s="55" t="n">
        <v>0</v>
      </c>
      <c r="D63" s="55" t="n">
        <v>2.15398</v>
      </c>
      <c r="E63" s="55" t="n">
        <v>3.66351</v>
      </c>
      <c r="F63" s="55" t="n">
        <v>0</v>
      </c>
      <c r="G63" s="55" t="n">
        <v>12.68142</v>
      </c>
      <c r="H63" s="55" t="n">
        <v>1.13497</v>
      </c>
      <c r="I63" s="81" t="n">
        <v>3.46154917005822</v>
      </c>
    </row>
    <row r="64" customFormat="false" ht="12.75" hidden="false" customHeight="false" outlineLevel="0" collapsed="false">
      <c r="A64" s="53" t="s">
        <v>172</v>
      </c>
      <c r="B64" s="55" t="n">
        <v>0.00022</v>
      </c>
      <c r="C64" s="55" t="n">
        <v>0.00022</v>
      </c>
      <c r="D64" s="55" t="n">
        <v>1.59518</v>
      </c>
      <c r="E64" s="55" t="n">
        <v>3.80012</v>
      </c>
      <c r="F64" s="55" t="n">
        <v>0</v>
      </c>
      <c r="G64" s="55" t="n">
        <v>9.39017</v>
      </c>
      <c r="H64" s="55" t="n">
        <v>1.0434</v>
      </c>
      <c r="I64" s="81" t="n">
        <v>2.47101933623149</v>
      </c>
    </row>
    <row r="65" customFormat="false" ht="12.75" hidden="false" customHeight="false" outlineLevel="0" collapsed="false">
      <c r="A65" s="53" t="s">
        <v>173</v>
      </c>
      <c r="B65" s="55" t="n">
        <v>1.29421</v>
      </c>
      <c r="C65" s="55" t="n">
        <v>1.29421</v>
      </c>
      <c r="D65" s="55" t="n">
        <v>-2.67446</v>
      </c>
      <c r="E65" s="55" t="n">
        <v>0.74409</v>
      </c>
      <c r="F65" s="55" t="n">
        <v>-0.60108</v>
      </c>
      <c r="G65" s="55" t="n">
        <v>4.00128</v>
      </c>
      <c r="H65" s="55" t="n">
        <v>-2.65099</v>
      </c>
      <c r="I65" s="81" t="n">
        <v>5.37741402249728</v>
      </c>
    </row>
    <row r="66" customFormat="false" ht="12.75" hidden="false" customHeight="false" outlineLevel="0" collapsed="false">
      <c r="A66" s="53" t="s">
        <v>174</v>
      </c>
      <c r="B66" s="55" t="n">
        <v>0</v>
      </c>
      <c r="C66" s="55" t="n">
        <v>0</v>
      </c>
      <c r="D66" s="55" t="n">
        <v>0.0366</v>
      </c>
      <c r="E66" s="55" t="n">
        <v>0.061</v>
      </c>
      <c r="F66" s="55" t="n">
        <v>0</v>
      </c>
      <c r="G66" s="55" t="n">
        <v>0.20589</v>
      </c>
      <c r="H66" s="55" t="n">
        <v>0.01875</v>
      </c>
      <c r="I66" s="81" t="n">
        <v>3.37524590163934</v>
      </c>
    </row>
    <row r="67" customFormat="false" ht="12.75" hidden="false" customHeight="false" outlineLevel="0" collapsed="false">
      <c r="A67" s="53" t="s">
        <v>175</v>
      </c>
      <c r="B67" s="55" t="n">
        <v>17.21828</v>
      </c>
      <c r="C67" s="55" t="n">
        <v>17.21828</v>
      </c>
      <c r="D67" s="55" t="n">
        <v>4.97474</v>
      </c>
      <c r="E67" s="55" t="n">
        <v>7.66349</v>
      </c>
      <c r="F67" s="55" t="n">
        <v>0.02328</v>
      </c>
      <c r="G67" s="55" t="n">
        <v>2.75663</v>
      </c>
      <c r="H67" s="55" t="n">
        <v>-6.74643</v>
      </c>
      <c r="I67" s="81" t="n">
        <v>0.359709479623514</v>
      </c>
    </row>
    <row r="68" customFormat="false" ht="12.75" hidden="false" customHeight="false" outlineLevel="0" collapsed="false">
      <c r="A68" s="53" t="s">
        <v>176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.07583</v>
      </c>
      <c r="H68" s="55" t="n">
        <v>0</v>
      </c>
      <c r="I68" s="81" t="n">
        <v>0</v>
      </c>
    </row>
    <row r="69" customFormat="false" ht="12.75" hidden="false" customHeight="false" outlineLevel="0" collapsed="false">
      <c r="A69" s="53" t="s">
        <v>177</v>
      </c>
      <c r="B69" s="55" t="n">
        <v>0</v>
      </c>
      <c r="C69" s="55" t="n">
        <v>0</v>
      </c>
      <c r="D69" s="55" t="n">
        <v>1.05915</v>
      </c>
      <c r="E69" s="55" t="n">
        <v>1.80142</v>
      </c>
      <c r="F69" s="55" t="n">
        <v>0</v>
      </c>
      <c r="G69" s="55" t="n">
        <v>37.22572</v>
      </c>
      <c r="H69" s="55" t="n">
        <v>0.55807</v>
      </c>
      <c r="I69" s="81" t="n">
        <v>20.664653440064</v>
      </c>
    </row>
    <row r="70" customFormat="false" ht="12.75" hidden="false" customHeight="false" outlineLevel="0" collapsed="false">
      <c r="A70" s="53" t="s">
        <v>178</v>
      </c>
      <c r="B70" s="55" t="n">
        <v>10.79453</v>
      </c>
      <c r="C70" s="55" t="n">
        <v>7.2027</v>
      </c>
      <c r="D70" s="55" t="n">
        <v>1.1026</v>
      </c>
      <c r="E70" s="55" t="n">
        <v>1.99543</v>
      </c>
      <c r="F70" s="55" t="n">
        <v>0</v>
      </c>
      <c r="G70" s="55" t="n">
        <v>2.10341</v>
      </c>
      <c r="H70" s="55" t="n">
        <v>-6.78562</v>
      </c>
      <c r="I70" s="81" t="n">
        <v>1.05411364968954</v>
      </c>
    </row>
    <row r="71" customFormat="false" ht="12.75" hidden="false" customHeight="false" outlineLevel="0" collapsed="false">
      <c r="A71" s="53" t="s">
        <v>179</v>
      </c>
      <c r="B71" s="55" t="n">
        <v>-108.90424</v>
      </c>
      <c r="C71" s="55" t="n">
        <v>68.97844</v>
      </c>
      <c r="D71" s="55" t="n">
        <v>47.3271</v>
      </c>
      <c r="E71" s="55" t="n">
        <v>28.14033</v>
      </c>
      <c r="F71" s="55" t="n">
        <v>0</v>
      </c>
      <c r="G71" s="55" t="n">
        <v>0.5665</v>
      </c>
      <c r="H71" s="55" t="n">
        <v>-11.41106</v>
      </c>
      <c r="I71" s="81" t="n">
        <v>0.0201312493492436</v>
      </c>
    </row>
    <row r="72" customFormat="false" ht="12.75" hidden="false" customHeight="false" outlineLevel="0" collapsed="false">
      <c r="A72" s="53" t="s">
        <v>180</v>
      </c>
      <c r="B72" s="55" t="n">
        <v>0</v>
      </c>
      <c r="C72" s="55" t="n">
        <v>0</v>
      </c>
      <c r="D72" s="55" t="n">
        <v>0.04246</v>
      </c>
      <c r="E72" s="55" t="n">
        <v>0.07074</v>
      </c>
      <c r="F72" s="55" t="n">
        <v>0</v>
      </c>
      <c r="G72" s="55" t="n">
        <v>0</v>
      </c>
      <c r="H72" s="55" t="n">
        <v>0.02188</v>
      </c>
      <c r="I72" s="81" t="n">
        <v>0</v>
      </c>
    </row>
    <row r="73" customFormat="false" ht="12.75" hidden="false" customHeight="false" outlineLevel="0" collapsed="false">
      <c r="A73" s="53" t="s">
        <v>181</v>
      </c>
      <c r="B73" s="55" t="n">
        <v>10.36612</v>
      </c>
      <c r="C73" s="55" t="n">
        <v>16.55542</v>
      </c>
      <c r="D73" s="55" t="n">
        <v>5.24269</v>
      </c>
      <c r="E73" s="55" t="n">
        <v>12.02289</v>
      </c>
      <c r="F73" s="55" t="n">
        <v>58.7737</v>
      </c>
      <c r="G73" s="55" t="n">
        <v>48.73378</v>
      </c>
      <c r="H73" s="55" t="n">
        <v>1.30433</v>
      </c>
      <c r="I73" s="81" t="n">
        <v>4.05341644147123</v>
      </c>
    </row>
    <row r="74" customFormat="false" ht="12.75" hidden="false" customHeight="false" outlineLevel="0" collapsed="false">
      <c r="A74" s="53" t="s">
        <v>183</v>
      </c>
      <c r="B74" s="55" t="n">
        <v>7.437</v>
      </c>
      <c r="C74" s="55" t="n">
        <v>42.829</v>
      </c>
      <c r="D74" s="55" t="n">
        <v>40.582</v>
      </c>
      <c r="E74" s="55" t="n">
        <v>35.249</v>
      </c>
      <c r="F74" s="55" t="n">
        <v>0</v>
      </c>
      <c r="G74" s="55" t="n">
        <v>0.014</v>
      </c>
      <c r="H74" s="55" t="n">
        <v>0.386</v>
      </c>
      <c r="I74" s="81" t="n">
        <v>0.000397174387925899</v>
      </c>
    </row>
    <row r="75" customFormat="false" ht="12.75" hidden="false" customHeight="false" outlineLevel="0" collapsed="false">
      <c r="A75" s="53" t="s">
        <v>184</v>
      </c>
      <c r="B75" s="55" t="n">
        <v>0</v>
      </c>
      <c r="C75" s="55" t="n">
        <v>0</v>
      </c>
      <c r="D75" s="55" t="n">
        <v>-0.0099</v>
      </c>
      <c r="E75" s="55" t="n">
        <v>-0.00296</v>
      </c>
      <c r="F75" s="55" t="n">
        <v>0</v>
      </c>
      <c r="G75" s="55" t="n">
        <v>0.0583</v>
      </c>
      <c r="H75" s="55" t="n">
        <v>-0.00087</v>
      </c>
      <c r="I75" s="81" t="n">
        <v>-19.6959459459459</v>
      </c>
    </row>
    <row r="76" customFormat="false" ht="12.75" hidden="false" customHeight="false" outlineLevel="0" collapsed="false">
      <c r="A76" s="53" t="s">
        <v>185</v>
      </c>
      <c r="B76" s="55" t="n">
        <v>0</v>
      </c>
      <c r="C76" s="55" t="n">
        <v>0</v>
      </c>
      <c r="D76" s="55" t="n">
        <v>0.13451</v>
      </c>
      <c r="E76" s="55" t="n">
        <v>0.22416</v>
      </c>
      <c r="F76" s="55" t="n">
        <v>0</v>
      </c>
      <c r="G76" s="55" t="n">
        <v>0.75392</v>
      </c>
      <c r="H76" s="55" t="n">
        <v>0.06938</v>
      </c>
      <c r="I76" s="81" t="n">
        <v>3.3633119200571</v>
      </c>
    </row>
    <row r="77" customFormat="false" ht="12.75" hidden="false" customHeight="false" outlineLevel="0" collapsed="false">
      <c r="A77" s="53" t="s">
        <v>186</v>
      </c>
      <c r="B77" s="55" t="n">
        <v>0</v>
      </c>
      <c r="C77" s="55" t="n">
        <v>0</v>
      </c>
      <c r="D77" s="55" t="n">
        <v>0.04543</v>
      </c>
      <c r="E77" s="55" t="n">
        <v>0.07728</v>
      </c>
      <c r="F77" s="55" t="n">
        <v>0</v>
      </c>
      <c r="G77" s="55" t="n">
        <v>0.2675</v>
      </c>
      <c r="H77" s="55" t="n">
        <v>0.02393</v>
      </c>
      <c r="I77" s="81" t="n">
        <v>3.46143892339545</v>
      </c>
    </row>
    <row r="78" customFormat="false" ht="12.75" hidden="false" customHeight="false" outlineLevel="0" collapsed="false">
      <c r="A78" s="53" t="s">
        <v>187</v>
      </c>
      <c r="B78" s="55" t="n">
        <v>2653.69528</v>
      </c>
      <c r="C78" s="55" t="n">
        <v>2654.16468</v>
      </c>
      <c r="D78" s="55" t="n">
        <v>726.03024</v>
      </c>
      <c r="E78" s="55" t="n">
        <v>133.18104</v>
      </c>
      <c r="F78" s="55" t="n">
        <v>-118.70734</v>
      </c>
      <c r="G78" s="55" t="n">
        <v>-173.26142</v>
      </c>
      <c r="H78" s="55" t="n">
        <v>2.31966</v>
      </c>
      <c r="I78" s="81" t="n">
        <v>-1.30094659119646</v>
      </c>
    </row>
    <row r="79" customFormat="false" ht="12.75" hidden="false" customHeight="false" outlineLevel="0" collapsed="false">
      <c r="A79" s="53" t="s">
        <v>188</v>
      </c>
      <c r="B79" s="55" t="n">
        <v>0</v>
      </c>
      <c r="C79" s="55" t="n">
        <v>0</v>
      </c>
      <c r="D79" s="55" t="n">
        <v>1.7678</v>
      </c>
      <c r="E79" s="55" t="n">
        <v>3.00669</v>
      </c>
      <c r="F79" s="55" t="n">
        <v>0</v>
      </c>
      <c r="G79" s="55" t="n">
        <v>10.40778</v>
      </c>
      <c r="H79" s="55" t="n">
        <v>0.93146</v>
      </c>
      <c r="I79" s="81" t="n">
        <v>3.46154076409607</v>
      </c>
    </row>
    <row r="80" customFormat="false" ht="12.75" hidden="false" customHeight="false" outlineLevel="0" collapsed="false">
      <c r="A80" s="53" t="s">
        <v>189</v>
      </c>
      <c r="B80" s="55" t="n">
        <v>673.46468</v>
      </c>
      <c r="C80" s="55" t="n">
        <v>653.92988</v>
      </c>
      <c r="D80" s="55" t="n">
        <v>264.20227</v>
      </c>
      <c r="E80" s="55" t="n">
        <v>373.14425</v>
      </c>
      <c r="F80" s="55" t="n">
        <v>-99.43643</v>
      </c>
      <c r="G80" s="55" t="n">
        <v>-119.62552</v>
      </c>
      <c r="H80" s="55" t="n">
        <v>-12.7598</v>
      </c>
      <c r="I80" s="81" t="n">
        <v>-0.320587869168559</v>
      </c>
    </row>
    <row r="81" customFormat="false" ht="12.75" hidden="false" customHeight="false" outlineLevel="0" collapsed="false">
      <c r="A81" s="53" t="s">
        <v>190</v>
      </c>
      <c r="B81" s="55" t="n">
        <v>4.33972</v>
      </c>
      <c r="C81" s="55" t="n">
        <v>4.33972</v>
      </c>
      <c r="D81" s="55" t="n">
        <v>8.14652</v>
      </c>
      <c r="E81" s="55" t="n">
        <v>9.06114</v>
      </c>
      <c r="F81" s="55" t="n">
        <v>0</v>
      </c>
      <c r="G81" s="55" t="n">
        <v>3.73646</v>
      </c>
      <c r="H81" s="55" t="n">
        <v>1.25213</v>
      </c>
      <c r="I81" s="81" t="n">
        <v>0.412360917059001</v>
      </c>
    </row>
    <row r="82" customFormat="false" ht="12.75" hidden="false" customHeight="false" outlineLevel="0" collapsed="false">
      <c r="A82" s="53" t="s">
        <v>191</v>
      </c>
      <c r="B82" s="55" t="n">
        <v>1636.11747</v>
      </c>
      <c r="C82" s="55" t="n">
        <v>1623.41957</v>
      </c>
      <c r="D82" s="55" t="n">
        <v>-74.89283</v>
      </c>
      <c r="E82" s="55" t="n">
        <v>88.68549</v>
      </c>
      <c r="F82" s="55" t="n">
        <v>0</v>
      </c>
      <c r="G82" s="55" t="n">
        <v>3.74908</v>
      </c>
      <c r="H82" s="55" t="n">
        <v>-324.90008</v>
      </c>
      <c r="I82" s="81" t="n">
        <v>0.0422738826836273</v>
      </c>
    </row>
    <row r="83" customFormat="false" ht="12.75" hidden="false" customHeight="false" outlineLevel="0" collapsed="false">
      <c r="A83" s="53" t="s">
        <v>192</v>
      </c>
      <c r="B83" s="55" t="n">
        <v>0.597</v>
      </c>
      <c r="C83" s="55" t="n">
        <v>0.597</v>
      </c>
      <c r="D83" s="55" t="n">
        <v>1.577</v>
      </c>
      <c r="E83" s="55" t="n">
        <v>4.114</v>
      </c>
      <c r="F83" s="55" t="n">
        <v>1.865</v>
      </c>
      <c r="G83" s="55" t="n">
        <v>10.269</v>
      </c>
      <c r="H83" s="55" t="n">
        <v>0.64</v>
      </c>
      <c r="I83" s="81" t="n">
        <v>2.49611084103063</v>
      </c>
    </row>
    <row r="84" customFormat="false" ht="12.75" hidden="false" customHeight="false" outlineLevel="0" collapsed="false">
      <c r="A84" s="53" t="s">
        <v>193</v>
      </c>
      <c r="B84" s="55" t="n">
        <v>0</v>
      </c>
      <c r="C84" s="55" t="n">
        <v>0</v>
      </c>
      <c r="D84" s="55" t="n">
        <v>0.18166</v>
      </c>
      <c r="E84" s="55" t="n">
        <v>0.30897</v>
      </c>
      <c r="F84" s="55" t="n">
        <v>0</v>
      </c>
      <c r="G84" s="55" t="n">
        <v>1.06951</v>
      </c>
      <c r="H84" s="55" t="n">
        <v>0.09574</v>
      </c>
      <c r="I84" s="81" t="n">
        <v>3.4615334822151</v>
      </c>
    </row>
    <row r="85" customFormat="false" ht="12.75" hidden="false" customHeight="false" outlineLevel="0" collapsed="false">
      <c r="A85" s="53" t="s">
        <v>194</v>
      </c>
      <c r="B85" s="55" t="n">
        <v>3.27108</v>
      </c>
      <c r="C85" s="55" t="n">
        <v>3.27108</v>
      </c>
      <c r="D85" s="55" t="n">
        <v>9.36158</v>
      </c>
      <c r="E85" s="55" t="n">
        <v>27.87591</v>
      </c>
      <c r="F85" s="55" t="n">
        <v>0.12491</v>
      </c>
      <c r="G85" s="55" t="n">
        <v>40.13547</v>
      </c>
      <c r="H85" s="55" t="n">
        <v>-5.34919</v>
      </c>
      <c r="I85" s="81" t="n">
        <v>1.43979048576351</v>
      </c>
    </row>
    <row r="86" customFormat="false" ht="12.75" hidden="false" customHeight="false" outlineLevel="0" collapsed="false">
      <c r="A86" s="53" t="s">
        <v>195</v>
      </c>
      <c r="B86" s="55" t="n">
        <v>0</v>
      </c>
      <c r="C86" s="55" t="n">
        <v>0</v>
      </c>
      <c r="D86" s="55" t="n">
        <v>0.15946</v>
      </c>
      <c r="E86" s="55" t="n">
        <v>0.2712</v>
      </c>
      <c r="F86" s="55" t="n">
        <v>0</v>
      </c>
      <c r="G86" s="55" t="n">
        <v>0.93877</v>
      </c>
      <c r="H86" s="55" t="n">
        <v>0.08404</v>
      </c>
      <c r="I86" s="81" t="n">
        <v>3.4615412979351</v>
      </c>
    </row>
    <row r="87" customFormat="false" ht="12.75" hidden="false" customHeight="false" outlineLevel="0" collapsed="false">
      <c r="A87" s="53" t="s">
        <v>196</v>
      </c>
      <c r="B87" s="55" t="n">
        <v>0</v>
      </c>
      <c r="C87" s="55" t="n">
        <v>0</v>
      </c>
      <c r="D87" s="55" t="n">
        <v>0.02827</v>
      </c>
      <c r="E87" s="55" t="n">
        <v>0.04807</v>
      </c>
      <c r="F87" s="55" t="n">
        <v>0</v>
      </c>
      <c r="G87" s="55" t="n">
        <v>0.16637</v>
      </c>
      <c r="H87" s="55" t="n">
        <v>0.01489</v>
      </c>
      <c r="I87" s="81" t="n">
        <v>3.46099438319118</v>
      </c>
    </row>
    <row r="88" customFormat="false" ht="12.75" hidden="false" customHeight="false" outlineLevel="0" collapsed="false">
      <c r="A88" s="53" t="s">
        <v>197</v>
      </c>
      <c r="B88" s="55" t="n">
        <v>0.17226</v>
      </c>
      <c r="C88" s="55" t="n">
        <v>0.17226</v>
      </c>
      <c r="D88" s="55" t="n">
        <v>1.60196</v>
      </c>
      <c r="E88" s="55" t="n">
        <v>3.1361</v>
      </c>
      <c r="F88" s="55" t="n">
        <v>59.97947</v>
      </c>
      <c r="G88" s="55" t="n">
        <v>9.07758</v>
      </c>
      <c r="H88" s="55" t="n">
        <v>0.76016</v>
      </c>
      <c r="I88" s="81" t="n">
        <v>2.89454417907592</v>
      </c>
    </row>
    <row r="89" customFormat="false" ht="12.75" hidden="false" customHeight="false" outlineLevel="0" collapsed="false">
      <c r="A89" s="53" t="s">
        <v>199</v>
      </c>
      <c r="B89" s="55" t="n">
        <v>0</v>
      </c>
      <c r="C89" s="55" t="n">
        <v>0</v>
      </c>
      <c r="D89" s="55" t="n">
        <v>0.201</v>
      </c>
      <c r="E89" s="55" t="n">
        <v>0.342</v>
      </c>
      <c r="F89" s="55" t="n">
        <v>0</v>
      </c>
      <c r="G89" s="55" t="n">
        <v>1.182</v>
      </c>
      <c r="H89" s="55" t="n">
        <v>0.106</v>
      </c>
      <c r="I89" s="81" t="n">
        <v>3.45614035087719</v>
      </c>
    </row>
    <row r="90" customFormat="false" ht="12.75" hidden="false" customHeight="false" outlineLevel="0" collapsed="false">
      <c r="A90" s="53" t="s">
        <v>200</v>
      </c>
      <c r="B90" s="55" t="n">
        <v>0.80062</v>
      </c>
      <c r="C90" s="55" t="n">
        <v>0.80062</v>
      </c>
      <c r="D90" s="55" t="n">
        <v>2.39683</v>
      </c>
      <c r="E90" s="55" t="n">
        <v>9.44347</v>
      </c>
      <c r="F90" s="55" t="n">
        <v>0.02</v>
      </c>
      <c r="G90" s="55" t="n">
        <v>12.69905</v>
      </c>
      <c r="H90" s="55" t="n">
        <v>1.78662</v>
      </c>
      <c r="I90" s="81" t="n">
        <v>1.34474404006155</v>
      </c>
    </row>
    <row r="91" customFormat="false" ht="12.75" hidden="false" customHeight="false" outlineLevel="0" collapsed="false">
      <c r="A91" s="53" t="s">
        <v>201</v>
      </c>
      <c r="B91" s="55" t="n">
        <v>29.54606</v>
      </c>
      <c r="C91" s="55" t="n">
        <v>29.54606</v>
      </c>
      <c r="D91" s="55" t="n">
        <v>16.09971</v>
      </c>
      <c r="E91" s="55" t="n">
        <v>26.07423</v>
      </c>
      <c r="F91" s="55" t="n">
        <v>0</v>
      </c>
      <c r="G91" s="55" t="n">
        <v>6.60486</v>
      </c>
      <c r="H91" s="55" t="n">
        <v>-15.7749</v>
      </c>
      <c r="I91" s="81" t="n">
        <v>0.253309877223604</v>
      </c>
    </row>
    <row r="92" customFormat="false" ht="13.5" hidden="false" customHeight="false" outlineLevel="0" collapsed="false">
      <c r="A92" s="59" t="s">
        <v>202</v>
      </c>
      <c r="B92" s="72" t="n">
        <v>15489.06819</v>
      </c>
      <c r="C92" s="72" t="n">
        <v>15855.58976</v>
      </c>
      <c r="D92" s="72" t="n">
        <v>3275.11581</v>
      </c>
      <c r="E92" s="72" t="n">
        <v>3527.03365</v>
      </c>
      <c r="F92" s="72" t="n">
        <v>-416.24504</v>
      </c>
      <c r="G92" s="72" t="n">
        <v>145.641</v>
      </c>
      <c r="H92" s="72" t="n">
        <v>-1291.78433</v>
      </c>
      <c r="I92" s="94" t="n">
        <v>0.0412927730360611</v>
      </c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  <c r="B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I93" activeCellId="0" sqref="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7.25" hidden="false" customHeight="true" outlineLevel="0" collapsed="false">
      <c r="A3" s="33" t="s">
        <v>229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true" outlineLevel="0" collapsed="false">
      <c r="A4" s="38" t="s">
        <v>230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8</v>
      </c>
      <c r="B7" s="89" t="n">
        <v>0</v>
      </c>
      <c r="C7" s="89" t="n">
        <v>0</v>
      </c>
      <c r="D7" s="89" t="n">
        <v>0</v>
      </c>
      <c r="E7" s="89" t="n">
        <v>0.00781</v>
      </c>
      <c r="F7" s="89" t="n">
        <v>0.0005</v>
      </c>
      <c r="G7" s="89" t="n">
        <v>15.12919</v>
      </c>
      <c r="H7" s="89" t="n">
        <v>0.00039</v>
      </c>
      <c r="I7" s="90" t="n">
        <v>1937.1562099872</v>
      </c>
    </row>
    <row r="8" customFormat="false" ht="12.75" hidden="false" customHeight="false" outlineLevel="0" collapsed="false">
      <c r="A8" s="53" t="s">
        <v>91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.09043</v>
      </c>
      <c r="H8" s="55" t="n">
        <v>0</v>
      </c>
      <c r="I8" s="81" t="n">
        <v>0</v>
      </c>
    </row>
    <row r="9" customFormat="false" ht="12.75" hidden="false" customHeight="false" outlineLevel="0" collapsed="false">
      <c r="A9" s="53" t="s">
        <v>92</v>
      </c>
      <c r="B9" s="55" t="n">
        <v>0</v>
      </c>
      <c r="C9" s="55" t="n">
        <v>0</v>
      </c>
      <c r="D9" s="55" t="n">
        <v>0</v>
      </c>
      <c r="E9" s="55" t="n">
        <v>0.00223</v>
      </c>
      <c r="F9" s="55" t="n">
        <v>0</v>
      </c>
      <c r="G9" s="55" t="n">
        <v>4.40148</v>
      </c>
      <c r="H9" s="55" t="n">
        <v>0.00011</v>
      </c>
      <c r="I9" s="81" t="n">
        <v>1973.75784753363</v>
      </c>
    </row>
    <row r="10" customFormat="false" ht="12.75" hidden="false" customHeight="false" outlineLevel="0" collapsed="false">
      <c r="A10" s="53" t="s">
        <v>93</v>
      </c>
      <c r="B10" s="55" t="n">
        <v>0</v>
      </c>
      <c r="C10" s="55" t="n">
        <v>0</v>
      </c>
      <c r="D10" s="55" t="n">
        <v>0</v>
      </c>
      <c r="E10" s="55" t="n">
        <v>0.00029</v>
      </c>
      <c r="F10" s="55" t="n">
        <v>0</v>
      </c>
      <c r="G10" s="55" t="n">
        <v>0.54524</v>
      </c>
      <c r="H10" s="55" t="n">
        <v>2E-005</v>
      </c>
      <c r="I10" s="81" t="n">
        <v>1880.13793103448</v>
      </c>
    </row>
    <row r="11" customFormat="false" ht="12.75" hidden="false" customHeight="false" outlineLevel="0" collapsed="false">
      <c r="A11" s="53" t="s">
        <v>96</v>
      </c>
      <c r="B11" s="55" t="n">
        <v>0</v>
      </c>
      <c r="C11" s="55" t="n">
        <v>0</v>
      </c>
      <c r="D11" s="55" t="n">
        <v>0</v>
      </c>
      <c r="E11" s="55" t="n">
        <v>0.00017</v>
      </c>
      <c r="F11" s="55" t="n">
        <v>0.19695</v>
      </c>
      <c r="G11" s="55" t="n">
        <v>0.07165</v>
      </c>
      <c r="H11" s="55" t="n">
        <v>0.01183</v>
      </c>
      <c r="I11" s="81" t="n">
        <v>421.470588235294</v>
      </c>
    </row>
    <row r="12" customFormat="false" ht="12.75" hidden="false" customHeight="false" outlineLevel="0" collapsed="false">
      <c r="A12" s="53" t="s">
        <v>97</v>
      </c>
      <c r="B12" s="55" t="n">
        <v>56.18359</v>
      </c>
      <c r="C12" s="55" t="n">
        <v>56.18359</v>
      </c>
      <c r="D12" s="55" t="n">
        <v>50.36506</v>
      </c>
      <c r="E12" s="55" t="n">
        <v>50.36506</v>
      </c>
      <c r="F12" s="55" t="n">
        <v>25.247</v>
      </c>
      <c r="G12" s="55" t="n">
        <v>64.55504</v>
      </c>
      <c r="H12" s="55" t="n">
        <v>8.42753</v>
      </c>
      <c r="I12" s="81" t="n">
        <v>1.28174254135704</v>
      </c>
    </row>
    <row r="13" customFormat="false" ht="12.75" hidden="false" customHeight="false" outlineLevel="0" collapsed="false">
      <c r="A13" s="53" t="s">
        <v>99</v>
      </c>
      <c r="B13" s="55" t="n">
        <v>0</v>
      </c>
      <c r="C13" s="55" t="n">
        <v>0</v>
      </c>
      <c r="D13" s="55" t="n">
        <v>0</v>
      </c>
      <c r="E13" s="55" t="n">
        <v>1.53996</v>
      </c>
      <c r="F13" s="55" t="n">
        <v>0</v>
      </c>
      <c r="G13" s="55" t="n">
        <v>0.12213</v>
      </c>
      <c r="H13" s="55" t="n">
        <v>3.7886</v>
      </c>
      <c r="I13" s="81" t="n">
        <v>0.0793072547338892</v>
      </c>
    </row>
    <row r="14" customFormat="false" ht="12.75" hidden="false" customHeight="false" outlineLevel="0" collapsed="false">
      <c r="A14" s="53" t="s">
        <v>101</v>
      </c>
      <c r="B14" s="55" t="n">
        <v>0</v>
      </c>
      <c r="C14" s="55" t="n">
        <v>0</v>
      </c>
      <c r="D14" s="55" t="n">
        <v>0</v>
      </c>
      <c r="E14" s="55" t="n">
        <v>0.00201</v>
      </c>
      <c r="F14" s="55" t="n">
        <v>0</v>
      </c>
      <c r="G14" s="55" t="n">
        <v>-49.4687</v>
      </c>
      <c r="H14" s="55" t="n">
        <v>7E-005</v>
      </c>
      <c r="I14" s="81" t="n">
        <v>0</v>
      </c>
    </row>
    <row r="15" customFormat="false" ht="12.75" hidden="false" customHeight="false" outlineLevel="0" collapsed="false">
      <c r="A15" s="53" t="s">
        <v>103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.53922</v>
      </c>
      <c r="H15" s="55" t="n">
        <v>0</v>
      </c>
      <c r="I15" s="81" t="n">
        <v>0</v>
      </c>
    </row>
    <row r="16" customFormat="false" ht="12.75" hidden="false" customHeight="false" outlineLevel="0" collapsed="false">
      <c r="A16" s="53" t="s">
        <v>106</v>
      </c>
      <c r="B16" s="55" t="n">
        <v>1178.248</v>
      </c>
      <c r="C16" s="55" t="n">
        <v>1178.248</v>
      </c>
      <c r="D16" s="55" t="n">
        <v>942.598</v>
      </c>
      <c r="E16" s="55" t="n">
        <v>880.495</v>
      </c>
      <c r="F16" s="55" t="n">
        <v>286.425</v>
      </c>
      <c r="G16" s="55" t="n">
        <v>309.018</v>
      </c>
      <c r="H16" s="55" t="n">
        <v>238.655</v>
      </c>
      <c r="I16" s="81" t="n">
        <v>0.35095940351734</v>
      </c>
    </row>
    <row r="17" customFormat="false" ht="12.75" hidden="false" customHeight="false" outlineLevel="0" collapsed="false">
      <c r="A17" s="53" t="s">
        <v>107</v>
      </c>
      <c r="B17" s="55" t="n">
        <v>0</v>
      </c>
      <c r="C17" s="55" t="n">
        <v>0</v>
      </c>
      <c r="D17" s="55" t="n">
        <v>0</v>
      </c>
      <c r="E17" s="55" t="n">
        <v>0.00459</v>
      </c>
      <c r="F17" s="55" t="n">
        <v>0</v>
      </c>
      <c r="G17" s="55" t="n">
        <v>8.85791</v>
      </c>
      <c r="H17" s="55" t="n">
        <v>0.00023</v>
      </c>
      <c r="I17" s="81" t="n">
        <v>1929.82788671024</v>
      </c>
    </row>
    <row r="18" customFormat="false" ht="12.75" hidden="false" customHeight="false" outlineLevel="0" collapsed="false">
      <c r="A18" s="53" t="s">
        <v>108</v>
      </c>
      <c r="B18" s="55" t="n">
        <v>0</v>
      </c>
      <c r="C18" s="55" t="n">
        <v>0</v>
      </c>
      <c r="D18" s="55" t="n">
        <v>0</v>
      </c>
      <c r="E18" s="55" t="n">
        <v>0.00107</v>
      </c>
      <c r="F18" s="55" t="n">
        <v>0</v>
      </c>
      <c r="G18" s="55" t="n">
        <v>2.09896</v>
      </c>
      <c r="H18" s="55" t="n">
        <v>5E-005</v>
      </c>
      <c r="I18" s="81" t="n">
        <v>1961.64485981308</v>
      </c>
    </row>
    <row r="19" customFormat="false" ht="12.75" hidden="false" customHeight="false" outlineLevel="0" collapsed="false">
      <c r="A19" s="53" t="s">
        <v>110</v>
      </c>
      <c r="B19" s="55" t="n">
        <v>11859.876</v>
      </c>
      <c r="C19" s="55" t="n">
        <v>11859.876</v>
      </c>
      <c r="D19" s="55" t="n">
        <v>11859.876</v>
      </c>
      <c r="E19" s="55" t="n">
        <v>10419.011</v>
      </c>
      <c r="F19" s="55" t="n">
        <v>7591.611</v>
      </c>
      <c r="G19" s="55" t="n">
        <v>6492.363</v>
      </c>
      <c r="H19" s="55" t="n">
        <v>299.794</v>
      </c>
      <c r="I19" s="81" t="n">
        <v>0.623126609617746</v>
      </c>
    </row>
    <row r="20" customFormat="false" ht="12.75" hidden="false" customHeight="false" outlineLevel="0" collapsed="false">
      <c r="A20" s="53" t="s">
        <v>112</v>
      </c>
      <c r="B20" s="55" t="n">
        <v>0</v>
      </c>
      <c r="C20" s="55" t="n">
        <v>0</v>
      </c>
      <c r="D20" s="55" t="n">
        <v>0</v>
      </c>
      <c r="E20" s="55" t="n">
        <v>5E-005</v>
      </c>
      <c r="F20" s="55" t="n">
        <v>0</v>
      </c>
      <c r="G20" s="55" t="n">
        <v>0.09748</v>
      </c>
      <c r="H20" s="55" t="n">
        <v>0</v>
      </c>
      <c r="I20" s="81" t="n">
        <v>1949.6</v>
      </c>
    </row>
    <row r="21" customFormat="false" ht="12.75" hidden="false" customHeight="false" outlineLevel="0" collapsed="false">
      <c r="A21" s="53" t="s">
        <v>115</v>
      </c>
      <c r="B21" s="55" t="n">
        <v>0</v>
      </c>
      <c r="C21" s="55" t="n">
        <v>0</v>
      </c>
      <c r="D21" s="55" t="n">
        <v>0</v>
      </c>
      <c r="E21" s="55" t="n">
        <v>0.00182</v>
      </c>
      <c r="F21" s="55" t="n">
        <v>0</v>
      </c>
      <c r="G21" s="55" t="n">
        <v>3.50245</v>
      </c>
      <c r="H21" s="55" t="n">
        <v>9E-005</v>
      </c>
      <c r="I21" s="81" t="n">
        <v>1924.42307692308</v>
      </c>
    </row>
    <row r="22" customFormat="false" ht="12.75" hidden="false" customHeight="false" outlineLevel="0" collapsed="false">
      <c r="A22" s="53" t="s">
        <v>116</v>
      </c>
      <c r="B22" s="55" t="n">
        <v>0</v>
      </c>
      <c r="C22" s="55" t="n">
        <v>0</v>
      </c>
      <c r="D22" s="55" t="n">
        <v>0</v>
      </c>
      <c r="E22" s="55" t="n">
        <v>0.00042</v>
      </c>
      <c r="F22" s="55" t="n">
        <v>0</v>
      </c>
      <c r="G22" s="55" t="n">
        <v>0.82264</v>
      </c>
      <c r="H22" s="55" t="n">
        <v>2E-005</v>
      </c>
      <c r="I22" s="81" t="n">
        <v>1958.66666666667</v>
      </c>
    </row>
    <row r="23" customFormat="false" ht="12.75" hidden="false" customHeight="false" outlineLevel="0" collapsed="false">
      <c r="A23" s="53" t="s">
        <v>117</v>
      </c>
      <c r="B23" s="55" t="n">
        <v>0</v>
      </c>
      <c r="C23" s="55" t="n">
        <v>0</v>
      </c>
      <c r="D23" s="55" t="n">
        <v>0</v>
      </c>
      <c r="E23" s="55" t="n">
        <v>0.00151</v>
      </c>
      <c r="F23" s="55" t="n">
        <v>0</v>
      </c>
      <c r="G23" s="55" t="n">
        <v>2.87242</v>
      </c>
      <c r="H23" s="55" t="n">
        <v>8E-005</v>
      </c>
      <c r="I23" s="81" t="n">
        <v>1902.26490066225</v>
      </c>
    </row>
    <row r="24" customFormat="false" ht="12.75" hidden="false" customHeight="false" outlineLevel="0" collapsed="false">
      <c r="A24" s="53" t="s">
        <v>122</v>
      </c>
      <c r="B24" s="55" t="n">
        <v>0</v>
      </c>
      <c r="C24" s="55" t="n">
        <v>0</v>
      </c>
      <c r="D24" s="55" t="n">
        <v>0</v>
      </c>
      <c r="E24" s="55" t="n">
        <v>0.00194</v>
      </c>
      <c r="F24" s="55" t="n">
        <v>0</v>
      </c>
      <c r="G24" s="55" t="n">
        <v>9.91992</v>
      </c>
      <c r="H24" s="55" t="n">
        <v>0.0001</v>
      </c>
      <c r="I24" s="81" t="n">
        <v>5113.36082474227</v>
      </c>
    </row>
    <row r="25" customFormat="false" ht="12.75" hidden="false" customHeight="false" outlineLevel="0" collapsed="false">
      <c r="A25" s="53" t="s">
        <v>123</v>
      </c>
      <c r="B25" s="55" t="n">
        <v>0</v>
      </c>
      <c r="C25" s="55" t="n">
        <v>0</v>
      </c>
      <c r="D25" s="55" t="n">
        <v>0</v>
      </c>
      <c r="E25" s="55" t="n">
        <v>0.00452</v>
      </c>
      <c r="F25" s="55" t="n">
        <v>0</v>
      </c>
      <c r="G25" s="55" t="n">
        <v>8.73446</v>
      </c>
      <c r="H25" s="55" t="n">
        <v>0.00023</v>
      </c>
      <c r="I25" s="81" t="n">
        <v>1932.40265486726</v>
      </c>
    </row>
    <row r="26" customFormat="false" ht="12.75" hidden="false" customHeight="false" outlineLevel="0" collapsed="false">
      <c r="A26" s="53" t="s">
        <v>125</v>
      </c>
      <c r="B26" s="55" t="n">
        <v>0</v>
      </c>
      <c r="C26" s="55" t="n">
        <v>0</v>
      </c>
      <c r="D26" s="55" t="n">
        <v>0</v>
      </c>
      <c r="E26" s="55" t="n">
        <v>0.00108</v>
      </c>
      <c r="F26" s="55" t="n">
        <v>0</v>
      </c>
      <c r="G26" s="55" t="n">
        <v>0.74882</v>
      </c>
      <c r="H26" s="55" t="n">
        <v>0.00056</v>
      </c>
      <c r="I26" s="81" t="n">
        <v>693.351851851852</v>
      </c>
    </row>
    <row r="27" customFormat="false" ht="12.75" hidden="false" customHeight="false" outlineLevel="0" collapsed="false">
      <c r="A27" s="53" t="s">
        <v>126</v>
      </c>
      <c r="B27" s="55" t="n">
        <v>976.57732</v>
      </c>
      <c r="C27" s="55" t="n">
        <v>976.57732</v>
      </c>
      <c r="D27" s="55" t="n">
        <v>976.55125</v>
      </c>
      <c r="E27" s="55" t="n">
        <v>976.55125</v>
      </c>
      <c r="F27" s="55" t="n">
        <v>423.28307</v>
      </c>
      <c r="G27" s="55" t="n">
        <v>284.94649</v>
      </c>
      <c r="H27" s="55" t="n">
        <v>34.63267</v>
      </c>
      <c r="I27" s="81" t="n">
        <v>0.291788567164294</v>
      </c>
    </row>
    <row r="28" customFormat="false" ht="12.75" hidden="false" customHeight="false" outlineLevel="0" collapsed="false">
      <c r="A28" s="53" t="s">
        <v>127</v>
      </c>
      <c r="B28" s="55" t="n">
        <v>0</v>
      </c>
      <c r="C28" s="55" t="n">
        <v>0</v>
      </c>
      <c r="D28" s="55" t="n">
        <v>0</v>
      </c>
      <c r="E28" s="55" t="n">
        <v>7E-005</v>
      </c>
      <c r="F28" s="55" t="n">
        <v>0</v>
      </c>
      <c r="G28" s="55" t="n">
        <v>0.13885</v>
      </c>
      <c r="H28" s="55" t="n">
        <v>1E-005</v>
      </c>
      <c r="I28" s="81" t="n">
        <v>1983.57142857143</v>
      </c>
    </row>
    <row r="29" customFormat="false" ht="12.75" hidden="false" customHeight="false" outlineLevel="0" collapsed="false">
      <c r="A29" s="53" t="s">
        <v>128</v>
      </c>
      <c r="B29" s="55" t="n">
        <v>0</v>
      </c>
      <c r="C29" s="55" t="n">
        <v>0</v>
      </c>
      <c r="D29" s="55" t="n">
        <v>0</v>
      </c>
      <c r="E29" s="55" t="n">
        <v>0.00017</v>
      </c>
      <c r="F29" s="55" t="n">
        <v>0</v>
      </c>
      <c r="G29" s="55" t="n">
        <v>0.89753</v>
      </c>
      <c r="H29" s="55" t="n">
        <v>0</v>
      </c>
      <c r="I29" s="81" t="n">
        <v>5279.58823529412</v>
      </c>
    </row>
    <row r="30" customFormat="false" ht="12.75" hidden="false" customHeight="false" outlineLevel="0" collapsed="false">
      <c r="A30" s="53" t="s">
        <v>129</v>
      </c>
      <c r="B30" s="55" t="n">
        <v>0</v>
      </c>
      <c r="C30" s="55" t="n">
        <v>0</v>
      </c>
      <c r="D30" s="55" t="n">
        <v>0</v>
      </c>
      <c r="E30" s="55" t="n">
        <v>0.00251</v>
      </c>
      <c r="F30" s="55" t="n">
        <v>0</v>
      </c>
      <c r="G30" s="55" t="n">
        <v>4.89479</v>
      </c>
      <c r="H30" s="55" t="n">
        <v>0.00012</v>
      </c>
      <c r="I30" s="81" t="n">
        <v>1950.11553784861</v>
      </c>
    </row>
    <row r="31" customFormat="false" ht="12.75" hidden="false" customHeight="false" outlineLevel="0" collapsed="false">
      <c r="A31" s="53" t="s">
        <v>131</v>
      </c>
      <c r="B31" s="55" t="n">
        <v>265</v>
      </c>
      <c r="C31" s="55" t="n">
        <v>265</v>
      </c>
      <c r="D31" s="55" t="n">
        <v>35.9075</v>
      </c>
      <c r="E31" s="55" t="n">
        <v>26.74369</v>
      </c>
      <c r="F31" s="55" t="n">
        <v>27.36219</v>
      </c>
      <c r="G31" s="55" t="n">
        <v>9.74533</v>
      </c>
      <c r="H31" s="55" t="n">
        <v>-55.86913</v>
      </c>
      <c r="I31" s="81" t="n">
        <v>0.364397358778837</v>
      </c>
    </row>
    <row r="32" customFormat="false" ht="12.75" hidden="false" customHeight="false" outlineLevel="0" collapsed="false">
      <c r="A32" s="53" t="s">
        <v>132</v>
      </c>
      <c r="B32" s="55" t="n">
        <v>0</v>
      </c>
      <c r="C32" s="55" t="n">
        <v>0</v>
      </c>
      <c r="D32" s="55" t="n">
        <v>0</v>
      </c>
      <c r="E32" s="55" t="n">
        <v>0.00032</v>
      </c>
      <c r="F32" s="55" t="n">
        <v>0</v>
      </c>
      <c r="G32" s="55" t="n">
        <v>0.70295</v>
      </c>
      <c r="H32" s="55" t="n">
        <v>1E-005</v>
      </c>
      <c r="I32" s="81" t="n">
        <v>2196.71875</v>
      </c>
    </row>
    <row r="33" customFormat="false" ht="12.75" hidden="false" customHeight="false" outlineLevel="0" collapsed="false">
      <c r="A33" s="53" t="s">
        <v>135</v>
      </c>
      <c r="B33" s="55" t="n">
        <v>11.67513</v>
      </c>
      <c r="C33" s="55" t="n">
        <v>11.67513</v>
      </c>
      <c r="D33" s="55" t="n">
        <v>9.3401</v>
      </c>
      <c r="E33" s="55" t="n">
        <v>9.62977</v>
      </c>
      <c r="F33" s="55" t="n">
        <v>0</v>
      </c>
      <c r="G33" s="55" t="n">
        <v>3.39356</v>
      </c>
      <c r="H33" s="55" t="n">
        <v>-0.24062</v>
      </c>
      <c r="I33" s="81" t="n">
        <v>0.352403016894484</v>
      </c>
    </row>
    <row r="34" customFormat="false" ht="12.75" hidden="false" customHeight="false" outlineLevel="0" collapsed="false">
      <c r="A34" s="53" t="s">
        <v>136</v>
      </c>
      <c r="B34" s="55" t="n">
        <v>0</v>
      </c>
      <c r="C34" s="55" t="n">
        <v>0</v>
      </c>
      <c r="D34" s="55" t="n">
        <v>0</v>
      </c>
      <c r="E34" s="55" t="n">
        <v>9E-005</v>
      </c>
      <c r="F34" s="55" t="n">
        <v>0</v>
      </c>
      <c r="G34" s="55" t="n">
        <v>0</v>
      </c>
      <c r="H34" s="55" t="n">
        <v>0</v>
      </c>
      <c r="I34" s="81" t="n">
        <v>0</v>
      </c>
    </row>
    <row r="35" customFormat="false" ht="12.75" hidden="false" customHeight="false" outlineLevel="0" collapsed="false">
      <c r="A35" s="53" t="s">
        <v>137</v>
      </c>
      <c r="B35" s="55" t="n">
        <v>0</v>
      </c>
      <c r="C35" s="55" t="n">
        <v>0</v>
      </c>
      <c r="D35" s="55" t="n">
        <v>0</v>
      </c>
      <c r="E35" s="55" t="n">
        <v>0.00044</v>
      </c>
      <c r="F35" s="55" t="n">
        <v>0</v>
      </c>
      <c r="G35" s="55" t="n">
        <v>0.84723</v>
      </c>
      <c r="H35" s="55" t="n">
        <v>3E-005</v>
      </c>
      <c r="I35" s="81" t="n">
        <v>1925.52272727273</v>
      </c>
    </row>
    <row r="36" customFormat="false" ht="12.75" hidden="false" customHeight="false" outlineLevel="0" collapsed="false">
      <c r="A36" s="53" t="s">
        <v>138</v>
      </c>
      <c r="B36" s="55" t="n">
        <v>0</v>
      </c>
      <c r="C36" s="55" t="n">
        <v>0</v>
      </c>
      <c r="D36" s="55" t="n">
        <v>0</v>
      </c>
      <c r="E36" s="55" t="n">
        <v>0.00135</v>
      </c>
      <c r="F36" s="55" t="n">
        <v>0</v>
      </c>
      <c r="G36" s="55" t="n">
        <v>2.60362</v>
      </c>
      <c r="H36" s="55" t="n">
        <v>7E-005</v>
      </c>
      <c r="I36" s="81" t="n">
        <v>1928.60740740741</v>
      </c>
    </row>
    <row r="37" customFormat="false" ht="12.75" hidden="false" customHeight="false" outlineLevel="0" collapsed="false">
      <c r="A37" s="53" t="s">
        <v>139</v>
      </c>
      <c r="B37" s="55" t="n">
        <v>0</v>
      </c>
      <c r="C37" s="55" t="n">
        <v>0</v>
      </c>
      <c r="D37" s="55" t="n">
        <v>0</v>
      </c>
      <c r="E37" s="55" t="n">
        <v>0.00118</v>
      </c>
      <c r="F37" s="55" t="n">
        <v>0</v>
      </c>
      <c r="G37" s="55" t="n">
        <v>2.0943</v>
      </c>
      <c r="H37" s="55" t="n">
        <v>5E-005</v>
      </c>
      <c r="I37" s="81" t="n">
        <v>1774.83050847458</v>
      </c>
    </row>
    <row r="38" customFormat="false" ht="12.75" hidden="false" customHeight="false" outlineLevel="0" collapsed="false">
      <c r="A38" s="53" t="s">
        <v>140</v>
      </c>
      <c r="B38" s="55" t="n">
        <v>0</v>
      </c>
      <c r="C38" s="55" t="n">
        <v>0</v>
      </c>
      <c r="D38" s="55" t="n">
        <v>0</v>
      </c>
      <c r="E38" s="55" t="n">
        <v>0.00612</v>
      </c>
      <c r="F38" s="55" t="n">
        <v>0</v>
      </c>
      <c r="G38" s="55" t="n">
        <v>11.80624</v>
      </c>
      <c r="H38" s="55" t="n">
        <v>0.0003</v>
      </c>
      <c r="I38" s="81" t="n">
        <v>1929.12418300654</v>
      </c>
    </row>
    <row r="39" customFormat="false" ht="12.75" hidden="false" customHeight="false" outlineLevel="0" collapsed="false">
      <c r="A39" s="53" t="s">
        <v>142</v>
      </c>
      <c r="B39" s="55" t="n">
        <v>0</v>
      </c>
      <c r="C39" s="55" t="n">
        <v>0</v>
      </c>
      <c r="D39" s="55" t="n">
        <v>0</v>
      </c>
      <c r="E39" s="55" t="n">
        <v>0.00092</v>
      </c>
      <c r="F39" s="55" t="n">
        <v>0</v>
      </c>
      <c r="G39" s="55" t="n">
        <v>1.78857</v>
      </c>
      <c r="H39" s="55" t="n">
        <v>5E-005</v>
      </c>
      <c r="I39" s="81" t="n">
        <v>1944.09782608696</v>
      </c>
    </row>
    <row r="40" customFormat="false" ht="12.75" hidden="false" customHeight="false" outlineLevel="0" collapsed="false">
      <c r="A40" s="53" t="s">
        <v>143</v>
      </c>
      <c r="B40" s="55" t="n">
        <v>87.06872</v>
      </c>
      <c r="C40" s="55" t="n">
        <v>87.06872</v>
      </c>
      <c r="D40" s="55" t="n">
        <v>77.34412</v>
      </c>
      <c r="E40" s="55" t="n">
        <v>77.34475</v>
      </c>
      <c r="F40" s="55" t="n">
        <v>125.57459</v>
      </c>
      <c r="G40" s="55" t="n">
        <v>30.79354</v>
      </c>
      <c r="H40" s="55" t="n">
        <v>38.29259</v>
      </c>
      <c r="I40" s="81" t="n">
        <v>0.398133551404588</v>
      </c>
    </row>
    <row r="41" customFormat="false" ht="12.75" hidden="false" customHeight="false" outlineLevel="0" collapsed="false">
      <c r="A41" s="53" t="s">
        <v>144</v>
      </c>
      <c r="B41" s="55" t="n">
        <v>0</v>
      </c>
      <c r="C41" s="55" t="n">
        <v>0</v>
      </c>
      <c r="D41" s="55" t="n">
        <v>0</v>
      </c>
      <c r="E41" s="55" t="n">
        <v>0.01099</v>
      </c>
      <c r="F41" s="55" t="n">
        <v>0</v>
      </c>
      <c r="G41" s="55" t="n">
        <v>0.62204</v>
      </c>
      <c r="H41" s="55" t="n">
        <v>18.09799</v>
      </c>
      <c r="I41" s="81" t="n">
        <v>56.6005459508644</v>
      </c>
    </row>
    <row r="42" customFormat="false" ht="12.75" hidden="false" customHeight="false" outlineLevel="0" collapsed="false">
      <c r="A42" s="53" t="s">
        <v>146</v>
      </c>
      <c r="B42" s="55" t="n">
        <v>1894.51067</v>
      </c>
      <c r="C42" s="55" t="n">
        <v>1894.51067</v>
      </c>
      <c r="D42" s="55" t="n">
        <v>1619.52685</v>
      </c>
      <c r="E42" s="55" t="n">
        <v>1628.72501</v>
      </c>
      <c r="F42" s="55" t="n">
        <v>736.85667</v>
      </c>
      <c r="G42" s="55" t="n">
        <v>487.46625</v>
      </c>
      <c r="H42" s="55" t="n">
        <v>333.08004</v>
      </c>
      <c r="I42" s="81" t="n">
        <v>0.29929315692156</v>
      </c>
    </row>
    <row r="43" customFormat="false" ht="12.75" hidden="false" customHeight="false" outlineLevel="0" collapsed="false">
      <c r="A43" s="53" t="s">
        <v>148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1.326</v>
      </c>
      <c r="H43" s="55" t="n">
        <v>0</v>
      </c>
      <c r="I43" s="81" t="n">
        <v>0</v>
      </c>
    </row>
    <row r="44" customFormat="false" ht="12.75" hidden="false" customHeight="false" outlineLevel="0" collapsed="false">
      <c r="A44" s="53" t="s">
        <v>150</v>
      </c>
      <c r="B44" s="55" t="n">
        <v>0</v>
      </c>
      <c r="C44" s="55" t="n">
        <v>0</v>
      </c>
      <c r="D44" s="55" t="n">
        <v>0</v>
      </c>
      <c r="E44" s="55" t="n">
        <v>0.0002</v>
      </c>
      <c r="F44" s="55" t="n">
        <v>0</v>
      </c>
      <c r="G44" s="55" t="n">
        <v>0.3908</v>
      </c>
      <c r="H44" s="55" t="n">
        <v>1E-005</v>
      </c>
      <c r="I44" s="81" t="n">
        <v>1954</v>
      </c>
    </row>
    <row r="45" customFormat="false" ht="12.75" hidden="false" customHeight="false" outlineLevel="0" collapsed="false">
      <c r="A45" s="53" t="s">
        <v>151</v>
      </c>
      <c r="B45" s="55" t="n">
        <v>0</v>
      </c>
      <c r="C45" s="55" t="n">
        <v>0</v>
      </c>
      <c r="D45" s="55" t="n">
        <v>0</v>
      </c>
      <c r="E45" s="55" t="n">
        <v>0.00289</v>
      </c>
      <c r="F45" s="55" t="n">
        <v>0</v>
      </c>
      <c r="G45" s="55" t="n">
        <v>6.60044</v>
      </c>
      <c r="H45" s="55" t="n">
        <v>0.00029</v>
      </c>
      <c r="I45" s="81" t="n">
        <v>2283.8892733564</v>
      </c>
    </row>
    <row r="46" customFormat="false" ht="12.75" hidden="false" customHeight="false" outlineLevel="0" collapsed="false">
      <c r="A46" s="53" t="s">
        <v>152</v>
      </c>
      <c r="B46" s="55" t="n">
        <v>0</v>
      </c>
      <c r="C46" s="55" t="n">
        <v>0</v>
      </c>
      <c r="D46" s="55" t="n">
        <v>0</v>
      </c>
      <c r="E46" s="55" t="n">
        <v>-20.04673</v>
      </c>
      <c r="F46" s="55" t="n">
        <v>0</v>
      </c>
      <c r="G46" s="55" t="n">
        <v>0</v>
      </c>
      <c r="H46" s="55" t="n">
        <v>-212.6999</v>
      </c>
      <c r="I46" s="81" t="n">
        <v>0</v>
      </c>
    </row>
    <row r="47" customFormat="false" ht="12.75" hidden="false" customHeight="false" outlineLevel="0" collapsed="false">
      <c r="A47" s="53" t="s">
        <v>153</v>
      </c>
      <c r="B47" s="55" t="n">
        <v>0</v>
      </c>
      <c r="C47" s="55" t="n">
        <v>0</v>
      </c>
      <c r="D47" s="55" t="n">
        <v>0</v>
      </c>
      <c r="E47" s="55" t="n">
        <v>0.00146</v>
      </c>
      <c r="F47" s="55" t="n">
        <v>0</v>
      </c>
      <c r="G47" s="55" t="n">
        <v>3.02027</v>
      </c>
      <c r="H47" s="55" t="n">
        <v>7E-005</v>
      </c>
      <c r="I47" s="81" t="n">
        <v>2068.67808219178</v>
      </c>
    </row>
    <row r="48" customFormat="false" ht="12.75" hidden="false" customHeight="false" outlineLevel="0" collapsed="false">
      <c r="A48" s="53" t="s">
        <v>155</v>
      </c>
      <c r="B48" s="55" t="n">
        <v>0</v>
      </c>
      <c r="C48" s="55" t="n">
        <v>0</v>
      </c>
      <c r="D48" s="55" t="n">
        <v>0</v>
      </c>
      <c r="E48" s="55" t="n">
        <v>5E-005</v>
      </c>
      <c r="F48" s="55" t="n">
        <v>0</v>
      </c>
      <c r="G48" s="55" t="n">
        <v>0.09345</v>
      </c>
      <c r="H48" s="55" t="n">
        <v>1E-005</v>
      </c>
      <c r="I48" s="81" t="n">
        <v>1869</v>
      </c>
    </row>
    <row r="49" customFormat="false" ht="12.75" hidden="false" customHeight="false" outlineLevel="0" collapsed="false">
      <c r="A49" s="53" t="s">
        <v>156</v>
      </c>
      <c r="B49" s="55" t="n">
        <v>0</v>
      </c>
      <c r="C49" s="55" t="n">
        <v>0</v>
      </c>
      <c r="D49" s="55" t="n">
        <v>0</v>
      </c>
      <c r="E49" s="55" t="n">
        <v>0.00033</v>
      </c>
      <c r="F49" s="55" t="n">
        <v>0</v>
      </c>
      <c r="G49" s="55" t="n">
        <v>1.05361</v>
      </c>
      <c r="H49" s="55" t="n">
        <v>2E-005</v>
      </c>
      <c r="I49" s="81" t="n">
        <v>3192.75757575758</v>
      </c>
    </row>
    <row r="50" customFormat="false" ht="12.75" hidden="false" customHeight="false" outlineLevel="0" collapsed="false">
      <c r="A50" s="53" t="s">
        <v>157</v>
      </c>
      <c r="B50" s="55" t="n">
        <v>0</v>
      </c>
      <c r="C50" s="55" t="n">
        <v>0</v>
      </c>
      <c r="D50" s="55" t="n">
        <v>0</v>
      </c>
      <c r="E50" s="55" t="n">
        <v>2E-005</v>
      </c>
      <c r="F50" s="55" t="n">
        <v>0</v>
      </c>
      <c r="G50" s="55" t="n">
        <v>0.03779</v>
      </c>
      <c r="H50" s="55" t="n">
        <v>0</v>
      </c>
      <c r="I50" s="81" t="n">
        <v>1889.5</v>
      </c>
    </row>
    <row r="51" customFormat="false" ht="12.75" hidden="false" customHeight="false" outlineLevel="0" collapsed="false">
      <c r="A51" s="53" t="s">
        <v>158</v>
      </c>
      <c r="B51" s="55" t="n">
        <v>0</v>
      </c>
      <c r="C51" s="55" t="n">
        <v>0</v>
      </c>
      <c r="D51" s="55" t="n">
        <v>0</v>
      </c>
      <c r="E51" s="55" t="n">
        <v>0.00075</v>
      </c>
      <c r="F51" s="55" t="n">
        <v>0</v>
      </c>
      <c r="G51" s="55" t="n">
        <v>1.47737</v>
      </c>
      <c r="H51" s="55" t="n">
        <v>4E-005</v>
      </c>
      <c r="I51" s="81" t="n">
        <v>1969.82666666667</v>
      </c>
    </row>
    <row r="52" customFormat="false" ht="12.75" hidden="false" customHeight="false" outlineLevel="0" collapsed="false">
      <c r="A52" s="53" t="s">
        <v>159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.075</v>
      </c>
      <c r="H52" s="55" t="n">
        <v>0.001</v>
      </c>
      <c r="I52" s="81" t="n">
        <v>0</v>
      </c>
    </row>
    <row r="53" customFormat="false" ht="12.75" hidden="false" customHeight="false" outlineLevel="0" collapsed="false">
      <c r="A53" s="53" t="s">
        <v>160</v>
      </c>
      <c r="B53" s="55" t="n">
        <v>0</v>
      </c>
      <c r="C53" s="55" t="n">
        <v>0</v>
      </c>
      <c r="D53" s="55" t="n">
        <v>0</v>
      </c>
      <c r="E53" s="55" t="n">
        <v>2E-005</v>
      </c>
      <c r="F53" s="55" t="n">
        <v>0</v>
      </c>
      <c r="G53" s="55" t="n">
        <v>0.04982</v>
      </c>
      <c r="H53" s="55" t="n">
        <v>0</v>
      </c>
      <c r="I53" s="81" t="n">
        <v>2491</v>
      </c>
    </row>
    <row r="54" customFormat="false" ht="12.75" hidden="false" customHeight="false" outlineLevel="0" collapsed="false">
      <c r="A54" s="53" t="s">
        <v>161</v>
      </c>
      <c r="B54" s="55" t="n">
        <v>0</v>
      </c>
      <c r="C54" s="55" t="n">
        <v>0</v>
      </c>
      <c r="D54" s="55" t="n">
        <v>0</v>
      </c>
      <c r="E54" s="55" t="n">
        <v>0.00017</v>
      </c>
      <c r="F54" s="55" t="n">
        <v>0</v>
      </c>
      <c r="G54" s="55" t="n">
        <v>0.31836</v>
      </c>
      <c r="H54" s="55" t="n">
        <v>1E-005</v>
      </c>
      <c r="I54" s="81" t="n">
        <v>1872.70588235294</v>
      </c>
    </row>
    <row r="55" customFormat="false" ht="12.75" hidden="false" customHeight="false" outlineLevel="0" collapsed="false">
      <c r="A55" s="53" t="s">
        <v>162</v>
      </c>
      <c r="B55" s="55" t="n">
        <v>0</v>
      </c>
      <c r="C55" s="55" t="n">
        <v>0</v>
      </c>
      <c r="D55" s="55" t="n">
        <v>0</v>
      </c>
      <c r="E55" s="55" t="n">
        <v>1E-005</v>
      </c>
      <c r="F55" s="55" t="n">
        <v>0</v>
      </c>
      <c r="G55" s="55" t="n">
        <v>0.03714</v>
      </c>
      <c r="H55" s="55" t="n">
        <v>0</v>
      </c>
      <c r="I55" s="81" t="n">
        <v>3714</v>
      </c>
    </row>
    <row r="56" customFormat="false" ht="12.75" hidden="false" customHeight="false" outlineLevel="0" collapsed="false">
      <c r="A56" s="53" t="s">
        <v>163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.01011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64</v>
      </c>
      <c r="B57" s="55" t="n">
        <v>0</v>
      </c>
      <c r="C57" s="55" t="n">
        <v>0</v>
      </c>
      <c r="D57" s="55" t="n">
        <v>0</v>
      </c>
      <c r="E57" s="55" t="n">
        <v>0.0005</v>
      </c>
      <c r="F57" s="55" t="n">
        <v>0.00161</v>
      </c>
      <c r="G57" s="55" t="n">
        <v>-0.16069</v>
      </c>
      <c r="H57" s="55" t="n">
        <v>2E-005</v>
      </c>
      <c r="I57" s="81" t="n">
        <v>-321.38</v>
      </c>
    </row>
    <row r="58" customFormat="false" ht="12.75" hidden="false" customHeight="false" outlineLevel="0" collapsed="false">
      <c r="A58" s="53" t="s">
        <v>165</v>
      </c>
      <c r="B58" s="55" t="n">
        <v>0</v>
      </c>
      <c r="C58" s="55" t="n">
        <v>0</v>
      </c>
      <c r="D58" s="55" t="n">
        <v>0</v>
      </c>
      <c r="E58" s="55" t="n">
        <v>0.00354</v>
      </c>
      <c r="F58" s="55" t="n">
        <v>0</v>
      </c>
      <c r="G58" s="55" t="n">
        <v>6.86103</v>
      </c>
      <c r="H58" s="55" t="n">
        <v>0.00017</v>
      </c>
      <c r="I58" s="81" t="n">
        <v>1938.14406779661</v>
      </c>
    </row>
    <row r="59" customFormat="false" ht="12.75" hidden="false" customHeight="false" outlineLevel="0" collapsed="false">
      <c r="A59" s="53" t="s">
        <v>166</v>
      </c>
      <c r="B59" s="55" t="n">
        <v>0</v>
      </c>
      <c r="C59" s="55" t="n">
        <v>0</v>
      </c>
      <c r="D59" s="55" t="n">
        <v>0</v>
      </c>
      <c r="E59" s="55" t="n">
        <v>0.00058</v>
      </c>
      <c r="F59" s="55" t="n">
        <v>0</v>
      </c>
      <c r="G59" s="55" t="n">
        <v>0.27233</v>
      </c>
      <c r="H59" s="55" t="n">
        <v>0</v>
      </c>
      <c r="I59" s="81" t="n">
        <v>469.534482758621</v>
      </c>
    </row>
    <row r="60" customFormat="false" ht="12.75" hidden="false" customHeight="false" outlineLevel="0" collapsed="false">
      <c r="A60" s="53" t="s">
        <v>167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.18253</v>
      </c>
      <c r="H60" s="55" t="n">
        <v>0</v>
      </c>
      <c r="I60" s="81" t="n">
        <v>0</v>
      </c>
    </row>
    <row r="61" customFormat="false" ht="12.75" hidden="false" customHeight="false" outlineLevel="0" collapsed="false">
      <c r="A61" s="53" t="s">
        <v>168</v>
      </c>
      <c r="B61" s="55" t="n">
        <v>0</v>
      </c>
      <c r="C61" s="55" t="n">
        <v>0</v>
      </c>
      <c r="D61" s="55" t="n">
        <v>0</v>
      </c>
      <c r="E61" s="55" t="n">
        <v>0.00066</v>
      </c>
      <c r="F61" s="55" t="n">
        <v>0</v>
      </c>
      <c r="G61" s="55" t="n">
        <v>1.36007</v>
      </c>
      <c r="H61" s="55" t="n">
        <v>3E-005</v>
      </c>
      <c r="I61" s="81" t="n">
        <v>2060.71212121212</v>
      </c>
    </row>
    <row r="62" customFormat="false" ht="12.75" hidden="false" customHeight="false" outlineLevel="0" collapsed="false">
      <c r="A62" s="53" t="s">
        <v>169</v>
      </c>
      <c r="B62" s="55" t="n">
        <v>0</v>
      </c>
      <c r="C62" s="55" t="n">
        <v>0</v>
      </c>
      <c r="D62" s="55" t="n">
        <v>0</v>
      </c>
      <c r="E62" s="55" t="n">
        <v>0.00033</v>
      </c>
      <c r="F62" s="55" t="n">
        <v>0</v>
      </c>
      <c r="G62" s="55" t="n">
        <v>0.63059</v>
      </c>
      <c r="H62" s="55" t="n">
        <v>1E-005</v>
      </c>
      <c r="I62" s="81" t="n">
        <v>1910.87878787879</v>
      </c>
    </row>
    <row r="63" customFormat="false" ht="12.75" hidden="false" customHeight="false" outlineLevel="0" collapsed="false">
      <c r="A63" s="53" t="s">
        <v>170</v>
      </c>
      <c r="B63" s="55" t="n">
        <v>0</v>
      </c>
      <c r="C63" s="55" t="n">
        <v>0</v>
      </c>
      <c r="D63" s="55" t="n">
        <v>0</v>
      </c>
      <c r="E63" s="55" t="n">
        <v>0.00375</v>
      </c>
      <c r="F63" s="55" t="n">
        <v>0</v>
      </c>
      <c r="G63" s="55" t="n">
        <v>7.27735</v>
      </c>
      <c r="H63" s="55" t="n">
        <v>0.0002</v>
      </c>
      <c r="I63" s="81" t="n">
        <v>1940.62666666667</v>
      </c>
    </row>
    <row r="64" customFormat="false" ht="12.75" hidden="false" customHeight="false" outlineLevel="0" collapsed="false">
      <c r="A64" s="53" t="s">
        <v>172</v>
      </c>
      <c r="B64" s="55" t="n">
        <v>0</v>
      </c>
      <c r="C64" s="55" t="n">
        <v>0</v>
      </c>
      <c r="D64" s="55" t="n">
        <v>0</v>
      </c>
      <c r="E64" s="55" t="n">
        <v>0.00013</v>
      </c>
      <c r="F64" s="55" t="n">
        <v>0</v>
      </c>
      <c r="G64" s="55" t="n">
        <v>5.39355</v>
      </c>
      <c r="H64" s="55" t="n">
        <v>0.00013</v>
      </c>
      <c r="I64" s="81" t="n">
        <v>0</v>
      </c>
    </row>
    <row r="65" customFormat="false" ht="12.75" hidden="false" customHeight="false" outlineLevel="0" collapsed="false">
      <c r="A65" s="53" t="s">
        <v>173</v>
      </c>
      <c r="B65" s="55" t="n">
        <v>0</v>
      </c>
      <c r="C65" s="55" t="n">
        <v>0</v>
      </c>
      <c r="D65" s="55" t="n">
        <v>-0.35551</v>
      </c>
      <c r="E65" s="55" t="n">
        <v>-1.66279</v>
      </c>
      <c r="F65" s="55" t="n">
        <v>0.00756</v>
      </c>
      <c r="G65" s="55" t="n">
        <v>3.17539</v>
      </c>
      <c r="H65" s="55" t="n">
        <v>-0.00182</v>
      </c>
      <c r="I65" s="81" t="n">
        <v>-1.90967590615772</v>
      </c>
    </row>
    <row r="66" customFormat="false" ht="12.75" hidden="false" customHeight="false" outlineLevel="0" collapsed="false">
      <c r="A66" s="53" t="s">
        <v>174</v>
      </c>
      <c r="B66" s="55" t="n">
        <v>0</v>
      </c>
      <c r="C66" s="55" t="n">
        <v>0</v>
      </c>
      <c r="D66" s="55" t="n">
        <v>0</v>
      </c>
      <c r="E66" s="55" t="n">
        <v>6E-005</v>
      </c>
      <c r="F66" s="55" t="n">
        <v>0</v>
      </c>
      <c r="G66" s="55" t="n">
        <v>0.12332</v>
      </c>
      <c r="H66" s="55" t="n">
        <v>0</v>
      </c>
      <c r="I66" s="81" t="n">
        <v>2055.33333333333</v>
      </c>
    </row>
    <row r="67" customFormat="false" ht="12.75" hidden="false" customHeight="false" outlineLevel="0" collapsed="false">
      <c r="A67" s="53" t="s">
        <v>175</v>
      </c>
      <c r="B67" s="55" t="n">
        <v>0</v>
      </c>
      <c r="C67" s="55" t="n">
        <v>0</v>
      </c>
      <c r="D67" s="55" t="n">
        <v>0</v>
      </c>
      <c r="E67" s="55" t="n">
        <v>0.00089</v>
      </c>
      <c r="F67" s="55" t="n">
        <v>0</v>
      </c>
      <c r="G67" s="55" t="n">
        <v>1.71858</v>
      </c>
      <c r="H67" s="55" t="n">
        <v>5E-005</v>
      </c>
      <c r="I67" s="81" t="n">
        <v>1930.98876404494</v>
      </c>
    </row>
    <row r="68" customFormat="false" ht="12.75" hidden="false" customHeight="false" outlineLevel="0" collapsed="false">
      <c r="A68" s="53" t="s">
        <v>176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.04314</v>
      </c>
      <c r="H68" s="55" t="n">
        <v>0</v>
      </c>
      <c r="I68" s="81" t="n">
        <v>0</v>
      </c>
    </row>
    <row r="69" customFormat="false" ht="12.75" hidden="false" customHeight="false" outlineLevel="0" collapsed="false">
      <c r="A69" s="53" t="s">
        <v>177</v>
      </c>
      <c r="B69" s="55" t="n">
        <v>27.18105</v>
      </c>
      <c r="C69" s="55" t="n">
        <v>27.18105</v>
      </c>
      <c r="D69" s="55" t="n">
        <v>27.18105</v>
      </c>
      <c r="E69" s="55" t="n">
        <v>27.18288</v>
      </c>
      <c r="F69" s="55" t="n">
        <v>0.1722</v>
      </c>
      <c r="G69" s="55" t="n">
        <v>5.90865</v>
      </c>
      <c r="H69" s="55" t="n">
        <v>4.85677</v>
      </c>
      <c r="I69" s="81" t="n">
        <v>0.21736659250234</v>
      </c>
    </row>
    <row r="70" customFormat="false" ht="12.75" hidden="false" customHeight="false" outlineLevel="0" collapsed="false">
      <c r="A70" s="53" t="s">
        <v>178</v>
      </c>
      <c r="B70" s="55" t="n">
        <v>0</v>
      </c>
      <c r="C70" s="55" t="n">
        <v>0</v>
      </c>
      <c r="D70" s="55" t="n">
        <v>0</v>
      </c>
      <c r="E70" s="55" t="n">
        <v>2.50106</v>
      </c>
      <c r="F70" s="55" t="n">
        <v>40.18281</v>
      </c>
      <c r="G70" s="55" t="n">
        <v>-10.3245</v>
      </c>
      <c r="H70" s="55" t="n">
        <v>-8.20549</v>
      </c>
      <c r="I70" s="81" t="n">
        <v>-4.12804970692427</v>
      </c>
    </row>
    <row r="71" customFormat="false" ht="12.75" hidden="false" customHeight="false" outlineLevel="0" collapsed="false">
      <c r="A71" s="53" t="s">
        <v>179</v>
      </c>
      <c r="B71" s="55" t="n">
        <v>100</v>
      </c>
      <c r="C71" s="55" t="n">
        <v>100</v>
      </c>
      <c r="D71" s="55" t="n">
        <v>5</v>
      </c>
      <c r="E71" s="55" t="n">
        <v>0.41113</v>
      </c>
      <c r="F71" s="55" t="n">
        <v>0</v>
      </c>
      <c r="G71" s="55" t="n">
        <v>0.29856</v>
      </c>
      <c r="H71" s="55" t="n">
        <v>-1.15068</v>
      </c>
      <c r="I71" s="81" t="n">
        <v>0.726193661372315</v>
      </c>
    </row>
    <row r="72" customFormat="false" ht="12.75" hidden="false" customHeight="false" outlineLevel="0" collapsed="false">
      <c r="A72" s="53" t="s">
        <v>180</v>
      </c>
      <c r="B72" s="55" t="n">
        <v>318.60171</v>
      </c>
      <c r="C72" s="55" t="n">
        <v>318.60171</v>
      </c>
      <c r="D72" s="55" t="n">
        <v>47.88542</v>
      </c>
      <c r="E72" s="55" t="n">
        <v>166.12069</v>
      </c>
      <c r="F72" s="55" t="n">
        <v>448.32332</v>
      </c>
      <c r="G72" s="55" t="n">
        <v>64.18493</v>
      </c>
      <c r="H72" s="55" t="n">
        <v>-78.65864</v>
      </c>
      <c r="I72" s="81" t="n">
        <v>0.386375291361961</v>
      </c>
    </row>
    <row r="73" customFormat="false" ht="12.75" hidden="false" customHeight="false" outlineLevel="0" collapsed="false">
      <c r="A73" s="53" t="s">
        <v>181</v>
      </c>
      <c r="B73" s="55" t="n">
        <v>0</v>
      </c>
      <c r="C73" s="55" t="n">
        <v>0</v>
      </c>
      <c r="D73" s="55" t="n">
        <v>0</v>
      </c>
      <c r="E73" s="55" t="n">
        <v>0.00051</v>
      </c>
      <c r="F73" s="55" t="n">
        <v>0</v>
      </c>
      <c r="G73" s="55" t="n">
        <v>0.97556</v>
      </c>
      <c r="H73" s="55" t="n">
        <v>3E-005</v>
      </c>
      <c r="I73" s="81" t="n">
        <v>1912.86274509804</v>
      </c>
    </row>
    <row r="74" customFormat="false" ht="12.75" hidden="false" customHeight="false" outlineLevel="0" collapsed="false">
      <c r="A74" s="53" t="s">
        <v>183</v>
      </c>
      <c r="B74" s="55" t="n">
        <v>1260.881</v>
      </c>
      <c r="C74" s="55" t="n">
        <v>1379.966</v>
      </c>
      <c r="D74" s="55" t="n">
        <v>1223.665</v>
      </c>
      <c r="E74" s="55" t="n">
        <v>1223.665</v>
      </c>
      <c r="F74" s="55" t="n">
        <v>169.767</v>
      </c>
      <c r="G74" s="55" t="n">
        <v>13.336</v>
      </c>
      <c r="H74" s="55" t="n">
        <v>648.707</v>
      </c>
      <c r="I74" s="81" t="n">
        <v>0.0108984076524212</v>
      </c>
    </row>
    <row r="75" customFormat="false" ht="12.75" hidden="false" customHeight="false" outlineLevel="0" collapsed="false">
      <c r="A75" s="53" t="s">
        <v>184</v>
      </c>
      <c r="B75" s="55" t="n">
        <v>0</v>
      </c>
      <c r="C75" s="55" t="n">
        <v>0</v>
      </c>
      <c r="D75" s="55" t="n">
        <v>0</v>
      </c>
      <c r="E75" s="55" t="n">
        <v>1E-005</v>
      </c>
      <c r="F75" s="55" t="n">
        <v>0</v>
      </c>
      <c r="G75" s="55" t="n">
        <v>0.03315</v>
      </c>
      <c r="H75" s="55" t="n">
        <v>0</v>
      </c>
      <c r="I75" s="81" t="n">
        <v>3315</v>
      </c>
    </row>
    <row r="76" customFormat="false" ht="12.75" hidden="false" customHeight="false" outlineLevel="0" collapsed="false">
      <c r="A76" s="53" t="s">
        <v>185</v>
      </c>
      <c r="B76" s="55" t="n">
        <v>0</v>
      </c>
      <c r="C76" s="55" t="n">
        <v>0</v>
      </c>
      <c r="D76" s="55" t="n">
        <v>0</v>
      </c>
      <c r="E76" s="55" t="n">
        <v>0.00022</v>
      </c>
      <c r="F76" s="55" t="n">
        <v>0</v>
      </c>
      <c r="G76" s="55" t="n">
        <v>0.45378</v>
      </c>
      <c r="H76" s="55" t="n">
        <v>1E-005</v>
      </c>
      <c r="I76" s="81" t="n">
        <v>2062.63636363636</v>
      </c>
    </row>
    <row r="77" customFormat="false" ht="12.75" hidden="false" customHeight="false" outlineLevel="0" collapsed="false">
      <c r="A77" s="53" t="s">
        <v>186</v>
      </c>
      <c r="B77" s="55" t="n">
        <v>0</v>
      </c>
      <c r="C77" s="55" t="n">
        <v>0</v>
      </c>
      <c r="D77" s="55" t="n">
        <v>0</v>
      </c>
      <c r="E77" s="55" t="n">
        <v>8E-005</v>
      </c>
      <c r="F77" s="55" t="n">
        <v>0</v>
      </c>
      <c r="G77" s="55" t="n">
        <v>0.15218</v>
      </c>
      <c r="H77" s="55" t="n">
        <v>1E-005</v>
      </c>
      <c r="I77" s="81" t="n">
        <v>1902.25</v>
      </c>
    </row>
    <row r="78" customFormat="false" ht="12.75" hidden="false" customHeight="false" outlineLevel="0" collapsed="false">
      <c r="A78" s="53" t="s">
        <v>187</v>
      </c>
      <c r="B78" s="55" t="n">
        <v>6370.29304</v>
      </c>
      <c r="C78" s="55" t="n">
        <v>6370.29304</v>
      </c>
      <c r="D78" s="55" t="n">
        <v>4687.47463</v>
      </c>
      <c r="E78" s="55" t="n">
        <v>4665.4286</v>
      </c>
      <c r="F78" s="55" t="n">
        <v>4270.90228</v>
      </c>
      <c r="G78" s="55" t="n">
        <v>1541.23941</v>
      </c>
      <c r="H78" s="55" t="n">
        <v>911.09042</v>
      </c>
      <c r="I78" s="81" t="n">
        <v>0.330353230569213</v>
      </c>
    </row>
    <row r="79" customFormat="false" ht="12.75" hidden="false" customHeight="false" outlineLevel="0" collapsed="false">
      <c r="A79" s="53" t="s">
        <v>188</v>
      </c>
      <c r="B79" s="55" t="n">
        <v>0</v>
      </c>
      <c r="C79" s="55" t="n">
        <v>0</v>
      </c>
      <c r="D79" s="55" t="n">
        <v>0</v>
      </c>
      <c r="E79" s="55" t="n">
        <v>0.00306</v>
      </c>
      <c r="F79" s="55" t="n">
        <v>0</v>
      </c>
      <c r="G79" s="55" t="n">
        <v>5.92106</v>
      </c>
      <c r="H79" s="55" t="n">
        <v>0.00015</v>
      </c>
      <c r="I79" s="81" t="n">
        <v>1934.98692810458</v>
      </c>
    </row>
    <row r="80" customFormat="false" ht="12.75" hidden="false" customHeight="false" outlineLevel="0" collapsed="false">
      <c r="A80" s="53" t="s">
        <v>189</v>
      </c>
      <c r="B80" s="55" t="n">
        <v>0</v>
      </c>
      <c r="C80" s="55" t="n">
        <v>0</v>
      </c>
      <c r="D80" s="55" t="n">
        <v>0</v>
      </c>
      <c r="E80" s="55" t="n">
        <v>1E-005</v>
      </c>
      <c r="F80" s="55" t="n">
        <v>0</v>
      </c>
      <c r="G80" s="55" t="n">
        <v>0.03092</v>
      </c>
      <c r="H80" s="55" t="n">
        <v>0</v>
      </c>
      <c r="I80" s="81" t="n">
        <v>3092</v>
      </c>
    </row>
    <row r="81" customFormat="false" ht="12.75" hidden="false" customHeight="false" outlineLevel="0" collapsed="false">
      <c r="A81" s="53" t="s">
        <v>190</v>
      </c>
      <c r="B81" s="55" t="n">
        <v>0</v>
      </c>
      <c r="C81" s="55" t="n">
        <v>0</v>
      </c>
      <c r="D81" s="55" t="n">
        <v>0</v>
      </c>
      <c r="E81" s="55" t="n">
        <v>0.00225</v>
      </c>
      <c r="F81" s="55" t="n">
        <v>0</v>
      </c>
      <c r="G81" s="55" t="n">
        <v>2.05352</v>
      </c>
      <c r="H81" s="55" t="n">
        <v>0.00011</v>
      </c>
      <c r="I81" s="81" t="n">
        <v>912.675555555556</v>
      </c>
    </row>
    <row r="82" customFormat="false" ht="12.75" hidden="false" customHeight="false" outlineLevel="0" collapsed="false">
      <c r="A82" s="53" t="s">
        <v>191</v>
      </c>
      <c r="B82" s="55" t="n">
        <v>0</v>
      </c>
      <c r="C82" s="55" t="n">
        <v>0</v>
      </c>
      <c r="D82" s="55" t="n">
        <v>0</v>
      </c>
      <c r="E82" s="55" t="n">
        <v>0.0011</v>
      </c>
      <c r="F82" s="55" t="n">
        <v>0</v>
      </c>
      <c r="G82" s="55" t="n">
        <v>2.1438</v>
      </c>
      <c r="H82" s="55" t="n">
        <v>6E-005</v>
      </c>
      <c r="I82" s="81" t="n">
        <v>1948.90909090909</v>
      </c>
    </row>
    <row r="83" customFormat="false" ht="12.75" hidden="false" customHeight="false" outlineLevel="0" collapsed="false">
      <c r="A83" s="53" t="s">
        <v>192</v>
      </c>
      <c r="B83" s="55" t="n">
        <v>2.828</v>
      </c>
      <c r="C83" s="55" t="n">
        <v>2.828</v>
      </c>
      <c r="D83" s="55" t="n">
        <v>2.262</v>
      </c>
      <c r="E83" s="55" t="n">
        <v>2.264</v>
      </c>
      <c r="F83" s="55" t="n">
        <v>-0.049</v>
      </c>
      <c r="G83" s="55" t="n">
        <v>4.368</v>
      </c>
      <c r="H83" s="55" t="n">
        <v>0.594</v>
      </c>
      <c r="I83" s="81" t="n">
        <v>1.92932862190813</v>
      </c>
    </row>
    <row r="84" customFormat="false" ht="12.75" hidden="false" customHeight="false" outlineLevel="0" collapsed="false">
      <c r="A84" s="53" t="s">
        <v>193</v>
      </c>
      <c r="B84" s="55" t="n">
        <v>0</v>
      </c>
      <c r="C84" s="55" t="n">
        <v>0</v>
      </c>
      <c r="D84" s="55" t="n">
        <v>0</v>
      </c>
      <c r="E84" s="55" t="n">
        <v>0.00032</v>
      </c>
      <c r="F84" s="55" t="n">
        <v>0</v>
      </c>
      <c r="G84" s="55" t="n">
        <v>0.60846</v>
      </c>
      <c r="H84" s="55" t="n">
        <v>2E-005</v>
      </c>
      <c r="I84" s="81" t="n">
        <v>1901.4375</v>
      </c>
    </row>
    <row r="85" customFormat="false" ht="12.75" hidden="false" customHeight="false" outlineLevel="0" collapsed="false">
      <c r="A85" s="53" t="s">
        <v>194</v>
      </c>
      <c r="B85" s="55" t="n">
        <v>0</v>
      </c>
      <c r="C85" s="55" t="n">
        <v>0</v>
      </c>
      <c r="D85" s="55" t="n">
        <v>0</v>
      </c>
      <c r="E85" s="55" t="n">
        <v>0.01077</v>
      </c>
      <c r="F85" s="55" t="n">
        <v>-2.40577</v>
      </c>
      <c r="G85" s="55" t="n">
        <v>14.63791</v>
      </c>
      <c r="H85" s="55" t="n">
        <v>0.00053</v>
      </c>
      <c r="I85" s="81" t="n">
        <v>1359.1374187558</v>
      </c>
    </row>
    <row r="86" customFormat="false" ht="12.75" hidden="false" customHeight="false" outlineLevel="0" collapsed="false">
      <c r="A86" s="53" t="s">
        <v>195</v>
      </c>
      <c r="B86" s="55" t="n">
        <v>0</v>
      </c>
      <c r="C86" s="55" t="n">
        <v>0</v>
      </c>
      <c r="D86" s="55" t="n">
        <v>0</v>
      </c>
      <c r="E86" s="55" t="n">
        <v>0.00027</v>
      </c>
      <c r="F86" s="55" t="n">
        <v>0</v>
      </c>
      <c r="G86" s="55" t="n">
        <v>0.53408</v>
      </c>
      <c r="H86" s="55" t="n">
        <v>1E-005</v>
      </c>
      <c r="I86" s="81" t="n">
        <v>1978.07407407407</v>
      </c>
    </row>
    <row r="87" customFormat="false" ht="12.75" hidden="false" customHeight="false" outlineLevel="0" collapsed="false">
      <c r="A87" s="53" t="s">
        <v>196</v>
      </c>
      <c r="B87" s="55" t="n">
        <v>0</v>
      </c>
      <c r="C87" s="55" t="n">
        <v>0</v>
      </c>
      <c r="D87" s="55" t="n">
        <v>0</v>
      </c>
      <c r="E87" s="55" t="n">
        <v>5E-005</v>
      </c>
      <c r="F87" s="55" t="n">
        <v>0</v>
      </c>
      <c r="G87" s="55" t="n">
        <v>0.09464</v>
      </c>
      <c r="H87" s="55" t="n">
        <v>0</v>
      </c>
      <c r="I87" s="81" t="n">
        <v>1892.8</v>
      </c>
    </row>
    <row r="88" customFormat="false" ht="12.75" hidden="false" customHeight="false" outlineLevel="0" collapsed="false">
      <c r="A88" s="53" t="s">
        <v>197</v>
      </c>
      <c r="B88" s="55" t="n">
        <v>289.08035</v>
      </c>
      <c r="C88" s="55" t="n">
        <v>144.54017</v>
      </c>
      <c r="D88" s="55" t="n">
        <v>144.54017</v>
      </c>
      <c r="E88" s="55" t="n">
        <v>48.06348</v>
      </c>
      <c r="F88" s="55" t="n">
        <v>12.31948</v>
      </c>
      <c r="G88" s="55" t="n">
        <v>4.66373</v>
      </c>
      <c r="H88" s="55" t="n">
        <v>3.89307</v>
      </c>
      <c r="I88" s="81" t="n">
        <v>0.097032715899889</v>
      </c>
    </row>
    <row r="89" customFormat="false" ht="12.75" hidden="false" customHeight="false" outlineLevel="0" collapsed="false">
      <c r="A89" s="53" t="s">
        <v>199</v>
      </c>
      <c r="B89" s="55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.688</v>
      </c>
      <c r="H89" s="55" t="n">
        <v>0</v>
      </c>
      <c r="I89" s="81" t="n">
        <v>0</v>
      </c>
    </row>
    <row r="90" customFormat="false" ht="12.75" hidden="false" customHeight="false" outlineLevel="0" collapsed="false">
      <c r="A90" s="53" t="s">
        <v>200</v>
      </c>
      <c r="B90" s="55" t="n">
        <v>0</v>
      </c>
      <c r="C90" s="55" t="n">
        <v>0</v>
      </c>
      <c r="D90" s="55" t="n">
        <v>0</v>
      </c>
      <c r="E90" s="55" t="n">
        <v>0.00373</v>
      </c>
      <c r="F90" s="55" t="n">
        <v>0</v>
      </c>
      <c r="G90" s="55" t="n">
        <v>7.24006</v>
      </c>
      <c r="H90" s="55" t="n">
        <v>0.00019</v>
      </c>
      <c r="I90" s="81" t="n">
        <v>1941.03485254692</v>
      </c>
    </row>
    <row r="91" customFormat="false" ht="12.75" hidden="false" customHeight="false" outlineLevel="0" collapsed="false">
      <c r="A91" s="53" t="s">
        <v>201</v>
      </c>
      <c r="B91" s="55" t="n">
        <v>0</v>
      </c>
      <c r="C91" s="55" t="n">
        <v>0</v>
      </c>
      <c r="D91" s="55" t="n">
        <v>0</v>
      </c>
      <c r="E91" s="55" t="n">
        <v>0.00205</v>
      </c>
      <c r="F91" s="55" t="n">
        <v>0</v>
      </c>
      <c r="G91" s="55" t="n">
        <v>3.95798</v>
      </c>
      <c r="H91" s="55" t="n">
        <v>0.0001</v>
      </c>
      <c r="I91" s="81" t="n">
        <v>1930.72195121951</v>
      </c>
    </row>
    <row r="92" customFormat="false" ht="13.5" hidden="false" customHeight="false" outlineLevel="0" collapsed="false">
      <c r="A92" s="59" t="s">
        <v>202</v>
      </c>
      <c r="B92" s="72" t="n">
        <v>24698.00458</v>
      </c>
      <c r="C92" s="72" t="n">
        <v>24672.5494</v>
      </c>
      <c r="D92" s="72" t="n">
        <v>21709.16164</v>
      </c>
      <c r="E92" s="72" t="n">
        <v>20184.42725</v>
      </c>
      <c r="F92" s="72" t="n">
        <v>14155.77846</v>
      </c>
      <c r="G92" s="72" t="n">
        <v>9422.33026</v>
      </c>
      <c r="H92" s="72" t="n">
        <v>2187.1011</v>
      </c>
      <c r="I92" s="82" t="n">
        <v>0.466811871513471</v>
      </c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  <c r="B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31</v>
      </c>
      <c r="B3" s="34"/>
      <c r="C3" s="35"/>
      <c r="D3" s="35"/>
      <c r="E3" s="35"/>
      <c r="F3" s="35"/>
      <c r="G3" s="35"/>
      <c r="H3" s="35"/>
      <c r="I3" s="37" t="s">
        <v>1</v>
      </c>
    </row>
    <row r="4" customFormat="false" ht="18" hidden="false" customHeight="false" outlineLevel="0" collapsed="false">
      <c r="A4" s="38" t="s">
        <v>232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8333.41924</v>
      </c>
      <c r="C7" s="89" t="n">
        <v>8217.26026</v>
      </c>
      <c r="D7" s="89" t="n">
        <v>8132.60021</v>
      </c>
      <c r="E7" s="89" t="n">
        <v>8308.81846</v>
      </c>
      <c r="F7" s="89" t="n">
        <v>1118.50276</v>
      </c>
      <c r="G7" s="89" t="n">
        <v>1326.86082</v>
      </c>
      <c r="H7" s="89" t="n">
        <v>3277.35305</v>
      </c>
      <c r="I7" s="90" t="n">
        <v>0.159693081078582</v>
      </c>
    </row>
    <row r="8" customFormat="false" ht="12.75" hidden="false" customHeight="false" outlineLevel="0" collapsed="false">
      <c r="A8" s="53" t="s">
        <v>88</v>
      </c>
      <c r="B8" s="55" t="n">
        <v>4280.52272</v>
      </c>
      <c r="C8" s="55" t="n">
        <v>4187.84786</v>
      </c>
      <c r="D8" s="55" t="n">
        <v>3789.36051</v>
      </c>
      <c r="E8" s="55" t="n">
        <v>4029.65411</v>
      </c>
      <c r="F8" s="55" t="n">
        <v>4975.69429</v>
      </c>
      <c r="G8" s="55" t="n">
        <v>3803.33376</v>
      </c>
      <c r="H8" s="55" t="n">
        <v>1444.07967</v>
      </c>
      <c r="I8" s="81" t="n">
        <v>0.943836283754885</v>
      </c>
    </row>
    <row r="9" customFormat="false" ht="12.75" hidden="false" customHeight="false" outlineLevel="0" collapsed="false">
      <c r="A9" s="53" t="s">
        <v>91</v>
      </c>
      <c r="B9" s="55" t="n">
        <v>1981.14088</v>
      </c>
      <c r="C9" s="55" t="n">
        <v>1981.14088</v>
      </c>
      <c r="D9" s="55" t="n">
        <v>1981.14088</v>
      </c>
      <c r="E9" s="55" t="n">
        <v>329.18725</v>
      </c>
      <c r="F9" s="55" t="n">
        <v>0</v>
      </c>
      <c r="G9" s="55" t="n">
        <v>0.00015</v>
      </c>
      <c r="H9" s="55" t="n">
        <v>22.00664</v>
      </c>
      <c r="I9" s="81" t="n">
        <v>4.55667708879976E-007</v>
      </c>
    </row>
    <row r="10" customFormat="false" ht="12.75" hidden="false" customHeight="false" outlineLevel="0" collapsed="false">
      <c r="A10" s="53" t="s">
        <v>92</v>
      </c>
      <c r="B10" s="55" t="n">
        <v>1191.10912</v>
      </c>
      <c r="C10" s="55" t="n">
        <v>1191.10912</v>
      </c>
      <c r="D10" s="55" t="n">
        <v>1182.99247</v>
      </c>
      <c r="E10" s="55" t="n">
        <v>785.58578</v>
      </c>
      <c r="F10" s="55" t="n">
        <v>280.03938</v>
      </c>
      <c r="G10" s="55" t="n">
        <v>298.73073</v>
      </c>
      <c r="H10" s="55" t="n">
        <v>140.40086</v>
      </c>
      <c r="I10" s="81" t="n">
        <v>0.380264940640855</v>
      </c>
    </row>
    <row r="11" customFormat="false" ht="12.75" hidden="false" customHeight="false" outlineLevel="0" collapsed="false">
      <c r="A11" s="53" t="s">
        <v>93</v>
      </c>
      <c r="B11" s="55" t="n">
        <v>931.56269</v>
      </c>
      <c r="C11" s="55" t="n">
        <v>1175.5577</v>
      </c>
      <c r="D11" s="55" t="n">
        <v>1137.72005</v>
      </c>
      <c r="E11" s="55" t="n">
        <v>978.27411</v>
      </c>
      <c r="F11" s="55" t="n">
        <v>330.30938</v>
      </c>
      <c r="G11" s="55" t="n">
        <v>688.55717</v>
      </c>
      <c r="H11" s="55" t="n">
        <v>412.36894</v>
      </c>
      <c r="I11" s="81" t="n">
        <v>0.703848914084009</v>
      </c>
    </row>
    <row r="12" customFormat="false" ht="12.75" hidden="false" customHeight="false" outlineLevel="0" collapsed="false">
      <c r="A12" s="53" t="s">
        <v>95</v>
      </c>
      <c r="B12" s="55" t="n">
        <v>274.78986</v>
      </c>
      <c r="C12" s="55" t="n">
        <v>274.78986</v>
      </c>
      <c r="D12" s="55" t="n">
        <v>272.11005</v>
      </c>
      <c r="E12" s="55" t="n">
        <v>271.60516</v>
      </c>
      <c r="F12" s="55" t="n">
        <v>-168.27431</v>
      </c>
      <c r="G12" s="55" t="n">
        <v>-85.15402</v>
      </c>
      <c r="H12" s="55" t="n">
        <v>102.1578</v>
      </c>
      <c r="I12" s="81" t="n">
        <v>-0.313521363143469</v>
      </c>
    </row>
    <row r="13" customFormat="false" ht="12.75" hidden="false" customHeight="false" outlineLevel="0" collapsed="false">
      <c r="A13" s="53" t="s">
        <v>96</v>
      </c>
      <c r="B13" s="55" t="n">
        <v>9.08748</v>
      </c>
      <c r="C13" s="55" t="n">
        <v>9.08748</v>
      </c>
      <c r="D13" s="55" t="n">
        <v>9.08748</v>
      </c>
      <c r="E13" s="55" t="n">
        <v>2.65537</v>
      </c>
      <c r="F13" s="55" t="n">
        <v>0.01</v>
      </c>
      <c r="G13" s="55" t="n">
        <v>8.33842</v>
      </c>
      <c r="H13" s="55" t="n">
        <v>-2E-005</v>
      </c>
      <c r="I13" s="81" t="n">
        <v>3.14021021552552</v>
      </c>
    </row>
    <row r="14" customFormat="false" ht="12.75" hidden="false" customHeight="false" outlineLevel="0" collapsed="false">
      <c r="A14" s="53" t="s">
        <v>97</v>
      </c>
      <c r="B14" s="55" t="n">
        <v>296.18719</v>
      </c>
      <c r="C14" s="55" t="n">
        <v>296.18719</v>
      </c>
      <c r="D14" s="55" t="n">
        <v>296.18719</v>
      </c>
      <c r="E14" s="55" t="n">
        <v>296.65793</v>
      </c>
      <c r="F14" s="55" t="n">
        <v>2.05821</v>
      </c>
      <c r="G14" s="55" t="n">
        <v>54.52222</v>
      </c>
      <c r="H14" s="55" t="n">
        <v>84.87595</v>
      </c>
      <c r="I14" s="81" t="n">
        <v>0.18378817650349</v>
      </c>
    </row>
    <row r="15" customFormat="false" ht="12.75" hidden="false" customHeight="false" outlineLevel="0" collapsed="false">
      <c r="A15" s="53" t="s">
        <v>98</v>
      </c>
      <c r="B15" s="55" t="n">
        <v>4570.79197</v>
      </c>
      <c r="C15" s="55" t="n">
        <v>4723.39545</v>
      </c>
      <c r="D15" s="55" t="n">
        <v>4709.04425</v>
      </c>
      <c r="E15" s="55" t="n">
        <v>3944.39125</v>
      </c>
      <c r="F15" s="55" t="n">
        <v>420.62187</v>
      </c>
      <c r="G15" s="55" t="n">
        <v>765.05226</v>
      </c>
      <c r="H15" s="55" t="n">
        <v>333.0217</v>
      </c>
      <c r="I15" s="81" t="n">
        <v>0.193959526707702</v>
      </c>
    </row>
    <row r="16" customFormat="false" ht="12.75" hidden="false" customHeight="false" outlineLevel="0" collapsed="false">
      <c r="A16" s="53" t="s">
        <v>99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2E-005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0</v>
      </c>
      <c r="B17" s="55" t="n">
        <v>0</v>
      </c>
      <c r="C17" s="55" t="n">
        <v>0</v>
      </c>
      <c r="D17" s="55" t="n">
        <v>0</v>
      </c>
      <c r="E17" s="55" t="n">
        <v>-5.3849</v>
      </c>
      <c r="F17" s="55" t="n">
        <v>0</v>
      </c>
      <c r="G17" s="55" t="n">
        <v>-3.02643</v>
      </c>
      <c r="H17" s="55" t="n">
        <v>-1.34271</v>
      </c>
      <c r="I17" s="81" t="n">
        <v>0.562021578859403</v>
      </c>
    </row>
    <row r="18" customFormat="false" ht="12.75" hidden="false" customHeight="false" outlineLevel="0" collapsed="false">
      <c r="A18" s="53" t="s">
        <v>101</v>
      </c>
      <c r="B18" s="55" t="n">
        <v>1331.91158</v>
      </c>
      <c r="C18" s="55" t="n">
        <v>1361.6372</v>
      </c>
      <c r="D18" s="55" t="n">
        <v>1268.33023</v>
      </c>
      <c r="E18" s="55" t="n">
        <v>1275.16057</v>
      </c>
      <c r="F18" s="55" t="n">
        <v>230.09831</v>
      </c>
      <c r="G18" s="55" t="n">
        <v>251.71582</v>
      </c>
      <c r="H18" s="55" t="n">
        <v>315.46736</v>
      </c>
      <c r="I18" s="81" t="n">
        <v>0.197399312621469</v>
      </c>
    </row>
    <row r="19" customFormat="false" ht="12.75" hidden="false" customHeight="false" outlineLevel="0" collapsed="false">
      <c r="A19" s="53" t="s">
        <v>102</v>
      </c>
      <c r="B19" s="55" t="n">
        <v>157.45596</v>
      </c>
      <c r="C19" s="55" t="n">
        <v>825.43583</v>
      </c>
      <c r="D19" s="55" t="n">
        <v>825.43583</v>
      </c>
      <c r="E19" s="55" t="n">
        <v>825.43583</v>
      </c>
      <c r="F19" s="55" t="n">
        <v>137.55039</v>
      </c>
      <c r="G19" s="55" t="n">
        <v>747.59691</v>
      </c>
      <c r="H19" s="55" t="n">
        <v>0.15612</v>
      </c>
      <c r="I19" s="81" t="n">
        <v>0.905699610834679</v>
      </c>
    </row>
    <row r="20" customFormat="false" ht="12.75" hidden="false" customHeight="false" outlineLevel="0" collapsed="false">
      <c r="A20" s="53" t="s">
        <v>103</v>
      </c>
      <c r="B20" s="55" t="n">
        <v>1925.06592</v>
      </c>
      <c r="C20" s="55" t="n">
        <v>1925.06592</v>
      </c>
      <c r="D20" s="55" t="n">
        <v>1925.04181</v>
      </c>
      <c r="E20" s="55" t="n">
        <v>1935.8718</v>
      </c>
      <c r="F20" s="55" t="n">
        <v>533.47512</v>
      </c>
      <c r="G20" s="55" t="n">
        <v>687.89083</v>
      </c>
      <c r="H20" s="55" t="n">
        <v>448.12985</v>
      </c>
      <c r="I20" s="81" t="n">
        <v>0.355339041562566</v>
      </c>
    </row>
    <row r="21" customFormat="false" ht="12.75" hidden="false" customHeight="false" outlineLevel="0" collapsed="false">
      <c r="A21" s="53" t="s">
        <v>105</v>
      </c>
      <c r="B21" s="55" t="n">
        <v>0</v>
      </c>
      <c r="C21" s="55" t="n">
        <v>2076.16561</v>
      </c>
      <c r="D21" s="55" t="n">
        <v>2076.16561</v>
      </c>
      <c r="E21" s="55" t="n">
        <v>2076.16561</v>
      </c>
      <c r="F21" s="55" t="n">
        <v>62.13255</v>
      </c>
      <c r="G21" s="55" t="n">
        <v>1969.88864</v>
      </c>
      <c r="H21" s="55" t="n">
        <v>0.43167</v>
      </c>
      <c r="I21" s="81" t="n">
        <v>0.948810938063847</v>
      </c>
    </row>
    <row r="22" customFormat="false" ht="12.75" hidden="false" customHeight="false" outlineLevel="0" collapsed="false">
      <c r="A22" s="53" t="s">
        <v>106</v>
      </c>
      <c r="B22" s="55" t="n">
        <v>8913.27</v>
      </c>
      <c r="C22" s="55" t="n">
        <v>6635.904</v>
      </c>
      <c r="D22" s="55" t="n">
        <v>6582.266</v>
      </c>
      <c r="E22" s="55" t="n">
        <v>6478.588</v>
      </c>
      <c r="F22" s="55" t="n">
        <v>2948.837</v>
      </c>
      <c r="G22" s="55" t="n">
        <v>1862.411</v>
      </c>
      <c r="H22" s="55" t="n">
        <v>649.399</v>
      </c>
      <c r="I22" s="81" t="n">
        <v>0.287471745386495</v>
      </c>
    </row>
    <row r="23" customFormat="false" ht="12.75" hidden="false" customHeight="false" outlineLevel="0" collapsed="false">
      <c r="A23" s="53" t="s">
        <v>107</v>
      </c>
      <c r="B23" s="55" t="n">
        <v>452725.71728</v>
      </c>
      <c r="C23" s="55" t="n">
        <v>455648.99602</v>
      </c>
      <c r="D23" s="55" t="n">
        <v>455229.03155</v>
      </c>
      <c r="E23" s="55" t="n">
        <v>147426.36702</v>
      </c>
      <c r="F23" s="55" t="n">
        <v>49941.86147</v>
      </c>
      <c r="G23" s="55" t="n">
        <v>46929.91787</v>
      </c>
      <c r="H23" s="55" t="n">
        <v>24370.66618</v>
      </c>
      <c r="I23" s="81" t="n">
        <v>0.318327846087623</v>
      </c>
    </row>
    <row r="24" customFormat="false" ht="12.75" hidden="false" customHeight="false" outlineLevel="0" collapsed="false">
      <c r="A24" s="53" t="s">
        <v>108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.00469</v>
      </c>
      <c r="H24" s="55" t="n">
        <v>0</v>
      </c>
      <c r="I24" s="81" t="n">
        <v>0</v>
      </c>
    </row>
    <row r="25" customFormat="false" ht="12.75" hidden="false" customHeight="false" outlineLevel="0" collapsed="false">
      <c r="A25" s="53" t="s">
        <v>109</v>
      </c>
      <c r="B25" s="55" t="n">
        <v>118730.24273</v>
      </c>
      <c r="C25" s="55" t="n">
        <v>118730.24273</v>
      </c>
      <c r="D25" s="55" t="n">
        <v>118730.24273</v>
      </c>
      <c r="E25" s="55" t="n">
        <v>8192.44985</v>
      </c>
      <c r="F25" s="55" t="n">
        <v>0</v>
      </c>
      <c r="G25" s="55" t="n">
        <v>0</v>
      </c>
      <c r="H25" s="55" t="n">
        <v>460.20598</v>
      </c>
      <c r="I25" s="81" t="n">
        <v>0</v>
      </c>
    </row>
    <row r="26" customFormat="false" ht="12.75" hidden="false" customHeight="false" outlineLevel="0" collapsed="false">
      <c r="A26" s="53" t="s">
        <v>110</v>
      </c>
      <c r="B26" s="55" t="n">
        <v>11661.459</v>
      </c>
      <c r="C26" s="55" t="n">
        <v>11636.7</v>
      </c>
      <c r="D26" s="55" t="n">
        <v>11636.7</v>
      </c>
      <c r="E26" s="55" t="n">
        <v>13503.18</v>
      </c>
      <c r="F26" s="55" t="n">
        <v>5663.772</v>
      </c>
      <c r="G26" s="55" t="n">
        <v>4955.265</v>
      </c>
      <c r="H26" s="55" t="n">
        <v>825.195</v>
      </c>
      <c r="I26" s="81" t="n">
        <v>0.366970224791494</v>
      </c>
    </row>
    <row r="27" customFormat="false" ht="12.75" hidden="false" customHeight="false" outlineLevel="0" collapsed="false">
      <c r="A27" s="53" t="s">
        <v>111</v>
      </c>
      <c r="B27" s="55" t="n">
        <v>81152.108</v>
      </c>
      <c r="C27" s="55" t="n">
        <v>81152.108</v>
      </c>
      <c r="D27" s="55" t="n">
        <v>81152.108</v>
      </c>
      <c r="E27" s="55" t="n">
        <v>12758.774</v>
      </c>
      <c r="F27" s="55" t="n">
        <v>9967.25</v>
      </c>
      <c r="G27" s="55" t="n">
        <v>9967.25</v>
      </c>
      <c r="H27" s="55" t="n">
        <v>1140.363</v>
      </c>
      <c r="I27" s="81" t="n">
        <v>0.781207504733605</v>
      </c>
    </row>
    <row r="28" customFormat="false" ht="12.75" hidden="false" customHeight="false" outlineLevel="0" collapsed="false">
      <c r="A28" s="53" t="s">
        <v>112</v>
      </c>
      <c r="B28" s="55" t="n">
        <v>1704.44194</v>
      </c>
      <c r="C28" s="55" t="n">
        <v>1857.87651</v>
      </c>
      <c r="D28" s="55" t="n">
        <v>1857.87651</v>
      </c>
      <c r="E28" s="55" t="n">
        <v>1543.45207</v>
      </c>
      <c r="F28" s="55" t="n">
        <v>457.04228</v>
      </c>
      <c r="G28" s="55" t="n">
        <v>457.1982</v>
      </c>
      <c r="H28" s="55" t="n">
        <v>342.50983</v>
      </c>
      <c r="I28" s="81" t="n">
        <v>0.296217944752894</v>
      </c>
    </row>
    <row r="29" customFormat="false" ht="12.75" hidden="false" customHeight="false" outlineLevel="0" collapsed="false">
      <c r="A29" s="53" t="s">
        <v>113</v>
      </c>
      <c r="B29" s="55" t="n">
        <v>6055.64665</v>
      </c>
      <c r="C29" s="55" t="n">
        <v>6055.64665</v>
      </c>
      <c r="D29" s="55" t="n">
        <v>6055.64665</v>
      </c>
      <c r="E29" s="55" t="n">
        <v>4771.08201</v>
      </c>
      <c r="F29" s="55" t="n">
        <v>1381.7395</v>
      </c>
      <c r="G29" s="55" t="n">
        <v>1199.09045</v>
      </c>
      <c r="H29" s="55" t="n">
        <v>2668.61943</v>
      </c>
      <c r="I29" s="81" t="n">
        <v>0.25132463610702</v>
      </c>
    </row>
    <row r="30" customFormat="false" ht="12.75" hidden="false" customHeight="false" outlineLevel="0" collapsed="false">
      <c r="A30" s="53" t="s">
        <v>114</v>
      </c>
      <c r="B30" s="55" t="n">
        <v>104.82526</v>
      </c>
      <c r="C30" s="55" t="n">
        <v>93.14356</v>
      </c>
      <c r="D30" s="55" t="n">
        <v>92.30731</v>
      </c>
      <c r="E30" s="55" t="n">
        <v>93.74415</v>
      </c>
      <c r="F30" s="55" t="n">
        <v>30.12733</v>
      </c>
      <c r="G30" s="55" t="n">
        <v>22.84475</v>
      </c>
      <c r="H30" s="55" t="n">
        <v>19.87797</v>
      </c>
      <c r="I30" s="81" t="n">
        <v>0.243692539747814</v>
      </c>
    </row>
    <row r="31" customFormat="false" ht="12.75" hidden="false" customHeight="false" outlineLevel="0" collapsed="false">
      <c r="A31" s="53" t="s">
        <v>115</v>
      </c>
      <c r="B31" s="55" t="n">
        <v>4365.04196</v>
      </c>
      <c r="C31" s="55" t="n">
        <v>5205.07616</v>
      </c>
      <c r="D31" s="55" t="n">
        <v>5019.75131</v>
      </c>
      <c r="E31" s="55" t="n">
        <v>5005.57026</v>
      </c>
      <c r="F31" s="55" t="n">
        <v>2127.31577</v>
      </c>
      <c r="G31" s="55" t="n">
        <v>2287.24676</v>
      </c>
      <c r="H31" s="55" t="n">
        <v>1639.72521</v>
      </c>
      <c r="I31" s="81" t="n">
        <v>0.456940296748527</v>
      </c>
    </row>
    <row r="32" customFormat="false" ht="12.75" hidden="false" customHeight="false" outlineLevel="0" collapsed="false">
      <c r="A32" s="53" t="s">
        <v>116</v>
      </c>
      <c r="B32" s="55" t="n">
        <v>4550.56593</v>
      </c>
      <c r="C32" s="55" t="n">
        <v>4453.77332</v>
      </c>
      <c r="D32" s="55" t="n">
        <v>4081.73615</v>
      </c>
      <c r="E32" s="55" t="n">
        <v>4069.14329</v>
      </c>
      <c r="F32" s="55" t="n">
        <v>1865.20981</v>
      </c>
      <c r="G32" s="55" t="n">
        <v>1838.01638</v>
      </c>
      <c r="H32" s="55" t="n">
        <v>948.84358</v>
      </c>
      <c r="I32" s="81" t="n">
        <v>0.451696155433248</v>
      </c>
    </row>
    <row r="33" customFormat="false" ht="12.75" hidden="false" customHeight="false" outlineLevel="0" collapsed="false">
      <c r="A33" s="53" t="s">
        <v>117</v>
      </c>
      <c r="B33" s="55" t="n">
        <v>9941.1507</v>
      </c>
      <c r="C33" s="55" t="n">
        <v>10372.94252</v>
      </c>
      <c r="D33" s="55" t="n">
        <v>9948.65113</v>
      </c>
      <c r="E33" s="55" t="n">
        <v>7404.8808</v>
      </c>
      <c r="F33" s="55" t="n">
        <v>3792.07601</v>
      </c>
      <c r="G33" s="55" t="n">
        <v>3909.83864</v>
      </c>
      <c r="H33" s="55" t="n">
        <v>1333.60945</v>
      </c>
      <c r="I33" s="81" t="n">
        <v>0.528008315812457</v>
      </c>
    </row>
    <row r="34" customFormat="false" ht="12.75" hidden="false" customHeight="false" outlineLevel="0" collapsed="false">
      <c r="A34" s="53" t="s">
        <v>119</v>
      </c>
      <c r="B34" s="55" t="n">
        <v>-0.05</v>
      </c>
      <c r="C34" s="55" t="n">
        <v>-0.05</v>
      </c>
      <c r="D34" s="55" t="n">
        <v>-0.05</v>
      </c>
      <c r="E34" s="55" t="n">
        <v>-0.05</v>
      </c>
      <c r="F34" s="55" t="n">
        <v>-253.78173</v>
      </c>
      <c r="G34" s="55" t="n">
        <v>-867.99575</v>
      </c>
      <c r="H34" s="55" t="n">
        <v>0</v>
      </c>
      <c r="I34" s="81" t="n">
        <v>0</v>
      </c>
    </row>
    <row r="35" customFormat="false" ht="12.75" hidden="false" customHeight="false" outlineLevel="0" collapsed="false">
      <c r="A35" s="53" t="s">
        <v>120</v>
      </c>
      <c r="B35" s="55" t="n">
        <v>7018.86874</v>
      </c>
      <c r="C35" s="55" t="n">
        <v>7622.34216</v>
      </c>
      <c r="D35" s="55" t="n">
        <v>7391.32046</v>
      </c>
      <c r="E35" s="55" t="n">
        <v>7242.28825</v>
      </c>
      <c r="F35" s="55" t="n">
        <v>1517.54892</v>
      </c>
      <c r="G35" s="55" t="n">
        <v>1447.64313</v>
      </c>
      <c r="H35" s="55" t="n">
        <v>1905.25457</v>
      </c>
      <c r="I35" s="81" t="n">
        <v>0.199887532783578</v>
      </c>
    </row>
    <row r="36" customFormat="false" ht="12.75" hidden="false" customHeight="false" outlineLevel="0" collapsed="false">
      <c r="A36" s="53" t="s">
        <v>121</v>
      </c>
      <c r="B36" s="55" t="n">
        <v>1842.98606</v>
      </c>
      <c r="C36" s="55" t="n">
        <v>1730.09607</v>
      </c>
      <c r="D36" s="55" t="n">
        <v>1698.20539</v>
      </c>
      <c r="E36" s="55" t="n">
        <v>1699.42634</v>
      </c>
      <c r="F36" s="55" t="n">
        <v>989.74877</v>
      </c>
      <c r="G36" s="55" t="n">
        <v>395.28152</v>
      </c>
      <c r="H36" s="55" t="n">
        <v>606.15372</v>
      </c>
      <c r="I36" s="81" t="n">
        <v>0.232597030360257</v>
      </c>
    </row>
    <row r="37" customFormat="false" ht="12.75" hidden="false" customHeight="false" outlineLevel="0" collapsed="false">
      <c r="A37" s="53" t="s">
        <v>122</v>
      </c>
      <c r="B37" s="55" t="n">
        <v>1012.04174</v>
      </c>
      <c r="C37" s="55" t="n">
        <v>989.93393</v>
      </c>
      <c r="D37" s="55" t="n">
        <v>987.58226</v>
      </c>
      <c r="E37" s="55" t="n">
        <v>1579.61375</v>
      </c>
      <c r="F37" s="55" t="n">
        <v>438.89473</v>
      </c>
      <c r="G37" s="55" t="n">
        <v>-394.44274</v>
      </c>
      <c r="H37" s="55" t="n">
        <v>541.93531</v>
      </c>
      <c r="I37" s="81" t="n">
        <v>-0.24970834800596</v>
      </c>
    </row>
    <row r="38" customFormat="false" ht="12.75" hidden="false" customHeight="false" outlineLevel="0" collapsed="false">
      <c r="A38" s="53" t="s">
        <v>123</v>
      </c>
      <c r="B38" s="55" t="n">
        <v>50650.77137</v>
      </c>
      <c r="C38" s="55" t="n">
        <v>51173.2572</v>
      </c>
      <c r="D38" s="55" t="n">
        <v>51081.22385</v>
      </c>
      <c r="E38" s="55" t="n">
        <v>49881.93601</v>
      </c>
      <c r="F38" s="55" t="n">
        <v>25758.69845</v>
      </c>
      <c r="G38" s="55" t="n">
        <v>26596.38193</v>
      </c>
      <c r="H38" s="55" t="n">
        <v>14961.99127</v>
      </c>
      <c r="I38" s="81" t="n">
        <v>0.533186641446077</v>
      </c>
    </row>
    <row r="39" customFormat="false" ht="12.75" hidden="false" customHeight="false" outlineLevel="0" collapsed="false">
      <c r="A39" s="53" t="s">
        <v>124</v>
      </c>
      <c r="B39" s="55" t="n">
        <v>405.53618</v>
      </c>
      <c r="C39" s="55" t="n">
        <v>405.53618</v>
      </c>
      <c r="D39" s="55" t="n">
        <v>405.53618</v>
      </c>
      <c r="E39" s="55" t="n">
        <v>440.55154</v>
      </c>
      <c r="F39" s="55" t="n">
        <v>563.00995</v>
      </c>
      <c r="G39" s="55" t="n">
        <v>491.9272</v>
      </c>
      <c r="H39" s="55" t="n">
        <v>76.69501</v>
      </c>
      <c r="I39" s="81" t="n">
        <v>1.11661668462219</v>
      </c>
    </row>
    <row r="40" customFormat="false" ht="12.75" hidden="false" customHeight="false" outlineLevel="0" collapsed="false">
      <c r="A40" s="53" t="s">
        <v>125</v>
      </c>
      <c r="B40" s="55" t="n">
        <v>107.90207</v>
      </c>
      <c r="C40" s="55" t="n">
        <v>107.90207</v>
      </c>
      <c r="D40" s="55" t="n">
        <v>132.33364</v>
      </c>
      <c r="E40" s="55" t="n">
        <v>143.01989</v>
      </c>
      <c r="F40" s="55" t="n">
        <v>28.46767</v>
      </c>
      <c r="G40" s="55" t="n">
        <v>43.57105</v>
      </c>
      <c r="H40" s="55" t="n">
        <v>34.74409</v>
      </c>
      <c r="I40" s="81" t="n">
        <v>0.304650283257804</v>
      </c>
    </row>
    <row r="41" customFormat="false" ht="12.75" hidden="false" customHeight="false" outlineLevel="0" collapsed="false">
      <c r="A41" s="53" t="s">
        <v>126</v>
      </c>
      <c r="B41" s="55" t="n">
        <v>106.23146</v>
      </c>
      <c r="C41" s="55" t="n">
        <v>106.23146</v>
      </c>
      <c r="D41" s="55" t="n">
        <v>106.14414</v>
      </c>
      <c r="E41" s="55" t="n">
        <v>106.14414</v>
      </c>
      <c r="F41" s="55" t="n">
        <v>10.57762</v>
      </c>
      <c r="G41" s="55" t="n">
        <v>10.57762</v>
      </c>
      <c r="H41" s="55" t="n">
        <v>25.26031</v>
      </c>
      <c r="I41" s="81" t="n">
        <v>0.0996533581599512</v>
      </c>
    </row>
    <row r="42" customFormat="false" ht="12.75" hidden="false" customHeight="false" outlineLevel="0" collapsed="false">
      <c r="A42" s="53" t="s">
        <v>127</v>
      </c>
      <c r="B42" s="55" t="n">
        <v>1296.22509</v>
      </c>
      <c r="C42" s="55" t="n">
        <v>1296.22509</v>
      </c>
      <c r="D42" s="55" t="n">
        <v>1296.22509</v>
      </c>
      <c r="E42" s="55" t="n">
        <v>1296.4977</v>
      </c>
      <c r="F42" s="55" t="n">
        <v>1091.68282</v>
      </c>
      <c r="G42" s="55" t="n">
        <v>1444.39679</v>
      </c>
      <c r="H42" s="55" t="n">
        <v>12.98868</v>
      </c>
      <c r="I42" s="81" t="n">
        <v>1.1140758599109</v>
      </c>
    </row>
    <row r="43" customFormat="false" ht="12.75" hidden="false" customHeight="false" outlineLevel="0" collapsed="false">
      <c r="A43" s="53" t="s">
        <v>128</v>
      </c>
      <c r="B43" s="55" t="n">
        <v>2669.21008</v>
      </c>
      <c r="C43" s="55" t="n">
        <v>2669.21008</v>
      </c>
      <c r="D43" s="55" t="n">
        <v>2664.05831</v>
      </c>
      <c r="E43" s="55" t="n">
        <v>2664.05831</v>
      </c>
      <c r="F43" s="55" t="n">
        <v>1055.47134</v>
      </c>
      <c r="G43" s="55" t="n">
        <v>1336.41484</v>
      </c>
      <c r="H43" s="55" t="n">
        <v>160.28467</v>
      </c>
      <c r="I43" s="81" t="n">
        <v>0.501646242119978</v>
      </c>
    </row>
    <row r="44" customFormat="false" ht="12.75" hidden="false" customHeight="false" outlineLevel="0" collapsed="false">
      <c r="A44" s="53" t="s">
        <v>129</v>
      </c>
      <c r="B44" s="55" t="n">
        <v>38518.54692</v>
      </c>
      <c r="C44" s="55" t="n">
        <v>32274.49267</v>
      </c>
      <c r="D44" s="55" t="n">
        <v>32273.52102</v>
      </c>
      <c r="E44" s="55" t="n">
        <v>31979.242</v>
      </c>
      <c r="F44" s="55" t="n">
        <v>18832.05776</v>
      </c>
      <c r="G44" s="55" t="n">
        <v>16410.31787</v>
      </c>
      <c r="H44" s="55" t="n">
        <v>6040.82623</v>
      </c>
      <c r="I44" s="81" t="n">
        <v>0.513155310873222</v>
      </c>
    </row>
    <row r="45" customFormat="false" ht="12.75" hidden="false" customHeight="false" outlineLevel="0" collapsed="false">
      <c r="A45" s="53" t="s">
        <v>132</v>
      </c>
      <c r="B45" s="55" t="n">
        <v>3515.2227</v>
      </c>
      <c r="C45" s="55" t="n">
        <v>3515.2227</v>
      </c>
      <c r="D45" s="55" t="n">
        <v>3500.8147</v>
      </c>
      <c r="E45" s="55" t="n">
        <v>3500.8147</v>
      </c>
      <c r="F45" s="55" t="n">
        <v>1272.61229</v>
      </c>
      <c r="G45" s="55" t="n">
        <v>1301.12918</v>
      </c>
      <c r="H45" s="55" t="n">
        <v>694.63119</v>
      </c>
      <c r="I45" s="81" t="n">
        <v>0.371664681366883</v>
      </c>
    </row>
    <row r="46" customFormat="false" ht="12.75" hidden="false" customHeight="false" outlineLevel="0" collapsed="false">
      <c r="A46" s="53" t="s">
        <v>135</v>
      </c>
      <c r="B46" s="55" t="n">
        <v>3787.3697</v>
      </c>
      <c r="C46" s="55" t="n">
        <v>4477.11283</v>
      </c>
      <c r="D46" s="55" t="n">
        <v>4271.34448</v>
      </c>
      <c r="E46" s="55" t="n">
        <v>4281.08333</v>
      </c>
      <c r="F46" s="55" t="n">
        <v>1117.51684</v>
      </c>
      <c r="G46" s="55" t="n">
        <v>1518.66971</v>
      </c>
      <c r="H46" s="55" t="n">
        <v>1276.37381</v>
      </c>
      <c r="I46" s="81" t="n">
        <v>0.354739581768431</v>
      </c>
    </row>
    <row r="47" customFormat="false" ht="12.75" hidden="false" customHeight="false" outlineLevel="0" collapsed="false">
      <c r="A47" s="53" t="s">
        <v>136</v>
      </c>
      <c r="B47" s="55" t="n">
        <v>13.49967</v>
      </c>
      <c r="C47" s="55" t="n">
        <v>13.49967</v>
      </c>
      <c r="D47" s="55" t="n">
        <v>13.43559</v>
      </c>
      <c r="E47" s="55" t="n">
        <v>13.5243</v>
      </c>
      <c r="F47" s="55" t="n">
        <v>2.016</v>
      </c>
      <c r="G47" s="55" t="n">
        <v>-3.804</v>
      </c>
      <c r="H47" s="55" t="n">
        <v>1.8305</v>
      </c>
      <c r="I47" s="81" t="n">
        <v>-0.281271489097402</v>
      </c>
    </row>
    <row r="48" customFormat="false" ht="12.75" hidden="false" customHeight="false" outlineLevel="0" collapsed="false">
      <c r="A48" s="53" t="s">
        <v>137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.00154</v>
      </c>
      <c r="H48" s="55" t="n">
        <v>0</v>
      </c>
      <c r="I48" s="81" t="n">
        <v>0</v>
      </c>
    </row>
    <row r="49" customFormat="false" ht="12.75" hidden="false" customHeight="false" outlineLevel="0" collapsed="false">
      <c r="A49" s="53" t="s">
        <v>138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-25.60853</v>
      </c>
      <c r="H49" s="55" t="n">
        <v>0</v>
      </c>
      <c r="I49" s="81" t="n">
        <v>0</v>
      </c>
    </row>
    <row r="50" customFormat="false" ht="12.75" hidden="false" customHeight="false" outlineLevel="0" collapsed="false">
      <c r="A50" s="53" t="s">
        <v>139</v>
      </c>
      <c r="B50" s="55" t="n">
        <v>1418.05897</v>
      </c>
      <c r="C50" s="55" t="n">
        <v>1416.53743</v>
      </c>
      <c r="D50" s="55" t="n">
        <v>1323.3622</v>
      </c>
      <c r="E50" s="55" t="n">
        <v>1320.79118</v>
      </c>
      <c r="F50" s="55" t="n">
        <v>945.9599</v>
      </c>
      <c r="G50" s="55" t="n">
        <v>961.70058</v>
      </c>
      <c r="H50" s="55" t="n">
        <v>331.6501</v>
      </c>
      <c r="I50" s="81" t="n">
        <v>0.728124623000587</v>
      </c>
    </row>
    <row r="51" customFormat="false" ht="12.75" hidden="false" customHeight="false" outlineLevel="0" collapsed="false">
      <c r="A51" s="53" t="s">
        <v>140</v>
      </c>
      <c r="B51" s="55" t="n">
        <v>30529.8313</v>
      </c>
      <c r="C51" s="55" t="n">
        <v>30712.5124</v>
      </c>
      <c r="D51" s="55" t="n">
        <v>29964.87777</v>
      </c>
      <c r="E51" s="55" t="n">
        <v>29419.05476</v>
      </c>
      <c r="F51" s="55" t="n">
        <v>12714.84675</v>
      </c>
      <c r="G51" s="55" t="n">
        <v>12723.77128</v>
      </c>
      <c r="H51" s="55" t="n">
        <v>4044.16346</v>
      </c>
      <c r="I51" s="81" t="n">
        <v>0.432501023020632</v>
      </c>
    </row>
    <row r="52" customFormat="false" ht="12.75" hidden="false" customHeight="false" outlineLevel="0" collapsed="false">
      <c r="A52" s="53" t="s">
        <v>141</v>
      </c>
      <c r="B52" s="55" t="n">
        <v>14922.54367</v>
      </c>
      <c r="C52" s="55" t="n">
        <v>14922.54367</v>
      </c>
      <c r="D52" s="55" t="n">
        <v>14850.46109</v>
      </c>
      <c r="E52" s="55" t="n">
        <v>381.38849</v>
      </c>
      <c r="F52" s="55" t="n">
        <v>0</v>
      </c>
      <c r="G52" s="55" t="n">
        <v>0</v>
      </c>
      <c r="H52" s="55" t="n">
        <v>10.81702</v>
      </c>
      <c r="I52" s="81" t="n">
        <v>0</v>
      </c>
    </row>
    <row r="53" customFormat="false" ht="12.75" hidden="false" customHeight="false" outlineLevel="0" collapsed="false">
      <c r="A53" s="53" t="s">
        <v>142</v>
      </c>
      <c r="B53" s="55" t="n">
        <v>20152.92979</v>
      </c>
      <c r="C53" s="55" t="n">
        <v>22708.66597</v>
      </c>
      <c r="D53" s="55" t="n">
        <v>21422.00882</v>
      </c>
      <c r="E53" s="55" t="n">
        <v>20687.2212</v>
      </c>
      <c r="F53" s="55" t="n">
        <v>6995.22277</v>
      </c>
      <c r="G53" s="55" t="n">
        <v>8386.67003</v>
      </c>
      <c r="H53" s="55" t="n">
        <v>2625.24445</v>
      </c>
      <c r="I53" s="81" t="n">
        <v>0.405403410584695</v>
      </c>
    </row>
    <row r="54" customFormat="false" ht="12.75" hidden="false" customHeight="false" outlineLevel="0" collapsed="false">
      <c r="A54" s="53" t="s">
        <v>143</v>
      </c>
      <c r="B54" s="55" t="n">
        <v>821.77613</v>
      </c>
      <c r="C54" s="55" t="n">
        <v>797.71415</v>
      </c>
      <c r="D54" s="55" t="n">
        <v>711.96264</v>
      </c>
      <c r="E54" s="55" t="n">
        <v>768.96088</v>
      </c>
      <c r="F54" s="55" t="n">
        <v>108.17502</v>
      </c>
      <c r="G54" s="55" t="n">
        <v>42.64592</v>
      </c>
      <c r="H54" s="55" t="n">
        <v>248.92132</v>
      </c>
      <c r="I54" s="81" t="n">
        <v>0.0554591541769979</v>
      </c>
    </row>
    <row r="55" customFormat="false" ht="12.75" hidden="false" customHeight="false" outlineLevel="0" collapsed="false">
      <c r="A55" s="53" t="s">
        <v>144</v>
      </c>
      <c r="B55" s="55" t="n">
        <v>787.80621</v>
      </c>
      <c r="C55" s="55" t="n">
        <v>787.80621</v>
      </c>
      <c r="D55" s="55" t="n">
        <v>787.80621</v>
      </c>
      <c r="E55" s="55" t="n">
        <v>646.83419</v>
      </c>
      <c r="F55" s="55" t="n">
        <v>672.01776</v>
      </c>
      <c r="G55" s="55" t="n">
        <v>665.29131</v>
      </c>
      <c r="H55" s="55" t="n">
        <v>130.128</v>
      </c>
      <c r="I55" s="81" t="n">
        <v>1.02853454607896</v>
      </c>
    </row>
    <row r="56" customFormat="false" ht="12.75" hidden="false" customHeight="false" outlineLevel="0" collapsed="false">
      <c r="A56" s="53" t="s">
        <v>145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.15055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46</v>
      </c>
      <c r="B57" s="55" t="n">
        <v>19872.03144</v>
      </c>
      <c r="C57" s="55" t="n">
        <v>11425.30556</v>
      </c>
      <c r="D57" s="55" t="n">
        <v>11269.20422</v>
      </c>
      <c r="E57" s="55" t="n">
        <v>11773.19905</v>
      </c>
      <c r="F57" s="55" t="n">
        <v>9654.83687</v>
      </c>
      <c r="G57" s="55" t="n">
        <v>7349.87142</v>
      </c>
      <c r="H57" s="55" t="n">
        <v>3874.64367</v>
      </c>
      <c r="I57" s="81" t="n">
        <v>0.624288384897391</v>
      </c>
    </row>
    <row r="58" customFormat="false" ht="12.75" hidden="false" customHeight="false" outlineLevel="0" collapsed="false">
      <c r="A58" s="53" t="s">
        <v>147</v>
      </c>
      <c r="B58" s="55" t="n">
        <v>170686.83701</v>
      </c>
      <c r="C58" s="55" t="n">
        <v>170686.83701</v>
      </c>
      <c r="D58" s="55" t="n">
        <v>170754.95976</v>
      </c>
      <c r="E58" s="55" t="n">
        <v>63168.77818</v>
      </c>
      <c r="F58" s="55" t="n">
        <v>36352.77355</v>
      </c>
      <c r="G58" s="55" t="n">
        <v>39215.96149</v>
      </c>
      <c r="H58" s="55" t="n">
        <v>4068.96687</v>
      </c>
      <c r="I58" s="81" t="n">
        <v>0.62081241112902</v>
      </c>
    </row>
    <row r="59" customFormat="false" ht="12.75" hidden="false" customHeight="false" outlineLevel="0" collapsed="false">
      <c r="A59" s="53" t="s">
        <v>150</v>
      </c>
      <c r="B59" s="55" t="n">
        <v>628.21692</v>
      </c>
      <c r="C59" s="55" t="n">
        <v>634.67701</v>
      </c>
      <c r="D59" s="55" t="n">
        <v>616.38835</v>
      </c>
      <c r="E59" s="55" t="n">
        <v>586.54089</v>
      </c>
      <c r="F59" s="55" t="n">
        <v>17.97988</v>
      </c>
      <c r="G59" s="55" t="n">
        <v>131.7326</v>
      </c>
      <c r="H59" s="55" t="n">
        <v>106.45056</v>
      </c>
      <c r="I59" s="81" t="n">
        <v>0.224592355359914</v>
      </c>
    </row>
    <row r="60" customFormat="false" ht="12.75" hidden="false" customHeight="false" outlineLevel="0" collapsed="false">
      <c r="A60" s="53" t="s">
        <v>151</v>
      </c>
      <c r="B60" s="55" t="n">
        <v>3292.87793</v>
      </c>
      <c r="C60" s="55" t="n">
        <v>3372.31119</v>
      </c>
      <c r="D60" s="55" t="n">
        <v>3104.17653</v>
      </c>
      <c r="E60" s="55" t="n">
        <v>1720.54218</v>
      </c>
      <c r="F60" s="55" t="n">
        <v>-57.68092</v>
      </c>
      <c r="G60" s="55" t="n">
        <v>574.87866</v>
      </c>
      <c r="H60" s="55" t="n">
        <v>478.16925</v>
      </c>
      <c r="I60" s="81" t="n">
        <v>0.334126455417675</v>
      </c>
    </row>
    <row r="61" customFormat="false" ht="12.75" hidden="false" customHeight="false" outlineLevel="0" collapsed="false">
      <c r="A61" s="53" t="s">
        <v>153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35.28929</v>
      </c>
      <c r="G61" s="55" t="n">
        <v>32.83905</v>
      </c>
      <c r="H61" s="55" t="n">
        <v>0</v>
      </c>
      <c r="I61" s="81" t="n">
        <v>0</v>
      </c>
    </row>
    <row r="62" customFormat="false" ht="12.75" hidden="false" customHeight="false" outlineLevel="0" collapsed="false">
      <c r="A62" s="53" t="s">
        <v>154</v>
      </c>
      <c r="B62" s="55" t="n">
        <v>0</v>
      </c>
      <c r="C62" s="55" t="n">
        <v>0</v>
      </c>
      <c r="D62" s="55" t="n">
        <v>0.02049</v>
      </c>
      <c r="E62" s="55" t="n">
        <v>0.05597</v>
      </c>
      <c r="F62" s="55" t="n">
        <v>0</v>
      </c>
      <c r="G62" s="55" t="n">
        <v>0.68963</v>
      </c>
      <c r="H62" s="55" t="n">
        <v>0.0195</v>
      </c>
      <c r="I62" s="81" t="n">
        <v>12.3214221904592</v>
      </c>
    </row>
    <row r="63" customFormat="false" ht="12.75" hidden="false" customHeight="false" outlineLevel="0" collapsed="false">
      <c r="A63" s="53" t="s">
        <v>155</v>
      </c>
      <c r="B63" s="55" t="n">
        <v>675.47209</v>
      </c>
      <c r="C63" s="55" t="n">
        <v>675.47209</v>
      </c>
      <c r="D63" s="55" t="n">
        <v>675.47209</v>
      </c>
      <c r="E63" s="55" t="n">
        <v>675.91356</v>
      </c>
      <c r="F63" s="55" t="n">
        <v>222.95231</v>
      </c>
      <c r="G63" s="55" t="n">
        <v>197.24779</v>
      </c>
      <c r="H63" s="55" t="n">
        <v>70.95617</v>
      </c>
      <c r="I63" s="81" t="n">
        <v>0.291823987079058</v>
      </c>
    </row>
    <row r="64" customFormat="false" ht="12.75" hidden="false" customHeight="false" outlineLevel="0" collapsed="false">
      <c r="A64" s="53" t="s">
        <v>156</v>
      </c>
      <c r="B64" s="55" t="n">
        <v>11708.56839</v>
      </c>
      <c r="C64" s="55" t="n">
        <v>11898.22859</v>
      </c>
      <c r="D64" s="55" t="n">
        <v>11383.45501</v>
      </c>
      <c r="E64" s="55" t="n">
        <v>10719.10474</v>
      </c>
      <c r="F64" s="55" t="n">
        <v>6836.01734</v>
      </c>
      <c r="G64" s="55" t="n">
        <v>6487.86428</v>
      </c>
      <c r="H64" s="55" t="n">
        <v>3149.79365</v>
      </c>
      <c r="I64" s="81" t="n">
        <v>0.605261767411371</v>
      </c>
    </row>
    <row r="65" customFormat="false" ht="12.75" hidden="false" customHeight="false" outlineLevel="0" collapsed="false">
      <c r="A65" s="53" t="s">
        <v>157</v>
      </c>
      <c r="B65" s="55" t="n"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7E-005</v>
      </c>
      <c r="H65" s="55" t="n">
        <v>0</v>
      </c>
      <c r="I65" s="81" t="n">
        <v>0</v>
      </c>
    </row>
    <row r="66" customFormat="false" ht="12.75" hidden="false" customHeight="false" outlineLevel="0" collapsed="false">
      <c r="A66" s="53" t="s">
        <v>158</v>
      </c>
      <c r="B66" s="55" t="n">
        <v>488.46148</v>
      </c>
      <c r="C66" s="55" t="n">
        <v>471.03787</v>
      </c>
      <c r="D66" s="55" t="n">
        <v>470.87582</v>
      </c>
      <c r="E66" s="55" t="n">
        <v>453.73783</v>
      </c>
      <c r="F66" s="55" t="n">
        <v>238.8972</v>
      </c>
      <c r="G66" s="55" t="n">
        <v>283.06026</v>
      </c>
      <c r="H66" s="55" t="n">
        <v>139.50616</v>
      </c>
      <c r="I66" s="81" t="n">
        <v>0.623840996462649</v>
      </c>
    </row>
    <row r="67" customFormat="false" ht="12.75" hidden="false" customHeight="false" outlineLevel="0" collapsed="false">
      <c r="A67" s="53" t="s">
        <v>160</v>
      </c>
      <c r="B67" s="55" t="n">
        <v>7559.06366</v>
      </c>
      <c r="C67" s="55" t="n">
        <v>9923.31668</v>
      </c>
      <c r="D67" s="55" t="n">
        <v>9612.54367</v>
      </c>
      <c r="E67" s="55" t="n">
        <v>7913.05458</v>
      </c>
      <c r="F67" s="55" t="n">
        <v>2301.37339</v>
      </c>
      <c r="G67" s="55" t="n">
        <v>4015.9337</v>
      </c>
      <c r="H67" s="55" t="n">
        <v>2541.76233</v>
      </c>
      <c r="I67" s="81" t="n">
        <v>0.507507392928914</v>
      </c>
    </row>
    <row r="68" customFormat="false" ht="12.75" hidden="false" customHeight="false" outlineLevel="0" collapsed="false">
      <c r="A68" s="53" t="s">
        <v>161</v>
      </c>
      <c r="B68" s="55" t="n">
        <v>31.39615</v>
      </c>
      <c r="C68" s="55" t="n">
        <v>34.31578</v>
      </c>
      <c r="D68" s="55" t="n">
        <v>30.53286</v>
      </c>
      <c r="E68" s="55" t="n">
        <v>31.48238</v>
      </c>
      <c r="F68" s="55" t="n">
        <v>254.93446</v>
      </c>
      <c r="G68" s="55" t="n">
        <v>176.70079</v>
      </c>
      <c r="H68" s="55" t="n">
        <v>65.29198</v>
      </c>
      <c r="I68" s="81" t="n">
        <v>5.61268843079843</v>
      </c>
    </row>
    <row r="69" customFormat="false" ht="12.75" hidden="false" customHeight="false" outlineLevel="0" collapsed="false">
      <c r="A69" s="53" t="s">
        <v>162</v>
      </c>
      <c r="B69" s="55" t="n">
        <v>3208.42425</v>
      </c>
      <c r="C69" s="55" t="n">
        <v>3208.42425</v>
      </c>
      <c r="D69" s="55" t="n">
        <v>3204.19708</v>
      </c>
      <c r="E69" s="55" t="n">
        <v>3082.17933</v>
      </c>
      <c r="F69" s="55" t="n">
        <v>649.96239</v>
      </c>
      <c r="G69" s="55" t="n">
        <v>793.67967</v>
      </c>
      <c r="H69" s="55" t="n">
        <v>66.07267</v>
      </c>
      <c r="I69" s="81" t="n">
        <v>0.257505999821237</v>
      </c>
    </row>
    <row r="70" customFormat="false" ht="12.75" hidden="false" customHeight="false" outlineLevel="0" collapsed="false">
      <c r="A70" s="53" t="s">
        <v>163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.93523</v>
      </c>
      <c r="G70" s="55" t="n">
        <v>4.99241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64</v>
      </c>
      <c r="B71" s="55" t="n">
        <v>2116.91693</v>
      </c>
      <c r="C71" s="55" t="n">
        <v>2223.39494</v>
      </c>
      <c r="D71" s="55" t="n">
        <v>2223.31015</v>
      </c>
      <c r="E71" s="55" t="n">
        <v>2548.18202</v>
      </c>
      <c r="F71" s="55" t="n">
        <v>971.20948</v>
      </c>
      <c r="G71" s="55" t="n">
        <v>958.54798</v>
      </c>
      <c r="H71" s="55" t="n">
        <v>1309.62962</v>
      </c>
      <c r="I71" s="81" t="n">
        <v>0.376169352297682</v>
      </c>
    </row>
    <row r="72" customFormat="false" ht="12.75" hidden="false" customHeight="false" outlineLevel="0" collapsed="false">
      <c r="A72" s="53" t="s">
        <v>165</v>
      </c>
      <c r="B72" s="55" t="n">
        <v>10156.63552</v>
      </c>
      <c r="C72" s="55" t="n">
        <v>10348.47495</v>
      </c>
      <c r="D72" s="55" t="n">
        <v>10181.59436</v>
      </c>
      <c r="E72" s="55" t="n">
        <v>10205.09986</v>
      </c>
      <c r="F72" s="55" t="n">
        <v>4210.14288</v>
      </c>
      <c r="G72" s="55" t="n">
        <v>4482.95199</v>
      </c>
      <c r="H72" s="55" t="n">
        <v>3001.48526</v>
      </c>
      <c r="I72" s="81" t="n">
        <v>0.439285460358053</v>
      </c>
    </row>
    <row r="73" customFormat="false" ht="12.75" hidden="false" customHeight="false" outlineLevel="0" collapsed="false">
      <c r="A73" s="53" t="s">
        <v>166</v>
      </c>
      <c r="B73" s="55" t="n">
        <v>1126.23947</v>
      </c>
      <c r="C73" s="55" t="n">
        <v>1126.23947</v>
      </c>
      <c r="D73" s="55" t="n">
        <v>1075.46642</v>
      </c>
      <c r="E73" s="55" t="n">
        <v>415.27488</v>
      </c>
      <c r="F73" s="55" t="n">
        <v>333.72895</v>
      </c>
      <c r="G73" s="55" t="n">
        <v>157.20185</v>
      </c>
      <c r="H73" s="55" t="n">
        <v>102.00608</v>
      </c>
      <c r="I73" s="81" t="n">
        <v>0.378548902355953</v>
      </c>
    </row>
    <row r="74" customFormat="false" ht="12.75" hidden="false" customHeight="false" outlineLevel="0" collapsed="false">
      <c r="A74" s="53" t="s">
        <v>167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.00227</v>
      </c>
      <c r="H74" s="55" t="n">
        <v>0</v>
      </c>
      <c r="I74" s="81" t="n">
        <v>0</v>
      </c>
    </row>
    <row r="75" customFormat="false" ht="12.75" hidden="false" customHeight="false" outlineLevel="0" collapsed="false">
      <c r="A75" s="53" t="s">
        <v>168</v>
      </c>
      <c r="B75" s="55" t="n">
        <v>4694.96702</v>
      </c>
      <c r="C75" s="55" t="n">
        <v>4694.96702</v>
      </c>
      <c r="D75" s="55" t="n">
        <v>4556.82302</v>
      </c>
      <c r="E75" s="55" t="n">
        <v>2183.93163</v>
      </c>
      <c r="F75" s="55" t="n">
        <v>186.29463</v>
      </c>
      <c r="G75" s="55" t="n">
        <v>211.53346</v>
      </c>
      <c r="H75" s="55" t="n">
        <v>666.16839</v>
      </c>
      <c r="I75" s="81" t="n">
        <v>0.0968590120195292</v>
      </c>
    </row>
    <row r="76" customFormat="false" ht="12.75" hidden="false" customHeight="false" outlineLevel="0" collapsed="false">
      <c r="A76" s="53" t="s">
        <v>169</v>
      </c>
      <c r="B76" s="55" t="n">
        <v>872.54481</v>
      </c>
      <c r="C76" s="55" t="n">
        <v>872.90242</v>
      </c>
      <c r="D76" s="55" t="n">
        <v>873.30992</v>
      </c>
      <c r="E76" s="55" t="n">
        <v>872.09251</v>
      </c>
      <c r="F76" s="55" t="n">
        <v>377.54931</v>
      </c>
      <c r="G76" s="55" t="n">
        <v>414.1906</v>
      </c>
      <c r="H76" s="55" t="n">
        <v>218.38397</v>
      </c>
      <c r="I76" s="81" t="n">
        <v>0.474938834184002</v>
      </c>
    </row>
    <row r="77" customFormat="false" ht="12.75" hidden="false" customHeight="false" outlineLevel="0" collapsed="false">
      <c r="A77" s="53" t="s">
        <v>170</v>
      </c>
      <c r="B77" s="55" t="n">
        <v>18474.19963</v>
      </c>
      <c r="C77" s="55" t="n">
        <v>18485.29313</v>
      </c>
      <c r="D77" s="55" t="n">
        <v>17821.19019</v>
      </c>
      <c r="E77" s="55" t="n">
        <v>17528.42499</v>
      </c>
      <c r="F77" s="55" t="n">
        <v>5761.49373</v>
      </c>
      <c r="G77" s="55" t="n">
        <v>5961.63309</v>
      </c>
      <c r="H77" s="55" t="n">
        <v>3682.56908</v>
      </c>
      <c r="I77" s="81" t="n">
        <v>0.340112308630189</v>
      </c>
    </row>
    <row r="78" customFormat="false" ht="12.75" hidden="false" customHeight="false" outlineLevel="0" collapsed="false">
      <c r="A78" s="53" t="s">
        <v>171</v>
      </c>
      <c r="B78" s="55" t="n">
        <v>44234.87928</v>
      </c>
      <c r="C78" s="55" t="n">
        <v>44234.87928</v>
      </c>
      <c r="D78" s="55" t="n">
        <v>44234.87928</v>
      </c>
      <c r="E78" s="55" t="n">
        <v>6574.96338</v>
      </c>
      <c r="F78" s="55" t="n">
        <v>0</v>
      </c>
      <c r="G78" s="55" t="n">
        <v>0</v>
      </c>
      <c r="H78" s="55" t="n">
        <v>0</v>
      </c>
      <c r="I78" s="81" t="n">
        <v>0</v>
      </c>
    </row>
    <row r="79" customFormat="false" ht="12.75" hidden="false" customHeight="false" outlineLevel="0" collapsed="false">
      <c r="A79" s="53" t="s">
        <v>172</v>
      </c>
      <c r="B79" s="55" t="n">
        <v>1022.63267</v>
      </c>
      <c r="C79" s="55" t="n">
        <v>987.16347</v>
      </c>
      <c r="D79" s="55" t="n">
        <v>761.6604</v>
      </c>
      <c r="E79" s="55" t="n">
        <v>757.52909</v>
      </c>
      <c r="F79" s="55" t="n">
        <v>585.92555</v>
      </c>
      <c r="G79" s="55" t="n">
        <v>519.20042</v>
      </c>
      <c r="H79" s="55" t="n">
        <v>217.34055</v>
      </c>
      <c r="I79" s="81" t="n">
        <v>0.685386775047807</v>
      </c>
    </row>
    <row r="80" customFormat="false" ht="12.75" hidden="false" customHeight="false" outlineLevel="0" collapsed="false">
      <c r="A80" s="53" t="s">
        <v>173</v>
      </c>
      <c r="B80" s="55" t="n">
        <v>1425.22395</v>
      </c>
      <c r="C80" s="55" t="n">
        <v>1425.22395</v>
      </c>
      <c r="D80" s="55" t="n">
        <v>1273.98508</v>
      </c>
      <c r="E80" s="55" t="n">
        <v>1402.93903</v>
      </c>
      <c r="F80" s="55" t="n">
        <v>415.45211</v>
      </c>
      <c r="G80" s="55" t="n">
        <v>651.4972</v>
      </c>
      <c r="H80" s="55" t="n">
        <v>33.62003</v>
      </c>
      <c r="I80" s="81" t="n">
        <v>0.464380266047627</v>
      </c>
    </row>
    <row r="81" customFormat="false" ht="12.75" hidden="false" customHeight="false" outlineLevel="0" collapsed="false">
      <c r="A81" s="53" t="s">
        <v>174</v>
      </c>
      <c r="B81" s="55" t="n">
        <v>1171.97872</v>
      </c>
      <c r="C81" s="55" t="n">
        <v>1171.97872</v>
      </c>
      <c r="D81" s="55" t="n">
        <v>1169.76861</v>
      </c>
      <c r="E81" s="55" t="n">
        <v>1188.2587</v>
      </c>
      <c r="F81" s="55" t="n">
        <v>66.81156</v>
      </c>
      <c r="G81" s="55" t="n">
        <v>363.85755</v>
      </c>
      <c r="H81" s="55" t="n">
        <v>311.80547</v>
      </c>
      <c r="I81" s="81" t="n">
        <v>0.306210718255208</v>
      </c>
    </row>
    <row r="82" customFormat="false" ht="12.75" hidden="false" customHeight="false" outlineLevel="0" collapsed="false">
      <c r="A82" s="53" t="s">
        <v>175</v>
      </c>
      <c r="B82" s="55" t="n">
        <v>4991.38864</v>
      </c>
      <c r="C82" s="55" t="n">
        <v>4574.12003</v>
      </c>
      <c r="D82" s="55" t="n">
        <v>4475.94759</v>
      </c>
      <c r="E82" s="55" t="n">
        <v>2752.73467</v>
      </c>
      <c r="F82" s="55" t="n">
        <v>460.29542</v>
      </c>
      <c r="G82" s="55" t="n">
        <v>-21.8685</v>
      </c>
      <c r="H82" s="55" t="n">
        <v>-2.26485</v>
      </c>
      <c r="I82" s="81" t="n">
        <v>-0.00794428182211982</v>
      </c>
    </row>
    <row r="83" customFormat="false" ht="12.75" hidden="false" customHeight="false" outlineLevel="0" collapsed="false">
      <c r="A83" s="53" t="s">
        <v>176</v>
      </c>
      <c r="B83" s="55" t="n">
        <v>1308.80334</v>
      </c>
      <c r="C83" s="55" t="n">
        <v>526.58598</v>
      </c>
      <c r="D83" s="55" t="n">
        <v>526.58598</v>
      </c>
      <c r="E83" s="55" t="n">
        <v>512.73422</v>
      </c>
      <c r="F83" s="55" t="n">
        <v>576.39008</v>
      </c>
      <c r="G83" s="55" t="n">
        <v>319.85135</v>
      </c>
      <c r="H83" s="55" t="n">
        <v>90.62496</v>
      </c>
      <c r="I83" s="81" t="n">
        <v>0.623815102491111</v>
      </c>
    </row>
    <row r="84" customFormat="false" ht="12.75" hidden="false" customHeight="false" outlineLevel="0" collapsed="false">
      <c r="A84" s="53" t="s">
        <v>177</v>
      </c>
      <c r="B84" s="55" t="n">
        <v>37312.01222</v>
      </c>
      <c r="C84" s="55" t="n">
        <v>36975.77526</v>
      </c>
      <c r="D84" s="55" t="n">
        <v>36966.00719</v>
      </c>
      <c r="E84" s="55" t="n">
        <v>4518.59449</v>
      </c>
      <c r="F84" s="55" t="n">
        <v>3234.05305</v>
      </c>
      <c r="G84" s="55" t="n">
        <v>3125.28314</v>
      </c>
      <c r="H84" s="55" t="n">
        <v>731.05949</v>
      </c>
      <c r="I84" s="81" t="n">
        <v>0.691649393836179</v>
      </c>
    </row>
    <row r="85" customFormat="false" ht="12.75" hidden="false" customHeight="false" outlineLevel="0" collapsed="false">
      <c r="A85" s="53" t="s">
        <v>178</v>
      </c>
      <c r="B85" s="55" t="n">
        <v>0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0.00024</v>
      </c>
      <c r="H85" s="55" t="n">
        <v>0</v>
      </c>
      <c r="I85" s="81" t="n">
        <v>0</v>
      </c>
    </row>
    <row r="86" customFormat="false" ht="12.75" hidden="false" customHeight="false" outlineLevel="0" collapsed="false">
      <c r="A86" s="53" t="s">
        <v>179</v>
      </c>
      <c r="B86" s="55" t="n">
        <v>4260.03946</v>
      </c>
      <c r="C86" s="55" t="n">
        <v>4641.40836</v>
      </c>
      <c r="D86" s="55" t="n">
        <v>4501.79462</v>
      </c>
      <c r="E86" s="55" t="n">
        <v>4115.33562</v>
      </c>
      <c r="F86" s="55" t="n">
        <v>1765.93828</v>
      </c>
      <c r="G86" s="55" t="n">
        <v>1517.53002</v>
      </c>
      <c r="H86" s="55" t="n">
        <v>866.98684</v>
      </c>
      <c r="I86" s="81" t="n">
        <v>0.36875000246031</v>
      </c>
    </row>
    <row r="87" customFormat="false" ht="12.75" hidden="false" customHeight="false" outlineLevel="0" collapsed="false">
      <c r="A87" s="53" t="s">
        <v>181</v>
      </c>
      <c r="B87" s="55" t="n">
        <v>0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0.00162</v>
      </c>
      <c r="H87" s="55" t="n">
        <v>0</v>
      </c>
      <c r="I87" s="81" t="n">
        <v>0</v>
      </c>
    </row>
    <row r="88" customFormat="false" ht="12.75" hidden="false" customHeight="false" outlineLevel="0" collapsed="false">
      <c r="A88" s="53" t="s">
        <v>183</v>
      </c>
      <c r="B88" s="55" t="n">
        <v>2359.438</v>
      </c>
      <c r="C88" s="55" t="n">
        <v>2322.09</v>
      </c>
      <c r="D88" s="55" t="n">
        <v>2272.273</v>
      </c>
      <c r="E88" s="55" t="n">
        <v>2272.667</v>
      </c>
      <c r="F88" s="55" t="n">
        <v>879.678</v>
      </c>
      <c r="G88" s="55" t="n">
        <v>1030.427</v>
      </c>
      <c r="H88" s="55" t="n">
        <v>1049.554</v>
      </c>
      <c r="I88" s="81" t="n">
        <v>0.453399904165458</v>
      </c>
    </row>
    <row r="89" customFormat="false" ht="12.75" hidden="false" customHeight="false" outlineLevel="0" collapsed="false">
      <c r="A89" s="53" t="s">
        <v>184</v>
      </c>
      <c r="B89" s="55" t="n">
        <v>514.54335</v>
      </c>
      <c r="C89" s="55" t="n">
        <v>514.54335</v>
      </c>
      <c r="D89" s="55" t="n">
        <v>498.04041</v>
      </c>
      <c r="E89" s="55" t="n">
        <v>485.54472</v>
      </c>
      <c r="F89" s="55" t="n">
        <v>64.45419</v>
      </c>
      <c r="G89" s="55" t="n">
        <v>63.73947</v>
      </c>
      <c r="H89" s="55" t="n">
        <v>134.32632</v>
      </c>
      <c r="I89" s="81" t="n">
        <v>0.13127414916591</v>
      </c>
    </row>
    <row r="90" customFormat="false" ht="12.75" hidden="false" customHeight="false" outlineLevel="0" collapsed="false">
      <c r="A90" s="53" t="s">
        <v>185</v>
      </c>
      <c r="B90" s="55" t="n">
        <v>2840.08041</v>
      </c>
      <c r="C90" s="55" t="n">
        <v>1834.06655</v>
      </c>
      <c r="D90" s="55" t="n">
        <v>1499.18379</v>
      </c>
      <c r="E90" s="55" t="n">
        <v>1191.07848</v>
      </c>
      <c r="F90" s="55" t="n">
        <v>1457.39191</v>
      </c>
      <c r="G90" s="55" t="n">
        <v>250.25677</v>
      </c>
      <c r="H90" s="55" t="n">
        <v>218.27438</v>
      </c>
      <c r="I90" s="81" t="n">
        <v>0.210109387586282</v>
      </c>
    </row>
    <row r="91" customFormat="false" ht="12.75" hidden="false" customHeight="false" outlineLevel="0" collapsed="false">
      <c r="A91" s="53" t="s">
        <v>186</v>
      </c>
      <c r="B91" s="55" t="n">
        <v>1533.69895</v>
      </c>
      <c r="C91" s="55" t="n">
        <v>1456.76309</v>
      </c>
      <c r="D91" s="55" t="n">
        <v>1456.76309</v>
      </c>
      <c r="E91" s="55" t="n">
        <v>1558.0729</v>
      </c>
      <c r="F91" s="55" t="n">
        <v>285.1356</v>
      </c>
      <c r="G91" s="55" t="n">
        <v>285.00137</v>
      </c>
      <c r="H91" s="55" t="n">
        <v>560.29629</v>
      </c>
      <c r="I91" s="81" t="n">
        <v>0.182919149675217</v>
      </c>
    </row>
    <row r="92" customFormat="false" ht="12.75" hidden="false" customHeight="false" outlineLevel="0" collapsed="false">
      <c r="A92" s="53" t="s">
        <v>187</v>
      </c>
      <c r="B92" s="55" t="n">
        <v>4.47064</v>
      </c>
      <c r="C92" s="55" t="n">
        <v>4.47064</v>
      </c>
      <c r="D92" s="55" t="n">
        <v>4.47064</v>
      </c>
      <c r="E92" s="55" t="n">
        <v>4.81589</v>
      </c>
      <c r="F92" s="55" t="n">
        <v>570.0641</v>
      </c>
      <c r="G92" s="55" t="n">
        <v>524.56824</v>
      </c>
      <c r="H92" s="55" t="n">
        <v>1.89545</v>
      </c>
      <c r="I92" s="81" t="n">
        <v>108.924464636858</v>
      </c>
    </row>
    <row r="93" customFormat="false" ht="12.75" hidden="false" customHeight="false" outlineLevel="0" collapsed="false">
      <c r="A93" s="53" t="s">
        <v>188</v>
      </c>
      <c r="B93" s="55" t="n">
        <v>24333.52343</v>
      </c>
      <c r="C93" s="55" t="n">
        <v>25824.22356</v>
      </c>
      <c r="D93" s="55" t="n">
        <v>24146.74518</v>
      </c>
      <c r="E93" s="55" t="n">
        <v>23452.86416</v>
      </c>
      <c r="F93" s="55" t="n">
        <v>17890.36507</v>
      </c>
      <c r="G93" s="55" t="n">
        <v>18011.44057</v>
      </c>
      <c r="H93" s="55" t="n">
        <v>5458.69661</v>
      </c>
      <c r="I93" s="81" t="n">
        <v>0.767984688229226</v>
      </c>
    </row>
    <row r="94" customFormat="false" ht="12.75" hidden="false" customHeight="false" outlineLevel="0" collapsed="false">
      <c r="A94" s="53" t="s">
        <v>189</v>
      </c>
      <c r="B94" s="55" t="n">
        <v>0</v>
      </c>
      <c r="C94" s="55" t="n">
        <v>0</v>
      </c>
      <c r="D94" s="55" t="n">
        <v>0</v>
      </c>
      <c r="E94" s="55" t="n">
        <v>0</v>
      </c>
      <c r="F94" s="55" t="n">
        <v>0</v>
      </c>
      <c r="G94" s="55" t="n">
        <v>6E-005</v>
      </c>
      <c r="H94" s="55" t="n">
        <v>0</v>
      </c>
      <c r="I94" s="81" t="n">
        <v>0</v>
      </c>
    </row>
    <row r="95" customFormat="false" ht="12.75" hidden="false" customHeight="false" outlineLevel="0" collapsed="false">
      <c r="A95" s="53" t="s">
        <v>190</v>
      </c>
      <c r="B95" s="55" t="n">
        <v>929.84699</v>
      </c>
      <c r="C95" s="55" t="n">
        <v>1165.88864</v>
      </c>
      <c r="D95" s="55" t="n">
        <v>1165.41543</v>
      </c>
      <c r="E95" s="55" t="n">
        <v>1154.37501</v>
      </c>
      <c r="F95" s="55" t="n">
        <v>489.3551</v>
      </c>
      <c r="G95" s="55" t="n">
        <v>755.37369</v>
      </c>
      <c r="H95" s="55" t="n">
        <v>356.79011</v>
      </c>
      <c r="I95" s="81" t="n">
        <v>0.654357278576223</v>
      </c>
    </row>
    <row r="96" customFormat="false" ht="12.75" hidden="false" customHeight="false" outlineLevel="0" collapsed="false">
      <c r="A96" s="53" t="s">
        <v>191</v>
      </c>
      <c r="B96" s="55" t="n">
        <v>0</v>
      </c>
      <c r="C96" s="55" t="n">
        <v>0</v>
      </c>
      <c r="D96" s="55" t="n">
        <v>0</v>
      </c>
      <c r="E96" s="55" t="n">
        <v>0</v>
      </c>
      <c r="F96" s="55" t="n">
        <v>0</v>
      </c>
      <c r="G96" s="55" t="n">
        <v>0.00431</v>
      </c>
      <c r="H96" s="55" t="n">
        <v>0</v>
      </c>
      <c r="I96" s="81" t="n">
        <v>0</v>
      </c>
    </row>
    <row r="97" customFormat="false" ht="12.75" hidden="false" customHeight="false" outlineLevel="0" collapsed="false">
      <c r="A97" s="53" t="s">
        <v>192</v>
      </c>
      <c r="B97" s="55" t="n">
        <v>4586.727</v>
      </c>
      <c r="C97" s="55" t="n">
        <v>4660.649</v>
      </c>
      <c r="D97" s="55" t="n">
        <v>4841.928</v>
      </c>
      <c r="E97" s="55" t="n">
        <v>4979.174</v>
      </c>
      <c r="F97" s="55" t="n">
        <v>4751.423</v>
      </c>
      <c r="G97" s="55" t="n">
        <v>4543.93</v>
      </c>
      <c r="H97" s="55" t="n">
        <v>1428.232</v>
      </c>
      <c r="I97" s="81" t="n">
        <v>0.912587107821498</v>
      </c>
    </row>
    <row r="98" customFormat="false" ht="12.75" hidden="false" customHeight="false" outlineLevel="0" collapsed="false">
      <c r="A98" s="53" t="s">
        <v>193</v>
      </c>
      <c r="B98" s="55" t="n">
        <v>33789.44324</v>
      </c>
      <c r="C98" s="55" t="n">
        <v>33724.6826</v>
      </c>
      <c r="D98" s="55" t="n">
        <v>33685.19562</v>
      </c>
      <c r="E98" s="55" t="n">
        <v>9574.95071</v>
      </c>
      <c r="F98" s="55" t="n">
        <v>0</v>
      </c>
      <c r="G98" s="55" t="n">
        <v>-52.10548</v>
      </c>
      <c r="H98" s="55" t="n">
        <v>486.70257</v>
      </c>
      <c r="I98" s="81" t="n">
        <v>-0.00544185360093619</v>
      </c>
    </row>
    <row r="99" customFormat="false" ht="12.75" hidden="false" customHeight="false" outlineLevel="0" collapsed="false">
      <c r="A99" s="53" t="s">
        <v>194</v>
      </c>
      <c r="B99" s="55" t="n">
        <v>34966.91042</v>
      </c>
      <c r="C99" s="55" t="n">
        <v>38398.02725</v>
      </c>
      <c r="D99" s="55" t="n">
        <v>37859.06047</v>
      </c>
      <c r="E99" s="55" t="n">
        <v>32968.5043</v>
      </c>
      <c r="F99" s="55" t="n">
        <v>12642.15634</v>
      </c>
      <c r="G99" s="55" t="n">
        <v>17134.40178</v>
      </c>
      <c r="H99" s="55" t="n">
        <v>8270.06303</v>
      </c>
      <c r="I99" s="81" t="n">
        <v>0.519720325316669</v>
      </c>
    </row>
    <row r="100" customFormat="false" ht="12.75" hidden="false" customHeight="false" outlineLevel="0" collapsed="false">
      <c r="A100" s="53" t="s">
        <v>195</v>
      </c>
      <c r="B100" s="55" t="n">
        <v>9242.52804</v>
      </c>
      <c r="C100" s="55" t="n">
        <v>5665.10177</v>
      </c>
      <c r="D100" s="55" t="n">
        <v>5665.10177</v>
      </c>
      <c r="E100" s="55" t="n">
        <v>5669.48607</v>
      </c>
      <c r="F100" s="55" t="n">
        <v>7639.1926</v>
      </c>
      <c r="G100" s="55" t="n">
        <v>5232.23611</v>
      </c>
      <c r="H100" s="55" t="n">
        <v>41.50192</v>
      </c>
      <c r="I100" s="81" t="n">
        <v>0.922876614458284</v>
      </c>
    </row>
    <row r="101" customFormat="false" ht="12.75" hidden="false" customHeight="false" outlineLevel="0" collapsed="false">
      <c r="A101" s="53" t="s">
        <v>196</v>
      </c>
      <c r="B101" s="55" t="n">
        <v>0</v>
      </c>
      <c r="C101" s="55" t="n">
        <v>0</v>
      </c>
      <c r="D101" s="55" t="n">
        <v>0</v>
      </c>
      <c r="E101" s="55" t="n">
        <v>0</v>
      </c>
      <c r="F101" s="55" t="n">
        <v>0</v>
      </c>
      <c r="G101" s="55" t="n">
        <v>0.00015</v>
      </c>
      <c r="H101" s="55" t="n">
        <v>0</v>
      </c>
      <c r="I101" s="81" t="n">
        <v>0</v>
      </c>
    </row>
    <row r="102" customFormat="false" ht="12.75" hidden="false" customHeight="false" outlineLevel="0" collapsed="false">
      <c r="A102" s="53" t="s">
        <v>197</v>
      </c>
      <c r="B102" s="55" t="n">
        <v>-60.61606</v>
      </c>
      <c r="C102" s="55" t="n">
        <v>-60.61606</v>
      </c>
      <c r="D102" s="55" t="n">
        <v>-60.61606</v>
      </c>
      <c r="E102" s="55" t="n">
        <v>-57.75208</v>
      </c>
      <c r="F102" s="55" t="n">
        <v>351.11875</v>
      </c>
      <c r="G102" s="55" t="n">
        <v>89.01158</v>
      </c>
      <c r="H102" s="55" t="n">
        <v>-13.90143</v>
      </c>
      <c r="I102" s="81" t="n">
        <v>-1.54127054817766</v>
      </c>
    </row>
    <row r="103" customFormat="false" ht="12.75" hidden="false" customHeight="false" outlineLevel="0" collapsed="false">
      <c r="A103" s="53" t="s">
        <v>198</v>
      </c>
      <c r="B103" s="55" t="n">
        <v>19248.73417</v>
      </c>
      <c r="C103" s="55" t="n">
        <v>26443.24676</v>
      </c>
      <c r="D103" s="55" t="n">
        <v>25909.62796</v>
      </c>
      <c r="E103" s="55" t="n">
        <v>25639.61797</v>
      </c>
      <c r="F103" s="55" t="n">
        <v>8485.90148</v>
      </c>
      <c r="G103" s="55" t="n">
        <v>10565.12686</v>
      </c>
      <c r="H103" s="55" t="n">
        <v>9738.3702</v>
      </c>
      <c r="I103" s="81" t="n">
        <v>0.41206256943305</v>
      </c>
    </row>
    <row r="104" customFormat="false" ht="12.75" hidden="false" customHeight="false" outlineLevel="0" collapsed="false">
      <c r="A104" s="53" t="s">
        <v>199</v>
      </c>
      <c r="B104" s="55" t="n">
        <v>0</v>
      </c>
      <c r="C104" s="55" t="n">
        <v>0</v>
      </c>
      <c r="D104" s="55" t="n">
        <v>0</v>
      </c>
      <c r="E104" s="55" t="n">
        <v>0</v>
      </c>
      <c r="F104" s="55" t="n">
        <v>0</v>
      </c>
      <c r="G104" s="55" t="n">
        <v>0.002</v>
      </c>
      <c r="H104" s="55" t="n">
        <v>0</v>
      </c>
      <c r="I104" s="81" t="n">
        <v>0</v>
      </c>
    </row>
    <row r="105" customFormat="false" ht="12.75" hidden="false" customHeight="false" outlineLevel="0" collapsed="false">
      <c r="A105" s="53" t="s">
        <v>200</v>
      </c>
      <c r="B105" s="55" t="n">
        <v>1186.09544</v>
      </c>
      <c r="C105" s="55" t="n">
        <v>1306.04646</v>
      </c>
      <c r="D105" s="55" t="n">
        <v>1115.48453</v>
      </c>
      <c r="E105" s="55" t="n">
        <v>1181.17607</v>
      </c>
      <c r="F105" s="55" t="n">
        <v>178.55528</v>
      </c>
      <c r="G105" s="55" t="n">
        <v>296.38866</v>
      </c>
      <c r="H105" s="55" t="n">
        <v>400.16789</v>
      </c>
      <c r="I105" s="81" t="n">
        <v>0.250926739482624</v>
      </c>
    </row>
    <row r="106" customFormat="false" ht="12.75" hidden="false" customHeight="false" outlineLevel="0" collapsed="false">
      <c r="A106" s="53" t="s">
        <v>201</v>
      </c>
      <c r="B106" s="55" t="n">
        <v>1895.71463</v>
      </c>
      <c r="C106" s="55" t="n">
        <v>1546.57339</v>
      </c>
      <c r="D106" s="55" t="n">
        <v>1546.56867</v>
      </c>
      <c r="E106" s="55" t="n">
        <v>1025.43914</v>
      </c>
      <c r="F106" s="55" t="n">
        <v>349.81533</v>
      </c>
      <c r="G106" s="55" t="n">
        <v>316.56554</v>
      </c>
      <c r="H106" s="55" t="n">
        <v>77.27067</v>
      </c>
      <c r="I106" s="81" t="n">
        <v>0.308712167940069</v>
      </c>
    </row>
    <row r="107" customFormat="false" ht="13.5" hidden="false" customHeight="false" outlineLevel="0" collapsed="false">
      <c r="A107" s="59" t="s">
        <v>202</v>
      </c>
      <c r="B107" s="72" t="n">
        <v>1393455.77154</v>
      </c>
      <c r="C107" s="72" t="n">
        <v>1397237.97178</v>
      </c>
      <c r="D107" s="72" t="n">
        <v>1386243.09894</v>
      </c>
      <c r="E107" s="72" t="n">
        <v>661154.40886</v>
      </c>
      <c r="F107" s="72" t="n">
        <v>291446.35552</v>
      </c>
      <c r="G107" s="72" t="n">
        <v>293401.31685</v>
      </c>
      <c r="H107" s="72" t="n">
        <v>128707.30293</v>
      </c>
      <c r="I107" s="82" t="n">
        <v>0.44377124756061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33</v>
      </c>
      <c r="B3" s="34"/>
      <c r="C3" s="35"/>
      <c r="D3" s="35"/>
      <c r="E3" s="35"/>
      <c r="F3" s="35"/>
      <c r="G3" s="35"/>
      <c r="H3" s="35"/>
      <c r="I3" s="37" t="s">
        <v>1</v>
      </c>
    </row>
    <row r="4" customFormat="false" ht="18" hidden="false" customHeight="false" outlineLevel="0" collapsed="false">
      <c r="A4" s="38" t="s">
        <v>234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8</v>
      </c>
      <c r="B7" s="89" t="n">
        <v>386.32184</v>
      </c>
      <c r="C7" s="89" t="n">
        <v>386.32184</v>
      </c>
      <c r="D7" s="89" t="n">
        <v>271.99999</v>
      </c>
      <c r="E7" s="89" t="n">
        <v>271.99999</v>
      </c>
      <c r="F7" s="89" t="n">
        <v>0.142</v>
      </c>
      <c r="G7" s="89" t="n">
        <v>0.1136</v>
      </c>
      <c r="H7" s="89" t="n">
        <v>113.62199</v>
      </c>
      <c r="I7" s="90" t="n">
        <v>0.000417647074178201</v>
      </c>
    </row>
    <row r="8" customFormat="false" ht="12.75" hidden="false" customHeight="false" outlineLevel="0" collapsed="false">
      <c r="A8" s="53" t="s">
        <v>99</v>
      </c>
      <c r="B8" s="55" t="n">
        <v>0</v>
      </c>
      <c r="C8" s="55" t="n">
        <v>24.13226</v>
      </c>
      <c r="D8" s="55" t="n">
        <v>23.47571</v>
      </c>
      <c r="E8" s="55" t="n">
        <v>23.49176</v>
      </c>
      <c r="F8" s="55" t="n">
        <v>0</v>
      </c>
      <c r="G8" s="55" t="n">
        <v>22.83182</v>
      </c>
      <c r="H8" s="55" t="n">
        <v>2.41479</v>
      </c>
      <c r="I8" s="81" t="n">
        <v>0.971907596535977</v>
      </c>
    </row>
    <row r="9" customFormat="false" ht="12.75" hidden="false" customHeight="false" outlineLevel="0" collapsed="false">
      <c r="A9" s="53" t="s">
        <v>103</v>
      </c>
      <c r="B9" s="55" t="n">
        <v>1.27282</v>
      </c>
      <c r="C9" s="55" t="n">
        <v>1.27282</v>
      </c>
      <c r="D9" s="55" t="n">
        <v>0.45378</v>
      </c>
      <c r="E9" s="55" t="n">
        <v>0.45378</v>
      </c>
      <c r="F9" s="55" t="n">
        <v>0</v>
      </c>
      <c r="G9" s="55" t="n">
        <v>0.00027</v>
      </c>
      <c r="H9" s="55" t="n">
        <v>-0.11521</v>
      </c>
      <c r="I9" s="81" t="n">
        <v>0.000595001983339945</v>
      </c>
    </row>
    <row r="10" customFormat="false" ht="12.75" hidden="false" customHeight="false" outlineLevel="0" collapsed="false">
      <c r="A10" s="53" t="s">
        <v>106</v>
      </c>
      <c r="B10" s="55" t="n">
        <v>2506.787</v>
      </c>
      <c r="C10" s="55" t="n">
        <v>2506.787</v>
      </c>
      <c r="D10" s="55" t="n">
        <v>1552.576</v>
      </c>
      <c r="E10" s="55" t="n">
        <v>1551.597</v>
      </c>
      <c r="F10" s="55" t="n">
        <v>492.093</v>
      </c>
      <c r="G10" s="55" t="n">
        <v>317.888</v>
      </c>
      <c r="H10" s="55" t="n">
        <v>0.184</v>
      </c>
      <c r="I10" s="81" t="n">
        <v>0.204877941888261</v>
      </c>
    </row>
    <row r="11" customFormat="false" ht="12.75" hidden="false" customHeight="false" outlineLevel="0" collapsed="false">
      <c r="A11" s="53" t="s">
        <v>110</v>
      </c>
      <c r="B11" s="55" t="n">
        <v>42932.396</v>
      </c>
      <c r="C11" s="55" t="n">
        <v>42932.396</v>
      </c>
      <c r="D11" s="55" t="n">
        <v>18888.976</v>
      </c>
      <c r="E11" s="55" t="n">
        <v>17878.492</v>
      </c>
      <c r="F11" s="55" t="n">
        <v>7290.881</v>
      </c>
      <c r="G11" s="55" t="n">
        <v>7460.402</v>
      </c>
      <c r="H11" s="55" t="n">
        <v>-483.27</v>
      </c>
      <c r="I11" s="81" t="n">
        <v>0.417283627724307</v>
      </c>
    </row>
    <row r="12" customFormat="false" ht="12.75" hidden="false" customHeight="false" outlineLevel="0" collapsed="false">
      <c r="A12" s="53" t="s">
        <v>117</v>
      </c>
      <c r="B12" s="55" t="n">
        <v>33.85403</v>
      </c>
      <c r="C12" s="55" t="n">
        <v>33.85403</v>
      </c>
      <c r="D12" s="55" t="n">
        <v>2.84211</v>
      </c>
      <c r="E12" s="55" t="n">
        <v>2.84211</v>
      </c>
      <c r="F12" s="55" t="n">
        <v>0</v>
      </c>
      <c r="G12" s="55" t="n">
        <v>0.02063</v>
      </c>
      <c r="H12" s="55" t="n">
        <v>-3.96481</v>
      </c>
      <c r="I12" s="81" t="n">
        <v>0.00725869160588436</v>
      </c>
    </row>
    <row r="13" customFormat="false" ht="12.75" hidden="false" customHeight="false" outlineLevel="0" collapsed="false">
      <c r="A13" s="53" t="s">
        <v>121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307.55824</v>
      </c>
      <c r="H13" s="55" t="n">
        <v>0</v>
      </c>
      <c r="I13" s="81" t="n">
        <v>0</v>
      </c>
    </row>
    <row r="14" customFormat="false" ht="12.75" hidden="false" customHeight="false" outlineLevel="0" collapsed="false">
      <c r="A14" s="53" t="s">
        <v>122</v>
      </c>
      <c r="B14" s="55" t="n">
        <v>23.58338</v>
      </c>
      <c r="C14" s="55" t="n">
        <v>23.58338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81" t="n">
        <v>0</v>
      </c>
    </row>
    <row r="15" customFormat="false" ht="12.75" hidden="false" customHeight="false" outlineLevel="0" collapsed="false">
      <c r="A15" s="53" t="s">
        <v>123</v>
      </c>
      <c r="B15" s="55" t="n">
        <v>13.15833</v>
      </c>
      <c r="C15" s="55" t="n">
        <v>13.15833</v>
      </c>
      <c r="D15" s="55" t="n">
        <v>13.22405</v>
      </c>
      <c r="E15" s="55" t="n">
        <v>13.22405</v>
      </c>
      <c r="F15" s="55" t="n">
        <v>0</v>
      </c>
      <c r="G15" s="55" t="n">
        <v>15.88109</v>
      </c>
      <c r="H15" s="55" t="n">
        <v>0.14145</v>
      </c>
      <c r="I15" s="81" t="n">
        <v>1.20092483013903</v>
      </c>
    </row>
    <row r="16" customFormat="false" ht="12.75" hidden="false" customHeight="false" outlineLevel="0" collapsed="false">
      <c r="A16" s="53" t="s">
        <v>124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.27996</v>
      </c>
      <c r="G16" s="55" t="n">
        <v>0.27996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25</v>
      </c>
      <c r="B17" s="55" t="n">
        <v>4609.65645</v>
      </c>
      <c r="C17" s="55" t="n">
        <v>4609.65645</v>
      </c>
      <c r="D17" s="55" t="n">
        <v>544.85744</v>
      </c>
      <c r="E17" s="55" t="n">
        <v>544.86389</v>
      </c>
      <c r="F17" s="55" t="n">
        <v>248.52878</v>
      </c>
      <c r="G17" s="55" t="n">
        <v>-237.68169</v>
      </c>
      <c r="H17" s="55" t="n">
        <v>39.11809</v>
      </c>
      <c r="I17" s="81" t="n">
        <v>-0.436222136137522</v>
      </c>
    </row>
    <row r="18" customFormat="false" ht="12.75" hidden="false" customHeight="false" outlineLevel="0" collapsed="false">
      <c r="A18" s="53" t="s">
        <v>129</v>
      </c>
      <c r="B18" s="55" t="n">
        <v>5847.82344</v>
      </c>
      <c r="C18" s="55" t="n">
        <v>5847.82344</v>
      </c>
      <c r="D18" s="55" t="n">
        <v>3166.64757</v>
      </c>
      <c r="E18" s="55" t="n">
        <v>3166.64757</v>
      </c>
      <c r="F18" s="55" t="n">
        <v>2650.90046</v>
      </c>
      <c r="G18" s="55" t="n">
        <v>1638.19203</v>
      </c>
      <c r="H18" s="55" t="n">
        <v>-121.20629</v>
      </c>
      <c r="I18" s="81" t="n">
        <v>0.517326918700966</v>
      </c>
    </row>
    <row r="19" customFormat="false" ht="12.75" hidden="false" customHeight="false" outlineLevel="0" collapsed="false">
      <c r="A19" s="53" t="s">
        <v>132</v>
      </c>
      <c r="B19" s="55" t="n">
        <v>248.4656</v>
      </c>
      <c r="C19" s="55" t="n">
        <v>248.4656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81" t="n">
        <v>0</v>
      </c>
    </row>
    <row r="20" customFormat="false" ht="12.75" hidden="false" customHeight="false" outlineLevel="0" collapsed="false">
      <c r="A20" s="53" t="s">
        <v>135</v>
      </c>
      <c r="B20" s="55" t="n">
        <v>440.84536</v>
      </c>
      <c r="C20" s="55" t="n">
        <v>440.84536</v>
      </c>
      <c r="D20" s="55" t="n">
        <v>404.86958</v>
      </c>
      <c r="E20" s="55" t="n">
        <v>404.86958</v>
      </c>
      <c r="F20" s="55" t="n">
        <v>125.93676</v>
      </c>
      <c r="G20" s="55" t="n">
        <v>91.70304</v>
      </c>
      <c r="H20" s="55" t="n">
        <v>32.66416</v>
      </c>
      <c r="I20" s="81" t="n">
        <v>0.226500197915586</v>
      </c>
    </row>
    <row r="21" customFormat="false" ht="12.75" hidden="false" customHeight="false" outlineLevel="0" collapsed="false">
      <c r="A21" s="53" t="s">
        <v>137</v>
      </c>
      <c r="B21" s="55" t="n">
        <v>-0.70477</v>
      </c>
      <c r="C21" s="55" t="n">
        <v>-0.70477</v>
      </c>
      <c r="D21" s="55" t="n">
        <v>0</v>
      </c>
      <c r="E21" s="55" t="n">
        <v>0</v>
      </c>
      <c r="F21" s="55" t="n">
        <v>-0.00076</v>
      </c>
      <c r="G21" s="55" t="n">
        <v>-0.02997</v>
      </c>
      <c r="H21" s="55" t="n">
        <v>0</v>
      </c>
      <c r="I21" s="81" t="n">
        <v>0</v>
      </c>
    </row>
    <row r="22" customFormat="false" ht="12.75" hidden="false" customHeight="false" outlineLevel="0" collapsed="false">
      <c r="A22" s="53" t="s">
        <v>140</v>
      </c>
      <c r="B22" s="55" t="n">
        <v>662.99297</v>
      </c>
      <c r="C22" s="55" t="n">
        <v>662.99297</v>
      </c>
      <c r="D22" s="55" t="n">
        <v>348.02194</v>
      </c>
      <c r="E22" s="55" t="n">
        <v>348.02194</v>
      </c>
      <c r="F22" s="55" t="n">
        <v>62.36306</v>
      </c>
      <c r="G22" s="55" t="n">
        <v>50.36416</v>
      </c>
      <c r="H22" s="55" t="n">
        <v>-16.44711</v>
      </c>
      <c r="I22" s="81" t="n">
        <v>0.144715473972704</v>
      </c>
    </row>
    <row r="23" customFormat="false" ht="12.75" hidden="false" customHeight="false" outlineLevel="0" collapsed="false">
      <c r="A23" s="53" t="s">
        <v>144</v>
      </c>
      <c r="B23" s="55" t="n">
        <v>30.44628</v>
      </c>
      <c r="C23" s="55" t="n">
        <v>30.44628</v>
      </c>
      <c r="D23" s="55" t="n">
        <v>30.44628</v>
      </c>
      <c r="E23" s="55" t="n">
        <v>30.44628</v>
      </c>
      <c r="F23" s="55" t="n">
        <v>0</v>
      </c>
      <c r="G23" s="55" t="n">
        <v>0</v>
      </c>
      <c r="H23" s="55" t="n">
        <v>10.24349</v>
      </c>
      <c r="I23" s="81" t="n">
        <v>0</v>
      </c>
    </row>
    <row r="24" customFormat="false" ht="12.75" hidden="false" customHeight="false" outlineLevel="0" collapsed="false">
      <c r="A24" s="53" t="s">
        <v>146</v>
      </c>
      <c r="B24" s="55" t="n">
        <v>2979.62816</v>
      </c>
      <c r="C24" s="55" t="n">
        <v>2979.62816</v>
      </c>
      <c r="D24" s="55" t="n">
        <v>1559.10729</v>
      </c>
      <c r="E24" s="55" t="n">
        <v>1559.10729</v>
      </c>
      <c r="F24" s="55" t="n">
        <v>274.48608</v>
      </c>
      <c r="G24" s="55" t="n">
        <v>233.55521</v>
      </c>
      <c r="H24" s="55" t="n">
        <v>-29.45609</v>
      </c>
      <c r="I24" s="81" t="n">
        <v>0.149800601599393</v>
      </c>
    </row>
    <row r="25" customFormat="false" ht="12.75" hidden="false" customHeight="false" outlineLevel="0" collapsed="false">
      <c r="A25" s="53" t="s">
        <v>170</v>
      </c>
      <c r="B25" s="55" t="n">
        <v>999.60182</v>
      </c>
      <c r="C25" s="55" t="n">
        <v>999.60182</v>
      </c>
      <c r="D25" s="55" t="n">
        <v>370.81817</v>
      </c>
      <c r="E25" s="55" t="n">
        <v>370.81817</v>
      </c>
      <c r="F25" s="55" t="n">
        <v>27.13975</v>
      </c>
      <c r="G25" s="55" t="n">
        <v>-3.76658</v>
      </c>
      <c r="H25" s="55" t="n">
        <v>-21.63106</v>
      </c>
      <c r="I25" s="81" t="n">
        <v>-0.0101574850013418</v>
      </c>
    </row>
    <row r="26" customFormat="false" ht="12.75" hidden="false" customHeight="false" outlineLevel="0" collapsed="false">
      <c r="A26" s="53" t="s">
        <v>176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-55.79984</v>
      </c>
      <c r="H26" s="55" t="n">
        <v>0</v>
      </c>
      <c r="I26" s="81" t="n">
        <v>0</v>
      </c>
    </row>
    <row r="27" customFormat="false" ht="12.75" hidden="false" customHeight="false" outlineLevel="0" collapsed="false">
      <c r="A27" s="53" t="s">
        <v>183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-0.027</v>
      </c>
      <c r="H27" s="55" t="n">
        <v>0</v>
      </c>
      <c r="I27" s="81" t="n">
        <v>0</v>
      </c>
    </row>
    <row r="28" customFormat="false" ht="12.75" hidden="false" customHeight="false" outlineLevel="0" collapsed="false">
      <c r="A28" s="53" t="s">
        <v>187</v>
      </c>
      <c r="B28" s="55" t="n">
        <v>977.25475</v>
      </c>
      <c r="C28" s="55" t="n">
        <v>966.85749</v>
      </c>
      <c r="D28" s="55" t="n">
        <v>304.818</v>
      </c>
      <c r="E28" s="55" t="n">
        <v>302.19644</v>
      </c>
      <c r="F28" s="55" t="n">
        <v>61.05063</v>
      </c>
      <c r="G28" s="55" t="n">
        <v>58.7347</v>
      </c>
      <c r="H28" s="55" t="n">
        <v>45.6241</v>
      </c>
      <c r="I28" s="81" t="n">
        <v>0.194359337919401</v>
      </c>
    </row>
    <row r="29" customFormat="false" ht="12.75" hidden="false" customHeight="false" outlineLevel="0" collapsed="false">
      <c r="A29" s="53" t="s">
        <v>192</v>
      </c>
      <c r="B29" s="55" t="n">
        <v>-1.474</v>
      </c>
      <c r="C29" s="55" t="n">
        <v>-1.474</v>
      </c>
      <c r="D29" s="55" t="n">
        <v>-1.371</v>
      </c>
      <c r="E29" s="55" t="n">
        <v>-1.371</v>
      </c>
      <c r="F29" s="55" t="n">
        <v>2.8</v>
      </c>
      <c r="G29" s="55" t="n">
        <v>27.477</v>
      </c>
      <c r="H29" s="55" t="n">
        <v>0</v>
      </c>
      <c r="I29" s="81" t="n">
        <v>-20.0415754923414</v>
      </c>
    </row>
    <row r="30" customFormat="false" ht="12.75" hidden="false" customHeight="false" outlineLevel="0" collapsed="false">
      <c r="A30" s="53" t="s">
        <v>194</v>
      </c>
      <c r="B30" s="55" t="n">
        <v>1005.7359</v>
      </c>
      <c r="C30" s="55" t="n">
        <v>1005.7359</v>
      </c>
      <c r="D30" s="55" t="n">
        <v>411.86504</v>
      </c>
      <c r="E30" s="55" t="n">
        <v>411.86504</v>
      </c>
      <c r="F30" s="55" t="n">
        <v>42.88383</v>
      </c>
      <c r="G30" s="55" t="n">
        <v>29.87624</v>
      </c>
      <c r="H30" s="55" t="n">
        <v>-13.8022</v>
      </c>
      <c r="I30" s="81" t="n">
        <v>0.0725389074052025</v>
      </c>
    </row>
    <row r="31" customFormat="false" ht="12.75" hidden="false" customHeight="false" outlineLevel="0" collapsed="false">
      <c r="A31" s="53" t="s">
        <v>197</v>
      </c>
      <c r="B31" s="55" t="n">
        <v>678.53666</v>
      </c>
      <c r="C31" s="55" t="n">
        <v>678.53666</v>
      </c>
      <c r="D31" s="55" t="n">
        <v>78.6384</v>
      </c>
      <c r="E31" s="55" t="n">
        <v>78.6384</v>
      </c>
      <c r="F31" s="55" t="n">
        <v>76.59866</v>
      </c>
      <c r="G31" s="55" t="n">
        <v>66.49952</v>
      </c>
      <c r="H31" s="55" t="n">
        <v>39.96148</v>
      </c>
      <c r="I31" s="81" t="n">
        <v>0.845636737268307</v>
      </c>
    </row>
    <row r="32" customFormat="false" ht="13.5" hidden="false" customHeight="false" outlineLevel="0" collapsed="false">
      <c r="A32" s="59" t="s">
        <v>202</v>
      </c>
      <c r="B32" s="72" t="n">
        <v>64376.18202</v>
      </c>
      <c r="C32" s="72" t="n">
        <v>64389.91702</v>
      </c>
      <c r="D32" s="72" t="n">
        <v>27972.26635</v>
      </c>
      <c r="E32" s="72" t="n">
        <v>26958.20429</v>
      </c>
      <c r="F32" s="72" t="n">
        <v>11356.08321</v>
      </c>
      <c r="G32" s="72" t="n">
        <v>10024.07243</v>
      </c>
      <c r="H32" s="72" t="n">
        <v>-405.91922</v>
      </c>
      <c r="I32" s="82" t="n">
        <v>0.371837542373636</v>
      </c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7" customFormat="false" ht="12.75" hidden="false" customHeight="false" outlineLevel="0" collapsed="false">
      <c r="A37" s="66"/>
      <c r="B37" s="66"/>
    </row>
    <row r="38" customFormat="false" ht="12.75" hidden="false" customHeight="false" outlineLevel="0" collapsed="false">
      <c r="A38" s="66"/>
      <c r="B38" s="66"/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35</v>
      </c>
      <c r="B3" s="34"/>
      <c r="C3" s="35"/>
      <c r="D3" s="35"/>
      <c r="E3" s="35"/>
      <c r="F3" s="35"/>
      <c r="G3" s="35"/>
      <c r="H3" s="35"/>
      <c r="I3" s="37" t="s">
        <v>1</v>
      </c>
    </row>
    <row r="4" customFormat="false" ht="18" hidden="false" customHeight="false" outlineLevel="0" collapsed="false">
      <c r="A4" s="38" t="s">
        <v>236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0</v>
      </c>
      <c r="C7" s="89" t="n">
        <v>0</v>
      </c>
      <c r="D7" s="89" t="n">
        <v>0</v>
      </c>
      <c r="E7" s="89" t="n">
        <v>0.05232</v>
      </c>
      <c r="F7" s="89" t="n">
        <v>0</v>
      </c>
      <c r="G7" s="89" t="n">
        <v>0</v>
      </c>
      <c r="H7" s="89" t="n">
        <v>-1.03116</v>
      </c>
      <c r="I7" s="90" t="n">
        <v>0</v>
      </c>
    </row>
    <row r="8" customFormat="false" ht="12.75" hidden="false" customHeight="false" outlineLevel="0" collapsed="false">
      <c r="A8" s="53" t="s">
        <v>103</v>
      </c>
      <c r="B8" s="55" t="n">
        <v>5.42414</v>
      </c>
      <c r="C8" s="55" t="n">
        <v>5.42414</v>
      </c>
      <c r="D8" s="55" t="n">
        <v>1.96877</v>
      </c>
      <c r="E8" s="55" t="n">
        <v>-2.05559</v>
      </c>
      <c r="F8" s="55" t="n">
        <v>0</v>
      </c>
      <c r="G8" s="55" t="n">
        <v>0</v>
      </c>
      <c r="H8" s="55" t="n">
        <v>0.86686</v>
      </c>
      <c r="I8" s="81" t="n">
        <v>0</v>
      </c>
    </row>
    <row r="9" customFormat="false" ht="12.75" hidden="false" customHeight="false" outlineLevel="0" collapsed="false">
      <c r="A9" s="53" t="s">
        <v>106</v>
      </c>
      <c r="B9" s="55" t="n">
        <v>225.597</v>
      </c>
      <c r="C9" s="55" t="n">
        <v>225.597</v>
      </c>
      <c r="D9" s="55" t="n">
        <v>189.511</v>
      </c>
      <c r="E9" s="55" t="n">
        <v>624.061</v>
      </c>
      <c r="F9" s="55" t="n">
        <v>388.918</v>
      </c>
      <c r="G9" s="55" t="n">
        <v>295.713</v>
      </c>
      <c r="H9" s="55" t="n">
        <v>26.14</v>
      </c>
      <c r="I9" s="81" t="n">
        <v>0.473852716321001</v>
      </c>
    </row>
    <row r="10" customFormat="false" ht="12.75" hidden="false" customHeight="false" outlineLevel="0" collapsed="false">
      <c r="A10" s="53" t="s">
        <v>107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.00047</v>
      </c>
      <c r="H10" s="55" t="n">
        <v>0</v>
      </c>
      <c r="I10" s="81" t="n">
        <v>0</v>
      </c>
    </row>
    <row r="11" customFormat="false" ht="12.75" hidden="false" customHeight="false" outlineLevel="0" collapsed="false">
      <c r="A11" s="53" t="s">
        <v>116</v>
      </c>
      <c r="B11" s="55" t="n">
        <v>128.62642</v>
      </c>
      <c r="C11" s="55" t="n">
        <v>128.62642</v>
      </c>
      <c r="D11" s="55" t="n">
        <v>23.38492</v>
      </c>
      <c r="E11" s="55" t="n">
        <v>28.14059</v>
      </c>
      <c r="F11" s="55" t="n">
        <v>-2.90216</v>
      </c>
      <c r="G11" s="55" t="n">
        <v>-0.29021</v>
      </c>
      <c r="H11" s="55" t="n">
        <v>-4.31261</v>
      </c>
      <c r="I11" s="81" t="n">
        <v>-0.0103128612442028</v>
      </c>
    </row>
    <row r="12" customFormat="false" ht="12.75" hidden="false" customHeight="false" outlineLevel="0" collapsed="false">
      <c r="A12" s="53" t="s">
        <v>117</v>
      </c>
      <c r="B12" s="55" t="n">
        <v>201.26404</v>
      </c>
      <c r="C12" s="55" t="n">
        <v>201.26404</v>
      </c>
      <c r="D12" s="55" t="n">
        <v>146.23335</v>
      </c>
      <c r="E12" s="55" t="n">
        <v>123.12395</v>
      </c>
      <c r="F12" s="55" t="n">
        <v>217.26653</v>
      </c>
      <c r="G12" s="55" t="n">
        <v>190.14153</v>
      </c>
      <c r="H12" s="55" t="n">
        <v>31.18015</v>
      </c>
      <c r="I12" s="81" t="n">
        <v>1.54430986010439</v>
      </c>
    </row>
    <row r="13" customFormat="false" ht="12.75" hidden="false" customHeight="false" outlineLevel="0" collapsed="false">
      <c r="A13" s="53" t="s">
        <v>122</v>
      </c>
      <c r="B13" s="55" t="n">
        <v>324.3813</v>
      </c>
      <c r="C13" s="55" t="n">
        <v>324.3813</v>
      </c>
      <c r="D13" s="55" t="n">
        <v>74.63696</v>
      </c>
      <c r="E13" s="55" t="n">
        <v>53.65836</v>
      </c>
      <c r="F13" s="55" t="n">
        <v>74.98025</v>
      </c>
      <c r="G13" s="55" t="n">
        <v>58.80788</v>
      </c>
      <c r="H13" s="55" t="n">
        <v>8.62537</v>
      </c>
      <c r="I13" s="81" t="n">
        <v>1.09596864309681</v>
      </c>
    </row>
    <row r="14" customFormat="false" ht="12.75" hidden="false" customHeight="false" outlineLevel="0" collapsed="false">
      <c r="A14" s="53" t="s">
        <v>123</v>
      </c>
      <c r="B14" s="55" t="n">
        <v>9924.46177</v>
      </c>
      <c r="C14" s="55" t="n">
        <v>9924.46177</v>
      </c>
      <c r="D14" s="55" t="n">
        <v>7827.38054</v>
      </c>
      <c r="E14" s="55" t="n">
        <v>7930.48066</v>
      </c>
      <c r="F14" s="55" t="n">
        <v>5127.95005</v>
      </c>
      <c r="G14" s="55" t="n">
        <v>2117.90924</v>
      </c>
      <c r="H14" s="55" t="n">
        <v>380.27462</v>
      </c>
      <c r="I14" s="81" t="n">
        <v>0.267059378970858</v>
      </c>
    </row>
    <row r="15" customFormat="false" ht="12.75" hidden="false" customHeight="false" outlineLevel="0" collapsed="false">
      <c r="A15" s="53" t="s">
        <v>125</v>
      </c>
      <c r="B15" s="55" t="n">
        <v>0</v>
      </c>
      <c r="C15" s="55" t="n">
        <v>0</v>
      </c>
      <c r="D15" s="55" t="n">
        <v>0</v>
      </c>
      <c r="E15" s="55" t="n">
        <v>2.01243</v>
      </c>
      <c r="F15" s="55" t="n">
        <v>0</v>
      </c>
      <c r="G15" s="55" t="n">
        <v>0</v>
      </c>
      <c r="H15" s="55" t="n">
        <v>0.2137</v>
      </c>
      <c r="I15" s="81" t="n">
        <v>0</v>
      </c>
    </row>
    <row r="16" customFormat="false" ht="12.75" hidden="false" customHeight="false" outlineLevel="0" collapsed="false">
      <c r="A16" s="53" t="s">
        <v>129</v>
      </c>
      <c r="B16" s="55" t="n">
        <v>1626.0157</v>
      </c>
      <c r="C16" s="55" t="n">
        <v>1626.0157</v>
      </c>
      <c r="D16" s="55" t="n">
        <v>650.00812</v>
      </c>
      <c r="E16" s="55" t="n">
        <v>743.38262</v>
      </c>
      <c r="F16" s="55" t="n">
        <v>3502.72777</v>
      </c>
      <c r="G16" s="55" t="n">
        <v>1235.06041</v>
      </c>
      <c r="H16" s="55" t="n">
        <v>-186.29639</v>
      </c>
      <c r="I16" s="81" t="n">
        <v>1.66140608721791</v>
      </c>
    </row>
    <row r="17" customFormat="false" ht="12.75" hidden="false" customHeight="false" outlineLevel="0" collapsed="false">
      <c r="A17" s="53" t="s">
        <v>139</v>
      </c>
      <c r="B17" s="55" t="n">
        <v>0</v>
      </c>
      <c r="C17" s="55" t="n">
        <v>0</v>
      </c>
      <c r="D17" s="55" t="n">
        <v>0</v>
      </c>
      <c r="E17" s="55" t="n">
        <v>33.96676</v>
      </c>
      <c r="F17" s="55" t="n">
        <v>60.08045</v>
      </c>
      <c r="G17" s="55" t="n">
        <v>0.08165</v>
      </c>
      <c r="H17" s="55" t="n">
        <v>6.79335</v>
      </c>
      <c r="I17" s="81" t="n">
        <v>0.00240382067644956</v>
      </c>
    </row>
    <row r="18" customFormat="false" ht="12.75" hidden="false" customHeight="false" outlineLevel="0" collapsed="false">
      <c r="A18" s="53" t="s">
        <v>140</v>
      </c>
      <c r="B18" s="55" t="n">
        <v>17.50078</v>
      </c>
      <c r="C18" s="55" t="n">
        <v>17.50078</v>
      </c>
      <c r="D18" s="55" t="n">
        <v>15.73384</v>
      </c>
      <c r="E18" s="55" t="n">
        <v>66.6217</v>
      </c>
      <c r="F18" s="55" t="n">
        <v>0.3529</v>
      </c>
      <c r="G18" s="55" t="n">
        <v>0.28232</v>
      </c>
      <c r="H18" s="55" t="n">
        <v>-0.14958</v>
      </c>
      <c r="I18" s="81" t="n">
        <v>0.0042376583005237</v>
      </c>
    </row>
    <row r="19" customFormat="false" ht="12.75" hidden="false" customHeight="false" outlineLevel="0" collapsed="false">
      <c r="A19" s="53" t="s">
        <v>164</v>
      </c>
      <c r="B19" s="55" t="n">
        <v>1915.60477</v>
      </c>
      <c r="C19" s="55" t="n">
        <v>1915.60477</v>
      </c>
      <c r="D19" s="55" t="n">
        <v>1387.11779</v>
      </c>
      <c r="E19" s="55" t="n">
        <v>386.74303</v>
      </c>
      <c r="F19" s="55" t="n">
        <v>24.2814</v>
      </c>
      <c r="G19" s="55" t="n">
        <v>24.9234</v>
      </c>
      <c r="H19" s="55" t="n">
        <v>98.01284</v>
      </c>
      <c r="I19" s="81" t="n">
        <v>0.0644443417635736</v>
      </c>
    </row>
    <row r="20" customFormat="false" ht="12.75" hidden="false" customHeight="false" outlineLevel="0" collapsed="false">
      <c r="A20" s="53" t="s">
        <v>165</v>
      </c>
      <c r="B20" s="55" t="n">
        <v>110.94906</v>
      </c>
      <c r="C20" s="55" t="n">
        <v>110.94906</v>
      </c>
      <c r="D20" s="55" t="n">
        <v>66.70889</v>
      </c>
      <c r="E20" s="55" t="n">
        <v>109.43807</v>
      </c>
      <c r="F20" s="55" t="n">
        <v>26.82435</v>
      </c>
      <c r="G20" s="55" t="n">
        <v>16.66271</v>
      </c>
      <c r="H20" s="55" t="n">
        <v>20.69248</v>
      </c>
      <c r="I20" s="81" t="n">
        <v>0.152256979678096</v>
      </c>
    </row>
    <row r="21" customFormat="false" ht="12.75" hidden="false" customHeight="false" outlineLevel="0" collapsed="false">
      <c r="A21" s="53" t="s">
        <v>172</v>
      </c>
      <c r="B21" s="55" t="n">
        <v>0.17321</v>
      </c>
      <c r="C21" s="55" t="n">
        <v>0.17321</v>
      </c>
      <c r="D21" s="55" t="n">
        <v>0.1737</v>
      </c>
      <c r="E21" s="55" t="n">
        <v>7.17601</v>
      </c>
      <c r="F21" s="55" t="n">
        <v>0</v>
      </c>
      <c r="G21" s="55" t="n">
        <v>0</v>
      </c>
      <c r="H21" s="55" t="n">
        <v>1.98462</v>
      </c>
      <c r="I21" s="81" t="n">
        <v>0</v>
      </c>
    </row>
    <row r="22" customFormat="false" ht="12.75" hidden="false" customHeight="false" outlineLevel="0" collapsed="false">
      <c r="A22" s="53" t="s">
        <v>173</v>
      </c>
      <c r="B22" s="55" t="n">
        <v>0</v>
      </c>
      <c r="C22" s="55" t="n">
        <v>0</v>
      </c>
      <c r="D22" s="55" t="n">
        <v>-0.2694</v>
      </c>
      <c r="E22" s="55" t="n">
        <v>-0.2694</v>
      </c>
      <c r="F22" s="55" t="n">
        <v>0</v>
      </c>
      <c r="G22" s="55" t="n">
        <v>0</v>
      </c>
      <c r="H22" s="55" t="n">
        <v>0.00189</v>
      </c>
      <c r="I22" s="81" t="n">
        <v>0</v>
      </c>
    </row>
    <row r="23" customFormat="false" ht="12.75" hidden="false" customHeight="false" outlineLevel="0" collapsed="false">
      <c r="A23" s="53" t="s">
        <v>181</v>
      </c>
      <c r="B23" s="55" t="n">
        <v>149.38766</v>
      </c>
      <c r="C23" s="55" t="n">
        <v>149.38766</v>
      </c>
      <c r="D23" s="55" t="n">
        <v>34.0213</v>
      </c>
      <c r="E23" s="55" t="n">
        <v>24.00868</v>
      </c>
      <c r="F23" s="55" t="n">
        <v>1916.1326</v>
      </c>
      <c r="G23" s="55" t="n">
        <v>0</v>
      </c>
      <c r="H23" s="55" t="n">
        <v>-180.51435</v>
      </c>
      <c r="I23" s="81" t="n">
        <v>0</v>
      </c>
    </row>
    <row r="24" customFormat="false" ht="12.75" hidden="false" customHeight="false" outlineLevel="0" collapsed="false">
      <c r="A24" s="53" t="s">
        <v>187</v>
      </c>
      <c r="B24" s="55" t="n">
        <v>8.01125</v>
      </c>
      <c r="C24" s="55" t="n">
        <v>8.01125</v>
      </c>
      <c r="D24" s="55" t="n">
        <v>-16.58062</v>
      </c>
      <c r="E24" s="55" t="n">
        <v>-16.54487</v>
      </c>
      <c r="F24" s="55" t="n">
        <v>0</v>
      </c>
      <c r="G24" s="55" t="n">
        <v>0</v>
      </c>
      <c r="H24" s="55" t="n">
        <v>-0.39051</v>
      </c>
      <c r="I24" s="81" t="n">
        <v>0</v>
      </c>
    </row>
    <row r="25" customFormat="false" ht="12.75" hidden="false" customHeight="false" outlineLevel="0" collapsed="false">
      <c r="A25" s="53" t="s">
        <v>191</v>
      </c>
      <c r="B25" s="55" t="n">
        <v>0.09728</v>
      </c>
      <c r="C25" s="55" t="n">
        <v>0.09728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-21.64724</v>
      </c>
      <c r="I25" s="81" t="n">
        <v>0</v>
      </c>
    </row>
    <row r="26" customFormat="false" ht="12.75" hidden="false" customHeight="false" outlineLevel="0" collapsed="false">
      <c r="A26" s="53" t="s">
        <v>194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-0.039</v>
      </c>
      <c r="H26" s="55" t="n">
        <v>0</v>
      </c>
      <c r="I26" s="81" t="n">
        <v>0</v>
      </c>
    </row>
    <row r="27" customFormat="false" ht="12.75" hidden="false" customHeight="false" outlineLevel="0" collapsed="false">
      <c r="A27" s="53" t="s">
        <v>197</v>
      </c>
      <c r="B27" s="55" t="n">
        <v>1654.69856</v>
      </c>
      <c r="C27" s="55" t="n">
        <v>1654.69856</v>
      </c>
      <c r="D27" s="55" t="n">
        <v>578.33766</v>
      </c>
      <c r="E27" s="55" t="n">
        <v>694.62263</v>
      </c>
      <c r="F27" s="55" t="n">
        <v>541.45244</v>
      </c>
      <c r="G27" s="55" t="n">
        <v>386.21547</v>
      </c>
      <c r="H27" s="55" t="n">
        <v>72.47218</v>
      </c>
      <c r="I27" s="81" t="n">
        <v>0.556007612363565</v>
      </c>
    </row>
    <row r="28" customFormat="false" ht="12.75" hidden="false" customHeight="false" outlineLevel="0" collapsed="false">
      <c r="A28" s="53" t="s">
        <v>200</v>
      </c>
      <c r="B28" s="55" t="n">
        <v>0</v>
      </c>
      <c r="C28" s="55" t="n">
        <v>0</v>
      </c>
      <c r="D28" s="55" t="n">
        <v>1E-005</v>
      </c>
      <c r="E28" s="55" t="n">
        <v>1E-005</v>
      </c>
      <c r="F28" s="55" t="n">
        <v>0</v>
      </c>
      <c r="G28" s="55" t="n">
        <v>0</v>
      </c>
      <c r="H28" s="55" t="n">
        <v>0</v>
      </c>
      <c r="I28" s="81" t="n">
        <v>0</v>
      </c>
    </row>
    <row r="29" customFormat="false" ht="12.75" hidden="false" customHeight="false" outlineLevel="0" collapsed="false">
      <c r="A29" s="53" t="s">
        <v>201</v>
      </c>
      <c r="B29" s="55" t="n">
        <v>0</v>
      </c>
      <c r="C29" s="55" t="n">
        <v>0</v>
      </c>
      <c r="D29" s="55" t="n">
        <v>0</v>
      </c>
      <c r="E29" s="55" t="n">
        <v>1.71603</v>
      </c>
      <c r="F29" s="55" t="n">
        <v>0</v>
      </c>
      <c r="G29" s="55" t="n">
        <v>0</v>
      </c>
      <c r="H29" s="55" t="n">
        <v>-0.71745</v>
      </c>
      <c r="I29" s="81" t="n">
        <v>0</v>
      </c>
    </row>
    <row r="30" customFormat="false" ht="13.5" hidden="false" customHeight="false" outlineLevel="0" collapsed="false">
      <c r="A30" s="59" t="s">
        <v>202</v>
      </c>
      <c r="B30" s="72" t="n">
        <v>16292.19294</v>
      </c>
      <c r="C30" s="72" t="n">
        <v>16292.19294</v>
      </c>
      <c r="D30" s="72" t="n">
        <v>10978.36683</v>
      </c>
      <c r="E30" s="72" t="n">
        <v>10810.33499</v>
      </c>
      <c r="F30" s="72" t="n">
        <v>11878.06458</v>
      </c>
      <c r="G30" s="72" t="n">
        <v>4325.46887</v>
      </c>
      <c r="H30" s="72" t="n">
        <v>252.19877</v>
      </c>
      <c r="I30" s="82" t="n">
        <v>0.400123481279834</v>
      </c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5" customFormat="false" ht="12.75" hidden="false" customHeight="false" outlineLevel="0" collapsed="false">
      <c r="A35" s="66"/>
      <c r="B35" s="66"/>
    </row>
    <row r="36" customFormat="false" ht="12.75" hidden="false" customHeight="false" outlineLevel="0" collapsed="false">
      <c r="A36" s="66"/>
      <c r="B36" s="66"/>
    </row>
    <row r="37" customFormat="false" ht="12.75" hidden="false" customHeight="false" outlineLevel="0" collapsed="false">
      <c r="A37" s="66"/>
    </row>
    <row r="38" customFormat="false" ht="12.75" hidden="false" customHeight="false" outlineLevel="0" collapsed="false">
      <c r="A38" s="66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37</v>
      </c>
      <c r="B3" s="34"/>
      <c r="C3" s="35"/>
      <c r="D3" s="35"/>
      <c r="E3" s="35"/>
      <c r="F3" s="35"/>
      <c r="G3" s="35"/>
      <c r="H3" s="35"/>
      <c r="I3" s="37" t="s">
        <v>1</v>
      </c>
    </row>
    <row r="4" customFormat="false" ht="18" hidden="false" customHeight="false" outlineLevel="0" collapsed="false">
      <c r="A4" s="38" t="s">
        <v>238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106</v>
      </c>
      <c r="B7" s="89" t="n">
        <v>0</v>
      </c>
      <c r="C7" s="89" t="n">
        <v>0</v>
      </c>
      <c r="D7" s="89" t="n">
        <v>0</v>
      </c>
      <c r="E7" s="89" t="n">
        <v>0</v>
      </c>
      <c r="F7" s="89" t="n">
        <v>0.789</v>
      </c>
      <c r="G7" s="89" t="n">
        <v>0.789</v>
      </c>
      <c r="H7" s="89" t="n">
        <v>0</v>
      </c>
      <c r="I7" s="90" t="n">
        <v>0</v>
      </c>
    </row>
    <row r="8" customFormat="false" ht="12.75" hidden="false" customHeight="false" outlineLevel="0" collapsed="false">
      <c r="A8" s="53" t="s">
        <v>119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.48</v>
      </c>
      <c r="G8" s="55" t="n">
        <v>0.48</v>
      </c>
      <c r="H8" s="55" t="n">
        <v>0</v>
      </c>
      <c r="I8" s="81" t="n">
        <v>0</v>
      </c>
    </row>
    <row r="9" customFormat="false" ht="12.75" hidden="false" customHeight="false" outlineLevel="0" collapsed="false">
      <c r="A9" s="53" t="s">
        <v>177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-0.2587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200</v>
      </c>
      <c r="B10" s="55" t="n">
        <v>0</v>
      </c>
      <c r="C10" s="55" t="n">
        <v>0</v>
      </c>
      <c r="D10" s="55" t="n">
        <v>-1E-005</v>
      </c>
      <c r="E10" s="55" t="n">
        <v>-1E-005</v>
      </c>
      <c r="F10" s="55" t="n">
        <v>0</v>
      </c>
      <c r="G10" s="55" t="n">
        <v>0</v>
      </c>
      <c r="H10" s="55" t="n">
        <v>0</v>
      </c>
      <c r="I10" s="81" t="n">
        <v>0</v>
      </c>
    </row>
    <row r="11" customFormat="false" ht="13.5" hidden="false" customHeight="false" outlineLevel="0" collapsed="false">
      <c r="A11" s="59" t="s">
        <v>202</v>
      </c>
      <c r="B11" s="72" t="n">
        <v>0</v>
      </c>
      <c r="C11" s="72" t="n">
        <v>0</v>
      </c>
      <c r="D11" s="72" t="n">
        <v>-1E-005</v>
      </c>
      <c r="E11" s="72" t="n">
        <v>-1E-005</v>
      </c>
      <c r="F11" s="72" t="n">
        <v>1.269</v>
      </c>
      <c r="G11" s="72" t="n">
        <v>1.0103</v>
      </c>
      <c r="H11" s="72" t="n">
        <v>0</v>
      </c>
      <c r="I11" s="82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6"/>
      <c r="B16" s="66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</row>
    <row r="19" customFormat="false" ht="12.75" hidden="false" customHeight="false" outlineLevel="0" collapsed="false">
      <c r="A19" s="66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L107" activeCellId="0" sqref="L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2"/>
    </row>
    <row r="3" customFormat="false" ht="18" hidden="false" customHeight="false" outlineLevel="0" collapsed="false">
      <c r="A3" s="33" t="s">
        <v>2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37" t="s">
        <v>1</v>
      </c>
    </row>
    <row r="4" customFormat="false" ht="18" hidden="false" customHeight="true" outlineLevel="0" collapsed="false">
      <c r="A4" s="38" t="s">
        <v>24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2" t="s">
        <v>67</v>
      </c>
    </row>
    <row r="5" customFormat="false" ht="12.75" hidden="false" customHeight="false" outlineLevel="0" collapsed="false">
      <c r="A5" s="95" t="s">
        <v>68</v>
      </c>
      <c r="B5" s="96" t="s">
        <v>241</v>
      </c>
      <c r="C5" s="96" t="s">
        <v>242</v>
      </c>
      <c r="D5" s="96" t="s">
        <v>243</v>
      </c>
      <c r="E5" s="96" t="s">
        <v>244</v>
      </c>
      <c r="F5" s="96" t="s">
        <v>245</v>
      </c>
      <c r="G5" s="96" t="s">
        <v>246</v>
      </c>
      <c r="H5" s="96" t="s">
        <v>247</v>
      </c>
      <c r="I5" s="96" t="s">
        <v>248</v>
      </c>
      <c r="J5" s="96" t="s">
        <v>249</v>
      </c>
      <c r="K5" s="96" t="s">
        <v>250</v>
      </c>
      <c r="L5" s="97" t="s">
        <v>251</v>
      </c>
    </row>
    <row r="6" customFormat="false" ht="12.75" hidden="false" customHeight="false" outlineLevel="0" collapsed="false">
      <c r="A6" s="88" t="s">
        <v>87</v>
      </c>
      <c r="B6" s="89" t="n">
        <v>22260.26767</v>
      </c>
      <c r="C6" s="89" t="n">
        <v>1561.90644</v>
      </c>
      <c r="D6" s="89" t="n">
        <v>257.75344</v>
      </c>
      <c r="E6" s="89" t="n">
        <v>1836.17654</v>
      </c>
      <c r="F6" s="89" t="n">
        <v>1390.68531</v>
      </c>
      <c r="G6" s="89" t="n">
        <v>11.31537</v>
      </c>
      <c r="H6" s="89" t="n">
        <v>3.3397</v>
      </c>
      <c r="I6" s="89" t="n">
        <v>28.12656</v>
      </c>
      <c r="J6" s="89" t="n">
        <v>2340.32351</v>
      </c>
      <c r="K6" s="89" t="n">
        <v>63.69971</v>
      </c>
      <c r="L6" s="98" t="n">
        <v>29753.59425</v>
      </c>
      <c r="M6" s="71"/>
    </row>
    <row r="7" customFormat="false" ht="12.75" hidden="false" customHeight="false" outlineLevel="0" collapsed="false">
      <c r="A7" s="80" t="s">
        <v>88</v>
      </c>
      <c r="B7" s="55" t="n">
        <v>68686.50268</v>
      </c>
      <c r="C7" s="55" t="n">
        <v>3655.30109</v>
      </c>
      <c r="D7" s="55" t="n">
        <v>5951.86385</v>
      </c>
      <c r="E7" s="55" t="n">
        <v>6308.91488</v>
      </c>
      <c r="F7" s="55" t="n">
        <v>3922.74106</v>
      </c>
      <c r="G7" s="55" t="n">
        <v>850.83045</v>
      </c>
      <c r="H7" s="55" t="n">
        <v>941.20619</v>
      </c>
      <c r="I7" s="55" t="n">
        <v>2697.06426</v>
      </c>
      <c r="J7" s="55" t="n">
        <v>1358.69765</v>
      </c>
      <c r="K7" s="55" t="n">
        <v>2438.79999</v>
      </c>
      <c r="L7" s="99" t="n">
        <v>96811.9221</v>
      </c>
      <c r="M7" s="71"/>
    </row>
    <row r="8" customFormat="false" ht="12.75" hidden="false" customHeight="false" outlineLevel="0" collapsed="false">
      <c r="A8" s="80" t="s">
        <v>91</v>
      </c>
      <c r="B8" s="55" t="n">
        <v>965.65588</v>
      </c>
      <c r="C8" s="55" t="n">
        <v>187.88938</v>
      </c>
      <c r="D8" s="55" t="n">
        <v>361.96471</v>
      </c>
      <c r="E8" s="55" t="n">
        <v>47.62671</v>
      </c>
      <c r="F8" s="55" t="n">
        <v>192.04816</v>
      </c>
      <c r="G8" s="55" t="n">
        <v>21.08923</v>
      </c>
      <c r="H8" s="55" t="n">
        <v>15.84703</v>
      </c>
      <c r="I8" s="55" t="n">
        <v>65.82704</v>
      </c>
      <c r="J8" s="55" t="n">
        <v>11.61805</v>
      </c>
      <c r="K8" s="55" t="n">
        <v>111.57469</v>
      </c>
      <c r="L8" s="99" t="n">
        <v>1981.14088</v>
      </c>
      <c r="M8" s="71"/>
    </row>
    <row r="9" customFormat="false" ht="12.75" hidden="false" customHeight="false" outlineLevel="0" collapsed="false">
      <c r="A9" s="80" t="s">
        <v>92</v>
      </c>
      <c r="B9" s="55" t="n">
        <v>4254.46236</v>
      </c>
      <c r="C9" s="55" t="n">
        <v>458.71375</v>
      </c>
      <c r="D9" s="55" t="n">
        <v>385.2755</v>
      </c>
      <c r="E9" s="55" t="n">
        <v>249.86481</v>
      </c>
      <c r="F9" s="55" t="n">
        <v>261.531</v>
      </c>
      <c r="G9" s="55" t="n">
        <v>20.01652</v>
      </c>
      <c r="H9" s="55" t="n">
        <v>20.25783</v>
      </c>
      <c r="I9" s="55" t="n">
        <v>0</v>
      </c>
      <c r="J9" s="55" t="n">
        <v>8.62498</v>
      </c>
      <c r="K9" s="55" t="n">
        <v>0</v>
      </c>
      <c r="L9" s="99" t="n">
        <v>5658.74675</v>
      </c>
      <c r="M9" s="71"/>
    </row>
    <row r="10" customFormat="false" ht="12.75" hidden="false" customHeight="false" outlineLevel="0" collapsed="false">
      <c r="A10" s="80" t="s">
        <v>93</v>
      </c>
      <c r="B10" s="55" t="n">
        <v>8108.94408</v>
      </c>
      <c r="C10" s="55" t="n">
        <v>1696.67662</v>
      </c>
      <c r="D10" s="55" t="n">
        <v>2240.30606</v>
      </c>
      <c r="E10" s="55" t="n">
        <v>189.50792</v>
      </c>
      <c r="F10" s="55" t="n">
        <v>43.54198</v>
      </c>
      <c r="G10" s="55" t="n">
        <v>407.57771</v>
      </c>
      <c r="H10" s="55" t="n">
        <v>773.73114</v>
      </c>
      <c r="I10" s="55" t="n">
        <v>27.22687</v>
      </c>
      <c r="J10" s="55" t="n">
        <v>4.95326</v>
      </c>
      <c r="K10" s="55" t="n">
        <v>777.52593</v>
      </c>
      <c r="L10" s="99" t="n">
        <v>14269.99157</v>
      </c>
      <c r="M10" s="71"/>
    </row>
    <row r="11" customFormat="false" ht="12.75" hidden="false" customHeight="false" outlineLevel="0" collapsed="false">
      <c r="A11" s="80" t="s">
        <v>95</v>
      </c>
      <c r="B11" s="55" t="n">
        <v>1633.87277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99" t="n">
        <v>1633.87277</v>
      </c>
      <c r="M11" s="71"/>
    </row>
    <row r="12" customFormat="false" ht="12.75" hidden="false" customHeight="false" outlineLevel="0" collapsed="false">
      <c r="A12" s="80" t="s">
        <v>96</v>
      </c>
      <c r="B12" s="55" t="n">
        <v>0</v>
      </c>
      <c r="C12" s="55" t="n">
        <v>9.10751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99" t="n">
        <v>9.10751</v>
      </c>
      <c r="M12" s="71"/>
    </row>
    <row r="13" customFormat="false" ht="12.75" hidden="false" customHeight="false" outlineLevel="0" collapsed="false">
      <c r="A13" s="80" t="s">
        <v>97</v>
      </c>
      <c r="B13" s="55" t="n">
        <v>1198.18819</v>
      </c>
      <c r="C13" s="55" t="n">
        <v>84.20736</v>
      </c>
      <c r="D13" s="55" t="n">
        <v>219.4034</v>
      </c>
      <c r="E13" s="55" t="n">
        <v>166.64231</v>
      </c>
      <c r="F13" s="55" t="n">
        <v>38.2883</v>
      </c>
      <c r="G13" s="55" t="n">
        <v>9.63181</v>
      </c>
      <c r="H13" s="55" t="n">
        <v>2.8428</v>
      </c>
      <c r="I13" s="55" t="n">
        <v>23.94173</v>
      </c>
      <c r="J13" s="55" t="n">
        <v>4.35562</v>
      </c>
      <c r="K13" s="55" t="n">
        <v>54.19536</v>
      </c>
      <c r="L13" s="99" t="n">
        <v>1801.69688</v>
      </c>
      <c r="M13" s="71"/>
    </row>
    <row r="14" customFormat="false" ht="12.75" hidden="false" customHeight="false" outlineLevel="0" collapsed="false">
      <c r="A14" s="80" t="s">
        <v>98</v>
      </c>
      <c r="B14" s="55" t="n">
        <v>4768.67822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99" t="n">
        <v>4768.67822</v>
      </c>
      <c r="M14" s="71"/>
    </row>
    <row r="15" customFormat="false" ht="12.75" hidden="false" customHeight="false" outlineLevel="0" collapsed="false">
      <c r="A15" s="80" t="s">
        <v>99</v>
      </c>
      <c r="B15" s="55" t="n">
        <v>1348.71409</v>
      </c>
      <c r="C15" s="55" t="n">
        <v>276.97464</v>
      </c>
      <c r="D15" s="55" t="n">
        <v>251.03597</v>
      </c>
      <c r="E15" s="55" t="n">
        <v>214.39848</v>
      </c>
      <c r="F15" s="55" t="n">
        <v>149.54735</v>
      </c>
      <c r="G15" s="55" t="n">
        <v>9.77144</v>
      </c>
      <c r="H15" s="55" t="n">
        <v>2.88401</v>
      </c>
      <c r="I15" s="55" t="n">
        <v>24.28884</v>
      </c>
      <c r="J15" s="55" t="n">
        <v>4.41877</v>
      </c>
      <c r="K15" s="55" t="n">
        <v>54.98108</v>
      </c>
      <c r="L15" s="99" t="n">
        <v>2337.01467</v>
      </c>
      <c r="M15" s="71"/>
    </row>
    <row r="16" customFormat="false" ht="12.75" hidden="false" customHeight="false" outlineLevel="0" collapsed="false">
      <c r="A16" s="80" t="s">
        <v>100</v>
      </c>
      <c r="B16" s="55" t="n">
        <v>69.0680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99" t="n">
        <v>69.06807</v>
      </c>
      <c r="M16" s="71"/>
    </row>
    <row r="17" customFormat="false" ht="12.75" hidden="false" customHeight="false" outlineLevel="0" collapsed="false">
      <c r="A17" s="80" t="s">
        <v>101</v>
      </c>
      <c r="B17" s="55" t="n">
        <v>4846.8147</v>
      </c>
      <c r="C17" s="55" t="n">
        <v>4722.85966</v>
      </c>
      <c r="D17" s="55" t="n">
        <v>1211.86728</v>
      </c>
      <c r="E17" s="55" t="n">
        <v>1004.11931</v>
      </c>
      <c r="F17" s="55" t="n">
        <v>1011.67422</v>
      </c>
      <c r="G17" s="55" t="n">
        <v>12.08618</v>
      </c>
      <c r="H17" s="55" t="n">
        <v>3.5672</v>
      </c>
      <c r="I17" s="55" t="n">
        <v>29.06897</v>
      </c>
      <c r="J17" s="55" t="n">
        <v>5.46551</v>
      </c>
      <c r="K17" s="55" t="n">
        <v>68.03896</v>
      </c>
      <c r="L17" s="99" t="n">
        <v>12915.56199</v>
      </c>
      <c r="M17" s="71"/>
    </row>
    <row r="18" customFormat="false" ht="12.75" hidden="false" customHeight="false" outlineLevel="0" collapsed="false">
      <c r="A18" s="80" t="s">
        <v>102</v>
      </c>
      <c r="B18" s="55" t="n">
        <v>1786.59694</v>
      </c>
      <c r="C18" s="55" t="n">
        <v>282.53367</v>
      </c>
      <c r="D18" s="55" t="n">
        <v>325.5487</v>
      </c>
      <c r="E18" s="55" t="n">
        <v>247.26229</v>
      </c>
      <c r="F18" s="55" t="n">
        <v>56.81182</v>
      </c>
      <c r="G18" s="55" t="n">
        <v>14.29158</v>
      </c>
      <c r="H18" s="55" t="n">
        <v>4.21812</v>
      </c>
      <c r="I18" s="55" t="n">
        <v>35.52451</v>
      </c>
      <c r="J18" s="55" t="n">
        <v>6.46282</v>
      </c>
      <c r="K18" s="55" t="n">
        <v>80.48865</v>
      </c>
      <c r="L18" s="99" t="n">
        <v>2839.7391</v>
      </c>
      <c r="M18" s="71"/>
    </row>
    <row r="19" customFormat="false" ht="12.75" hidden="false" customHeight="false" outlineLevel="0" collapsed="false">
      <c r="A19" s="80" t="s">
        <v>103</v>
      </c>
      <c r="B19" s="55" t="n">
        <v>875.39904</v>
      </c>
      <c r="C19" s="55" t="n">
        <v>102.26539</v>
      </c>
      <c r="D19" s="55" t="n">
        <v>254.76584</v>
      </c>
      <c r="E19" s="55" t="n">
        <v>193.50095</v>
      </c>
      <c r="F19" s="55" t="n">
        <v>44.45943</v>
      </c>
      <c r="G19" s="55" t="n">
        <v>11.18422</v>
      </c>
      <c r="H19" s="55" t="n">
        <v>3.30099</v>
      </c>
      <c r="I19" s="55" t="n">
        <v>27.80055</v>
      </c>
      <c r="J19" s="55" t="n">
        <v>5.05763</v>
      </c>
      <c r="K19" s="55" t="n">
        <v>5028.22365</v>
      </c>
      <c r="L19" s="99" t="n">
        <v>6545.95769</v>
      </c>
      <c r="M19" s="71"/>
    </row>
    <row r="20" customFormat="false" ht="12.75" hidden="false" customHeight="false" outlineLevel="0" collapsed="false">
      <c r="A20" s="80" t="s">
        <v>105</v>
      </c>
      <c r="B20" s="55" t="n">
        <v>3012.96004</v>
      </c>
      <c r="C20" s="55" t="n">
        <v>108.96089</v>
      </c>
      <c r="D20" s="55" t="n">
        <v>322.60807</v>
      </c>
      <c r="E20" s="55" t="n">
        <v>215.62835</v>
      </c>
      <c r="F20" s="55" t="n">
        <v>49.54349</v>
      </c>
      <c r="G20" s="55" t="n">
        <v>12.46316</v>
      </c>
      <c r="H20" s="55" t="n">
        <v>3.67847</v>
      </c>
      <c r="I20" s="55" t="n">
        <v>30.97962</v>
      </c>
      <c r="J20" s="55" t="n">
        <v>5.63599</v>
      </c>
      <c r="K20" s="55" t="n">
        <v>70.16123</v>
      </c>
      <c r="L20" s="99" t="n">
        <v>3832.61931</v>
      </c>
      <c r="M20" s="71"/>
    </row>
    <row r="21" customFormat="false" ht="12.75" hidden="false" customHeight="false" outlineLevel="0" collapsed="false">
      <c r="A21" s="80" t="s">
        <v>106</v>
      </c>
      <c r="B21" s="55" t="n">
        <v>65164.988</v>
      </c>
      <c r="C21" s="55" t="n">
        <v>41497.044</v>
      </c>
      <c r="D21" s="55" t="n">
        <v>22781.776</v>
      </c>
      <c r="E21" s="55" t="n">
        <v>8852.893</v>
      </c>
      <c r="F21" s="55" t="n">
        <v>3214.937</v>
      </c>
      <c r="G21" s="55" t="n">
        <v>6562.897</v>
      </c>
      <c r="H21" s="55" t="n">
        <v>1924.661</v>
      </c>
      <c r="I21" s="55" t="n">
        <v>16667.808</v>
      </c>
      <c r="J21" s="55" t="n">
        <v>3592.064</v>
      </c>
      <c r="K21" s="55" t="n">
        <v>23664.849</v>
      </c>
      <c r="L21" s="99" t="n">
        <v>193923.917</v>
      </c>
      <c r="M21" s="71"/>
    </row>
    <row r="22" customFormat="false" ht="12.75" hidden="false" customHeight="false" outlineLevel="0" collapsed="false">
      <c r="A22" s="80" t="s">
        <v>107</v>
      </c>
      <c r="B22" s="55" t="n">
        <v>253973.69154</v>
      </c>
      <c r="C22" s="55" t="n">
        <v>38088.88192</v>
      </c>
      <c r="D22" s="55" t="n">
        <v>38210.09078</v>
      </c>
      <c r="E22" s="55" t="n">
        <v>17877.38707</v>
      </c>
      <c r="F22" s="55" t="n">
        <v>16426.10964</v>
      </c>
      <c r="G22" s="55" t="n">
        <v>19187.69719</v>
      </c>
      <c r="H22" s="55" t="n">
        <v>4065.68911</v>
      </c>
      <c r="I22" s="55" t="n">
        <v>16100.4594</v>
      </c>
      <c r="J22" s="55" t="n">
        <v>11283.05864</v>
      </c>
      <c r="K22" s="55" t="n">
        <v>51594.36067</v>
      </c>
      <c r="L22" s="99" t="n">
        <v>466807.42596</v>
      </c>
      <c r="M22" s="71"/>
    </row>
    <row r="23" customFormat="false" ht="12.75" hidden="false" customHeight="false" outlineLevel="0" collapsed="false">
      <c r="A23" s="80" t="s">
        <v>108</v>
      </c>
      <c r="B23" s="55" t="n">
        <v>9921.73724</v>
      </c>
      <c r="C23" s="55" t="n">
        <v>5074.58892</v>
      </c>
      <c r="D23" s="55" t="n">
        <v>1567.40667</v>
      </c>
      <c r="E23" s="55" t="n">
        <v>3783.30797</v>
      </c>
      <c r="F23" s="55" t="n">
        <v>2429.5268</v>
      </c>
      <c r="G23" s="55" t="n">
        <v>2879.72825</v>
      </c>
      <c r="H23" s="55" t="n">
        <v>7907.49319</v>
      </c>
      <c r="I23" s="55" t="n">
        <v>1421.42457</v>
      </c>
      <c r="J23" s="55" t="n">
        <v>1976.16235</v>
      </c>
      <c r="K23" s="55" t="n">
        <v>12898.7095</v>
      </c>
      <c r="L23" s="99" t="n">
        <v>49860.08546</v>
      </c>
      <c r="M23" s="71"/>
    </row>
    <row r="24" customFormat="false" ht="12.75" hidden="false" customHeight="false" outlineLevel="0" collapsed="false">
      <c r="A24" s="80" t="s">
        <v>109</v>
      </c>
      <c r="B24" s="55" t="n">
        <v>22127.88091</v>
      </c>
      <c r="C24" s="55" t="n">
        <v>16002.38324</v>
      </c>
      <c r="D24" s="55" t="n">
        <v>11758.88106</v>
      </c>
      <c r="E24" s="55" t="n">
        <v>14455.04835</v>
      </c>
      <c r="F24" s="55" t="n">
        <v>13264.2083</v>
      </c>
      <c r="G24" s="55" t="n">
        <v>7933.89968</v>
      </c>
      <c r="H24" s="55" t="n">
        <v>0</v>
      </c>
      <c r="I24" s="55" t="n">
        <v>8809.06567</v>
      </c>
      <c r="J24" s="55" t="n">
        <v>7980.11476</v>
      </c>
      <c r="K24" s="55" t="n">
        <v>16398.76076</v>
      </c>
      <c r="L24" s="99" t="n">
        <v>118730.24273</v>
      </c>
      <c r="M24" s="71"/>
    </row>
    <row r="25" customFormat="false" ht="12.75" hidden="false" customHeight="false" outlineLevel="0" collapsed="false">
      <c r="A25" s="80" t="s">
        <v>110</v>
      </c>
      <c r="B25" s="55" t="n">
        <v>24304.339</v>
      </c>
      <c r="C25" s="55" t="n">
        <v>10489.048</v>
      </c>
      <c r="D25" s="55" t="n">
        <v>9875.456</v>
      </c>
      <c r="E25" s="55" t="n">
        <v>6550.669</v>
      </c>
      <c r="F25" s="55" t="n">
        <v>4849.479</v>
      </c>
      <c r="G25" s="55" t="n">
        <v>3596.655</v>
      </c>
      <c r="H25" s="55" t="n">
        <v>24388.528</v>
      </c>
      <c r="I25" s="55" t="n">
        <v>3074.073</v>
      </c>
      <c r="J25" s="55" t="n">
        <v>3519.795</v>
      </c>
      <c r="K25" s="55" t="n">
        <v>9776.833</v>
      </c>
      <c r="L25" s="99" t="n">
        <v>100424.875</v>
      </c>
      <c r="M25" s="71"/>
    </row>
    <row r="26" customFormat="false" ht="12.75" hidden="false" customHeight="false" outlineLevel="0" collapsed="false">
      <c r="A26" s="80" t="s">
        <v>111</v>
      </c>
      <c r="B26" s="55" t="n">
        <v>27044.231</v>
      </c>
      <c r="C26" s="55" t="n">
        <v>6900.317</v>
      </c>
      <c r="D26" s="55" t="n">
        <v>11254.208</v>
      </c>
      <c r="E26" s="55" t="n">
        <v>6100.391</v>
      </c>
      <c r="F26" s="55" t="n">
        <v>7736.982</v>
      </c>
      <c r="G26" s="55" t="n">
        <v>2221.894</v>
      </c>
      <c r="H26" s="55" t="n">
        <v>880.136</v>
      </c>
      <c r="I26" s="55" t="n">
        <v>4180.589</v>
      </c>
      <c r="J26" s="55" t="n">
        <v>3283.014</v>
      </c>
      <c r="K26" s="55" t="n">
        <v>11550.346</v>
      </c>
      <c r="L26" s="99" t="n">
        <v>81152.108</v>
      </c>
      <c r="M26" s="71"/>
    </row>
    <row r="27" customFormat="false" ht="12.75" hidden="false" customHeight="false" outlineLevel="0" collapsed="false">
      <c r="A27" s="80" t="s">
        <v>112</v>
      </c>
      <c r="B27" s="55" t="n">
        <v>0</v>
      </c>
      <c r="C27" s="55" t="n">
        <v>1857.87651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99" t="n">
        <v>1857.87651</v>
      </c>
      <c r="M27" s="71"/>
    </row>
    <row r="28" customFormat="false" ht="12.75" hidden="false" customHeight="false" outlineLevel="0" collapsed="false">
      <c r="A28" s="80" t="s">
        <v>113</v>
      </c>
      <c r="B28" s="55" t="n">
        <v>6055.64665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99" t="n">
        <v>6055.64665</v>
      </c>
      <c r="M28" s="71"/>
    </row>
    <row r="29" customFormat="false" ht="12.75" hidden="false" customHeight="false" outlineLevel="0" collapsed="false">
      <c r="A29" s="80" t="s">
        <v>114</v>
      </c>
      <c r="B29" s="55" t="n">
        <v>734.4098</v>
      </c>
      <c r="C29" s="55" t="n">
        <v>82.02852</v>
      </c>
      <c r="D29" s="55" t="n">
        <v>213.72642</v>
      </c>
      <c r="E29" s="55" t="n">
        <v>162.3305</v>
      </c>
      <c r="F29" s="55" t="n">
        <v>130.44116</v>
      </c>
      <c r="G29" s="55" t="n">
        <v>9.38258</v>
      </c>
      <c r="H29" s="55" t="n">
        <v>2.76924</v>
      </c>
      <c r="I29" s="55" t="n">
        <v>23.32225</v>
      </c>
      <c r="J29" s="55" t="n">
        <v>4.24292</v>
      </c>
      <c r="K29" s="55" t="n">
        <v>52.79309</v>
      </c>
      <c r="L29" s="99" t="n">
        <v>1415.44648</v>
      </c>
      <c r="M29" s="71"/>
    </row>
    <row r="30" customFormat="false" ht="12.75" hidden="false" customHeight="false" outlineLevel="0" collapsed="false">
      <c r="A30" s="80" t="s">
        <v>115</v>
      </c>
      <c r="B30" s="55" t="n">
        <v>20649.71562</v>
      </c>
      <c r="C30" s="55" t="n">
        <v>190.52439</v>
      </c>
      <c r="D30" s="55" t="n">
        <v>326.1532</v>
      </c>
      <c r="E30" s="55" t="n">
        <v>268.63215</v>
      </c>
      <c r="F30" s="55" t="n">
        <v>56.54439</v>
      </c>
      <c r="G30" s="55" t="n">
        <v>0</v>
      </c>
      <c r="H30" s="55" t="n">
        <v>4.19826</v>
      </c>
      <c r="I30" s="55" t="n">
        <v>0</v>
      </c>
      <c r="J30" s="55" t="n">
        <v>6.45339</v>
      </c>
      <c r="K30" s="55" t="n">
        <v>0</v>
      </c>
      <c r="L30" s="99" t="n">
        <v>21502.2214</v>
      </c>
      <c r="M30" s="71"/>
    </row>
    <row r="31" customFormat="false" ht="12.75" hidden="false" customHeight="false" outlineLevel="0" collapsed="false">
      <c r="A31" s="80" t="s">
        <v>116</v>
      </c>
      <c r="B31" s="55" t="n">
        <v>731.76202</v>
      </c>
      <c r="C31" s="55" t="n">
        <v>296.58615</v>
      </c>
      <c r="D31" s="55" t="n">
        <v>212.38986</v>
      </c>
      <c r="E31" s="55" t="n">
        <v>4296.14542</v>
      </c>
      <c r="F31" s="55" t="n">
        <v>243.27949</v>
      </c>
      <c r="G31" s="55" t="n">
        <v>156.22005</v>
      </c>
      <c r="H31" s="55" t="n">
        <v>90.01696</v>
      </c>
      <c r="I31" s="55" t="n">
        <v>134.14298</v>
      </c>
      <c r="J31" s="55" t="n">
        <v>0</v>
      </c>
      <c r="K31" s="55" t="n">
        <v>23.0391</v>
      </c>
      <c r="L31" s="99" t="n">
        <v>6183.58203</v>
      </c>
      <c r="M31" s="71"/>
    </row>
    <row r="32" customFormat="false" ht="12.75" hidden="false" customHeight="false" outlineLevel="0" collapsed="false">
      <c r="A32" s="80" t="s">
        <v>117</v>
      </c>
      <c r="B32" s="55" t="n">
        <v>7982.88378</v>
      </c>
      <c r="C32" s="55" t="n">
        <v>1369.80689</v>
      </c>
      <c r="D32" s="55" t="n">
        <v>15065.78598</v>
      </c>
      <c r="E32" s="55" t="n">
        <v>830.43975</v>
      </c>
      <c r="F32" s="55" t="n">
        <v>479.61545</v>
      </c>
      <c r="G32" s="55" t="n">
        <v>15.52034</v>
      </c>
      <c r="H32" s="55" t="n">
        <v>797.49085</v>
      </c>
      <c r="I32" s="55" t="n">
        <v>384.47063</v>
      </c>
      <c r="J32" s="55" t="n">
        <v>6.6829</v>
      </c>
      <c r="K32" s="55" t="n">
        <v>654.54663</v>
      </c>
      <c r="L32" s="99" t="n">
        <v>27587.2432</v>
      </c>
      <c r="M32" s="71"/>
    </row>
    <row r="33" customFormat="false" ht="12.75" hidden="false" customHeight="false" outlineLevel="0" collapsed="false">
      <c r="A33" s="80" t="s">
        <v>119</v>
      </c>
      <c r="B33" s="55" t="n">
        <v>-0.05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99" t="n">
        <v>-0.05</v>
      </c>
      <c r="M33" s="71"/>
    </row>
    <row r="34" customFormat="false" ht="12.75" hidden="false" customHeight="false" outlineLevel="0" collapsed="false">
      <c r="A34" s="80" t="s">
        <v>120</v>
      </c>
      <c r="B34" s="55" t="n">
        <v>7622.34216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99" t="n">
        <v>7622.34216</v>
      </c>
      <c r="M34" s="71"/>
    </row>
    <row r="35" customFormat="false" ht="12.75" hidden="false" customHeight="false" outlineLevel="0" collapsed="false">
      <c r="A35" s="80" t="s">
        <v>121</v>
      </c>
      <c r="B35" s="55" t="n">
        <v>1725.20863</v>
      </c>
      <c r="C35" s="55" t="n">
        <v>0</v>
      </c>
      <c r="D35" s="55" t="n">
        <v>0</v>
      </c>
      <c r="E35" s="55" t="n">
        <v>4.88744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99" t="n">
        <v>1730.09607</v>
      </c>
      <c r="M35" s="71"/>
    </row>
    <row r="36" customFormat="false" ht="12.75" hidden="false" customHeight="false" outlineLevel="0" collapsed="false">
      <c r="A36" s="80" t="s">
        <v>122</v>
      </c>
      <c r="B36" s="55" t="n">
        <v>5619.41059</v>
      </c>
      <c r="C36" s="55" t="n">
        <v>975.54834</v>
      </c>
      <c r="D36" s="55" t="n">
        <v>34.32572</v>
      </c>
      <c r="E36" s="55" t="n">
        <v>0.76368</v>
      </c>
      <c r="F36" s="55" t="n">
        <v>0</v>
      </c>
      <c r="G36" s="55" t="n">
        <v>2226.20066</v>
      </c>
      <c r="H36" s="55" t="n">
        <v>0.0735</v>
      </c>
      <c r="I36" s="55" t="n">
        <v>0</v>
      </c>
      <c r="J36" s="55" t="n">
        <v>45.6756</v>
      </c>
      <c r="K36" s="55" t="n">
        <v>254.11579</v>
      </c>
      <c r="L36" s="99" t="n">
        <v>9156.11388</v>
      </c>
      <c r="M36" s="71"/>
    </row>
    <row r="37" customFormat="false" ht="12.75" hidden="false" customHeight="false" outlineLevel="0" collapsed="false">
      <c r="A37" s="80" t="s">
        <v>123</v>
      </c>
      <c r="B37" s="55" t="n">
        <v>4958.32938</v>
      </c>
      <c r="C37" s="55" t="n">
        <v>8865.0446</v>
      </c>
      <c r="D37" s="55" t="n">
        <v>4422.36755</v>
      </c>
      <c r="E37" s="55" t="n">
        <v>3801.98083</v>
      </c>
      <c r="F37" s="55" t="n">
        <v>2614.04499</v>
      </c>
      <c r="G37" s="55" t="n">
        <v>875.40151</v>
      </c>
      <c r="H37" s="55" t="n">
        <v>53023.65346</v>
      </c>
      <c r="I37" s="55" t="n">
        <v>1215.46077</v>
      </c>
      <c r="J37" s="55" t="n">
        <v>192.69413</v>
      </c>
      <c r="K37" s="55" t="n">
        <v>5517.36084</v>
      </c>
      <c r="L37" s="99" t="n">
        <v>85486.33806</v>
      </c>
      <c r="M37" s="71"/>
    </row>
    <row r="38" customFormat="false" ht="12.75" hidden="false" customHeight="false" outlineLevel="0" collapsed="false">
      <c r="A38" s="80" t="s">
        <v>124</v>
      </c>
      <c r="B38" s="55" t="n">
        <v>983.00346</v>
      </c>
      <c r="C38" s="55" t="n">
        <v>109.27351</v>
      </c>
      <c r="D38" s="55" t="n">
        <v>284.71361</v>
      </c>
      <c r="E38" s="55" t="n">
        <v>220.32193</v>
      </c>
      <c r="F38" s="55" t="n">
        <v>439.17245</v>
      </c>
      <c r="G38" s="55" t="n">
        <v>12.49891</v>
      </c>
      <c r="H38" s="55" t="n">
        <v>3.68903</v>
      </c>
      <c r="I38" s="55" t="n">
        <v>38.31177</v>
      </c>
      <c r="J38" s="55" t="n">
        <v>5.65216</v>
      </c>
      <c r="K38" s="55" t="n">
        <v>70.39256</v>
      </c>
      <c r="L38" s="99" t="n">
        <v>2167.02939</v>
      </c>
      <c r="M38" s="71"/>
    </row>
    <row r="39" customFormat="false" ht="12.75" hidden="false" customHeight="false" outlineLevel="0" collapsed="false">
      <c r="A39" s="80" t="s">
        <v>125</v>
      </c>
      <c r="B39" s="55" t="n">
        <v>1908.32187</v>
      </c>
      <c r="C39" s="55" t="n">
        <v>1853.30803</v>
      </c>
      <c r="D39" s="55" t="n">
        <v>680.05145</v>
      </c>
      <c r="E39" s="55" t="n">
        <v>266.93842</v>
      </c>
      <c r="F39" s="55" t="n">
        <v>635.56955</v>
      </c>
      <c r="G39" s="55" t="n">
        <v>155.4869</v>
      </c>
      <c r="H39" s="55" t="n">
        <v>0</v>
      </c>
      <c r="I39" s="55" t="n">
        <v>189.86803</v>
      </c>
      <c r="J39" s="55" t="n">
        <v>561.80512</v>
      </c>
      <c r="K39" s="55" t="n">
        <v>481.69012</v>
      </c>
      <c r="L39" s="99" t="n">
        <v>6733.03949</v>
      </c>
      <c r="M39" s="71"/>
    </row>
    <row r="40" customFormat="false" ht="12.75" hidden="false" customHeight="false" outlineLevel="0" collapsed="false">
      <c r="A40" s="80" t="s">
        <v>126</v>
      </c>
      <c r="B40" s="55" t="n">
        <v>1125.99308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99" t="n">
        <v>1125.99308</v>
      </c>
      <c r="M40" s="71"/>
    </row>
    <row r="41" customFormat="false" ht="12.75" hidden="false" customHeight="false" outlineLevel="0" collapsed="false">
      <c r="A41" s="80" t="s">
        <v>127</v>
      </c>
      <c r="B41" s="55" t="n">
        <v>836.36798</v>
      </c>
      <c r="C41" s="55" t="n">
        <v>2857.47782</v>
      </c>
      <c r="D41" s="55" t="n">
        <v>242.55996</v>
      </c>
      <c r="E41" s="55" t="n">
        <v>184.86684</v>
      </c>
      <c r="F41" s="55" t="n">
        <v>42.47564</v>
      </c>
      <c r="G41" s="55" t="n">
        <v>10.68516</v>
      </c>
      <c r="H41" s="55" t="n">
        <v>3.15369</v>
      </c>
      <c r="I41" s="55" t="n">
        <v>26.56007</v>
      </c>
      <c r="J41" s="55" t="n">
        <v>4.83196</v>
      </c>
      <c r="K41" s="55" t="n">
        <v>60.12234</v>
      </c>
      <c r="L41" s="99" t="n">
        <v>4269.10146</v>
      </c>
      <c r="M41" s="71"/>
    </row>
    <row r="42" customFormat="false" ht="12.75" hidden="false" customHeight="false" outlineLevel="0" collapsed="false">
      <c r="A42" s="80" t="s">
        <v>128</v>
      </c>
      <c r="B42" s="55" t="n">
        <v>0</v>
      </c>
      <c r="C42" s="55" t="n">
        <v>11.05553</v>
      </c>
      <c r="D42" s="55" t="n">
        <v>0</v>
      </c>
      <c r="E42" s="55" t="n">
        <v>9808.53931</v>
      </c>
      <c r="F42" s="55" t="n">
        <v>356.64157</v>
      </c>
      <c r="G42" s="55" t="n">
        <v>0</v>
      </c>
      <c r="H42" s="55" t="n">
        <v>4.16459</v>
      </c>
      <c r="I42" s="55" t="n">
        <v>175.59113</v>
      </c>
      <c r="J42" s="55" t="n">
        <v>0</v>
      </c>
      <c r="K42" s="55" t="n">
        <v>0</v>
      </c>
      <c r="L42" s="99" t="n">
        <v>10355.99213</v>
      </c>
      <c r="M42" s="71"/>
    </row>
    <row r="43" customFormat="false" ht="12.75" hidden="false" customHeight="false" outlineLevel="0" collapsed="false">
      <c r="A43" s="80" t="s">
        <v>129</v>
      </c>
      <c r="B43" s="55" t="n">
        <v>45724.60387</v>
      </c>
      <c r="C43" s="55" t="n">
        <v>181.84188</v>
      </c>
      <c r="D43" s="55" t="n">
        <v>420.79237</v>
      </c>
      <c r="E43" s="55" t="n">
        <v>333.93226</v>
      </c>
      <c r="F43" s="55" t="n">
        <v>94.86183</v>
      </c>
      <c r="G43" s="55" t="n">
        <v>45.47931</v>
      </c>
      <c r="H43" s="55" t="n">
        <v>14.09201</v>
      </c>
      <c r="I43" s="55" t="n">
        <v>61.2577</v>
      </c>
      <c r="J43" s="55" t="n">
        <v>24.75196</v>
      </c>
      <c r="K43" s="55" t="n">
        <v>125.3734</v>
      </c>
      <c r="L43" s="99" t="n">
        <v>47026.98659</v>
      </c>
      <c r="M43" s="71"/>
    </row>
    <row r="44" customFormat="false" ht="12.75" hidden="false" customHeight="false" outlineLevel="0" collapsed="false">
      <c r="A44" s="80" t="s">
        <v>131</v>
      </c>
      <c r="B44" s="55" t="n">
        <v>265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99" t="n">
        <v>265</v>
      </c>
      <c r="M44" s="71"/>
    </row>
    <row r="45" customFormat="false" ht="12.75" hidden="false" customHeight="false" outlineLevel="0" collapsed="false">
      <c r="A45" s="80" t="s">
        <v>132</v>
      </c>
      <c r="B45" s="55" t="n">
        <v>1611.33779</v>
      </c>
      <c r="C45" s="55" t="n">
        <v>868.73674</v>
      </c>
      <c r="D45" s="55" t="n">
        <v>338.4356</v>
      </c>
      <c r="E45" s="55" t="n">
        <v>692.08941</v>
      </c>
      <c r="F45" s="55" t="n">
        <v>273.03556</v>
      </c>
      <c r="G45" s="55" t="n">
        <v>140.77392</v>
      </c>
      <c r="H45" s="55" t="n">
        <v>223.2461</v>
      </c>
      <c r="I45" s="55" t="n">
        <v>81.88318</v>
      </c>
      <c r="J45" s="55" t="n">
        <v>224.16577</v>
      </c>
      <c r="K45" s="55" t="n">
        <v>847.55901</v>
      </c>
      <c r="L45" s="99" t="n">
        <v>5301.26308</v>
      </c>
      <c r="M45" s="71"/>
    </row>
    <row r="46" customFormat="false" ht="12.75" hidden="false" customHeight="false" outlineLevel="0" collapsed="false">
      <c r="A46" s="80" t="s">
        <v>135</v>
      </c>
      <c r="B46" s="55" t="n">
        <v>7274.55789</v>
      </c>
      <c r="C46" s="55" t="n">
        <v>5528.87345</v>
      </c>
      <c r="D46" s="55" t="n">
        <v>3778.35856</v>
      </c>
      <c r="E46" s="55" t="n">
        <v>1612.92226</v>
      </c>
      <c r="F46" s="55" t="n">
        <v>1395.64735</v>
      </c>
      <c r="G46" s="55" t="n">
        <v>13.50046</v>
      </c>
      <c r="H46" s="55" t="n">
        <v>1176.38198</v>
      </c>
      <c r="I46" s="55" t="n">
        <v>369.19978</v>
      </c>
      <c r="J46" s="55" t="n">
        <v>132.26378</v>
      </c>
      <c r="K46" s="55" t="n">
        <v>397.62535</v>
      </c>
      <c r="L46" s="99" t="n">
        <v>21679.33086</v>
      </c>
      <c r="M46" s="71"/>
    </row>
    <row r="47" customFormat="false" ht="12.75" hidden="false" customHeight="false" outlineLevel="0" collapsed="false">
      <c r="A47" s="80" t="s">
        <v>136</v>
      </c>
      <c r="B47" s="55" t="n">
        <v>0</v>
      </c>
      <c r="C47" s="55" t="n">
        <v>0</v>
      </c>
      <c r="D47" s="55" t="n">
        <v>0</v>
      </c>
      <c r="E47" s="55" t="n">
        <v>1429.81123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99" t="n">
        <v>1429.81123</v>
      </c>
      <c r="M47" s="71"/>
    </row>
    <row r="48" customFormat="false" ht="12.75" hidden="false" customHeight="false" outlineLevel="0" collapsed="false">
      <c r="A48" s="80" t="s">
        <v>137</v>
      </c>
      <c r="B48" s="55" t="n">
        <v>2085.36291</v>
      </c>
      <c r="C48" s="55" t="n">
        <v>233.37332</v>
      </c>
      <c r="D48" s="55" t="n">
        <v>278.49316</v>
      </c>
      <c r="E48" s="55" t="n">
        <v>184.61536</v>
      </c>
      <c r="F48" s="55" t="n">
        <v>88.91239</v>
      </c>
      <c r="G48" s="55" t="n">
        <v>32.68675</v>
      </c>
      <c r="H48" s="55" t="n">
        <v>3.416</v>
      </c>
      <c r="I48" s="55" t="n">
        <v>47.05595</v>
      </c>
      <c r="J48" s="55" t="n">
        <v>19.56533</v>
      </c>
      <c r="K48" s="55" t="n">
        <v>85.85588</v>
      </c>
      <c r="L48" s="99" t="n">
        <v>3059.33705</v>
      </c>
      <c r="M48" s="71"/>
    </row>
    <row r="49" customFormat="false" ht="12.75" hidden="false" customHeight="false" outlineLevel="0" collapsed="false">
      <c r="A49" s="80" t="s">
        <v>139</v>
      </c>
      <c r="B49" s="55" t="n">
        <v>5450.96833</v>
      </c>
      <c r="C49" s="55" t="n">
        <v>2166.8921</v>
      </c>
      <c r="D49" s="55" t="n">
        <v>2719.40749</v>
      </c>
      <c r="E49" s="55" t="n">
        <v>4721.38544</v>
      </c>
      <c r="F49" s="55" t="n">
        <v>3936.72942</v>
      </c>
      <c r="G49" s="55" t="n">
        <v>0</v>
      </c>
      <c r="H49" s="55" t="n">
        <v>0</v>
      </c>
      <c r="I49" s="55" t="n">
        <v>4055.56498</v>
      </c>
      <c r="J49" s="55" t="n">
        <v>0</v>
      </c>
      <c r="K49" s="55" t="n">
        <v>0</v>
      </c>
      <c r="L49" s="99" t="n">
        <v>23050.94776</v>
      </c>
      <c r="M49" s="71"/>
    </row>
    <row r="50" customFormat="false" ht="12.75" hidden="false" customHeight="false" outlineLevel="0" collapsed="false">
      <c r="A50" s="80" t="s">
        <v>140</v>
      </c>
      <c r="B50" s="55" t="n">
        <v>14032.75533</v>
      </c>
      <c r="C50" s="55" t="n">
        <v>7363.62389</v>
      </c>
      <c r="D50" s="55" t="n">
        <v>3139.58971</v>
      </c>
      <c r="E50" s="55" t="n">
        <v>3286.11591</v>
      </c>
      <c r="F50" s="55" t="n">
        <v>18217.58206</v>
      </c>
      <c r="G50" s="55" t="n">
        <v>1297.90449</v>
      </c>
      <c r="H50" s="55" t="n">
        <v>955.62775</v>
      </c>
      <c r="I50" s="55" t="n">
        <v>1946.63023</v>
      </c>
      <c r="J50" s="55" t="n">
        <v>873.10664</v>
      </c>
      <c r="K50" s="55" t="n">
        <v>8760.87632</v>
      </c>
      <c r="L50" s="99" t="n">
        <v>59873.81233</v>
      </c>
      <c r="M50" s="71"/>
    </row>
    <row r="51" customFormat="false" ht="12.75" hidden="false" customHeight="false" outlineLevel="0" collapsed="false">
      <c r="A51" s="80" t="s">
        <v>141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14922.54367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99" t="n">
        <v>14922.54367</v>
      </c>
      <c r="M51" s="71"/>
    </row>
    <row r="52" customFormat="false" ht="12.75" hidden="false" customHeight="false" outlineLevel="0" collapsed="false">
      <c r="A52" s="80" t="s">
        <v>142</v>
      </c>
      <c r="B52" s="55" t="n">
        <v>6244.56163</v>
      </c>
      <c r="C52" s="55" t="n">
        <v>6021.50537</v>
      </c>
      <c r="D52" s="55" t="n">
        <v>1073.00163</v>
      </c>
      <c r="E52" s="55" t="n">
        <v>7643.76618</v>
      </c>
      <c r="F52" s="55" t="n">
        <v>520.75556</v>
      </c>
      <c r="G52" s="55" t="n">
        <v>776.48263</v>
      </c>
      <c r="H52" s="55" t="n">
        <v>1945.52077</v>
      </c>
      <c r="I52" s="55" t="n">
        <v>185.13578</v>
      </c>
      <c r="J52" s="55" t="n">
        <v>497.80164</v>
      </c>
      <c r="K52" s="55" t="n">
        <v>771.35306</v>
      </c>
      <c r="L52" s="99" t="n">
        <v>25679.88425</v>
      </c>
      <c r="M52" s="71"/>
    </row>
    <row r="53" customFormat="false" ht="12.75" hidden="false" customHeight="false" outlineLevel="0" collapsed="false">
      <c r="A53" s="80" t="s">
        <v>143</v>
      </c>
      <c r="B53" s="55" t="n">
        <v>10881.47962</v>
      </c>
      <c r="C53" s="55" t="n">
        <v>1437.60762</v>
      </c>
      <c r="D53" s="55" t="n">
        <v>1106.80419</v>
      </c>
      <c r="E53" s="55" t="n">
        <v>2733.56341</v>
      </c>
      <c r="F53" s="55" t="n">
        <v>1466.79342</v>
      </c>
      <c r="G53" s="55" t="n">
        <v>1312.3161</v>
      </c>
      <c r="H53" s="55" t="n">
        <v>2175.79662</v>
      </c>
      <c r="I53" s="55" t="n">
        <v>31.06399</v>
      </c>
      <c r="J53" s="55" t="n">
        <v>992.32134</v>
      </c>
      <c r="K53" s="55" t="n">
        <v>69.85718</v>
      </c>
      <c r="L53" s="99" t="n">
        <v>22207.60349</v>
      </c>
      <c r="M53" s="71"/>
    </row>
    <row r="54" customFormat="false" ht="12.75" hidden="false" customHeight="false" outlineLevel="0" collapsed="false">
      <c r="A54" s="80" t="s">
        <v>144</v>
      </c>
      <c r="B54" s="55" t="n">
        <v>7718.50734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99" t="n">
        <v>7718.50734</v>
      </c>
      <c r="M54" s="71"/>
    </row>
    <row r="55" customFormat="false" ht="12.75" hidden="false" customHeight="false" outlineLevel="0" collapsed="false">
      <c r="A55" s="80" t="s">
        <v>146</v>
      </c>
      <c r="B55" s="55" t="n">
        <v>76675.87104</v>
      </c>
      <c r="C55" s="55" t="n">
        <v>26846.70648</v>
      </c>
      <c r="D55" s="55" t="n">
        <v>12996.46479</v>
      </c>
      <c r="E55" s="55" t="n">
        <v>8196.34053</v>
      </c>
      <c r="F55" s="55" t="n">
        <v>7897.55233</v>
      </c>
      <c r="G55" s="55" t="n">
        <v>2207.20291</v>
      </c>
      <c r="H55" s="55" t="n">
        <v>1673.23721</v>
      </c>
      <c r="I55" s="55" t="n">
        <v>2102.64979</v>
      </c>
      <c r="J55" s="55" t="n">
        <v>1640.68572</v>
      </c>
      <c r="K55" s="55" t="n">
        <v>9115.4046</v>
      </c>
      <c r="L55" s="99" t="n">
        <v>149352.1154</v>
      </c>
      <c r="M55" s="71"/>
    </row>
    <row r="56" customFormat="false" ht="12.75" hidden="false" customHeight="false" outlineLevel="0" collapsed="false">
      <c r="A56" s="80" t="s">
        <v>147</v>
      </c>
      <c r="B56" s="55" t="n">
        <v>109943.63937</v>
      </c>
      <c r="C56" s="55" t="n">
        <v>22688.8367</v>
      </c>
      <c r="D56" s="55" t="n">
        <v>13021.29194</v>
      </c>
      <c r="E56" s="55" t="n">
        <v>5920.42183</v>
      </c>
      <c r="F56" s="55" t="n">
        <v>14971.34879</v>
      </c>
      <c r="G56" s="55" t="n">
        <v>1344.20357</v>
      </c>
      <c r="H56" s="55" t="n">
        <v>708.24815</v>
      </c>
      <c r="I56" s="55" t="n">
        <v>1245.92514</v>
      </c>
      <c r="J56" s="55" t="n">
        <v>838.68767</v>
      </c>
      <c r="K56" s="55" t="n">
        <v>6230.67753</v>
      </c>
      <c r="L56" s="99" t="n">
        <v>176913.28069</v>
      </c>
      <c r="M56" s="71"/>
    </row>
    <row r="57" customFormat="false" ht="12.75" hidden="false" customHeight="false" outlineLevel="0" collapsed="false">
      <c r="A57" s="80" t="s">
        <v>148</v>
      </c>
      <c r="B57" s="55" t="n">
        <v>5160.18</v>
      </c>
      <c r="C57" s="55" t="n">
        <v>371.403</v>
      </c>
      <c r="D57" s="55" t="n">
        <v>422.998</v>
      </c>
      <c r="E57" s="55" t="n">
        <v>333.538</v>
      </c>
      <c r="F57" s="55" t="n">
        <v>861.707</v>
      </c>
      <c r="G57" s="55" t="n">
        <v>49.973</v>
      </c>
      <c r="H57" s="55" t="n">
        <v>25.767</v>
      </c>
      <c r="I57" s="55" t="n">
        <v>41.564</v>
      </c>
      <c r="J57" s="55" t="n">
        <v>40.36</v>
      </c>
      <c r="K57" s="55" t="n">
        <v>31.46</v>
      </c>
      <c r="L57" s="99" t="n">
        <v>7338.95</v>
      </c>
      <c r="M57" s="71"/>
    </row>
    <row r="58" customFormat="false" ht="12.75" hidden="false" customHeight="false" outlineLevel="0" collapsed="false">
      <c r="A58" s="80" t="s">
        <v>149</v>
      </c>
      <c r="B58" s="55" t="n">
        <v>736.60155</v>
      </c>
      <c r="C58" s="55" t="n">
        <v>82.27332</v>
      </c>
      <c r="D58" s="55" t="n">
        <v>214.36425</v>
      </c>
      <c r="E58" s="55" t="n">
        <v>162.81495</v>
      </c>
      <c r="F58" s="55" t="n">
        <v>37.40891</v>
      </c>
      <c r="G58" s="55" t="n">
        <v>9.41058</v>
      </c>
      <c r="H58" s="55" t="n">
        <v>2.77751</v>
      </c>
      <c r="I58" s="55" t="n">
        <v>23.39185</v>
      </c>
      <c r="J58" s="55" t="n">
        <v>4.25558</v>
      </c>
      <c r="K58" s="55" t="n">
        <v>52.95063</v>
      </c>
      <c r="L58" s="99" t="n">
        <v>1326.24913</v>
      </c>
      <c r="M58" s="71"/>
    </row>
    <row r="59" customFormat="false" ht="12.75" hidden="false" customHeight="false" outlineLevel="0" collapsed="false">
      <c r="A59" s="80" t="s">
        <v>150</v>
      </c>
      <c r="B59" s="55" t="n">
        <v>1440.23262</v>
      </c>
      <c r="C59" s="55" t="n">
        <v>93.99411</v>
      </c>
      <c r="D59" s="55" t="n">
        <v>244.90291</v>
      </c>
      <c r="E59" s="55" t="n">
        <v>186.00981</v>
      </c>
      <c r="F59" s="55" t="n">
        <v>78.69168</v>
      </c>
      <c r="G59" s="55" t="n">
        <v>10.75123</v>
      </c>
      <c r="H59" s="55" t="n">
        <v>3.1732</v>
      </c>
      <c r="I59" s="55" t="n">
        <v>26.72429</v>
      </c>
      <c r="J59" s="55" t="n">
        <v>4.86183</v>
      </c>
      <c r="K59" s="55" t="n">
        <v>60.52392</v>
      </c>
      <c r="L59" s="99" t="n">
        <v>2149.8656</v>
      </c>
      <c r="M59" s="71"/>
    </row>
    <row r="60" customFormat="false" ht="12.75" hidden="false" customHeight="false" outlineLevel="0" collapsed="false">
      <c r="A60" s="80" t="s">
        <v>151</v>
      </c>
      <c r="B60" s="55" t="n">
        <v>19128.80906</v>
      </c>
      <c r="C60" s="55" t="n">
        <v>5038.1854</v>
      </c>
      <c r="D60" s="55" t="n">
        <v>4560.40191</v>
      </c>
      <c r="E60" s="55" t="n">
        <v>4660.43324</v>
      </c>
      <c r="F60" s="55" t="n">
        <v>5992.81627</v>
      </c>
      <c r="G60" s="55" t="n">
        <v>5061.58297</v>
      </c>
      <c r="H60" s="55" t="n">
        <v>877.30264</v>
      </c>
      <c r="I60" s="55" t="n">
        <v>6085.99822</v>
      </c>
      <c r="J60" s="55" t="n">
        <v>2179.33726</v>
      </c>
      <c r="K60" s="55" t="n">
        <v>1084.64032</v>
      </c>
      <c r="L60" s="99" t="n">
        <v>54669.50729</v>
      </c>
      <c r="M60" s="71"/>
    </row>
    <row r="61" customFormat="false" ht="12.75" hidden="false" customHeight="false" outlineLevel="0" collapsed="false">
      <c r="A61" s="80" t="s">
        <v>152</v>
      </c>
      <c r="B61" s="55" t="n">
        <v>52.95742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99" t="n">
        <v>52.95742</v>
      </c>
      <c r="M61" s="71"/>
    </row>
    <row r="62" customFormat="false" ht="12.75" hidden="false" customHeight="false" outlineLevel="0" collapsed="false">
      <c r="A62" s="80" t="s">
        <v>153</v>
      </c>
      <c r="B62" s="55" t="n">
        <v>36595.22019</v>
      </c>
      <c r="C62" s="55" t="n">
        <v>1806.94165</v>
      </c>
      <c r="D62" s="55" t="n">
        <v>676.53214</v>
      </c>
      <c r="E62" s="55" t="n">
        <v>2415.0943</v>
      </c>
      <c r="F62" s="55" t="n">
        <v>1309.89188</v>
      </c>
      <c r="G62" s="55" t="n">
        <v>0</v>
      </c>
      <c r="H62" s="55" t="n">
        <v>0</v>
      </c>
      <c r="I62" s="55" t="n">
        <v>551.20252</v>
      </c>
      <c r="J62" s="55" t="n">
        <v>0</v>
      </c>
      <c r="K62" s="55" t="n">
        <v>35.49219</v>
      </c>
      <c r="L62" s="99" t="n">
        <v>43390.37487</v>
      </c>
      <c r="M62" s="71"/>
    </row>
    <row r="63" customFormat="false" ht="12.75" hidden="false" customHeight="false" outlineLevel="0" collapsed="false">
      <c r="A63" s="80" t="s">
        <v>154</v>
      </c>
      <c r="B63" s="55" t="n">
        <v>40.30913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99" t="n">
        <v>40.30913</v>
      </c>
      <c r="M63" s="71"/>
    </row>
    <row r="64" customFormat="false" ht="12.75" hidden="false" customHeight="false" outlineLevel="0" collapsed="false">
      <c r="A64" s="80" t="s">
        <v>155</v>
      </c>
      <c r="B64" s="55" t="n">
        <v>0</v>
      </c>
      <c r="C64" s="55" t="n">
        <v>16.67267</v>
      </c>
      <c r="D64" s="55" t="n">
        <v>0</v>
      </c>
      <c r="E64" s="55" t="n">
        <v>514.34062</v>
      </c>
      <c r="F64" s="55" t="n">
        <v>13.59558</v>
      </c>
      <c r="G64" s="55" t="n">
        <v>26.46171</v>
      </c>
      <c r="H64" s="55" t="n">
        <v>6.46935</v>
      </c>
      <c r="I64" s="55" t="n">
        <v>12.32299</v>
      </c>
      <c r="J64" s="55" t="n">
        <v>2.13081</v>
      </c>
      <c r="K64" s="55" t="n">
        <v>83.47836</v>
      </c>
      <c r="L64" s="99" t="n">
        <v>675.47209</v>
      </c>
      <c r="M64" s="71"/>
    </row>
    <row r="65" customFormat="false" ht="12.75" hidden="false" customHeight="false" outlineLevel="0" collapsed="false">
      <c r="A65" s="80" t="s">
        <v>156</v>
      </c>
      <c r="B65" s="55" t="n">
        <v>11594.89162</v>
      </c>
      <c r="C65" s="55" t="n">
        <v>15.99144</v>
      </c>
      <c r="D65" s="55" t="n">
        <v>240.90467</v>
      </c>
      <c r="E65" s="55" t="n">
        <v>2.43446</v>
      </c>
      <c r="F65" s="55" t="n">
        <v>32.80538</v>
      </c>
      <c r="G65" s="55" t="n">
        <v>4.30519</v>
      </c>
      <c r="H65" s="55" t="n">
        <v>0.77788</v>
      </c>
      <c r="I65" s="55" t="n">
        <v>3.85303</v>
      </c>
      <c r="J65" s="55" t="n">
        <v>4.30333</v>
      </c>
      <c r="K65" s="55" t="n">
        <v>-2.03841</v>
      </c>
      <c r="L65" s="99" t="n">
        <v>11898.22859</v>
      </c>
      <c r="M65" s="71"/>
    </row>
    <row r="66" customFormat="false" ht="12.75" hidden="false" customHeight="false" outlineLevel="0" collapsed="false">
      <c r="A66" s="80" t="s">
        <v>158</v>
      </c>
      <c r="B66" s="55" t="n">
        <v>14705.95354</v>
      </c>
      <c r="C66" s="55" t="n">
        <v>442.57061</v>
      </c>
      <c r="D66" s="55" t="n">
        <v>0</v>
      </c>
      <c r="E66" s="55" t="n">
        <v>872.77765</v>
      </c>
      <c r="F66" s="55" t="n">
        <v>168.64417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152.39708</v>
      </c>
      <c r="L66" s="99" t="n">
        <v>16342.34305</v>
      </c>
      <c r="M66" s="71"/>
    </row>
    <row r="67" customFormat="false" ht="12.75" hidden="false" customHeight="false" outlineLevel="0" collapsed="false">
      <c r="A67" s="80" t="s">
        <v>160</v>
      </c>
      <c r="B67" s="55" t="n">
        <v>4507.35436</v>
      </c>
      <c r="C67" s="55" t="n">
        <v>3161.24006</v>
      </c>
      <c r="D67" s="55" t="n">
        <v>692.47607</v>
      </c>
      <c r="E67" s="55" t="n">
        <v>343.61895</v>
      </c>
      <c r="F67" s="55" t="n">
        <v>567.57602</v>
      </c>
      <c r="G67" s="55" t="n">
        <v>45.66437</v>
      </c>
      <c r="H67" s="55" t="n">
        <v>23.15131</v>
      </c>
      <c r="I67" s="55" t="n">
        <v>304.26314</v>
      </c>
      <c r="J67" s="55" t="n">
        <v>76.52336</v>
      </c>
      <c r="K67" s="55" t="n">
        <v>201.44904</v>
      </c>
      <c r="L67" s="99" t="n">
        <v>9923.31668</v>
      </c>
      <c r="M67" s="71"/>
    </row>
    <row r="68" customFormat="false" ht="12.75" hidden="false" customHeight="false" outlineLevel="0" collapsed="false">
      <c r="A68" s="80" t="s">
        <v>161</v>
      </c>
      <c r="B68" s="55" t="n">
        <v>2621.16814</v>
      </c>
      <c r="C68" s="55" t="n">
        <v>87.53602</v>
      </c>
      <c r="D68" s="55" t="n">
        <v>228.07627</v>
      </c>
      <c r="E68" s="55" t="n">
        <v>173.22957</v>
      </c>
      <c r="F68" s="55" t="n">
        <v>39.80181</v>
      </c>
      <c r="G68" s="55" t="n">
        <v>10.01254</v>
      </c>
      <c r="H68" s="55" t="n">
        <v>2.95517</v>
      </c>
      <c r="I68" s="55" t="n">
        <v>24.88814</v>
      </c>
      <c r="J68" s="55" t="n">
        <v>4.52779</v>
      </c>
      <c r="K68" s="55" t="n">
        <v>56.33769</v>
      </c>
      <c r="L68" s="99" t="n">
        <v>3248.53314</v>
      </c>
      <c r="M68" s="71"/>
    </row>
    <row r="69" customFormat="false" ht="12.75" hidden="false" customHeight="false" outlineLevel="0" collapsed="false">
      <c r="A69" s="80" t="s">
        <v>162</v>
      </c>
      <c r="B69" s="55" t="n">
        <v>4829.75035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99" t="n">
        <v>4829.75035</v>
      </c>
      <c r="M69" s="71"/>
    </row>
    <row r="70" customFormat="false" ht="12.75" hidden="false" customHeight="false" outlineLevel="0" collapsed="false">
      <c r="A70" s="80" t="s">
        <v>163</v>
      </c>
      <c r="B70" s="55" t="n">
        <v>983.43338</v>
      </c>
      <c r="C70" s="55" t="n">
        <v>109.85001</v>
      </c>
      <c r="D70" s="55" t="n">
        <v>286.21569</v>
      </c>
      <c r="E70" s="55" t="n">
        <v>217.38789</v>
      </c>
      <c r="F70" s="55" t="n">
        <v>49.94777</v>
      </c>
      <c r="G70" s="55" t="n">
        <v>12.56486</v>
      </c>
      <c r="H70" s="55" t="n">
        <v>3.70849</v>
      </c>
      <c r="I70" s="55" t="n">
        <v>31.23242</v>
      </c>
      <c r="J70" s="55" t="n">
        <v>5.68198</v>
      </c>
      <c r="K70" s="55" t="n">
        <v>70.76396</v>
      </c>
      <c r="L70" s="99" t="n">
        <v>1770.78645</v>
      </c>
      <c r="M70" s="71"/>
    </row>
    <row r="71" customFormat="false" ht="12.75" hidden="false" customHeight="false" outlineLevel="0" collapsed="false">
      <c r="A71" s="80" t="s">
        <v>164</v>
      </c>
      <c r="B71" s="55" t="n">
        <v>915.04413</v>
      </c>
      <c r="C71" s="55" t="n">
        <v>117.00465</v>
      </c>
      <c r="D71" s="55" t="n">
        <v>4774.37729</v>
      </c>
      <c r="E71" s="55" t="n">
        <v>200.64122</v>
      </c>
      <c r="F71" s="55" t="n">
        <v>30.76771</v>
      </c>
      <c r="G71" s="55" t="n">
        <v>11.71951</v>
      </c>
      <c r="H71" s="55" t="n">
        <v>-53.37498</v>
      </c>
      <c r="I71" s="55" t="n">
        <v>-32.54431</v>
      </c>
      <c r="J71" s="55" t="n">
        <v>-7.54155</v>
      </c>
      <c r="K71" s="55" t="n">
        <v>65.97479</v>
      </c>
      <c r="L71" s="99" t="n">
        <v>6022.06846</v>
      </c>
      <c r="M71" s="71"/>
    </row>
    <row r="72" customFormat="false" ht="12.75" hidden="false" customHeight="false" outlineLevel="0" collapsed="false">
      <c r="A72" s="80" t="s">
        <v>165</v>
      </c>
      <c r="B72" s="55" t="n">
        <v>102372.47858</v>
      </c>
      <c r="C72" s="55" t="n">
        <v>13686.40656</v>
      </c>
      <c r="D72" s="55" t="n">
        <v>3825.15492</v>
      </c>
      <c r="E72" s="55" t="n">
        <v>2808.91492</v>
      </c>
      <c r="F72" s="55" t="n">
        <v>2658.64764</v>
      </c>
      <c r="G72" s="55" t="n">
        <v>2596.71805</v>
      </c>
      <c r="H72" s="55" t="n">
        <v>2820.9825</v>
      </c>
      <c r="I72" s="55" t="n">
        <v>1481.28724</v>
      </c>
      <c r="J72" s="55" t="n">
        <v>1678.42847</v>
      </c>
      <c r="K72" s="55" t="n">
        <v>11145.6132</v>
      </c>
      <c r="L72" s="99" t="n">
        <v>145074.63208</v>
      </c>
      <c r="M72" s="71"/>
    </row>
    <row r="73" customFormat="false" ht="12.75" hidden="false" customHeight="false" outlineLevel="0" collapsed="false">
      <c r="A73" s="80" t="s">
        <v>166</v>
      </c>
      <c r="B73" s="55" t="n">
        <v>892.07854</v>
      </c>
      <c r="C73" s="55" t="n">
        <v>56.9857</v>
      </c>
      <c r="D73" s="55" t="n">
        <v>30.00544</v>
      </c>
      <c r="E73" s="55" t="n">
        <v>5.78333</v>
      </c>
      <c r="F73" s="55" t="n">
        <v>45.75247</v>
      </c>
      <c r="G73" s="55" t="n">
        <v>26.70617</v>
      </c>
      <c r="H73" s="55" t="n">
        <v>7.14744</v>
      </c>
      <c r="I73" s="55" t="n">
        <v>1.38097</v>
      </c>
      <c r="J73" s="55" t="n">
        <v>4.18132</v>
      </c>
      <c r="K73" s="55" t="n">
        <v>56.21809</v>
      </c>
      <c r="L73" s="99" t="n">
        <v>1126.23947</v>
      </c>
      <c r="M73" s="71"/>
    </row>
    <row r="74" customFormat="false" ht="12.75" hidden="false" customHeight="false" outlineLevel="0" collapsed="false">
      <c r="A74" s="80" t="s">
        <v>167</v>
      </c>
      <c r="B74" s="55" t="n">
        <v>773.99378</v>
      </c>
      <c r="C74" s="55" t="n">
        <v>86.44978</v>
      </c>
      <c r="D74" s="55" t="n">
        <v>225.24606</v>
      </c>
      <c r="E74" s="55" t="n">
        <v>171.07995</v>
      </c>
      <c r="F74" s="55" t="n">
        <v>39.3079</v>
      </c>
      <c r="G74" s="55" t="n">
        <v>9.88829</v>
      </c>
      <c r="H74" s="55" t="n">
        <v>2.9185</v>
      </c>
      <c r="I74" s="55" t="n">
        <v>24.5793</v>
      </c>
      <c r="J74" s="55" t="n">
        <v>4.4716</v>
      </c>
      <c r="K74" s="55" t="n">
        <v>55.63859</v>
      </c>
      <c r="L74" s="99" t="n">
        <v>1393.57375</v>
      </c>
      <c r="M74" s="71"/>
    </row>
    <row r="75" customFormat="false" ht="12.75" hidden="false" customHeight="false" outlineLevel="0" collapsed="false">
      <c r="A75" s="80" t="s">
        <v>168</v>
      </c>
      <c r="B75" s="55" t="n">
        <v>1791.16853</v>
      </c>
      <c r="C75" s="55" t="n">
        <v>2434.42515</v>
      </c>
      <c r="D75" s="55" t="n">
        <v>1483.41165</v>
      </c>
      <c r="E75" s="55" t="n">
        <v>206.49127</v>
      </c>
      <c r="F75" s="55" t="n">
        <v>611.83965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99" t="n">
        <v>6527.33625</v>
      </c>
      <c r="M75" s="71"/>
    </row>
    <row r="76" customFormat="false" ht="12.75" hidden="false" customHeight="false" outlineLevel="0" collapsed="false">
      <c r="A76" s="80" t="s">
        <v>169</v>
      </c>
      <c r="B76" s="55" t="n">
        <v>2675.35394</v>
      </c>
      <c r="C76" s="55" t="n">
        <v>87.6155</v>
      </c>
      <c r="D76" s="55" t="n">
        <v>228.28336</v>
      </c>
      <c r="E76" s="55" t="n">
        <v>173.38686</v>
      </c>
      <c r="F76" s="55" t="n">
        <v>39.83795</v>
      </c>
      <c r="G76" s="55" t="n">
        <v>10.02164</v>
      </c>
      <c r="H76" s="55" t="n">
        <v>2.95786</v>
      </c>
      <c r="I76" s="55" t="n">
        <v>24.91073</v>
      </c>
      <c r="J76" s="55" t="n">
        <v>532.79894</v>
      </c>
      <c r="K76" s="55" t="n">
        <v>56.38884</v>
      </c>
      <c r="L76" s="99" t="n">
        <v>3831.55562</v>
      </c>
      <c r="M76" s="71"/>
    </row>
    <row r="77" customFormat="false" ht="12.75" hidden="false" customHeight="false" outlineLevel="0" collapsed="false">
      <c r="A77" s="80" t="s">
        <v>170</v>
      </c>
      <c r="B77" s="55" t="n">
        <v>37803.70903</v>
      </c>
      <c r="C77" s="55" t="n">
        <v>11807.25388</v>
      </c>
      <c r="D77" s="55" t="n">
        <v>7905.64341</v>
      </c>
      <c r="E77" s="55" t="n">
        <v>3606.82988</v>
      </c>
      <c r="F77" s="55" t="n">
        <v>4406.31858</v>
      </c>
      <c r="G77" s="55" t="n">
        <v>2906.09898</v>
      </c>
      <c r="H77" s="55" t="n">
        <v>1937.06055</v>
      </c>
      <c r="I77" s="55" t="n">
        <v>3541.29846</v>
      </c>
      <c r="J77" s="55" t="n">
        <v>2870.40602</v>
      </c>
      <c r="K77" s="55" t="n">
        <v>8588.18772</v>
      </c>
      <c r="L77" s="99" t="n">
        <v>85372.80651</v>
      </c>
      <c r="M77" s="71"/>
    </row>
    <row r="78" customFormat="false" ht="12.75" hidden="false" customHeight="false" outlineLevel="0" collapsed="false">
      <c r="A78" s="80" t="s">
        <v>171</v>
      </c>
      <c r="B78" s="55" t="n">
        <v>15324.27647</v>
      </c>
      <c r="C78" s="55" t="n">
        <v>9702.92511</v>
      </c>
      <c r="D78" s="55" t="n">
        <v>9712.38381</v>
      </c>
      <c r="E78" s="55" t="n">
        <v>854.20409</v>
      </c>
      <c r="F78" s="55" t="n">
        <v>2764.56043</v>
      </c>
      <c r="G78" s="55" t="n">
        <v>1968.15529</v>
      </c>
      <c r="H78" s="55" t="n">
        <v>0</v>
      </c>
      <c r="I78" s="55" t="n">
        <v>790.97101</v>
      </c>
      <c r="J78" s="55" t="n">
        <v>285.48448</v>
      </c>
      <c r="K78" s="55" t="n">
        <v>2831.91859</v>
      </c>
      <c r="L78" s="99" t="n">
        <v>44234.87928</v>
      </c>
      <c r="M78" s="71"/>
    </row>
    <row r="79" customFormat="false" ht="12.75" hidden="false" customHeight="false" outlineLevel="0" collapsed="false">
      <c r="A79" s="80" t="s">
        <v>172</v>
      </c>
      <c r="B79" s="55" t="n">
        <v>7172.30472</v>
      </c>
      <c r="C79" s="55" t="n">
        <v>2436.5373</v>
      </c>
      <c r="D79" s="55" t="n">
        <v>0</v>
      </c>
      <c r="E79" s="55" t="n">
        <v>1011.36062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354.28235</v>
      </c>
      <c r="K79" s="55" t="n">
        <v>0</v>
      </c>
      <c r="L79" s="99" t="n">
        <v>10974.48499</v>
      </c>
      <c r="M79" s="71"/>
    </row>
    <row r="80" customFormat="false" ht="12.75" hidden="false" customHeight="false" outlineLevel="0" collapsed="false">
      <c r="A80" s="80" t="s">
        <v>173</v>
      </c>
      <c r="B80" s="55" t="n">
        <v>45.98976</v>
      </c>
      <c r="C80" s="55" t="n">
        <v>6.76111</v>
      </c>
      <c r="D80" s="55" t="n">
        <v>1172.98816</v>
      </c>
      <c r="E80" s="55" t="n">
        <v>0</v>
      </c>
      <c r="F80" s="55" t="n">
        <v>216.47823</v>
      </c>
      <c r="G80" s="55" t="n">
        <v>0</v>
      </c>
      <c r="H80" s="55" t="n">
        <v>0</v>
      </c>
      <c r="I80" s="55" t="n">
        <v>0</v>
      </c>
      <c r="J80" s="55" t="n">
        <v>64.2458</v>
      </c>
      <c r="K80" s="55" t="n">
        <v>0</v>
      </c>
      <c r="L80" s="99" t="n">
        <v>1506.46306</v>
      </c>
      <c r="M80" s="71"/>
    </row>
    <row r="81" customFormat="false" ht="12.75" hidden="false" customHeight="false" outlineLevel="0" collapsed="false">
      <c r="A81" s="80" t="s">
        <v>174</v>
      </c>
      <c r="B81" s="55" t="n">
        <v>0</v>
      </c>
      <c r="C81" s="55" t="n">
        <v>13.31419</v>
      </c>
      <c r="D81" s="55" t="n">
        <v>0.13759</v>
      </c>
      <c r="E81" s="55" t="n">
        <v>1153.58717</v>
      </c>
      <c r="F81" s="55" t="n">
        <v>0</v>
      </c>
      <c r="G81" s="55" t="n">
        <v>0</v>
      </c>
      <c r="H81" s="55" t="n">
        <v>4.91718</v>
      </c>
      <c r="I81" s="55" t="n">
        <v>0</v>
      </c>
      <c r="J81" s="55" t="n">
        <v>0.02259</v>
      </c>
      <c r="K81" s="55" t="n">
        <v>0</v>
      </c>
      <c r="L81" s="99" t="n">
        <v>1171.97872</v>
      </c>
      <c r="M81" s="71"/>
    </row>
    <row r="82" customFormat="false" ht="12.75" hidden="false" customHeight="false" outlineLevel="0" collapsed="false">
      <c r="A82" s="80" t="s">
        <v>175</v>
      </c>
      <c r="B82" s="55" t="n">
        <v>5766.02265</v>
      </c>
      <c r="C82" s="55" t="n">
        <v>286.43656</v>
      </c>
      <c r="D82" s="55" t="n">
        <v>364.56306</v>
      </c>
      <c r="E82" s="55" t="n">
        <v>442.03042</v>
      </c>
      <c r="F82" s="55" t="n">
        <v>116.85969</v>
      </c>
      <c r="G82" s="55" t="n">
        <v>53.10119</v>
      </c>
      <c r="H82" s="55" t="n">
        <v>15.30208</v>
      </c>
      <c r="I82" s="55" t="n">
        <v>73.23414</v>
      </c>
      <c r="J82" s="55" t="n">
        <v>-12.88963</v>
      </c>
      <c r="K82" s="55" t="n">
        <v>234.15662</v>
      </c>
      <c r="L82" s="99" t="n">
        <v>7338.81678</v>
      </c>
      <c r="M82" s="71"/>
    </row>
    <row r="83" customFormat="false" ht="12.75" hidden="false" customHeight="false" outlineLevel="0" collapsed="false">
      <c r="A83" s="80" t="s">
        <v>176</v>
      </c>
      <c r="B83" s="55" t="n">
        <v>0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526.58598</v>
      </c>
      <c r="J83" s="55" t="n">
        <v>0</v>
      </c>
      <c r="K83" s="55" t="n">
        <v>0</v>
      </c>
      <c r="L83" s="99" t="n">
        <v>526.58598</v>
      </c>
      <c r="M83" s="71"/>
    </row>
    <row r="84" customFormat="false" ht="12.75" hidden="false" customHeight="false" outlineLevel="0" collapsed="false">
      <c r="A84" s="80" t="s">
        <v>177</v>
      </c>
      <c r="B84" s="55" t="n">
        <v>39084.87876</v>
      </c>
      <c r="C84" s="55" t="n">
        <v>15.15843</v>
      </c>
      <c r="D84" s="55" t="n">
        <v>320.27395</v>
      </c>
      <c r="E84" s="55" t="n">
        <v>124.87087</v>
      </c>
      <c r="F84" s="55" t="n">
        <v>5.44574</v>
      </c>
      <c r="G84" s="55" t="n">
        <v>0.41117</v>
      </c>
      <c r="H84" s="55" t="n">
        <v>1.91233</v>
      </c>
      <c r="I84" s="55" t="n">
        <v>0</v>
      </c>
      <c r="J84" s="55" t="n">
        <v>0</v>
      </c>
      <c r="K84" s="55" t="n">
        <v>0.4299</v>
      </c>
      <c r="L84" s="99" t="n">
        <v>39553.38115</v>
      </c>
      <c r="M84" s="71"/>
    </row>
    <row r="85" customFormat="false" ht="12.75" hidden="false" customHeight="false" outlineLevel="0" collapsed="false">
      <c r="A85" s="80" t="s">
        <v>178</v>
      </c>
      <c r="B85" s="55" t="n">
        <v>7.2027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99" t="n">
        <v>7.2027</v>
      </c>
      <c r="M85" s="71"/>
    </row>
    <row r="86" customFormat="false" ht="12.75" hidden="false" customHeight="false" outlineLevel="0" collapsed="false">
      <c r="A86" s="80" t="s">
        <v>179</v>
      </c>
      <c r="B86" s="55" t="n">
        <v>4162.46257</v>
      </c>
      <c r="C86" s="55" t="n">
        <v>348.85701</v>
      </c>
      <c r="D86" s="55" t="n">
        <v>245.90245</v>
      </c>
      <c r="E86" s="55" t="n">
        <v>0</v>
      </c>
      <c r="F86" s="55" t="n">
        <v>124.3926</v>
      </c>
      <c r="G86" s="55" t="n">
        <v>0</v>
      </c>
      <c r="H86" s="55" t="n">
        <v>0</v>
      </c>
      <c r="I86" s="55" t="n">
        <v>213.60235</v>
      </c>
      <c r="J86" s="55" t="n">
        <v>0</v>
      </c>
      <c r="K86" s="55" t="n">
        <v>1261.33528</v>
      </c>
      <c r="L86" s="99" t="n">
        <v>6356.55226</v>
      </c>
      <c r="M86" s="71"/>
    </row>
    <row r="87" customFormat="false" ht="12.75" hidden="false" customHeight="false" outlineLevel="0" collapsed="false">
      <c r="A87" s="80" t="s">
        <v>180</v>
      </c>
      <c r="B87" s="55" t="n">
        <v>0</v>
      </c>
      <c r="C87" s="55" t="n">
        <v>318.60171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99" t="n">
        <v>318.60171</v>
      </c>
      <c r="M87" s="71"/>
    </row>
    <row r="88" customFormat="false" ht="12.75" hidden="false" customHeight="false" outlineLevel="0" collapsed="false">
      <c r="A88" s="80" t="s">
        <v>181</v>
      </c>
      <c r="B88" s="55" t="n">
        <v>165.94308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99" t="n">
        <v>165.94308</v>
      </c>
      <c r="M88" s="71"/>
    </row>
    <row r="89" customFormat="false" ht="12.75" hidden="false" customHeight="false" outlineLevel="0" collapsed="false">
      <c r="A89" s="80" t="s">
        <v>183</v>
      </c>
      <c r="B89" s="55" t="n">
        <v>5790.291</v>
      </c>
      <c r="C89" s="55" t="n">
        <v>35.502</v>
      </c>
      <c r="D89" s="55" t="n">
        <v>0</v>
      </c>
      <c r="E89" s="55" t="n">
        <v>383.74</v>
      </c>
      <c r="F89" s="55" t="n">
        <v>0</v>
      </c>
      <c r="G89" s="55" t="n">
        <v>0</v>
      </c>
      <c r="H89" s="55" t="n">
        <v>488.39</v>
      </c>
      <c r="I89" s="55" t="n">
        <v>0</v>
      </c>
      <c r="J89" s="55" t="n">
        <v>0</v>
      </c>
      <c r="K89" s="55" t="n">
        <v>0</v>
      </c>
      <c r="L89" s="99" t="n">
        <v>6697.923</v>
      </c>
      <c r="M89" s="71"/>
    </row>
    <row r="90" customFormat="false" ht="12.75" hidden="false" customHeight="false" outlineLevel="0" collapsed="false">
      <c r="A90" s="80" t="s">
        <v>184</v>
      </c>
      <c r="B90" s="55" t="n">
        <v>740.62446</v>
      </c>
      <c r="C90" s="55" t="n">
        <v>597.266</v>
      </c>
      <c r="D90" s="55" t="n">
        <v>215.53499</v>
      </c>
      <c r="E90" s="55" t="n">
        <v>163.70415</v>
      </c>
      <c r="F90" s="55" t="n">
        <v>37.61322</v>
      </c>
      <c r="G90" s="55" t="n">
        <v>9.46199</v>
      </c>
      <c r="H90" s="55" t="n">
        <v>2.79267</v>
      </c>
      <c r="I90" s="55" t="n">
        <v>23.5196</v>
      </c>
      <c r="J90" s="55" t="n">
        <v>4.27882</v>
      </c>
      <c r="K90" s="55" t="n">
        <v>53.23982</v>
      </c>
      <c r="L90" s="99" t="n">
        <v>1848.03572</v>
      </c>
      <c r="M90" s="71"/>
    </row>
    <row r="91" customFormat="false" ht="12.75" hidden="false" customHeight="false" outlineLevel="0" collapsed="false">
      <c r="A91" s="80" t="s">
        <v>185</v>
      </c>
      <c r="B91" s="55" t="n">
        <v>1026.62577</v>
      </c>
      <c r="C91" s="55" t="n">
        <v>315.43688</v>
      </c>
      <c r="D91" s="55" t="n">
        <v>69.51776</v>
      </c>
      <c r="E91" s="55" t="n">
        <v>143.93303</v>
      </c>
      <c r="F91" s="55" t="n">
        <v>278.55311</v>
      </c>
      <c r="G91" s="55" t="n">
        <v>0</v>
      </c>
      <c r="H91" s="55" t="n">
        <v>0</v>
      </c>
      <c r="I91" s="55" t="n">
        <v>0</v>
      </c>
      <c r="J91" s="55" t="n">
        <v>0</v>
      </c>
      <c r="K91" s="55" t="n">
        <v>0</v>
      </c>
      <c r="L91" s="99" t="n">
        <v>1834.06655</v>
      </c>
      <c r="M91" s="71"/>
    </row>
    <row r="92" customFormat="false" ht="12.75" hidden="false" customHeight="false" outlineLevel="0" collapsed="false">
      <c r="A92" s="80" t="s">
        <v>186</v>
      </c>
      <c r="B92" s="55" t="n">
        <v>1456.76309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99" t="n">
        <v>1456.76309</v>
      </c>
      <c r="M92" s="71"/>
    </row>
    <row r="93" customFormat="false" ht="12.75" hidden="false" customHeight="false" outlineLevel="0" collapsed="false">
      <c r="A93" s="80" t="s">
        <v>187</v>
      </c>
      <c r="B93" s="55" t="n">
        <v>80101.01914</v>
      </c>
      <c r="C93" s="55" t="n">
        <v>31663.85215</v>
      </c>
      <c r="D93" s="55" t="n">
        <v>8837.23747</v>
      </c>
      <c r="E93" s="55" t="n">
        <v>20798.63199</v>
      </c>
      <c r="F93" s="55" t="n">
        <v>6660.11555</v>
      </c>
      <c r="G93" s="55" t="n">
        <v>19787.92197</v>
      </c>
      <c r="H93" s="55" t="n">
        <v>1600.15222</v>
      </c>
      <c r="I93" s="55" t="n">
        <v>6805.40815</v>
      </c>
      <c r="J93" s="55" t="n">
        <v>6184.10302</v>
      </c>
      <c r="K93" s="55" t="n">
        <v>14138.98895</v>
      </c>
      <c r="L93" s="99" t="n">
        <v>196577.43061</v>
      </c>
      <c r="M93" s="71"/>
    </row>
    <row r="94" customFormat="false" ht="12.75" hidden="false" customHeight="false" outlineLevel="0" collapsed="false">
      <c r="A94" s="80" t="s">
        <v>188</v>
      </c>
      <c r="B94" s="55" t="n">
        <v>16191.96917</v>
      </c>
      <c r="C94" s="55" t="n">
        <v>3861.77104</v>
      </c>
      <c r="D94" s="55" t="n">
        <v>1415.56043</v>
      </c>
      <c r="E94" s="55" t="n">
        <v>1427.56742</v>
      </c>
      <c r="F94" s="55" t="n">
        <v>1328.21371</v>
      </c>
      <c r="G94" s="55" t="n">
        <v>222.74207</v>
      </c>
      <c r="H94" s="55" t="n">
        <v>691.08691</v>
      </c>
      <c r="I94" s="55" t="n">
        <v>673.18041</v>
      </c>
      <c r="J94" s="55" t="n">
        <v>190.80921</v>
      </c>
      <c r="K94" s="55" t="n">
        <v>1988.19918</v>
      </c>
      <c r="L94" s="99" t="n">
        <v>27991.09955</v>
      </c>
      <c r="M94" s="71"/>
    </row>
    <row r="95" customFormat="false" ht="12.75" hidden="false" customHeight="false" outlineLevel="0" collapsed="false">
      <c r="A95" s="80" t="s">
        <v>189</v>
      </c>
      <c r="B95" s="55" t="n">
        <v>2809.03195</v>
      </c>
      <c r="C95" s="55" t="n">
        <v>85.26816</v>
      </c>
      <c r="D95" s="55" t="n">
        <v>222.16734</v>
      </c>
      <c r="E95" s="55" t="n">
        <v>168.74159</v>
      </c>
      <c r="F95" s="55" t="n">
        <v>38.77063</v>
      </c>
      <c r="G95" s="55" t="n">
        <v>9.75314</v>
      </c>
      <c r="H95" s="55" t="n">
        <v>2.87861</v>
      </c>
      <c r="I95" s="55" t="n">
        <v>24.24334</v>
      </c>
      <c r="J95" s="55" t="n">
        <v>4.41051</v>
      </c>
      <c r="K95" s="55" t="n">
        <v>54.87808</v>
      </c>
      <c r="L95" s="99" t="n">
        <v>3420.14335</v>
      </c>
      <c r="M95" s="71"/>
    </row>
    <row r="96" customFormat="false" ht="12.75" hidden="false" customHeight="false" outlineLevel="0" collapsed="false">
      <c r="A96" s="80" t="s">
        <v>190</v>
      </c>
      <c r="B96" s="55" t="n">
        <v>13697.49243</v>
      </c>
      <c r="C96" s="55" t="n">
        <v>1496.13415</v>
      </c>
      <c r="D96" s="55" t="n">
        <v>1155.10709</v>
      </c>
      <c r="E96" s="55" t="n">
        <v>1629.44472</v>
      </c>
      <c r="F96" s="55" t="n">
        <v>1101.76511</v>
      </c>
      <c r="G96" s="55" t="n">
        <v>253.28102</v>
      </c>
      <c r="H96" s="55" t="n">
        <v>207.43889</v>
      </c>
      <c r="I96" s="55" t="n">
        <v>1949.76386</v>
      </c>
      <c r="J96" s="55" t="n">
        <v>57.3964</v>
      </c>
      <c r="K96" s="55" t="n">
        <v>1271.15884</v>
      </c>
      <c r="L96" s="99" t="n">
        <v>22818.98251</v>
      </c>
      <c r="M96" s="71"/>
    </row>
    <row r="97" customFormat="false" ht="12.75" hidden="false" customHeight="false" outlineLevel="0" collapsed="false">
      <c r="A97" s="80" t="s">
        <v>191</v>
      </c>
      <c r="B97" s="55" t="n">
        <v>2980.90853</v>
      </c>
      <c r="C97" s="55" t="n">
        <v>0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99" t="n">
        <v>2980.90853</v>
      </c>
      <c r="M97" s="71"/>
    </row>
    <row r="98" customFormat="false" ht="12.75" hidden="false" customHeight="false" outlineLevel="0" collapsed="false">
      <c r="A98" s="80" t="s">
        <v>192</v>
      </c>
      <c r="B98" s="55" t="n">
        <v>2886.441</v>
      </c>
      <c r="C98" s="55" t="n">
        <v>3160.433</v>
      </c>
      <c r="D98" s="55" t="n">
        <v>411.308</v>
      </c>
      <c r="E98" s="55" t="n">
        <v>10012.155</v>
      </c>
      <c r="F98" s="55" t="n">
        <v>1513.425</v>
      </c>
      <c r="G98" s="55" t="n">
        <v>18.056</v>
      </c>
      <c r="H98" s="55" t="n">
        <v>569.833</v>
      </c>
      <c r="I98" s="55" t="n">
        <v>1056.085</v>
      </c>
      <c r="J98" s="55" t="n">
        <v>30.864</v>
      </c>
      <c r="K98" s="55" t="n">
        <v>4615.32</v>
      </c>
      <c r="L98" s="99" t="n">
        <v>24273.92</v>
      </c>
      <c r="M98" s="71"/>
    </row>
    <row r="99" customFormat="false" ht="12.75" hidden="false" customHeight="false" outlineLevel="0" collapsed="false">
      <c r="A99" s="80" t="s">
        <v>193</v>
      </c>
      <c r="B99" s="55" t="n">
        <v>33724.6826</v>
      </c>
      <c r="C99" s="55" t="n">
        <v>0</v>
      </c>
      <c r="D99" s="55" t="n">
        <v>0</v>
      </c>
      <c r="E99" s="55" t="n">
        <v>0</v>
      </c>
      <c r="F99" s="55" t="n">
        <v>0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99" t="n">
        <v>33724.6826</v>
      </c>
      <c r="M99" s="71"/>
    </row>
    <row r="100" customFormat="false" ht="12.75" hidden="false" customHeight="false" outlineLevel="0" collapsed="false">
      <c r="A100" s="80" t="s">
        <v>194</v>
      </c>
      <c r="B100" s="55" t="n">
        <v>94265.88924</v>
      </c>
      <c r="C100" s="55" t="n">
        <v>45072.6223</v>
      </c>
      <c r="D100" s="55" t="n">
        <v>12820.50015</v>
      </c>
      <c r="E100" s="55" t="n">
        <v>8456.93901</v>
      </c>
      <c r="F100" s="55" t="n">
        <v>5079.09011</v>
      </c>
      <c r="G100" s="55" t="n">
        <v>2635.71852</v>
      </c>
      <c r="H100" s="55" t="n">
        <v>4617.5428</v>
      </c>
      <c r="I100" s="55" t="n">
        <v>3325.90367</v>
      </c>
      <c r="J100" s="55" t="n">
        <v>6607.15053</v>
      </c>
      <c r="K100" s="55" t="n">
        <v>0</v>
      </c>
      <c r="L100" s="99" t="n">
        <v>182881.35633</v>
      </c>
      <c r="M100" s="71"/>
    </row>
    <row r="101" customFormat="false" ht="12.75" hidden="false" customHeight="false" outlineLevel="0" collapsed="false">
      <c r="A101" s="80" t="s">
        <v>195</v>
      </c>
      <c r="B101" s="55" t="n">
        <v>2605.08324</v>
      </c>
      <c r="C101" s="55" t="n">
        <v>499.20973</v>
      </c>
      <c r="D101" s="55" t="n">
        <v>681.3144</v>
      </c>
      <c r="E101" s="55" t="n">
        <v>437.22275</v>
      </c>
      <c r="F101" s="55" t="n">
        <v>460.35837</v>
      </c>
      <c r="G101" s="55" t="n">
        <v>155.43066</v>
      </c>
      <c r="H101" s="55" t="n">
        <v>-16.37879</v>
      </c>
      <c r="I101" s="55" t="n">
        <v>275.40374</v>
      </c>
      <c r="J101" s="55" t="n">
        <v>8.7619</v>
      </c>
      <c r="K101" s="55" t="n">
        <v>558.69577</v>
      </c>
      <c r="L101" s="99" t="n">
        <v>5665.10177</v>
      </c>
      <c r="M101" s="71"/>
    </row>
    <row r="102" customFormat="false" ht="12.75" hidden="false" customHeight="false" outlineLevel="0" collapsed="false">
      <c r="A102" s="80" t="s">
        <v>197</v>
      </c>
      <c r="B102" s="55" t="n">
        <v>38639.20353</v>
      </c>
      <c r="C102" s="55" t="n">
        <v>14878.08172</v>
      </c>
      <c r="D102" s="55" t="n">
        <v>4958.27973</v>
      </c>
      <c r="E102" s="55" t="n">
        <v>5406.1843</v>
      </c>
      <c r="F102" s="55" t="n">
        <v>6901.92838</v>
      </c>
      <c r="G102" s="55" t="n">
        <v>367.91871</v>
      </c>
      <c r="H102" s="55" t="n">
        <v>2982.87941</v>
      </c>
      <c r="I102" s="55" t="n">
        <v>1591.11552</v>
      </c>
      <c r="J102" s="55" t="n">
        <v>1505.84309</v>
      </c>
      <c r="K102" s="55" t="n">
        <v>7774.52779</v>
      </c>
      <c r="L102" s="99" t="n">
        <v>85005.96218</v>
      </c>
      <c r="M102" s="71"/>
    </row>
    <row r="103" customFormat="false" ht="12.75" hidden="false" customHeight="false" outlineLevel="0" collapsed="false">
      <c r="A103" s="80" t="s">
        <v>198</v>
      </c>
      <c r="B103" s="55" t="n">
        <v>14386.97153</v>
      </c>
      <c r="C103" s="55" t="n">
        <v>766.21865</v>
      </c>
      <c r="D103" s="55" t="n">
        <v>2119.84532</v>
      </c>
      <c r="E103" s="55" t="n">
        <v>1564.27764</v>
      </c>
      <c r="F103" s="55" t="n">
        <v>484.68863</v>
      </c>
      <c r="G103" s="55" t="n">
        <v>-0.09944</v>
      </c>
      <c r="H103" s="55" t="n">
        <v>4848.74502</v>
      </c>
      <c r="I103" s="55" t="n">
        <v>846.40565</v>
      </c>
      <c r="J103" s="55" t="n">
        <v>1030.19555</v>
      </c>
      <c r="K103" s="55" t="n">
        <v>395.99821</v>
      </c>
      <c r="L103" s="99" t="n">
        <v>26443.24676</v>
      </c>
      <c r="M103" s="71"/>
    </row>
    <row r="104" customFormat="false" ht="12.75" hidden="false" customHeight="false" outlineLevel="0" collapsed="false">
      <c r="A104" s="80" t="s">
        <v>199</v>
      </c>
      <c r="B104" s="55" t="n">
        <v>2794.296</v>
      </c>
      <c r="C104" s="55" t="n">
        <v>0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99" t="n">
        <v>2794.296</v>
      </c>
      <c r="M104" s="71"/>
    </row>
    <row r="105" customFormat="false" ht="12.75" hidden="false" customHeight="false" outlineLevel="0" collapsed="false">
      <c r="A105" s="80" t="s">
        <v>200</v>
      </c>
      <c r="B105" s="55" t="n">
        <v>16225.21486</v>
      </c>
      <c r="C105" s="55" t="n">
        <v>424.89309</v>
      </c>
      <c r="D105" s="55" t="n">
        <v>629.4382</v>
      </c>
      <c r="E105" s="55" t="n">
        <v>1734.39219</v>
      </c>
      <c r="F105" s="55" t="n">
        <v>1070.3624</v>
      </c>
      <c r="G105" s="55" t="n">
        <v>644.53342</v>
      </c>
      <c r="H105" s="55" t="n">
        <v>349.91027</v>
      </c>
      <c r="I105" s="55" t="n">
        <v>254.06893</v>
      </c>
      <c r="J105" s="55" t="n">
        <v>337.83117</v>
      </c>
      <c r="K105" s="55" t="n">
        <v>1892.7766</v>
      </c>
      <c r="L105" s="99" t="n">
        <v>23563.42113</v>
      </c>
      <c r="M105" s="71"/>
    </row>
    <row r="106" customFormat="false" ht="12.75" hidden="false" customHeight="false" outlineLevel="0" collapsed="false">
      <c r="A106" s="80" t="s">
        <v>201</v>
      </c>
      <c r="B106" s="55" t="n">
        <v>34800.04422</v>
      </c>
      <c r="C106" s="55" t="n">
        <v>3817.31028</v>
      </c>
      <c r="D106" s="55" t="n">
        <v>251.60153</v>
      </c>
      <c r="E106" s="55" t="n">
        <v>191.09758</v>
      </c>
      <c r="F106" s="55" t="n">
        <v>43.90722</v>
      </c>
      <c r="G106" s="55" t="n">
        <v>11.0453</v>
      </c>
      <c r="H106" s="55" t="n">
        <v>3.25999</v>
      </c>
      <c r="I106" s="55" t="n">
        <v>27.45525</v>
      </c>
      <c r="J106" s="55" t="n">
        <v>4.99481</v>
      </c>
      <c r="K106" s="55" t="n">
        <v>62.17936</v>
      </c>
      <c r="L106" s="99" t="n">
        <v>39212.89554</v>
      </c>
      <c r="M106" s="71"/>
    </row>
    <row r="107" s="74" customFormat="true" ht="13.5" hidden="false" customHeight="false" outlineLevel="0" collapsed="false">
      <c r="A107" s="59" t="s">
        <v>202</v>
      </c>
      <c r="B107" s="72" t="n">
        <v>1561667.30292</v>
      </c>
      <c r="C107" s="72" t="n">
        <v>382311.5774</v>
      </c>
      <c r="D107" s="72" t="n">
        <v>239227.57999</v>
      </c>
      <c r="E107" s="72" t="n">
        <v>198053.04044</v>
      </c>
      <c r="F107" s="72" t="n">
        <v>169077.54843</v>
      </c>
      <c r="G107" s="72" t="n">
        <v>91324.28514</v>
      </c>
      <c r="H107" s="72" t="n">
        <v>125780.59396</v>
      </c>
      <c r="I107" s="72" t="n">
        <v>96160.66233</v>
      </c>
      <c r="J107" s="72" t="n">
        <v>65523.72191</v>
      </c>
      <c r="K107" s="72" t="n">
        <v>227079.46998</v>
      </c>
      <c r="L107" s="73" t="n">
        <v>3156205.7825</v>
      </c>
    </row>
    <row r="108" s="74" customFormat="true" ht="12.75" hidden="false" customHeight="false" outlineLevel="0" collapsed="false">
      <c r="A108" s="1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31"/>
    </row>
    <row r="109" s="74" customFormat="true" ht="12.75" hidden="false" customHeight="false" outlineLevel="0" collapsed="false">
      <c r="A109" s="14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31"/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s="6" customFormat="true" ht="12.75" hidden="false" customHeight="false" outlineLevel="0" collapsed="false">
      <c r="A113" s="66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31"/>
      <c r="M113" s="100"/>
    </row>
  </sheetData>
  <conditionalFormatting sqref="B5:K5">
    <cfRule type="cellIs" priority="2" operator="equal" aboveAverage="0" equalAverage="0" bottom="0" percent="0" rank="0" text="" dxfId="0">
      <formula>$C$176</formula>
    </cfRule>
  </conditionalFormatting>
  <printOptions headings="false" gridLines="false" gridLinesSet="true" horizontalCentered="true" verticalCentered="false"/>
  <pageMargins left="0.39375" right="0.39375" top="0.2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1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2"/>
    </row>
    <row r="3" customFormat="false" ht="18" hidden="false" customHeight="true" outlineLevel="0" collapsed="false">
      <c r="A3" s="33" t="s">
        <v>25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101"/>
      <c r="M3" s="36"/>
      <c r="N3" s="37" t="s">
        <v>1</v>
      </c>
    </row>
    <row r="4" customFormat="false" ht="18" hidden="false" customHeight="true" outlineLevel="0" collapsed="false">
      <c r="A4" s="38" t="s">
        <v>25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92"/>
      <c r="M4" s="40"/>
      <c r="N4" s="42" t="s">
        <v>67</v>
      </c>
    </row>
    <row r="5" customFormat="false" ht="12.75" hidden="false" customHeight="false" outlineLevel="0" collapsed="false">
      <c r="A5" s="102" t="s">
        <v>68</v>
      </c>
      <c r="B5" s="103" t="s">
        <v>254</v>
      </c>
      <c r="C5" s="103" t="s">
        <v>255</v>
      </c>
      <c r="D5" s="103" t="s">
        <v>256</v>
      </c>
      <c r="E5" s="103" t="s">
        <v>257</v>
      </c>
      <c r="F5" s="103" t="s">
        <v>258</v>
      </c>
      <c r="G5" s="103" t="s">
        <v>259</v>
      </c>
      <c r="H5" s="103" t="s">
        <v>260</v>
      </c>
      <c r="I5" s="103" t="s">
        <v>261</v>
      </c>
      <c r="J5" s="103" t="s">
        <v>262</v>
      </c>
      <c r="K5" s="103" t="s">
        <v>263</v>
      </c>
      <c r="L5" s="103" t="s">
        <v>264</v>
      </c>
      <c r="M5" s="103" t="s">
        <v>265</v>
      </c>
      <c r="N5" s="104" t="s">
        <v>208</v>
      </c>
    </row>
    <row r="6" customFormat="false" ht="12.75" hidden="false" customHeight="false" outlineLevel="0" collapsed="false">
      <c r="A6" s="80" t="s">
        <v>91</v>
      </c>
      <c r="B6" s="55" t="n">
        <v>1981.1408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99" t="n">
        <v>1981.14088</v>
      </c>
    </row>
    <row r="7" customFormat="false" ht="12.75" hidden="false" customHeight="false" outlineLevel="0" collapsed="false">
      <c r="A7" s="80" t="s">
        <v>107</v>
      </c>
      <c r="B7" s="55" t="n">
        <v>379893.47255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99" t="n">
        <v>379893.47255</v>
      </c>
    </row>
    <row r="8" customFormat="false" ht="12.75" hidden="false" customHeight="false" outlineLevel="0" collapsed="false">
      <c r="A8" s="80" t="s">
        <v>109</v>
      </c>
      <c r="B8" s="55" t="n">
        <v>118724.78361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99" t="n">
        <v>118724.78361</v>
      </c>
    </row>
    <row r="9" customFormat="false" ht="12.75" hidden="false" customHeight="false" outlineLevel="0" collapsed="false">
      <c r="A9" s="80" t="s">
        <v>111</v>
      </c>
      <c r="B9" s="55" t="n">
        <v>81403.44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99" t="n">
        <v>81403.443</v>
      </c>
    </row>
    <row r="10" customFormat="false" ht="12.75" hidden="false" customHeight="false" outlineLevel="0" collapsed="false">
      <c r="A10" s="80" t="s">
        <v>266</v>
      </c>
      <c r="B10" s="55" t="n">
        <v>339.85565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99" t="n">
        <v>339.85565</v>
      </c>
    </row>
    <row r="11" customFormat="false" ht="12.75" hidden="false" customHeight="false" outlineLevel="0" collapsed="false">
      <c r="A11" s="80" t="s">
        <v>117</v>
      </c>
      <c r="B11" s="55" t="n">
        <v>3162.16076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99" t="n">
        <v>3162.16076</v>
      </c>
    </row>
    <row r="12" customFormat="false" ht="12.75" hidden="false" customHeight="false" outlineLevel="0" collapsed="false">
      <c r="A12" s="80" t="s">
        <v>120</v>
      </c>
      <c r="B12" s="55" t="n">
        <v>155.28262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99" t="n">
        <v>155.28262</v>
      </c>
    </row>
    <row r="13" customFormat="false" ht="12.75" hidden="false" customHeight="false" outlineLevel="0" collapsed="false">
      <c r="A13" s="80" t="s">
        <v>129</v>
      </c>
      <c r="B13" s="55" t="n">
        <v>300.73911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99" t="n">
        <v>300.73911</v>
      </c>
    </row>
    <row r="14" customFormat="false" ht="12.75" hidden="false" customHeight="false" outlineLevel="0" collapsed="false">
      <c r="A14" s="80" t="s">
        <v>141</v>
      </c>
      <c r="B14" s="55" t="n">
        <v>14922.54367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99" t="n">
        <v>14922.54367</v>
      </c>
    </row>
    <row r="15" customFormat="false" ht="12.75" hidden="false" customHeight="false" outlineLevel="0" collapsed="false">
      <c r="A15" s="80" t="s">
        <v>142</v>
      </c>
      <c r="B15" s="55" t="n">
        <v>673.66885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99" t="n">
        <v>673.66885</v>
      </c>
    </row>
    <row r="16" customFormat="false" ht="12.75" hidden="false" customHeight="false" outlineLevel="0" collapsed="false">
      <c r="A16" s="80" t="s">
        <v>147</v>
      </c>
      <c r="B16" s="55" t="n">
        <v>163439.51772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99" t="n">
        <v>163439.51772</v>
      </c>
    </row>
    <row r="17" customFormat="false" ht="12.75" hidden="false" customHeight="false" outlineLevel="0" collapsed="false">
      <c r="A17" s="80" t="s">
        <v>160</v>
      </c>
      <c r="B17" s="55" t="n">
        <v>1644.99553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99" t="n">
        <v>1644.99553</v>
      </c>
    </row>
    <row r="18" customFormat="false" ht="12.75" hidden="false" customHeight="false" outlineLevel="0" collapsed="false">
      <c r="A18" s="80" t="s">
        <v>166</v>
      </c>
      <c r="B18" s="55" t="n">
        <v>453.78113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99" t="n">
        <v>453.78113</v>
      </c>
    </row>
    <row r="19" customFormat="false" ht="12.75" hidden="false" customHeight="false" outlineLevel="0" collapsed="false">
      <c r="A19" s="80" t="s">
        <v>171</v>
      </c>
      <c r="B19" s="55" t="n">
        <v>44234.87928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99" t="n">
        <v>44234.87928</v>
      </c>
    </row>
    <row r="20" customFormat="false" ht="12.75" hidden="false" customHeight="false" outlineLevel="0" collapsed="false">
      <c r="A20" s="80" t="s">
        <v>175</v>
      </c>
      <c r="B20" s="55" t="n">
        <v>1894.15109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99" t="n">
        <v>1894.15109</v>
      </c>
    </row>
    <row r="21" customFormat="false" ht="12.75" hidden="false" customHeight="false" outlineLevel="0" collapsed="false">
      <c r="A21" s="80" t="s">
        <v>177</v>
      </c>
      <c r="B21" s="55" t="n">
        <v>29353.44343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99" t="n">
        <v>29353.44343</v>
      </c>
    </row>
    <row r="22" customFormat="false" ht="12.75" hidden="false" customHeight="false" outlineLevel="0" collapsed="false">
      <c r="A22" s="80" t="s">
        <v>188</v>
      </c>
      <c r="B22" s="55" t="n">
        <v>453.0853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99" t="n">
        <v>453.08533</v>
      </c>
    </row>
    <row r="23" customFormat="false" ht="12.75" hidden="false" customHeight="false" outlineLevel="0" collapsed="false">
      <c r="A23" s="80" t="s">
        <v>193</v>
      </c>
      <c r="B23" s="55" t="n">
        <v>33789.44324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99" t="n">
        <v>33789.44324</v>
      </c>
    </row>
    <row r="24" customFormat="false" ht="12.75" hidden="false" customHeight="false" outlineLevel="0" collapsed="false">
      <c r="A24" s="80" t="s">
        <v>194</v>
      </c>
      <c r="B24" s="55" t="n">
        <v>4937.73166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99" t="n">
        <v>4937.73166</v>
      </c>
    </row>
    <row r="25" customFormat="false" ht="12.75" hidden="false" customHeight="false" outlineLevel="0" collapsed="false">
      <c r="A25" s="105" t="s">
        <v>202</v>
      </c>
      <c r="B25" s="106" t="n">
        <v>881758.11911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881758.11911</v>
      </c>
    </row>
    <row r="26" customFormat="false" ht="13.5" hidden="false" customHeight="false" outlineLevel="0" collapsed="false">
      <c r="A26" s="108" t="s">
        <v>267</v>
      </c>
      <c r="B26" s="109" t="n">
        <v>881758.11911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10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1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3" t="s">
        <v>26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7" t="s">
        <v>1</v>
      </c>
    </row>
    <row r="4" customFormat="false" ht="18" hidden="false" customHeight="true" outlineLevel="0" collapsed="false">
      <c r="A4" s="38" t="s">
        <v>26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2" t="s">
        <v>67</v>
      </c>
    </row>
    <row r="5" customFormat="false" ht="12.75" hidden="false" customHeight="false" outlineLevel="0" collapsed="false">
      <c r="A5" s="102" t="s">
        <v>68</v>
      </c>
      <c r="B5" s="96" t="s">
        <v>241</v>
      </c>
      <c r="C5" s="96" t="s">
        <v>242</v>
      </c>
      <c r="D5" s="96" t="s">
        <v>243</v>
      </c>
      <c r="E5" s="96" t="s">
        <v>244</v>
      </c>
      <c r="F5" s="96" t="s">
        <v>245</v>
      </c>
      <c r="G5" s="96" t="s">
        <v>246</v>
      </c>
      <c r="H5" s="96" t="s">
        <v>247</v>
      </c>
      <c r="I5" s="96" t="s">
        <v>248</v>
      </c>
      <c r="J5" s="96" t="s">
        <v>249</v>
      </c>
      <c r="K5" s="96" t="s">
        <v>250</v>
      </c>
      <c r="L5" s="97" t="s">
        <v>251</v>
      </c>
    </row>
    <row r="6" customFormat="false" ht="12.75" hidden="false" customHeight="false" outlineLevel="0" collapsed="false">
      <c r="A6" s="80" t="s">
        <v>91</v>
      </c>
      <c r="B6" s="55" t="n">
        <v>777.86627</v>
      </c>
      <c r="C6" s="55" t="n">
        <v>152.56161</v>
      </c>
      <c r="D6" s="55" t="n">
        <v>352.08563</v>
      </c>
      <c r="E6" s="55" t="n">
        <v>35.0398899999999</v>
      </c>
      <c r="F6" s="55" t="n">
        <v>171.23544</v>
      </c>
      <c r="G6" s="55" t="n">
        <v>18.47051</v>
      </c>
      <c r="H6" s="55" t="n">
        <v>15.84703</v>
      </c>
      <c r="I6" s="55" t="n">
        <v>63.5194199999999</v>
      </c>
      <c r="J6" s="55" t="n">
        <v>9.13638999999999</v>
      </c>
      <c r="K6" s="55" t="n">
        <v>81.1484099999999</v>
      </c>
      <c r="L6" s="99" t="n">
        <v>1676.9106</v>
      </c>
    </row>
    <row r="7" customFormat="false" ht="12.75" hidden="false" customHeight="false" outlineLevel="0" collapsed="false">
      <c r="A7" s="80" t="s">
        <v>107</v>
      </c>
      <c r="B7" s="55" t="n">
        <v>171992.39874</v>
      </c>
      <c r="C7" s="55" t="n">
        <v>37396.67328</v>
      </c>
      <c r="D7" s="55" t="n">
        <v>36406.53185</v>
      </c>
      <c r="E7" s="55" t="n">
        <v>16507.53948</v>
      </c>
      <c r="F7" s="55" t="n">
        <v>16111.36883</v>
      </c>
      <c r="G7" s="55" t="n">
        <v>19108.52101</v>
      </c>
      <c r="H7" s="55" t="n">
        <v>4042.32047</v>
      </c>
      <c r="I7" s="55" t="n">
        <v>15903.6515</v>
      </c>
      <c r="J7" s="55" t="n">
        <v>11247.25424</v>
      </c>
      <c r="K7" s="55" t="n">
        <v>51177.21315</v>
      </c>
      <c r="L7" s="99" t="n">
        <v>379893.47255</v>
      </c>
    </row>
    <row r="8" customFormat="false" ht="12.75" hidden="false" customHeight="false" outlineLevel="0" collapsed="false">
      <c r="A8" s="80" t="s">
        <v>109</v>
      </c>
      <c r="B8" s="55" t="n">
        <v>21019.60028</v>
      </c>
      <c r="C8" s="55" t="n">
        <v>15225.73852</v>
      </c>
      <c r="D8" s="55" t="n">
        <v>11517.5058599999</v>
      </c>
      <c r="E8" s="55" t="n">
        <v>14056.4092899999</v>
      </c>
      <c r="F8" s="55" t="n">
        <v>12548.3947899999</v>
      </c>
      <c r="G8" s="55" t="n">
        <v>7750.38230999999</v>
      </c>
      <c r="H8" s="55" t="n">
        <v>0</v>
      </c>
      <c r="I8" s="55" t="n">
        <v>8523.72526999999</v>
      </c>
      <c r="J8" s="55" t="n">
        <v>7544.54562</v>
      </c>
      <c r="K8" s="55" t="n">
        <v>14707.43843</v>
      </c>
      <c r="L8" s="99" t="n">
        <v>112893.74037</v>
      </c>
    </row>
    <row r="9" customFormat="false" ht="12.75" hidden="false" customHeight="false" outlineLevel="0" collapsed="false">
      <c r="A9" s="80" t="s">
        <v>111</v>
      </c>
      <c r="B9" s="55" t="n">
        <v>27044.231</v>
      </c>
      <c r="C9" s="55" t="n">
        <v>6900.317</v>
      </c>
      <c r="D9" s="55" t="n">
        <v>11254.209</v>
      </c>
      <c r="E9" s="55" t="n">
        <v>6100.391</v>
      </c>
      <c r="F9" s="55" t="n">
        <v>7736.982</v>
      </c>
      <c r="G9" s="55" t="n">
        <v>2221.894</v>
      </c>
      <c r="H9" s="55" t="n">
        <v>880.136</v>
      </c>
      <c r="I9" s="55" t="n">
        <v>4180.59</v>
      </c>
      <c r="J9" s="55" t="n">
        <v>3283.014</v>
      </c>
      <c r="K9" s="55" t="n">
        <v>11550.344</v>
      </c>
      <c r="L9" s="99" t="n">
        <v>81152.108</v>
      </c>
    </row>
    <row r="10" customFormat="false" ht="12.75" hidden="false" customHeight="false" outlineLevel="0" collapsed="false">
      <c r="A10" s="80" t="s">
        <v>266</v>
      </c>
      <c r="B10" s="55" t="n">
        <v>253.752079999999</v>
      </c>
      <c r="C10" s="55" t="n">
        <v>78.31857</v>
      </c>
      <c r="D10" s="55" t="n">
        <v>1.6</v>
      </c>
      <c r="E10" s="55" t="n">
        <v>2.05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4.135</v>
      </c>
      <c r="L10" s="99" t="n">
        <v>339.855649999999</v>
      </c>
    </row>
    <row r="11" customFormat="false" ht="12.75" hidden="false" customHeight="false" outlineLevel="0" collapsed="false">
      <c r="A11" s="80" t="s">
        <v>117</v>
      </c>
      <c r="B11" s="55" t="n">
        <v>0</v>
      </c>
      <c r="C11" s="55" t="n">
        <v>0</v>
      </c>
      <c r="D11" s="55" t="n">
        <v>3134.01056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99" t="n">
        <v>3134.01056</v>
      </c>
    </row>
    <row r="12" customFormat="false" ht="12.75" hidden="false" customHeight="false" outlineLevel="0" collapsed="false">
      <c r="A12" s="80" t="s">
        <v>120</v>
      </c>
      <c r="B12" s="55" t="n">
        <v>139.183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99" t="n">
        <v>139.183</v>
      </c>
    </row>
    <row r="13" customFormat="false" ht="12.75" hidden="false" customHeight="false" outlineLevel="0" collapsed="false">
      <c r="A13" s="80" t="s">
        <v>129</v>
      </c>
      <c r="B13" s="55" t="n">
        <v>299.359109999999</v>
      </c>
      <c r="C13" s="55" t="n">
        <v>0.08</v>
      </c>
      <c r="D13" s="55" t="n">
        <v>0.85</v>
      </c>
      <c r="E13" s="55" t="n">
        <v>0</v>
      </c>
      <c r="F13" s="55" t="n">
        <v>0.25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.2</v>
      </c>
      <c r="L13" s="99" t="n">
        <v>300.739109999999</v>
      </c>
    </row>
    <row r="14" customFormat="false" ht="12.75" hidden="false" customHeight="false" outlineLevel="0" collapsed="false">
      <c r="A14" s="80" t="s">
        <v>141</v>
      </c>
      <c r="B14" s="55" t="n">
        <v>7888.29041999999</v>
      </c>
      <c r="C14" s="55" t="n">
        <v>3112.49550999999</v>
      </c>
      <c r="D14" s="55" t="n">
        <v>672.422739999999</v>
      </c>
      <c r="E14" s="55" t="n">
        <v>576.285229999999</v>
      </c>
      <c r="F14" s="55" t="n">
        <v>1582.95224</v>
      </c>
      <c r="G14" s="55" t="n">
        <v>289.703489999999</v>
      </c>
      <c r="H14" s="55" t="n">
        <v>163.89257</v>
      </c>
      <c r="I14" s="55" t="n">
        <v>36.3855999999999</v>
      </c>
      <c r="J14" s="55" t="n">
        <v>6.59114999999999</v>
      </c>
      <c r="K14" s="55" t="n">
        <v>389.93181</v>
      </c>
      <c r="L14" s="99" t="n">
        <v>14718.95076</v>
      </c>
    </row>
    <row r="15" customFormat="false" ht="12.75" hidden="false" customHeight="false" outlineLevel="0" collapsed="false">
      <c r="A15" s="80" t="s">
        <v>142</v>
      </c>
      <c r="B15" s="55" t="n">
        <v>208.99663</v>
      </c>
      <c r="C15" s="55" t="n">
        <v>226.349959999999</v>
      </c>
      <c r="D15" s="55" t="n">
        <v>22.97574</v>
      </c>
      <c r="E15" s="55" t="n">
        <v>52.5449899999999</v>
      </c>
      <c r="F15" s="55" t="n">
        <v>63.29325</v>
      </c>
      <c r="G15" s="55" t="n">
        <v>48.3011399999999</v>
      </c>
      <c r="H15" s="55" t="n">
        <v>2.17</v>
      </c>
      <c r="I15" s="55" t="n">
        <v>0.702</v>
      </c>
      <c r="J15" s="55" t="n">
        <v>44.0421399999999</v>
      </c>
      <c r="K15" s="55" t="n">
        <v>4.293</v>
      </c>
      <c r="L15" s="99" t="n">
        <v>673.668849999999</v>
      </c>
    </row>
    <row r="16" customFormat="false" ht="12.75" hidden="false" customHeight="false" outlineLevel="0" collapsed="false">
      <c r="A16" s="80" t="s">
        <v>147</v>
      </c>
      <c r="B16" s="55" t="n">
        <v>102236.17081</v>
      </c>
      <c r="C16" s="55" t="n">
        <v>20690.2451299999</v>
      </c>
      <c r="D16" s="55" t="n">
        <v>11670.90749</v>
      </c>
      <c r="E16" s="55" t="n">
        <v>5022.48755999999</v>
      </c>
      <c r="F16" s="55" t="n">
        <v>14539.23767</v>
      </c>
      <c r="G16" s="55" t="n">
        <v>1223.43821</v>
      </c>
      <c r="H16" s="55" t="n">
        <v>645.45667</v>
      </c>
      <c r="I16" s="55" t="n">
        <v>1053.48683</v>
      </c>
      <c r="J16" s="55" t="n">
        <v>780.978</v>
      </c>
      <c r="K16" s="55" t="n">
        <v>5577.10935999999</v>
      </c>
      <c r="L16" s="99" t="n">
        <v>163439.51773</v>
      </c>
    </row>
    <row r="17" customFormat="false" ht="12.75" hidden="false" customHeight="false" outlineLevel="0" collapsed="false">
      <c r="A17" s="80" t="s">
        <v>160</v>
      </c>
      <c r="B17" s="55" t="n">
        <v>1243.53487999999</v>
      </c>
      <c r="C17" s="55" t="n">
        <v>79.7697899999999</v>
      </c>
      <c r="D17" s="55" t="n">
        <v>28.44883</v>
      </c>
      <c r="E17" s="55" t="n">
        <v>19.1032099999999</v>
      </c>
      <c r="F17" s="55" t="n">
        <v>250.95881</v>
      </c>
      <c r="G17" s="55" t="n">
        <v>1.39315</v>
      </c>
      <c r="H17" s="55" t="n">
        <v>0.408509999999999</v>
      </c>
      <c r="I17" s="55" t="n">
        <v>10.4599699999999</v>
      </c>
      <c r="J17" s="55" t="n">
        <v>7.19527</v>
      </c>
      <c r="K17" s="55" t="n">
        <v>3.72311</v>
      </c>
      <c r="L17" s="99" t="n">
        <v>1644.99552999999</v>
      </c>
    </row>
    <row r="18" customFormat="false" ht="12.75" hidden="false" customHeight="false" outlineLevel="0" collapsed="false">
      <c r="A18" s="80" t="s">
        <v>166</v>
      </c>
      <c r="B18" s="55" t="n">
        <v>345.68609</v>
      </c>
      <c r="C18" s="55" t="n">
        <v>28.6065999999999</v>
      </c>
      <c r="D18" s="55" t="n">
        <v>24.11183</v>
      </c>
      <c r="E18" s="55" t="n">
        <v>0</v>
      </c>
      <c r="F18" s="55" t="n">
        <v>33.42</v>
      </c>
      <c r="G18" s="55" t="n">
        <v>22.292</v>
      </c>
      <c r="H18" s="55" t="n">
        <v>1.05</v>
      </c>
      <c r="I18" s="55" t="n">
        <v>0.35</v>
      </c>
      <c r="J18" s="55" t="n">
        <v>0.231569999999999</v>
      </c>
      <c r="K18" s="55" t="n">
        <v>41.3400599999999</v>
      </c>
      <c r="L18" s="99" t="n">
        <v>497.08815</v>
      </c>
    </row>
    <row r="19" customFormat="false" ht="12.75" hidden="false" customHeight="false" outlineLevel="0" collapsed="false">
      <c r="A19" s="80" t="s">
        <v>171</v>
      </c>
      <c r="B19" s="55" t="n">
        <v>13486.17876</v>
      </c>
      <c r="C19" s="55" t="n">
        <v>8412.53053999999</v>
      </c>
      <c r="D19" s="55" t="n">
        <v>8332.96524</v>
      </c>
      <c r="E19" s="55" t="n">
        <v>633.712739999999</v>
      </c>
      <c r="F19" s="55" t="n">
        <v>1966.61703</v>
      </c>
      <c r="G19" s="55" t="n">
        <v>1714.24232</v>
      </c>
      <c r="H19" s="55" t="n">
        <v>0</v>
      </c>
      <c r="I19" s="55" t="n">
        <v>615.60301</v>
      </c>
      <c r="J19" s="55" t="n">
        <v>241.23304</v>
      </c>
      <c r="K19" s="55" t="n">
        <v>2274.63085999999</v>
      </c>
      <c r="L19" s="99" t="n">
        <v>37677.71354</v>
      </c>
    </row>
    <row r="20" customFormat="false" ht="12.75" hidden="false" customHeight="false" outlineLevel="0" collapsed="false">
      <c r="A20" s="80" t="s">
        <v>175</v>
      </c>
      <c r="B20" s="55" t="n">
        <v>983.87463</v>
      </c>
      <c r="C20" s="55" t="n">
        <v>31.8188899999999</v>
      </c>
      <c r="D20" s="55" t="n">
        <v>70.65</v>
      </c>
      <c r="E20" s="55" t="n">
        <v>217.09172</v>
      </c>
      <c r="F20" s="55" t="n">
        <v>282.58084</v>
      </c>
      <c r="G20" s="55" t="n">
        <v>9</v>
      </c>
      <c r="H20" s="55" t="n">
        <v>0.15</v>
      </c>
      <c r="I20" s="55" t="n">
        <v>111.2</v>
      </c>
      <c r="J20" s="55" t="n">
        <v>0</v>
      </c>
      <c r="K20" s="55" t="n">
        <v>165.83</v>
      </c>
      <c r="L20" s="99" t="n">
        <v>1872.19608</v>
      </c>
    </row>
    <row r="21" customFormat="false" ht="12.75" hidden="false" customHeight="false" outlineLevel="0" collapsed="false">
      <c r="A21" s="80" t="s">
        <v>177</v>
      </c>
      <c r="B21" s="55" t="n">
        <v>29353.44343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99" t="n">
        <v>29353.44343</v>
      </c>
    </row>
    <row r="22" customFormat="false" ht="12.75" hidden="false" customHeight="false" outlineLevel="0" collapsed="false">
      <c r="A22" s="80" t="s">
        <v>188</v>
      </c>
      <c r="B22" s="55" t="n">
        <v>155.87281</v>
      </c>
      <c r="C22" s="55" t="n">
        <v>75.56021</v>
      </c>
      <c r="D22" s="55" t="n">
        <v>15.79132</v>
      </c>
      <c r="E22" s="55" t="n">
        <v>21.02225</v>
      </c>
      <c r="F22" s="55" t="n">
        <v>48.94191</v>
      </c>
      <c r="G22" s="55" t="n">
        <v>10.3532099999999</v>
      </c>
      <c r="H22" s="55" t="n">
        <v>15.0882099999999</v>
      </c>
      <c r="I22" s="55" t="n">
        <v>6.99068999999999</v>
      </c>
      <c r="J22" s="55" t="n">
        <v>3.24530999999999</v>
      </c>
      <c r="K22" s="55" t="n">
        <v>100.219399999999</v>
      </c>
      <c r="L22" s="99" t="n">
        <v>453.085319999999</v>
      </c>
    </row>
    <row r="23" customFormat="false" ht="12.75" hidden="false" customHeight="false" outlineLevel="0" collapsed="false">
      <c r="A23" s="80" t="s">
        <v>193</v>
      </c>
      <c r="B23" s="55" t="n">
        <v>10110.51002</v>
      </c>
      <c r="C23" s="55" t="n">
        <v>5571.79798</v>
      </c>
      <c r="D23" s="55" t="n">
        <v>1128.71317999999</v>
      </c>
      <c r="E23" s="55" t="n">
        <v>2947.47216999999</v>
      </c>
      <c r="F23" s="55" t="n">
        <v>973.225609999999</v>
      </c>
      <c r="G23" s="55" t="n">
        <v>656.606219999999</v>
      </c>
      <c r="H23" s="55" t="n">
        <v>15.74762</v>
      </c>
      <c r="I23" s="55" t="n">
        <v>2138.58499</v>
      </c>
      <c r="J23" s="55" t="n">
        <v>858.901329999999</v>
      </c>
      <c r="K23" s="55" t="n">
        <v>775.89853</v>
      </c>
      <c r="L23" s="99" t="n">
        <v>25177.45765</v>
      </c>
    </row>
    <row r="24" customFormat="false" ht="12.75" hidden="false" customHeight="false" outlineLevel="0" collapsed="false">
      <c r="A24" s="80" t="s">
        <v>194</v>
      </c>
      <c r="B24" s="55" t="n">
        <v>2070.18367999999</v>
      </c>
      <c r="C24" s="55" t="n">
        <v>1161.32267999999</v>
      </c>
      <c r="D24" s="55" t="n">
        <v>157.931</v>
      </c>
      <c r="E24" s="55" t="n">
        <v>947.06252</v>
      </c>
      <c r="F24" s="55" t="n">
        <v>282.687479999999</v>
      </c>
      <c r="G24" s="55" t="n">
        <v>100.182929999999</v>
      </c>
      <c r="H24" s="55" t="n">
        <v>70.6000099999999</v>
      </c>
      <c r="I24" s="55" t="n">
        <v>118.30212</v>
      </c>
      <c r="J24" s="55" t="n">
        <v>29.45924</v>
      </c>
      <c r="K24" s="55" t="n">
        <v>0</v>
      </c>
      <c r="L24" s="99" t="n">
        <v>4937.73165999998</v>
      </c>
    </row>
    <row r="25" customFormat="false" ht="13.5" hidden="false" customHeight="false" outlineLevel="0" collapsed="false">
      <c r="A25" s="59" t="s">
        <v>202</v>
      </c>
      <c r="B25" s="72" t="n">
        <v>389609.13264</v>
      </c>
      <c r="C25" s="72" t="n">
        <v>99144.1862699999</v>
      </c>
      <c r="D25" s="72" t="n">
        <v>84791.7102699999</v>
      </c>
      <c r="E25" s="72" t="n">
        <v>47138.2120499999</v>
      </c>
      <c r="F25" s="72" t="n">
        <v>56592.1458999999</v>
      </c>
      <c r="G25" s="72" t="n">
        <v>33174.7805</v>
      </c>
      <c r="H25" s="72" t="n">
        <v>5852.86709</v>
      </c>
      <c r="I25" s="72" t="n">
        <v>32763.5514</v>
      </c>
      <c r="J25" s="72" t="n">
        <v>24055.8273</v>
      </c>
      <c r="K25" s="72" t="n">
        <v>86853.45512</v>
      </c>
      <c r="L25" s="73" t="n">
        <v>859975.868539999</v>
      </c>
    </row>
  </sheetData>
  <conditionalFormatting sqref="B5:K5">
    <cfRule type="cellIs" priority="2" operator="equal" aboveAverage="0" equalAverage="0" bottom="0" percent="0" rank="0" text="" dxfId="2">
      <formula>$C$195</formula>
    </cfRule>
  </conditionalFormatting>
  <printOptions headings="false" gridLines="false" gridLinesSet="true" horizontalCentered="false" verticalCentered="false"/>
  <pageMargins left="0.359722222222222" right="0.259722222222222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3" t="s">
        <v>270</v>
      </c>
      <c r="B3" s="93"/>
      <c r="C3" s="93"/>
      <c r="D3" s="93"/>
      <c r="E3" s="93"/>
      <c r="F3" s="93"/>
      <c r="G3" s="93"/>
      <c r="H3" s="93"/>
      <c r="I3" s="93"/>
      <c r="J3" s="93"/>
      <c r="K3" s="111"/>
      <c r="L3" s="93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71</v>
      </c>
      <c r="B4" s="39"/>
      <c r="C4" s="39"/>
      <c r="D4" s="39"/>
      <c r="E4" s="39"/>
      <c r="F4" s="39"/>
      <c r="G4" s="39"/>
      <c r="H4" s="39"/>
      <c r="I4" s="39"/>
      <c r="J4" s="39"/>
      <c r="K4" s="112"/>
      <c r="L4" s="39"/>
      <c r="M4" s="42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3" t="s">
        <v>68</v>
      </c>
      <c r="B5" s="114" t="s">
        <v>254</v>
      </c>
      <c r="C5" s="114" t="s">
        <v>255</v>
      </c>
      <c r="D5" s="114" t="s">
        <v>256</v>
      </c>
      <c r="E5" s="114" t="s">
        <v>257</v>
      </c>
      <c r="F5" s="114" t="s">
        <v>258</v>
      </c>
      <c r="G5" s="114" t="s">
        <v>259</v>
      </c>
      <c r="H5" s="114" t="s">
        <v>260</v>
      </c>
      <c r="I5" s="114" t="s">
        <v>261</v>
      </c>
      <c r="J5" s="114" t="s">
        <v>262</v>
      </c>
      <c r="K5" s="114" t="s">
        <v>263</v>
      </c>
      <c r="L5" s="114" t="s">
        <v>264</v>
      </c>
      <c r="M5" s="115" t="s">
        <v>265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C5" s="118" t="s">
        <v>272</v>
      </c>
    </row>
    <row r="6" s="66" customFormat="true" ht="11.1" hidden="false" customHeight="true" outlineLevel="0" collapsed="false">
      <c r="A6" s="53" t="s">
        <v>91</v>
      </c>
      <c r="B6" s="55" t="n">
        <v>29076.12741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98" t="n">
        <v>0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C6" s="121" t="s">
        <v>273</v>
      </c>
    </row>
    <row r="7" s="66" customFormat="true" ht="11.1" hidden="false" customHeight="true" outlineLevel="0" collapsed="false">
      <c r="A7" s="53" t="s">
        <v>107</v>
      </c>
      <c r="B7" s="55" t="n">
        <v>5724896.5875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99" t="n">
        <v>0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C7" s="121" t="s">
        <v>274</v>
      </c>
    </row>
    <row r="8" s="66" customFormat="true" ht="11.1" hidden="false" customHeight="true" outlineLevel="0" collapsed="false">
      <c r="A8" s="53" t="s">
        <v>109</v>
      </c>
      <c r="B8" s="55" t="n">
        <v>358671.52619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99" t="n">
        <v>0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C8" s="121" t="s">
        <v>275</v>
      </c>
    </row>
    <row r="9" s="66" customFormat="true" ht="11.1" hidden="false" customHeight="true" outlineLevel="0" collapsed="false">
      <c r="A9" s="53" t="s">
        <v>111</v>
      </c>
      <c r="B9" s="55" t="n">
        <v>565362.373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99" t="n">
        <v>0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C9" s="121" t="s">
        <v>276</v>
      </c>
    </row>
    <row r="10" s="66" customFormat="true" ht="11.1" hidden="false" customHeight="true" outlineLevel="0" collapsed="false">
      <c r="A10" s="53" t="s">
        <v>266</v>
      </c>
      <c r="B10" s="55" t="n">
        <v>6454.49929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99" t="n">
        <v>0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C10" s="121" t="s">
        <v>277</v>
      </c>
    </row>
    <row r="11" s="66" customFormat="true" ht="11.1" hidden="false" customHeight="true" outlineLevel="0" collapsed="false">
      <c r="A11" s="53" t="s">
        <v>117</v>
      </c>
      <c r="B11" s="55" t="n">
        <v>55464.40499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99" t="n">
        <v>0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C11" s="121" t="s">
        <v>278</v>
      </c>
    </row>
    <row r="12" s="66" customFormat="true" ht="11.1" hidden="false" customHeight="true" outlineLevel="0" collapsed="false">
      <c r="A12" s="53" t="s">
        <v>120</v>
      </c>
      <c r="B12" s="55" t="n">
        <v>2348.9193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99" t="n">
        <v>0</v>
      </c>
      <c r="O12" s="119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C12" s="121" t="s">
        <v>279</v>
      </c>
    </row>
    <row r="13" s="66" customFormat="true" ht="11.1" hidden="false" customHeight="true" outlineLevel="0" collapsed="false">
      <c r="A13" s="53" t="s">
        <v>129</v>
      </c>
      <c r="B13" s="55" t="n">
        <v>437.95213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99" t="n">
        <v>0</v>
      </c>
      <c r="O13" s="119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C13" s="121" t="s">
        <v>280</v>
      </c>
    </row>
    <row r="14" s="66" customFormat="true" ht="11.1" hidden="false" customHeight="true" outlineLevel="0" collapsed="false">
      <c r="A14" s="53" t="s">
        <v>141</v>
      </c>
      <c r="B14" s="55" t="n">
        <v>86177.46222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99" t="n">
        <v>0</v>
      </c>
      <c r="O14" s="119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C14" s="121" t="s">
        <v>281</v>
      </c>
    </row>
    <row r="15" s="66" customFormat="true" ht="11.1" hidden="false" customHeight="true" outlineLevel="0" collapsed="false">
      <c r="A15" s="53" t="s">
        <v>142</v>
      </c>
      <c r="B15" s="55" t="n">
        <v>7108.40484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99" t="n">
        <v>0</v>
      </c>
      <c r="O15" s="119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C15" s="121" t="s">
        <v>282</v>
      </c>
    </row>
    <row r="16" s="66" customFormat="true" ht="11.1" hidden="false" customHeight="true" outlineLevel="0" collapsed="false">
      <c r="A16" s="53" t="s">
        <v>147</v>
      </c>
      <c r="B16" s="55" t="n">
        <v>2440207.5692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99" t="n">
        <v>0</v>
      </c>
      <c r="O16" s="119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C16" s="121" t="s">
        <v>283</v>
      </c>
    </row>
    <row r="17" s="66" customFormat="true" ht="11.1" hidden="false" customHeight="true" outlineLevel="0" collapsed="false">
      <c r="A17" s="53" t="s">
        <v>160</v>
      </c>
      <c r="B17" s="55" t="n">
        <v>17517.65528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99" t="n">
        <v>0</v>
      </c>
      <c r="O17" s="119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C17" s="121" t="s">
        <v>284</v>
      </c>
    </row>
    <row r="18" s="66" customFormat="true" ht="11.1" hidden="false" customHeight="true" outlineLevel="0" collapsed="false">
      <c r="A18" s="53" t="s">
        <v>166</v>
      </c>
      <c r="B18" s="55" t="n">
        <v>1869.8195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99" t="n">
        <v>0</v>
      </c>
      <c r="O18" s="119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C18" s="121" t="s">
        <v>285</v>
      </c>
    </row>
    <row r="19" s="66" customFormat="true" ht="11.1" hidden="false" customHeight="true" outlineLevel="0" collapsed="false">
      <c r="A19" s="53" t="s">
        <v>171</v>
      </c>
      <c r="B19" s="55" t="n">
        <v>347251.95634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99" t="n">
        <v>0</v>
      </c>
      <c r="O19" s="119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C19" s="121" t="s">
        <v>286</v>
      </c>
    </row>
    <row r="20" s="66" customFormat="true" ht="11.1" hidden="false" customHeight="true" outlineLevel="0" collapsed="false">
      <c r="A20" s="53" t="s">
        <v>175</v>
      </c>
      <c r="B20" s="55" t="n">
        <v>44710.84432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99" t="n">
        <v>0</v>
      </c>
      <c r="O20" s="119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C20" s="121" t="s">
        <v>287</v>
      </c>
    </row>
    <row r="21" s="66" customFormat="true" ht="11.1" hidden="false" customHeight="true" outlineLevel="0" collapsed="false">
      <c r="A21" s="53" t="s">
        <v>177</v>
      </c>
      <c r="B21" s="55" t="n">
        <v>329263.01714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99" t="n">
        <v>0</v>
      </c>
      <c r="O21" s="119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C21" s="121" t="s">
        <v>288</v>
      </c>
    </row>
    <row r="22" s="66" customFormat="true" ht="11.1" hidden="false" customHeight="true" outlineLevel="0" collapsed="false">
      <c r="A22" s="53" t="s">
        <v>188</v>
      </c>
      <c r="B22" s="55" t="n">
        <v>2949.5889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99" t="n">
        <v>0</v>
      </c>
      <c r="O22" s="119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C22" s="121" t="s">
        <v>289</v>
      </c>
    </row>
    <row r="23" s="66" customFormat="true" ht="11.1" hidden="false" customHeight="true" outlineLevel="0" collapsed="false">
      <c r="A23" s="53" t="s">
        <v>193</v>
      </c>
      <c r="B23" s="55" t="n">
        <v>468067.2974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99" t="n">
        <v>0</v>
      </c>
      <c r="O23" s="119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C23" s="121" t="s">
        <v>290</v>
      </c>
    </row>
    <row r="24" s="66" customFormat="true" ht="11.1" hidden="false" customHeight="true" outlineLevel="0" collapsed="false">
      <c r="A24" s="53" t="s">
        <v>194</v>
      </c>
      <c r="B24" s="55" t="n">
        <v>50842.92737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99" t="n">
        <v>0</v>
      </c>
      <c r="O24" s="119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C24" s="121" t="s">
        <v>291</v>
      </c>
    </row>
    <row r="25" customFormat="false" ht="11.1" hidden="false" customHeight="true" outlineLevel="0" collapsed="false">
      <c r="A25" s="59" t="s">
        <v>208</v>
      </c>
      <c r="B25" s="61" t="n">
        <v>10538678.9324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22" t="n">
        <v>0</v>
      </c>
      <c r="N25" s="66"/>
      <c r="O25" s="23"/>
      <c r="P25" s="23"/>
      <c r="Q25" s="23"/>
      <c r="R25" s="23"/>
      <c r="S25" s="23"/>
      <c r="T25" s="120"/>
      <c r="U25" s="23"/>
      <c r="V25" s="23"/>
      <c r="W25" s="23"/>
      <c r="X25" s="23"/>
      <c r="Y25" s="120"/>
      <c r="Z25" s="23"/>
      <c r="AA25" s="23"/>
      <c r="AC25" s="12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3"/>
    </row>
    <row r="3" customFormat="false" ht="18" hidden="false" customHeight="false" outlineLevel="0" collapsed="false">
      <c r="A3" s="33" t="s">
        <v>292</v>
      </c>
      <c r="B3" s="79"/>
      <c r="C3" s="124" t="s">
        <v>1</v>
      </c>
    </row>
    <row r="4" customFormat="false" ht="18" hidden="false" customHeight="true" outlineLevel="0" collapsed="false">
      <c r="A4" s="38" t="s">
        <v>293</v>
      </c>
      <c r="B4" s="39"/>
      <c r="C4" s="125"/>
    </row>
    <row r="5" customFormat="false" ht="12.75" hidden="false" customHeight="false" outlineLevel="0" collapsed="false">
      <c r="A5" s="126" t="s">
        <v>68</v>
      </c>
      <c r="B5" s="127" t="s">
        <v>294</v>
      </c>
      <c r="C5" s="128" t="s">
        <v>295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130"/>
      <c r="Q5" s="131"/>
      <c r="R5" s="131"/>
      <c r="S5" s="131"/>
      <c r="T5" s="131"/>
      <c r="U5" s="130"/>
      <c r="V5" s="130"/>
      <c r="W5" s="130"/>
      <c r="X5" s="130"/>
      <c r="Y5" s="130"/>
      <c r="Z5" s="130"/>
      <c r="AA5" s="130"/>
      <c r="AB5" s="130"/>
      <c r="AC5" s="130"/>
      <c r="AD5" s="23"/>
    </row>
    <row r="6" s="66" customFormat="true" ht="12.75" hidden="false" customHeight="true" outlineLevel="0" collapsed="false">
      <c r="A6" s="88" t="s">
        <v>91</v>
      </c>
      <c r="B6" s="89" t="n">
        <v>6288</v>
      </c>
      <c r="C6" s="98" t="n">
        <v>0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85"/>
      <c r="P6" s="133"/>
      <c r="Q6" s="134"/>
      <c r="R6" s="134"/>
      <c r="S6" s="134"/>
      <c r="T6" s="134"/>
      <c r="U6" s="135"/>
      <c r="V6" s="135"/>
      <c r="W6" s="135"/>
      <c r="X6" s="135"/>
      <c r="Y6" s="135"/>
      <c r="Z6" s="135"/>
      <c r="AA6" s="135"/>
      <c r="AB6" s="135"/>
      <c r="AC6" s="135"/>
      <c r="AD6" s="136"/>
    </row>
    <row r="7" s="66" customFormat="true" ht="12.75" hidden="false" customHeight="true" outlineLevel="0" collapsed="false">
      <c r="A7" s="53" t="s">
        <v>107</v>
      </c>
      <c r="B7" s="55" t="n">
        <v>140293</v>
      </c>
      <c r="C7" s="99" t="n">
        <v>104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7"/>
      <c r="P7" s="133"/>
      <c r="Q7" s="134"/>
      <c r="R7" s="134"/>
      <c r="S7" s="134"/>
      <c r="T7" s="134"/>
      <c r="U7" s="135"/>
      <c r="V7" s="135"/>
      <c r="W7" s="135"/>
      <c r="X7" s="135"/>
      <c r="Y7" s="135"/>
      <c r="Z7" s="135"/>
      <c r="AA7" s="135"/>
      <c r="AB7" s="135"/>
      <c r="AC7" s="135"/>
      <c r="AD7" s="136"/>
    </row>
    <row r="8" s="66" customFormat="true" ht="12.75" hidden="false" customHeight="true" outlineLevel="0" collapsed="false">
      <c r="A8" s="53" t="s">
        <v>109</v>
      </c>
      <c r="B8" s="55" t="n">
        <v>182473</v>
      </c>
      <c r="C8" s="99" t="n">
        <v>3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7"/>
      <c r="P8" s="133"/>
      <c r="Q8" s="134"/>
      <c r="R8" s="134"/>
      <c r="S8" s="134"/>
      <c r="T8" s="134"/>
      <c r="U8" s="135"/>
      <c r="V8" s="135"/>
      <c r="W8" s="135"/>
      <c r="X8" s="135"/>
      <c r="Y8" s="135"/>
      <c r="Z8" s="135"/>
      <c r="AA8" s="135"/>
      <c r="AB8" s="135"/>
      <c r="AC8" s="135"/>
      <c r="AD8" s="136"/>
    </row>
    <row r="9" s="66" customFormat="true" ht="12.75" hidden="false" customHeight="true" outlineLevel="0" collapsed="false">
      <c r="A9" s="53" t="s">
        <v>111</v>
      </c>
      <c r="B9" s="55" t="n">
        <v>157538</v>
      </c>
      <c r="C9" s="99" t="n">
        <v>0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7"/>
      <c r="P9" s="133"/>
      <c r="Q9" s="134"/>
      <c r="R9" s="134"/>
      <c r="S9" s="134"/>
      <c r="T9" s="134"/>
      <c r="U9" s="135"/>
      <c r="V9" s="135"/>
      <c r="W9" s="135"/>
      <c r="X9" s="135"/>
      <c r="Y9" s="135"/>
      <c r="Z9" s="135"/>
      <c r="AA9" s="135"/>
      <c r="AB9" s="135"/>
      <c r="AC9" s="135"/>
      <c r="AD9" s="136"/>
    </row>
    <row r="10" s="66" customFormat="true" ht="12.75" hidden="false" customHeight="true" outlineLevel="0" collapsed="false">
      <c r="A10" s="53" t="s">
        <v>266</v>
      </c>
      <c r="B10" s="55" t="n">
        <v>172</v>
      </c>
      <c r="C10" s="99" t="n">
        <v>0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7"/>
      <c r="P10" s="133"/>
      <c r="Q10" s="134"/>
      <c r="R10" s="134"/>
      <c r="S10" s="134"/>
      <c r="T10" s="134"/>
      <c r="U10" s="135"/>
      <c r="V10" s="135"/>
      <c r="W10" s="135"/>
      <c r="X10" s="135"/>
      <c r="Y10" s="135"/>
      <c r="Z10" s="135"/>
      <c r="AA10" s="135"/>
      <c r="AB10" s="135"/>
      <c r="AC10" s="135"/>
      <c r="AD10" s="136"/>
    </row>
    <row r="11" s="66" customFormat="true" ht="12.75" hidden="false" customHeight="true" outlineLevel="0" collapsed="false">
      <c r="A11" s="53" t="s">
        <v>117</v>
      </c>
      <c r="B11" s="55" t="n">
        <v>3990</v>
      </c>
      <c r="C11" s="99" t="s">
        <v>29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7"/>
      <c r="P11" s="133"/>
      <c r="Q11" s="134"/>
      <c r="R11" s="134"/>
      <c r="S11" s="134"/>
      <c r="T11" s="134"/>
      <c r="U11" s="135"/>
      <c r="V11" s="135"/>
      <c r="W11" s="135"/>
      <c r="X11" s="135"/>
      <c r="Y11" s="135"/>
      <c r="Z11" s="135"/>
      <c r="AA11" s="135"/>
      <c r="AB11" s="135"/>
      <c r="AC11" s="135"/>
      <c r="AD11" s="136"/>
    </row>
    <row r="12" s="66" customFormat="true" ht="12.75" hidden="false" customHeight="true" outlineLevel="0" collapsed="false">
      <c r="A12" s="53" t="s">
        <v>120</v>
      </c>
      <c r="B12" s="55" t="n">
        <v>1085</v>
      </c>
      <c r="C12" s="99" t="n">
        <v>0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7"/>
      <c r="P12" s="133"/>
      <c r="Q12" s="134"/>
      <c r="R12" s="134"/>
      <c r="S12" s="134"/>
      <c r="T12" s="134"/>
      <c r="U12" s="135"/>
      <c r="V12" s="135"/>
      <c r="W12" s="135"/>
      <c r="X12" s="135"/>
      <c r="Y12" s="135"/>
      <c r="Z12" s="135"/>
      <c r="AA12" s="135"/>
      <c r="AB12" s="135"/>
      <c r="AC12" s="135"/>
      <c r="AD12" s="136"/>
    </row>
    <row r="13" s="66" customFormat="true" ht="12.75" hidden="false" customHeight="true" outlineLevel="0" collapsed="false">
      <c r="A13" s="53" t="s">
        <v>129</v>
      </c>
      <c r="B13" s="55" t="n">
        <v>3231</v>
      </c>
      <c r="C13" s="99" t="n">
        <v>0</v>
      </c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7"/>
      <c r="P13" s="133"/>
      <c r="Q13" s="134"/>
      <c r="R13" s="134"/>
      <c r="S13" s="134"/>
      <c r="T13" s="134"/>
      <c r="U13" s="135"/>
      <c r="V13" s="135"/>
      <c r="W13" s="135"/>
      <c r="X13" s="135"/>
      <c r="Y13" s="135"/>
      <c r="Z13" s="135"/>
      <c r="AA13" s="135"/>
      <c r="AB13" s="135"/>
      <c r="AC13" s="135"/>
      <c r="AD13" s="136"/>
    </row>
    <row r="14" s="66" customFormat="true" ht="12.75" hidden="false" customHeight="true" outlineLevel="0" collapsed="false">
      <c r="A14" s="53" t="s">
        <v>141</v>
      </c>
      <c r="B14" s="55" t="n">
        <v>30450</v>
      </c>
      <c r="C14" s="99" t="n">
        <v>0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7"/>
      <c r="P14" s="133"/>
      <c r="Q14" s="134"/>
      <c r="R14" s="134"/>
      <c r="S14" s="134"/>
      <c r="T14" s="134"/>
      <c r="U14" s="135"/>
      <c r="V14" s="135"/>
      <c r="W14" s="135"/>
      <c r="X14" s="135"/>
      <c r="Y14" s="135"/>
      <c r="Z14" s="135"/>
      <c r="AA14" s="135"/>
      <c r="AB14" s="135"/>
      <c r="AC14" s="135"/>
      <c r="AD14" s="136"/>
    </row>
    <row r="15" s="66" customFormat="true" ht="12.75" hidden="false" customHeight="true" outlineLevel="0" collapsed="false">
      <c r="A15" s="53" t="s">
        <v>142</v>
      </c>
      <c r="B15" s="55" t="n">
        <v>1891</v>
      </c>
      <c r="C15" s="99" t="n">
        <v>0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7"/>
      <c r="P15" s="133"/>
      <c r="Q15" s="134"/>
      <c r="R15" s="134"/>
      <c r="S15" s="134"/>
      <c r="T15" s="134"/>
      <c r="U15" s="135"/>
      <c r="V15" s="135"/>
      <c r="W15" s="135"/>
      <c r="X15" s="135"/>
      <c r="Y15" s="135"/>
      <c r="Z15" s="135"/>
      <c r="AA15" s="135"/>
      <c r="AB15" s="135"/>
      <c r="AC15" s="135"/>
      <c r="AD15" s="136"/>
    </row>
    <row r="16" s="66" customFormat="true" ht="12.75" hidden="false" customHeight="true" outlineLevel="0" collapsed="false">
      <c r="A16" s="53" t="s">
        <v>147</v>
      </c>
      <c r="B16" s="55" t="n">
        <v>572954</v>
      </c>
      <c r="C16" s="99" t="n">
        <v>0</v>
      </c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7"/>
      <c r="P16" s="133"/>
      <c r="Q16" s="134"/>
      <c r="R16" s="134"/>
      <c r="S16" s="134"/>
      <c r="T16" s="134"/>
      <c r="U16" s="135"/>
      <c r="V16" s="135"/>
      <c r="W16" s="135"/>
      <c r="X16" s="135"/>
      <c r="Y16" s="135"/>
      <c r="Z16" s="135"/>
      <c r="AA16" s="135"/>
      <c r="AB16" s="135"/>
      <c r="AC16" s="135"/>
      <c r="AD16" s="136"/>
    </row>
    <row r="17" s="66" customFormat="true" ht="12.75" hidden="false" customHeight="true" outlineLevel="0" collapsed="false">
      <c r="A17" s="53" t="s">
        <v>160</v>
      </c>
      <c r="B17" s="55" t="n">
        <v>1953</v>
      </c>
      <c r="C17" s="99" t="n">
        <v>0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7"/>
      <c r="P17" s="133"/>
      <c r="Q17" s="134"/>
      <c r="R17" s="134"/>
      <c r="S17" s="134"/>
      <c r="T17" s="134"/>
      <c r="U17" s="135"/>
      <c r="V17" s="135"/>
      <c r="W17" s="135"/>
      <c r="X17" s="135"/>
      <c r="Y17" s="135"/>
      <c r="Z17" s="135"/>
      <c r="AA17" s="135"/>
      <c r="AB17" s="135"/>
      <c r="AC17" s="135"/>
      <c r="AD17" s="136"/>
    </row>
    <row r="18" s="66" customFormat="true" ht="12.75" hidden="false" customHeight="true" outlineLevel="0" collapsed="false">
      <c r="A18" s="53" t="s">
        <v>166</v>
      </c>
      <c r="B18" s="55" t="n">
        <v>1904</v>
      </c>
      <c r="C18" s="99" t="n">
        <v>0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7"/>
      <c r="P18" s="133"/>
      <c r="Q18" s="134"/>
      <c r="R18" s="134"/>
      <c r="S18" s="134"/>
      <c r="T18" s="134"/>
      <c r="U18" s="135"/>
      <c r="V18" s="135"/>
      <c r="W18" s="135"/>
      <c r="X18" s="135"/>
      <c r="Y18" s="135"/>
      <c r="Z18" s="135"/>
      <c r="AA18" s="135"/>
      <c r="AB18" s="135"/>
      <c r="AC18" s="135"/>
      <c r="AD18" s="136"/>
    </row>
    <row r="19" s="66" customFormat="true" ht="12.75" hidden="false" customHeight="true" outlineLevel="0" collapsed="false">
      <c r="A19" s="53" t="s">
        <v>171</v>
      </c>
      <c r="B19" s="55" t="n">
        <v>31613</v>
      </c>
      <c r="C19" s="99" t="n">
        <v>0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7"/>
      <c r="P19" s="133"/>
      <c r="Q19" s="134"/>
      <c r="R19" s="134"/>
      <c r="S19" s="134"/>
      <c r="T19" s="134"/>
      <c r="U19" s="135"/>
      <c r="V19" s="135"/>
      <c r="W19" s="135"/>
      <c r="X19" s="135"/>
      <c r="Y19" s="135"/>
      <c r="Z19" s="135"/>
      <c r="AA19" s="135"/>
      <c r="AB19" s="135"/>
      <c r="AC19" s="135"/>
      <c r="AD19" s="136"/>
    </row>
    <row r="20" s="66" customFormat="true" ht="12.75" hidden="false" customHeight="true" outlineLevel="0" collapsed="false">
      <c r="A20" s="53" t="s">
        <v>175</v>
      </c>
      <c r="B20" s="55" t="n">
        <v>978</v>
      </c>
      <c r="C20" s="99" t="n">
        <v>0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7"/>
      <c r="P20" s="133"/>
      <c r="Q20" s="134"/>
      <c r="R20" s="134"/>
      <c r="S20" s="134"/>
      <c r="T20" s="134"/>
      <c r="U20" s="135"/>
      <c r="V20" s="135"/>
      <c r="W20" s="135"/>
      <c r="X20" s="135"/>
      <c r="Y20" s="135"/>
      <c r="Z20" s="135"/>
      <c r="AA20" s="135"/>
      <c r="AB20" s="135"/>
      <c r="AC20" s="135"/>
      <c r="AD20" s="136"/>
    </row>
    <row r="21" s="66" customFormat="true" ht="12.75" hidden="false" customHeight="true" outlineLevel="0" collapsed="false">
      <c r="A21" s="53" t="s">
        <v>177</v>
      </c>
      <c r="B21" s="55" t="n">
        <v>19330</v>
      </c>
      <c r="C21" s="99" t="n">
        <v>0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7"/>
      <c r="P21" s="133"/>
      <c r="Q21" s="134"/>
      <c r="R21" s="134"/>
      <c r="S21" s="134"/>
      <c r="T21" s="134"/>
      <c r="U21" s="135"/>
      <c r="V21" s="135"/>
      <c r="W21" s="135"/>
      <c r="X21" s="135"/>
      <c r="Y21" s="135"/>
      <c r="Z21" s="135"/>
      <c r="AA21" s="135"/>
      <c r="AB21" s="135"/>
      <c r="AC21" s="135"/>
      <c r="AD21" s="136"/>
    </row>
    <row r="22" s="66" customFormat="true" ht="12.75" hidden="false" customHeight="true" outlineLevel="0" collapsed="false">
      <c r="A22" s="53" t="s">
        <v>188</v>
      </c>
      <c r="B22" s="55" t="n">
        <v>1382</v>
      </c>
      <c r="C22" s="99" t="n">
        <v>1</v>
      </c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7"/>
      <c r="P22" s="133"/>
      <c r="Q22" s="134"/>
      <c r="R22" s="134"/>
      <c r="S22" s="134"/>
      <c r="T22" s="134"/>
      <c r="U22" s="135"/>
      <c r="V22" s="135"/>
      <c r="W22" s="135"/>
      <c r="X22" s="135"/>
      <c r="Y22" s="135"/>
      <c r="Z22" s="135"/>
      <c r="AA22" s="135"/>
      <c r="AB22" s="135"/>
      <c r="AC22" s="135"/>
      <c r="AD22" s="136"/>
    </row>
    <row r="23" s="66" customFormat="true" ht="12.75" hidden="false" customHeight="true" outlineLevel="0" collapsed="false">
      <c r="A23" s="53" t="s">
        <v>193</v>
      </c>
      <c r="B23" s="55" t="n">
        <v>31332</v>
      </c>
      <c r="C23" s="99" t="n">
        <v>18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7"/>
      <c r="P23" s="133"/>
      <c r="Q23" s="134"/>
      <c r="R23" s="134"/>
      <c r="S23" s="134"/>
      <c r="T23" s="134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</row>
    <row r="24" s="66" customFormat="true" ht="12.75" hidden="false" customHeight="true" outlineLevel="0" collapsed="false">
      <c r="A24" s="53" t="s">
        <v>194</v>
      </c>
      <c r="B24" s="55" t="n">
        <v>40563</v>
      </c>
      <c r="C24" s="99" t="n">
        <v>0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7"/>
      <c r="P24" s="133"/>
      <c r="Q24" s="134"/>
      <c r="R24" s="134"/>
      <c r="S24" s="134"/>
      <c r="T24" s="134"/>
      <c r="U24" s="135"/>
      <c r="V24" s="135"/>
      <c r="W24" s="135"/>
      <c r="X24" s="135"/>
      <c r="Y24" s="135"/>
      <c r="Z24" s="135"/>
      <c r="AA24" s="135"/>
      <c r="AB24" s="135"/>
      <c r="AC24" s="135"/>
      <c r="AD24" s="136"/>
    </row>
    <row r="25" s="66" customFormat="true" ht="12.75" hidden="false" customHeight="true" outlineLevel="0" collapsed="false">
      <c r="A25" s="59" t="s">
        <v>208</v>
      </c>
      <c r="B25" s="72" t="n">
        <v>1229420</v>
      </c>
      <c r="C25" s="73" t="n">
        <v>126</v>
      </c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P25" s="133"/>
      <c r="Q25" s="134"/>
      <c r="R25" s="134"/>
      <c r="S25" s="134"/>
      <c r="T25" s="134"/>
      <c r="U25" s="135"/>
      <c r="V25" s="135"/>
      <c r="W25" s="135"/>
      <c r="X25" s="135"/>
      <c r="Y25" s="135"/>
      <c r="Z25" s="135"/>
      <c r="AA25" s="135"/>
      <c r="AB25" s="135"/>
      <c r="AC25" s="135"/>
      <c r="AD25" s="136"/>
    </row>
    <row r="26" s="66" customFormat="true" ht="9.75" hidden="false" customHeight="true" outlineLevel="0" collapsed="false">
      <c r="A26" s="6" t="s">
        <v>297</v>
      </c>
      <c r="B26" s="1"/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33"/>
      <c r="Q26" s="134"/>
      <c r="R26" s="134"/>
      <c r="S26" s="134"/>
      <c r="T26" s="134"/>
      <c r="U26" s="135"/>
      <c r="V26" s="135"/>
      <c r="W26" s="135"/>
      <c r="X26" s="135"/>
      <c r="Y26" s="135"/>
      <c r="Z26" s="135"/>
      <c r="AA26" s="135"/>
      <c r="AB26" s="135"/>
      <c r="AC26" s="135"/>
      <c r="AD26" s="13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4" activeCellId="0" sqref="A94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9" min="9" style="29" width="14.56"/>
    <col collapsed="false" customWidth="true" hidden="false" outlineLevel="0" max="10" min="10" style="29" width="13.99"/>
    <col collapsed="false" customWidth="true" hidden="false" outlineLevel="0" max="11" min="11" style="29" width="13.7"/>
    <col collapsed="false" customWidth="true" hidden="false" outlineLevel="0" max="12" min="12" style="29" width="12.56"/>
    <col collapsed="false" customWidth="true" hidden="false" outlineLevel="0" max="13" min="13" style="29" width="13.41"/>
    <col collapsed="false" customWidth="true" hidden="false" outlineLevel="0" max="14" min="14" style="29" width="13.99"/>
    <col collapsed="false" customWidth="true" hidden="false" outlineLevel="0" max="15" min="15" style="29" width="9.99"/>
    <col collapsed="false" customWidth="true" hidden="false" outlineLevel="0" max="16" min="16" style="29" width="11.13"/>
    <col collapsed="false" customWidth="true" hidden="false" outlineLevel="0" max="17" min="17" style="29" width="12.7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3" t="s">
        <v>298</v>
      </c>
      <c r="B3" s="36"/>
      <c r="C3" s="36"/>
      <c r="D3" s="36"/>
      <c r="E3" s="36"/>
      <c r="F3" s="36"/>
      <c r="G3" s="36"/>
      <c r="H3" s="139"/>
      <c r="I3" s="140"/>
      <c r="J3" s="140"/>
      <c r="K3" s="140"/>
      <c r="L3" s="140"/>
      <c r="M3" s="140"/>
      <c r="N3" s="140"/>
      <c r="O3" s="140"/>
      <c r="P3" s="140"/>
      <c r="Q3" s="124" t="s">
        <v>1</v>
      </c>
    </row>
    <row r="4" customFormat="false" ht="18" hidden="false" customHeight="true" outlineLevel="0" collapsed="false">
      <c r="A4" s="38" t="s">
        <v>299</v>
      </c>
      <c r="B4" s="40"/>
      <c r="C4" s="40"/>
      <c r="D4" s="40"/>
      <c r="E4" s="40"/>
      <c r="F4" s="40"/>
      <c r="G4" s="40"/>
      <c r="H4" s="141"/>
      <c r="I4" s="142"/>
      <c r="J4" s="142"/>
      <c r="K4" s="142"/>
      <c r="L4" s="142"/>
      <c r="M4" s="142"/>
      <c r="N4" s="142"/>
      <c r="O4" s="142"/>
      <c r="P4" s="142"/>
      <c r="Q4" s="42" t="s">
        <v>67</v>
      </c>
    </row>
    <row r="5" customFormat="false" ht="12.75" hidden="false" customHeight="false" outlineLevel="0" collapsed="false">
      <c r="A5" s="126" t="s">
        <v>68</v>
      </c>
      <c r="B5" s="46" t="s">
        <v>300</v>
      </c>
      <c r="C5" s="46" t="s">
        <v>301</v>
      </c>
      <c r="D5" s="46" t="s">
        <v>301</v>
      </c>
      <c r="E5" s="46" t="s">
        <v>302</v>
      </c>
      <c r="F5" s="46" t="s">
        <v>303</v>
      </c>
      <c r="G5" s="46" t="s">
        <v>304</v>
      </c>
      <c r="H5" s="46" t="s">
        <v>305</v>
      </c>
      <c r="I5" s="46" t="s">
        <v>306</v>
      </c>
      <c r="J5" s="46" t="s">
        <v>307</v>
      </c>
      <c r="K5" s="46" t="s">
        <v>302</v>
      </c>
      <c r="L5" s="46" t="s">
        <v>307</v>
      </c>
      <c r="M5" s="46" t="s">
        <v>308</v>
      </c>
      <c r="N5" s="46" t="s">
        <v>309</v>
      </c>
      <c r="O5" s="46" t="s">
        <v>310</v>
      </c>
      <c r="P5" s="46" t="s">
        <v>311</v>
      </c>
      <c r="Q5" s="143" t="s">
        <v>208</v>
      </c>
    </row>
    <row r="6" customFormat="false" ht="12.75" hidden="false" customHeight="false" outlineLevel="0" collapsed="false">
      <c r="A6" s="48"/>
      <c r="B6" s="51" t="s">
        <v>312</v>
      </c>
      <c r="C6" s="51" t="s">
        <v>300</v>
      </c>
      <c r="D6" s="51" t="s">
        <v>313</v>
      </c>
      <c r="E6" s="51" t="s">
        <v>314</v>
      </c>
      <c r="F6" s="51" t="s">
        <v>299</v>
      </c>
      <c r="G6" s="51" t="s">
        <v>315</v>
      </c>
      <c r="H6" s="51" t="s">
        <v>207</v>
      </c>
      <c r="I6" s="51" t="s">
        <v>316</v>
      </c>
      <c r="J6" s="51" t="s">
        <v>317</v>
      </c>
      <c r="K6" s="51" t="s">
        <v>318</v>
      </c>
      <c r="L6" s="51" t="s">
        <v>319</v>
      </c>
      <c r="M6" s="51" t="s">
        <v>81</v>
      </c>
      <c r="N6" s="51" t="s">
        <v>320</v>
      </c>
      <c r="O6" s="51" t="s">
        <v>321</v>
      </c>
      <c r="P6" s="51" t="s">
        <v>322</v>
      </c>
      <c r="Q6" s="144"/>
    </row>
    <row r="7" customFormat="false" ht="12.75" hidden="false" customHeight="false" outlineLevel="0" collapsed="false">
      <c r="A7" s="53" t="s">
        <v>87</v>
      </c>
      <c r="B7" s="55" t="n">
        <v>12184.575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16711.76749</v>
      </c>
      <c r="K7" s="55" t="n">
        <v>0</v>
      </c>
      <c r="L7" s="55" t="n">
        <v>16656.32077</v>
      </c>
      <c r="M7" s="55" t="n">
        <v>0</v>
      </c>
      <c r="N7" s="55" t="n">
        <v>0</v>
      </c>
      <c r="O7" s="55" t="n">
        <v>0</v>
      </c>
      <c r="P7" s="55" t="n">
        <v>0</v>
      </c>
      <c r="Q7" s="99" t="n">
        <v>45552.66335</v>
      </c>
    </row>
    <row r="8" customFormat="false" ht="12.75" hidden="false" customHeight="false" outlineLevel="0" collapsed="false">
      <c r="A8" s="53" t="s">
        <v>88</v>
      </c>
      <c r="B8" s="55" t="n">
        <v>225390.56546</v>
      </c>
      <c r="C8" s="55" t="n">
        <v>0</v>
      </c>
      <c r="D8" s="55" t="n">
        <v>0</v>
      </c>
      <c r="E8" s="55" t="n">
        <v>0</v>
      </c>
      <c r="F8" s="55" t="n">
        <v>519.00031</v>
      </c>
      <c r="G8" s="55" t="n">
        <v>641.7306</v>
      </c>
      <c r="H8" s="55" t="n">
        <v>0</v>
      </c>
      <c r="I8" s="55" t="n">
        <v>0</v>
      </c>
      <c r="J8" s="55" t="n">
        <v>181811.90475</v>
      </c>
      <c r="K8" s="55" t="n">
        <v>0</v>
      </c>
      <c r="L8" s="55" t="n">
        <v>25594.63362</v>
      </c>
      <c r="M8" s="55" t="n">
        <v>34.34795</v>
      </c>
      <c r="N8" s="55" t="n">
        <v>0</v>
      </c>
      <c r="O8" s="55" t="n">
        <v>0</v>
      </c>
      <c r="P8" s="55" t="n">
        <v>9.55539</v>
      </c>
      <c r="Q8" s="99" t="n">
        <v>434001.73808</v>
      </c>
    </row>
    <row r="9" customFormat="false" ht="12.75" hidden="false" customHeight="false" outlineLevel="0" collapsed="false">
      <c r="A9" s="53" t="s">
        <v>91</v>
      </c>
      <c r="B9" s="55" t="n">
        <v>0.10038</v>
      </c>
      <c r="C9" s="55" t="n">
        <v>0</v>
      </c>
      <c r="D9" s="55" t="n">
        <v>2601.90605</v>
      </c>
      <c r="E9" s="55" t="n">
        <v>0</v>
      </c>
      <c r="F9" s="55" t="n">
        <v>1102.06152</v>
      </c>
      <c r="G9" s="55" t="n">
        <v>568369.68997</v>
      </c>
      <c r="H9" s="55" t="n">
        <v>363.01342</v>
      </c>
      <c r="I9" s="55" t="n">
        <v>89.77659</v>
      </c>
      <c r="J9" s="55" t="n">
        <v>46.21942</v>
      </c>
      <c r="K9" s="55" t="n">
        <v>0</v>
      </c>
      <c r="L9" s="55" t="n">
        <v>8.20313</v>
      </c>
      <c r="M9" s="55" t="n">
        <v>500.20888</v>
      </c>
      <c r="N9" s="55" t="n">
        <v>15003.6287</v>
      </c>
      <c r="O9" s="55" t="n">
        <v>0</v>
      </c>
      <c r="P9" s="55" t="n">
        <v>213.77816</v>
      </c>
      <c r="Q9" s="99" t="n">
        <v>588298.58622</v>
      </c>
    </row>
    <row r="10" customFormat="false" ht="12.75" hidden="false" customHeight="false" outlineLevel="0" collapsed="false">
      <c r="A10" s="53" t="s">
        <v>92</v>
      </c>
      <c r="B10" s="55" t="n">
        <v>2403.07008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8412.89052</v>
      </c>
      <c r="K10" s="55" t="n">
        <v>0</v>
      </c>
      <c r="L10" s="55" t="n">
        <v>18228.3619</v>
      </c>
      <c r="M10" s="55" t="n">
        <v>0</v>
      </c>
      <c r="N10" s="55" t="n">
        <v>0</v>
      </c>
      <c r="O10" s="55" t="n">
        <v>0</v>
      </c>
      <c r="P10" s="55" t="n">
        <v>0</v>
      </c>
      <c r="Q10" s="99" t="n">
        <v>29044.3225</v>
      </c>
    </row>
    <row r="11" customFormat="false" ht="12.75" hidden="false" customHeight="false" outlineLevel="0" collapsed="false">
      <c r="A11" s="53" t="s">
        <v>93</v>
      </c>
      <c r="B11" s="55" t="n">
        <v>58187.77721</v>
      </c>
      <c r="C11" s="55" t="n">
        <v>0</v>
      </c>
      <c r="D11" s="55" t="n">
        <v>0</v>
      </c>
      <c r="E11" s="55" t="n">
        <v>0</v>
      </c>
      <c r="F11" s="55" t="n">
        <v>4.21448</v>
      </c>
      <c r="G11" s="55" t="n">
        <v>53280.28403</v>
      </c>
      <c r="H11" s="55" t="n">
        <v>40.06189</v>
      </c>
      <c r="I11" s="55" t="n">
        <v>2.20939</v>
      </c>
      <c r="J11" s="55" t="n">
        <v>20824.16653</v>
      </c>
      <c r="K11" s="55" t="n">
        <v>0</v>
      </c>
      <c r="L11" s="55" t="n">
        <v>7562.57753</v>
      </c>
      <c r="M11" s="55" t="n">
        <v>0</v>
      </c>
      <c r="N11" s="55" t="n">
        <v>0</v>
      </c>
      <c r="O11" s="55" t="n">
        <v>0</v>
      </c>
      <c r="P11" s="55" t="n">
        <v>1.87767</v>
      </c>
      <c r="Q11" s="99" t="n">
        <v>139903.16873</v>
      </c>
    </row>
    <row r="12" customFormat="false" ht="12.75" hidden="false" customHeight="false" outlineLevel="0" collapsed="false">
      <c r="A12" s="53" t="s">
        <v>323</v>
      </c>
      <c r="B12" s="55" t="n">
        <v>79.14218</v>
      </c>
      <c r="C12" s="55" t="n">
        <v>20.57696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442.36244</v>
      </c>
      <c r="K12" s="55" t="n">
        <v>0</v>
      </c>
      <c r="L12" s="55" t="n">
        <v>836.71681</v>
      </c>
      <c r="M12" s="55" t="n">
        <v>0</v>
      </c>
      <c r="N12" s="55" t="n">
        <v>0</v>
      </c>
      <c r="O12" s="55" t="n">
        <v>0</v>
      </c>
      <c r="P12" s="55" t="n">
        <v>0</v>
      </c>
      <c r="Q12" s="99" t="n">
        <v>1378.79839</v>
      </c>
    </row>
    <row r="13" customFormat="false" ht="12.75" hidden="false" customHeight="false" outlineLevel="0" collapsed="false">
      <c r="A13" s="53" t="s">
        <v>96</v>
      </c>
      <c r="B13" s="55" t="n">
        <v>7.33764</v>
      </c>
      <c r="C13" s="55" t="n">
        <v>-0.00014</v>
      </c>
      <c r="D13" s="55" t="n">
        <v>0</v>
      </c>
      <c r="E13" s="55" t="n">
        <v>0</v>
      </c>
      <c r="F13" s="55" t="n">
        <v>0</v>
      </c>
      <c r="G13" s="55" t="n">
        <v>0.12347</v>
      </c>
      <c r="H13" s="55" t="n">
        <v>0</v>
      </c>
      <c r="I13" s="55" t="n">
        <v>0</v>
      </c>
      <c r="J13" s="55" t="n">
        <v>307.93491</v>
      </c>
      <c r="K13" s="55" t="n">
        <v>0</v>
      </c>
      <c r="L13" s="55" t="n">
        <v>37.60177</v>
      </c>
      <c r="M13" s="55" t="n">
        <v>0</v>
      </c>
      <c r="N13" s="55" t="n">
        <v>0</v>
      </c>
      <c r="O13" s="55" t="n">
        <v>0</v>
      </c>
      <c r="P13" s="55" t="n">
        <v>0</v>
      </c>
      <c r="Q13" s="99" t="n">
        <v>352.99765</v>
      </c>
    </row>
    <row r="14" customFormat="false" ht="12.75" hidden="false" customHeight="false" outlineLevel="0" collapsed="false">
      <c r="A14" s="53" t="s">
        <v>97</v>
      </c>
      <c r="B14" s="55" t="n">
        <v>309.35203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818.3781</v>
      </c>
      <c r="K14" s="55" t="n">
        <v>0</v>
      </c>
      <c r="L14" s="55" t="n">
        <v>6463.41921</v>
      </c>
      <c r="M14" s="55" t="n">
        <v>0</v>
      </c>
      <c r="N14" s="55" t="n">
        <v>0</v>
      </c>
      <c r="O14" s="55" t="n">
        <v>0</v>
      </c>
      <c r="P14" s="55" t="n">
        <v>0</v>
      </c>
      <c r="Q14" s="99" t="n">
        <v>7591.14934</v>
      </c>
    </row>
    <row r="15" customFormat="false" ht="12.75" hidden="false" customHeight="false" outlineLevel="0" collapsed="false">
      <c r="A15" s="53" t="s">
        <v>98</v>
      </c>
      <c r="B15" s="55" t="n">
        <v>9968.56992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2091.60152</v>
      </c>
      <c r="K15" s="55" t="n">
        <v>0</v>
      </c>
      <c r="L15" s="55" t="n">
        <v>2139.51539</v>
      </c>
      <c r="M15" s="55" t="n">
        <v>0</v>
      </c>
      <c r="N15" s="55" t="n">
        <v>0</v>
      </c>
      <c r="O15" s="55" t="n">
        <v>0</v>
      </c>
      <c r="P15" s="55" t="n">
        <v>0</v>
      </c>
      <c r="Q15" s="99" t="n">
        <v>14199.68683</v>
      </c>
    </row>
    <row r="16" customFormat="false" ht="12.75" hidden="false" customHeight="false" outlineLevel="0" collapsed="false">
      <c r="A16" s="53" t="s">
        <v>99</v>
      </c>
      <c r="B16" s="55" t="n">
        <v>1685.07988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293.15851</v>
      </c>
      <c r="K16" s="55" t="n">
        <v>0</v>
      </c>
      <c r="L16" s="55" t="n">
        <v>5930.32996</v>
      </c>
      <c r="M16" s="55" t="n">
        <v>0</v>
      </c>
      <c r="N16" s="55" t="n">
        <v>0</v>
      </c>
      <c r="O16" s="55" t="n">
        <v>0</v>
      </c>
      <c r="P16" s="55" t="n">
        <v>0</v>
      </c>
      <c r="Q16" s="99" t="n">
        <v>7908.56835</v>
      </c>
    </row>
    <row r="17" customFormat="false" ht="12.75" hidden="false" customHeight="false" outlineLevel="0" collapsed="false">
      <c r="A17" s="53" t="s">
        <v>100</v>
      </c>
      <c r="B17" s="55" t="n">
        <v>892.81512</v>
      </c>
      <c r="C17" s="55" t="n">
        <v>0</v>
      </c>
      <c r="D17" s="55" t="n">
        <v>0</v>
      </c>
      <c r="E17" s="55" t="n">
        <v>0</v>
      </c>
      <c r="F17" s="55" t="n">
        <v>0.22517</v>
      </c>
      <c r="G17" s="55" t="n">
        <v>0</v>
      </c>
      <c r="H17" s="55" t="n">
        <v>0</v>
      </c>
      <c r="I17" s="55" t="n">
        <v>0</v>
      </c>
      <c r="J17" s="55" t="n">
        <v>791.57714</v>
      </c>
      <c r="K17" s="55" t="n">
        <v>0</v>
      </c>
      <c r="L17" s="55" t="n">
        <v>334.63976</v>
      </c>
      <c r="M17" s="55" t="n">
        <v>0</v>
      </c>
      <c r="N17" s="55" t="n">
        <v>0</v>
      </c>
      <c r="O17" s="55" t="n">
        <v>0</v>
      </c>
      <c r="P17" s="55" t="n">
        <v>0</v>
      </c>
      <c r="Q17" s="99" t="n">
        <v>2019.25719</v>
      </c>
    </row>
    <row r="18" customFormat="false" ht="12.75" hidden="false" customHeight="false" outlineLevel="0" collapsed="false">
      <c r="A18" s="53" t="s">
        <v>101</v>
      </c>
      <c r="B18" s="55" t="n">
        <v>46136.3982</v>
      </c>
      <c r="C18" s="55" t="n">
        <v>7526.92392</v>
      </c>
      <c r="D18" s="55" t="n">
        <v>0</v>
      </c>
      <c r="E18" s="55" t="n">
        <v>0</v>
      </c>
      <c r="F18" s="55" t="n">
        <v>0</v>
      </c>
      <c r="G18" s="55" t="n">
        <v>27.97654</v>
      </c>
      <c r="H18" s="55" t="n">
        <v>0</v>
      </c>
      <c r="I18" s="55" t="n">
        <v>0</v>
      </c>
      <c r="J18" s="55" t="n">
        <v>45019.3949</v>
      </c>
      <c r="K18" s="55" t="n">
        <v>0</v>
      </c>
      <c r="L18" s="55" t="n">
        <v>25995.13124</v>
      </c>
      <c r="M18" s="55" t="n">
        <v>0</v>
      </c>
      <c r="N18" s="55" t="n">
        <v>0</v>
      </c>
      <c r="O18" s="55" t="n">
        <v>852.12208</v>
      </c>
      <c r="P18" s="55" t="n">
        <v>0</v>
      </c>
      <c r="Q18" s="99" t="n">
        <v>125557.94688</v>
      </c>
    </row>
    <row r="19" customFormat="false" ht="12.75" hidden="false" customHeight="false" outlineLevel="0" collapsed="false">
      <c r="A19" s="53" t="s">
        <v>102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9741.20552</v>
      </c>
      <c r="K19" s="55" t="n">
        <v>0</v>
      </c>
      <c r="L19" s="55" t="n">
        <v>9358.7141</v>
      </c>
      <c r="M19" s="55" t="n">
        <v>0</v>
      </c>
      <c r="N19" s="55" t="n">
        <v>0</v>
      </c>
      <c r="O19" s="55" t="n">
        <v>0</v>
      </c>
      <c r="P19" s="55" t="n">
        <v>0</v>
      </c>
      <c r="Q19" s="99" t="n">
        <v>19099.91962</v>
      </c>
    </row>
    <row r="20" customFormat="false" ht="12.75" hidden="false" customHeight="false" outlineLevel="0" collapsed="false">
      <c r="A20" s="53" t="s">
        <v>103</v>
      </c>
      <c r="B20" s="55" t="n">
        <v>19154.80076</v>
      </c>
      <c r="C20" s="55" t="n">
        <v>732.56901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9325.82499</v>
      </c>
      <c r="K20" s="55" t="n">
        <v>0</v>
      </c>
      <c r="L20" s="55" t="n">
        <v>9435.72047</v>
      </c>
      <c r="M20" s="55" t="n">
        <v>0</v>
      </c>
      <c r="N20" s="55" t="n">
        <v>0</v>
      </c>
      <c r="O20" s="55" t="n">
        <v>0</v>
      </c>
      <c r="P20" s="55" t="n">
        <v>0</v>
      </c>
      <c r="Q20" s="99" t="n">
        <v>38648.91523</v>
      </c>
    </row>
    <row r="21" customFormat="false" ht="12.75" hidden="false" customHeight="false" outlineLevel="0" collapsed="false">
      <c r="A21" s="53" t="s">
        <v>105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14035.21303</v>
      </c>
      <c r="K21" s="55" t="n">
        <v>0</v>
      </c>
      <c r="L21" s="55" t="n">
        <v>10007.02824</v>
      </c>
      <c r="M21" s="55" t="n">
        <v>0</v>
      </c>
      <c r="N21" s="55" t="n">
        <v>0</v>
      </c>
      <c r="O21" s="55" t="n">
        <v>0</v>
      </c>
      <c r="P21" s="55" t="n">
        <v>0</v>
      </c>
      <c r="Q21" s="99" t="n">
        <v>24042.24127</v>
      </c>
    </row>
    <row r="22" customFormat="false" ht="12.75" hidden="false" customHeight="false" outlineLevel="0" collapsed="false">
      <c r="A22" s="53" t="s">
        <v>106</v>
      </c>
      <c r="B22" s="55" t="n">
        <v>717656.311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246052.906</v>
      </c>
      <c r="K22" s="55" t="n">
        <v>0</v>
      </c>
      <c r="L22" s="55" t="n">
        <v>260659.018</v>
      </c>
      <c r="M22" s="55" t="n">
        <v>0</v>
      </c>
      <c r="N22" s="55" t="n">
        <v>0</v>
      </c>
      <c r="O22" s="55" t="n">
        <v>0</v>
      </c>
      <c r="P22" s="55" t="n">
        <v>0</v>
      </c>
      <c r="Q22" s="99" t="n">
        <v>1224368.235</v>
      </c>
    </row>
    <row r="23" customFormat="false" ht="12.75" hidden="false" customHeight="false" outlineLevel="0" collapsed="false">
      <c r="A23" s="53" t="s">
        <v>107</v>
      </c>
      <c r="B23" s="55" t="n">
        <v>30228.60219</v>
      </c>
      <c r="C23" s="55" t="n">
        <v>0</v>
      </c>
      <c r="D23" s="55" t="n">
        <v>1647261.4119</v>
      </c>
      <c r="E23" s="55" t="n">
        <v>20362.71277</v>
      </c>
      <c r="F23" s="55" t="n">
        <v>793578.52111</v>
      </c>
      <c r="G23" s="55" t="n">
        <v>17949992.531</v>
      </c>
      <c r="H23" s="55" t="n">
        <v>5860.34085</v>
      </c>
      <c r="I23" s="55" t="n">
        <v>9686.89847</v>
      </c>
      <c r="J23" s="55" t="n">
        <v>149145.80994</v>
      </c>
      <c r="K23" s="55" t="n">
        <v>0</v>
      </c>
      <c r="L23" s="55" t="n">
        <v>135490.14038</v>
      </c>
      <c r="M23" s="55" t="n">
        <v>225557.18258</v>
      </c>
      <c r="N23" s="55" t="n">
        <v>2046371.8378</v>
      </c>
      <c r="O23" s="55" t="n">
        <v>27236.79866</v>
      </c>
      <c r="P23" s="55" t="n">
        <v>17605.46945</v>
      </c>
      <c r="Q23" s="99" t="n">
        <v>23058378.2571</v>
      </c>
    </row>
    <row r="24" customFormat="false" ht="12.75" hidden="false" customHeight="false" outlineLevel="0" collapsed="false">
      <c r="A24" s="53" t="s">
        <v>108</v>
      </c>
      <c r="B24" s="55" t="n">
        <v>255947.17491</v>
      </c>
      <c r="C24" s="55" t="n">
        <v>0</v>
      </c>
      <c r="D24" s="55" t="n">
        <v>0</v>
      </c>
      <c r="E24" s="55" t="n">
        <v>0</v>
      </c>
      <c r="F24" s="55" t="n">
        <v>90.77301</v>
      </c>
      <c r="G24" s="55" t="n">
        <v>0</v>
      </c>
      <c r="H24" s="55" t="n">
        <v>0</v>
      </c>
      <c r="I24" s="55" t="n">
        <v>0</v>
      </c>
      <c r="J24" s="55" t="n">
        <v>76601.45541</v>
      </c>
      <c r="K24" s="55" t="n">
        <v>0</v>
      </c>
      <c r="L24" s="55" t="n">
        <v>15855.36035</v>
      </c>
      <c r="M24" s="55" t="n">
        <v>0</v>
      </c>
      <c r="N24" s="55" t="n">
        <v>0</v>
      </c>
      <c r="O24" s="55" t="n">
        <v>0</v>
      </c>
      <c r="P24" s="55" t="n">
        <v>0</v>
      </c>
      <c r="Q24" s="99" t="n">
        <v>348494.76368</v>
      </c>
    </row>
    <row r="25" customFormat="false" ht="12.75" hidden="false" customHeight="false" outlineLevel="0" collapsed="false">
      <c r="A25" s="53" t="s">
        <v>109</v>
      </c>
      <c r="B25" s="55" t="n">
        <v>0</v>
      </c>
      <c r="C25" s="55" t="n">
        <v>0</v>
      </c>
      <c r="D25" s="55" t="n">
        <v>100441.9891</v>
      </c>
      <c r="E25" s="55" t="n">
        <v>0</v>
      </c>
      <c r="F25" s="55" t="n">
        <v>199166.5985</v>
      </c>
      <c r="G25" s="55" t="n">
        <v>4818627.3236</v>
      </c>
      <c r="H25" s="55" t="n">
        <v>12763.77227</v>
      </c>
      <c r="I25" s="55" t="n">
        <v>3250.09564</v>
      </c>
      <c r="J25" s="55" t="n">
        <v>0</v>
      </c>
      <c r="K25" s="55" t="n">
        <v>0</v>
      </c>
      <c r="L25" s="55" t="n">
        <v>0</v>
      </c>
      <c r="M25" s="55" t="n">
        <v>322819.46522</v>
      </c>
      <c r="N25" s="55" t="n">
        <v>195329.1022</v>
      </c>
      <c r="O25" s="55" t="n">
        <v>93.64876</v>
      </c>
      <c r="P25" s="55" t="n">
        <v>2038.57078</v>
      </c>
      <c r="Q25" s="99" t="n">
        <v>5654530.56607</v>
      </c>
    </row>
    <row r="26" customFormat="false" ht="12.75" hidden="false" customHeight="false" outlineLevel="0" collapsed="false">
      <c r="A26" s="53" t="s">
        <v>110</v>
      </c>
      <c r="B26" s="55" t="n">
        <v>141846.047</v>
      </c>
      <c r="C26" s="55" t="n">
        <v>0.054</v>
      </c>
      <c r="D26" s="55" t="n">
        <v>0</v>
      </c>
      <c r="E26" s="55" t="n">
        <v>0</v>
      </c>
      <c r="F26" s="55" t="n">
        <v>81823.807</v>
      </c>
      <c r="G26" s="55" t="n">
        <v>0</v>
      </c>
      <c r="H26" s="55" t="n">
        <v>0</v>
      </c>
      <c r="I26" s="55" t="n">
        <v>0</v>
      </c>
      <c r="J26" s="55" t="n">
        <v>181103.034</v>
      </c>
      <c r="K26" s="55" t="n">
        <v>0</v>
      </c>
      <c r="L26" s="55" t="n">
        <v>155656.533</v>
      </c>
      <c r="M26" s="55" t="n">
        <v>0</v>
      </c>
      <c r="N26" s="55" t="n">
        <v>0</v>
      </c>
      <c r="O26" s="55" t="n">
        <v>0</v>
      </c>
      <c r="P26" s="55" t="n">
        <v>0</v>
      </c>
      <c r="Q26" s="99" t="n">
        <v>560429.475</v>
      </c>
    </row>
    <row r="27" customFormat="false" ht="12.75" hidden="false" customHeight="false" outlineLevel="0" collapsed="false">
      <c r="A27" s="53" t="s">
        <v>111</v>
      </c>
      <c r="B27" s="55" t="n">
        <v>0</v>
      </c>
      <c r="C27" s="55" t="n">
        <v>0</v>
      </c>
      <c r="D27" s="55" t="n">
        <v>8495.271</v>
      </c>
      <c r="E27" s="55" t="n">
        <v>0</v>
      </c>
      <c r="F27" s="55" t="n">
        <v>1558.891</v>
      </c>
      <c r="G27" s="55" t="n">
        <v>1349691.991</v>
      </c>
      <c r="H27" s="55" t="n">
        <v>54.531</v>
      </c>
      <c r="I27" s="55" t="n">
        <v>684.199</v>
      </c>
      <c r="J27" s="55" t="n">
        <v>0</v>
      </c>
      <c r="K27" s="55" t="n">
        <v>0</v>
      </c>
      <c r="L27" s="55" t="n">
        <v>0</v>
      </c>
      <c r="M27" s="55" t="n">
        <v>12384.953</v>
      </c>
      <c r="N27" s="55" t="n">
        <v>7558.869</v>
      </c>
      <c r="O27" s="55" t="n">
        <v>1209.737</v>
      </c>
      <c r="P27" s="55" t="n">
        <v>738.135</v>
      </c>
      <c r="Q27" s="99" t="n">
        <v>1382376.577</v>
      </c>
    </row>
    <row r="28" customFormat="false" ht="12.75" hidden="false" customHeight="false" outlineLevel="0" collapsed="false">
      <c r="A28" s="53" t="s">
        <v>266</v>
      </c>
      <c r="B28" s="55" t="n">
        <v>123.56493</v>
      </c>
      <c r="C28" s="55" t="n">
        <v>48.88446</v>
      </c>
      <c r="D28" s="55" t="n">
        <v>27.72989</v>
      </c>
      <c r="E28" s="55" t="n">
        <v>0</v>
      </c>
      <c r="F28" s="55" t="n">
        <v>0</v>
      </c>
      <c r="G28" s="55" t="n">
        <v>67138.46723</v>
      </c>
      <c r="H28" s="55" t="n">
        <v>23.95516</v>
      </c>
      <c r="I28" s="55" t="n">
        <v>0</v>
      </c>
      <c r="J28" s="55" t="n">
        <v>1635.24867</v>
      </c>
      <c r="K28" s="55" t="n">
        <v>0</v>
      </c>
      <c r="L28" s="55" t="n">
        <v>587.81998</v>
      </c>
      <c r="M28" s="55" t="n">
        <v>1.5274</v>
      </c>
      <c r="N28" s="55" t="n">
        <v>0</v>
      </c>
      <c r="O28" s="55" t="n">
        <v>0</v>
      </c>
      <c r="P28" s="55" t="n">
        <v>5.93138</v>
      </c>
      <c r="Q28" s="99" t="n">
        <v>69593.1291</v>
      </c>
    </row>
    <row r="29" customFormat="false" ht="12.75" hidden="false" customHeight="false" outlineLevel="0" collapsed="false">
      <c r="A29" s="53" t="s">
        <v>324</v>
      </c>
      <c r="B29" s="55" t="n">
        <v>18454.33861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10392.29391</v>
      </c>
      <c r="H29" s="55" t="n">
        <v>0</v>
      </c>
      <c r="I29" s="55" t="n">
        <v>0</v>
      </c>
      <c r="J29" s="55" t="n">
        <v>3756.93138</v>
      </c>
      <c r="K29" s="55" t="n">
        <v>0</v>
      </c>
      <c r="L29" s="55" t="n">
        <v>2117.71333</v>
      </c>
      <c r="M29" s="55" t="n">
        <v>0</v>
      </c>
      <c r="N29" s="55" t="n">
        <v>0</v>
      </c>
      <c r="O29" s="55" t="n">
        <v>0</v>
      </c>
      <c r="P29" s="55" t="n">
        <v>0</v>
      </c>
      <c r="Q29" s="99" t="n">
        <v>34721.27723</v>
      </c>
    </row>
    <row r="30" customFormat="false" ht="12.75" hidden="false" customHeight="false" outlineLevel="0" collapsed="false">
      <c r="A30" s="53" t="s">
        <v>325</v>
      </c>
      <c r="B30" s="55" t="n">
        <v>28.60657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107.90111</v>
      </c>
      <c r="K30" s="55" t="n">
        <v>0</v>
      </c>
      <c r="L30" s="55" t="n">
        <v>221.06905</v>
      </c>
      <c r="M30" s="55" t="n">
        <v>0</v>
      </c>
      <c r="N30" s="55" t="n">
        <v>0</v>
      </c>
      <c r="O30" s="55" t="n">
        <v>0</v>
      </c>
      <c r="P30" s="55" t="n">
        <v>0</v>
      </c>
      <c r="Q30" s="99" t="n">
        <v>357.57673</v>
      </c>
    </row>
    <row r="31" customFormat="false" ht="12.75" hidden="false" customHeight="false" outlineLevel="0" collapsed="false">
      <c r="A31" s="53" t="s">
        <v>115</v>
      </c>
      <c r="B31" s="55" t="n">
        <v>38423.29773</v>
      </c>
      <c r="C31" s="55" t="n">
        <v>0</v>
      </c>
      <c r="D31" s="55" t="n">
        <v>0</v>
      </c>
      <c r="E31" s="55" t="n">
        <v>0</v>
      </c>
      <c r="F31" s="55" t="n">
        <v>12.93622</v>
      </c>
      <c r="G31" s="55" t="n">
        <v>0</v>
      </c>
      <c r="H31" s="55" t="n">
        <v>0</v>
      </c>
      <c r="I31" s="55" t="n">
        <v>0</v>
      </c>
      <c r="J31" s="55" t="n">
        <v>20110.11444</v>
      </c>
      <c r="K31" s="55" t="n">
        <v>0</v>
      </c>
      <c r="L31" s="55" t="n">
        <v>20687.43773</v>
      </c>
      <c r="M31" s="55" t="n">
        <v>0</v>
      </c>
      <c r="N31" s="55" t="n">
        <v>0</v>
      </c>
      <c r="O31" s="55" t="n">
        <v>0</v>
      </c>
      <c r="P31" s="55" t="n">
        <v>0</v>
      </c>
      <c r="Q31" s="99" t="n">
        <v>79233.78612</v>
      </c>
    </row>
    <row r="32" customFormat="false" ht="12.75" hidden="false" customHeight="false" outlineLevel="0" collapsed="false">
      <c r="A32" s="53" t="s">
        <v>326</v>
      </c>
      <c r="B32" s="55" t="n">
        <v>537.15151</v>
      </c>
      <c r="C32" s="55" t="n">
        <v>0</v>
      </c>
      <c r="D32" s="55" t="n">
        <v>74.16053</v>
      </c>
      <c r="E32" s="55" t="n">
        <v>0</v>
      </c>
      <c r="F32" s="55" t="n">
        <v>0</v>
      </c>
      <c r="G32" s="55" t="n">
        <v>340.21576</v>
      </c>
      <c r="H32" s="55" t="n">
        <v>0</v>
      </c>
      <c r="I32" s="55" t="n">
        <v>21.56503</v>
      </c>
      <c r="J32" s="55" t="n">
        <v>4365.32848</v>
      </c>
      <c r="K32" s="55" t="n">
        <v>0</v>
      </c>
      <c r="L32" s="55" t="n">
        <v>9989.64863</v>
      </c>
      <c r="M32" s="55" t="n">
        <v>0</v>
      </c>
      <c r="N32" s="55" t="n">
        <v>78.26474</v>
      </c>
      <c r="O32" s="55" t="n">
        <v>9.67956</v>
      </c>
      <c r="P32" s="55" t="n">
        <v>36.81499</v>
      </c>
      <c r="Q32" s="99" t="n">
        <v>15452.82923</v>
      </c>
    </row>
    <row r="33" customFormat="false" ht="12.75" hidden="false" customHeight="false" outlineLevel="0" collapsed="false">
      <c r="A33" s="53" t="s">
        <v>117</v>
      </c>
      <c r="B33" s="55" t="n">
        <v>91497.12949</v>
      </c>
      <c r="C33" s="55" t="n">
        <v>490.95781</v>
      </c>
      <c r="D33" s="55" t="n">
        <v>667.93878</v>
      </c>
      <c r="E33" s="55" t="n">
        <v>0</v>
      </c>
      <c r="F33" s="55" t="n">
        <v>314.85967</v>
      </c>
      <c r="G33" s="55" t="n">
        <v>100481.25717</v>
      </c>
      <c r="H33" s="55" t="n">
        <v>40.81338</v>
      </c>
      <c r="I33" s="55" t="n">
        <v>23.59508</v>
      </c>
      <c r="J33" s="55" t="n">
        <v>76626.09631</v>
      </c>
      <c r="K33" s="55" t="n">
        <v>0</v>
      </c>
      <c r="L33" s="55" t="n">
        <v>22332.58044</v>
      </c>
      <c r="M33" s="55" t="n">
        <v>0</v>
      </c>
      <c r="N33" s="55" t="n">
        <v>323.04563</v>
      </c>
      <c r="O33" s="55" t="n">
        <v>0</v>
      </c>
      <c r="P33" s="55" t="n">
        <v>43.76315</v>
      </c>
      <c r="Q33" s="99" t="n">
        <v>292842.03691</v>
      </c>
    </row>
    <row r="34" customFormat="false" ht="12.75" hidden="false" customHeight="false" outlineLevel="0" collapsed="false">
      <c r="A34" s="53" t="s">
        <v>119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4936.69173</v>
      </c>
      <c r="K34" s="55" t="n">
        <v>0</v>
      </c>
      <c r="L34" s="55" t="n">
        <v>1557.9044</v>
      </c>
      <c r="M34" s="55" t="n">
        <v>0</v>
      </c>
      <c r="N34" s="55" t="n">
        <v>0</v>
      </c>
      <c r="O34" s="55" t="n">
        <v>0</v>
      </c>
      <c r="P34" s="55" t="n">
        <v>0</v>
      </c>
      <c r="Q34" s="99" t="n">
        <v>6494.59613</v>
      </c>
    </row>
    <row r="35" customFormat="false" ht="12.75" hidden="false" customHeight="false" outlineLevel="0" collapsed="false">
      <c r="A35" s="53" t="s">
        <v>120</v>
      </c>
      <c r="B35" s="55" t="n">
        <v>758.34059</v>
      </c>
      <c r="C35" s="55" t="n">
        <v>0</v>
      </c>
      <c r="D35" s="55" t="n">
        <v>0</v>
      </c>
      <c r="E35" s="55" t="n">
        <v>0</v>
      </c>
      <c r="F35" s="55" t="n">
        <v>4.71628</v>
      </c>
      <c r="G35" s="55" t="n">
        <v>31500.38092</v>
      </c>
      <c r="H35" s="55" t="n">
        <v>0</v>
      </c>
      <c r="I35" s="55" t="n">
        <v>0</v>
      </c>
      <c r="J35" s="55" t="n">
        <v>5705.09917</v>
      </c>
      <c r="K35" s="55" t="n">
        <v>0</v>
      </c>
      <c r="L35" s="55" t="n">
        <v>3486.81898</v>
      </c>
      <c r="M35" s="55" t="n">
        <v>0</v>
      </c>
      <c r="N35" s="55" t="n">
        <v>0</v>
      </c>
      <c r="O35" s="55" t="n">
        <v>0</v>
      </c>
      <c r="P35" s="55" t="n">
        <v>0</v>
      </c>
      <c r="Q35" s="99" t="n">
        <v>41455.35594</v>
      </c>
    </row>
    <row r="36" customFormat="false" ht="12.75" hidden="false" customHeight="false" outlineLevel="0" collapsed="false">
      <c r="A36" s="53" t="s">
        <v>121</v>
      </c>
      <c r="B36" s="55" t="n">
        <v>8.90141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4327.12057</v>
      </c>
      <c r="K36" s="55" t="n">
        <v>0</v>
      </c>
      <c r="L36" s="55" t="n">
        <v>4507.96917</v>
      </c>
      <c r="M36" s="55" t="n">
        <v>0</v>
      </c>
      <c r="N36" s="55" t="n">
        <v>0</v>
      </c>
      <c r="O36" s="55" t="n">
        <v>0</v>
      </c>
      <c r="P36" s="55" t="n">
        <v>0</v>
      </c>
      <c r="Q36" s="99" t="n">
        <v>8843.99115</v>
      </c>
    </row>
    <row r="37" customFormat="false" ht="12.75" hidden="false" customHeight="false" outlineLevel="0" collapsed="false">
      <c r="A37" s="53" t="s">
        <v>122</v>
      </c>
      <c r="B37" s="55" t="n">
        <v>15750.64952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20264.63053</v>
      </c>
      <c r="K37" s="55" t="n">
        <v>0</v>
      </c>
      <c r="L37" s="55" t="n">
        <v>19177.63122</v>
      </c>
      <c r="M37" s="55" t="n">
        <v>0</v>
      </c>
      <c r="N37" s="55" t="n">
        <v>0</v>
      </c>
      <c r="O37" s="55" t="n">
        <v>0</v>
      </c>
      <c r="P37" s="55" t="n">
        <v>0</v>
      </c>
      <c r="Q37" s="99" t="n">
        <v>55192.91127</v>
      </c>
    </row>
    <row r="38" customFormat="false" ht="12.75" hidden="false" customHeight="false" outlineLevel="0" collapsed="false">
      <c r="A38" s="53" t="s">
        <v>123</v>
      </c>
      <c r="B38" s="55" t="n">
        <v>137828.41582</v>
      </c>
      <c r="C38" s="55" t="n">
        <v>0</v>
      </c>
      <c r="D38" s="55" t="n">
        <v>0</v>
      </c>
      <c r="E38" s="55" t="n">
        <v>0</v>
      </c>
      <c r="F38" s="55" t="n">
        <v>7559.53523</v>
      </c>
      <c r="G38" s="55" t="n">
        <v>0</v>
      </c>
      <c r="H38" s="55" t="n">
        <v>0</v>
      </c>
      <c r="I38" s="55" t="n">
        <v>0</v>
      </c>
      <c r="J38" s="55" t="n">
        <v>300003.35194</v>
      </c>
      <c r="K38" s="55" t="n">
        <v>0</v>
      </c>
      <c r="L38" s="55" t="n">
        <v>72686.71215</v>
      </c>
      <c r="M38" s="55" t="n">
        <v>0</v>
      </c>
      <c r="N38" s="55" t="n">
        <v>0</v>
      </c>
      <c r="O38" s="55" t="n">
        <v>0</v>
      </c>
      <c r="P38" s="55" t="n">
        <v>0</v>
      </c>
      <c r="Q38" s="99" t="n">
        <v>518078.01514</v>
      </c>
    </row>
    <row r="39" customFormat="false" ht="12.75" hidden="false" customHeight="false" outlineLevel="0" collapsed="false">
      <c r="A39" s="53" t="s">
        <v>124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2561.14439</v>
      </c>
      <c r="H39" s="55" t="n">
        <v>0</v>
      </c>
      <c r="I39" s="55" t="n">
        <v>0</v>
      </c>
      <c r="J39" s="55" t="n">
        <v>29523.55143</v>
      </c>
      <c r="K39" s="55" t="n">
        <v>0</v>
      </c>
      <c r="L39" s="55" t="n">
        <v>8505.69235</v>
      </c>
      <c r="M39" s="55" t="n">
        <v>0</v>
      </c>
      <c r="N39" s="55" t="n">
        <v>0</v>
      </c>
      <c r="O39" s="55" t="n">
        <v>0</v>
      </c>
      <c r="P39" s="55" t="n">
        <v>8.1495</v>
      </c>
      <c r="Q39" s="99" t="n">
        <v>40598.53767</v>
      </c>
    </row>
    <row r="40" customFormat="false" ht="12.75" hidden="false" customHeight="false" outlineLevel="0" collapsed="false">
      <c r="A40" s="53" t="s">
        <v>125</v>
      </c>
      <c r="B40" s="55" t="n">
        <v>3462.63345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3978.5597</v>
      </c>
      <c r="K40" s="55" t="n">
        <v>0</v>
      </c>
      <c r="L40" s="55" t="n">
        <v>7728.44281</v>
      </c>
      <c r="M40" s="55" t="n">
        <v>0</v>
      </c>
      <c r="N40" s="55" t="n">
        <v>0</v>
      </c>
      <c r="O40" s="55" t="n">
        <v>0</v>
      </c>
      <c r="P40" s="55" t="n">
        <v>0</v>
      </c>
      <c r="Q40" s="99" t="n">
        <v>15169.63596</v>
      </c>
    </row>
    <row r="41" customFormat="false" ht="12.75" hidden="false" customHeight="false" outlineLevel="0" collapsed="false">
      <c r="A41" s="53" t="s">
        <v>126</v>
      </c>
      <c r="B41" s="55" t="n">
        <v>380.21001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455.09207</v>
      </c>
      <c r="K41" s="55" t="n">
        <v>0</v>
      </c>
      <c r="L41" s="55" t="n">
        <v>1868.75005</v>
      </c>
      <c r="M41" s="55" t="n">
        <v>0</v>
      </c>
      <c r="N41" s="55" t="n">
        <v>0</v>
      </c>
      <c r="O41" s="55" t="n">
        <v>0</v>
      </c>
      <c r="P41" s="55" t="n">
        <v>0</v>
      </c>
      <c r="Q41" s="99" t="n">
        <v>2704.05213</v>
      </c>
    </row>
    <row r="42" customFormat="false" ht="12.75" hidden="false" customHeight="false" outlineLevel="0" collapsed="false">
      <c r="A42" s="53" t="s">
        <v>127</v>
      </c>
      <c r="B42" s="55" t="n">
        <v>7135.56987</v>
      </c>
      <c r="C42" s="55" t="n">
        <v>191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8954.17099</v>
      </c>
      <c r="K42" s="55" t="n">
        <v>0</v>
      </c>
      <c r="L42" s="55" t="n">
        <v>9531.30119</v>
      </c>
      <c r="M42" s="55" t="n">
        <v>0</v>
      </c>
      <c r="N42" s="55" t="n">
        <v>0</v>
      </c>
      <c r="O42" s="55" t="n">
        <v>0</v>
      </c>
      <c r="P42" s="55" t="n">
        <v>0</v>
      </c>
      <c r="Q42" s="99" t="n">
        <v>25812.04205</v>
      </c>
    </row>
    <row r="43" customFormat="false" ht="12.75" hidden="false" customHeight="false" outlineLevel="0" collapsed="false">
      <c r="A43" s="53" t="s">
        <v>128</v>
      </c>
      <c r="B43" s="55" t="n">
        <v>32159.92414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10820.19846</v>
      </c>
      <c r="K43" s="55" t="n">
        <v>0</v>
      </c>
      <c r="L43" s="55" t="n">
        <v>10643.05263</v>
      </c>
      <c r="M43" s="55" t="n">
        <v>0</v>
      </c>
      <c r="N43" s="55" t="n">
        <v>0</v>
      </c>
      <c r="O43" s="55" t="n">
        <v>0</v>
      </c>
      <c r="P43" s="55" t="n">
        <v>0</v>
      </c>
      <c r="Q43" s="99" t="n">
        <v>53623.17523</v>
      </c>
    </row>
    <row r="44" customFormat="false" ht="12.75" hidden="false" customHeight="false" outlineLevel="0" collapsed="false">
      <c r="A44" s="53" t="s">
        <v>129</v>
      </c>
      <c r="B44" s="55" t="n">
        <v>11175.73228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437.95213</v>
      </c>
      <c r="H44" s="55" t="n">
        <v>0</v>
      </c>
      <c r="I44" s="55" t="n">
        <v>0</v>
      </c>
      <c r="J44" s="55" t="n">
        <v>117856.71213</v>
      </c>
      <c r="K44" s="55" t="n">
        <v>0</v>
      </c>
      <c r="L44" s="55" t="n">
        <v>71993.08788</v>
      </c>
      <c r="M44" s="55" t="n">
        <v>0</v>
      </c>
      <c r="N44" s="55" t="n">
        <v>0</v>
      </c>
      <c r="O44" s="55" t="n">
        <v>0</v>
      </c>
      <c r="P44" s="55" t="n">
        <v>0</v>
      </c>
      <c r="Q44" s="99" t="n">
        <v>201463.48442</v>
      </c>
    </row>
    <row r="45" customFormat="false" ht="12.75" hidden="false" customHeight="false" outlineLevel="0" collapsed="false">
      <c r="A45" s="53" t="s">
        <v>131</v>
      </c>
      <c r="B45" s="55" t="n">
        <v>243.85608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4.93265</v>
      </c>
      <c r="K45" s="55" t="n">
        <v>0</v>
      </c>
      <c r="L45" s="55" t="n">
        <v>73.73301</v>
      </c>
      <c r="M45" s="55" t="n">
        <v>0</v>
      </c>
      <c r="N45" s="55" t="n">
        <v>0</v>
      </c>
      <c r="O45" s="55" t="n">
        <v>0</v>
      </c>
      <c r="P45" s="55" t="n">
        <v>0</v>
      </c>
      <c r="Q45" s="99" t="n">
        <v>322.52174</v>
      </c>
    </row>
    <row r="46" customFormat="false" ht="12.75" hidden="false" customHeight="false" outlineLevel="0" collapsed="false">
      <c r="A46" s="53" t="s">
        <v>132</v>
      </c>
      <c r="B46" s="55" t="n">
        <v>8.90245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1986.17293</v>
      </c>
      <c r="K46" s="55" t="n">
        <v>0</v>
      </c>
      <c r="L46" s="55" t="n">
        <v>12516.92435</v>
      </c>
      <c r="M46" s="55" t="n">
        <v>0</v>
      </c>
      <c r="N46" s="55" t="n">
        <v>0</v>
      </c>
      <c r="O46" s="55" t="n">
        <v>0</v>
      </c>
      <c r="P46" s="55" t="n">
        <v>0</v>
      </c>
      <c r="Q46" s="99" t="n">
        <v>14511.99973</v>
      </c>
    </row>
    <row r="47" customFormat="false" ht="12.75" hidden="false" customHeight="false" outlineLevel="0" collapsed="false">
      <c r="A47" s="53" t="s">
        <v>135</v>
      </c>
      <c r="B47" s="55" t="n">
        <v>38334.7757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346.0614</v>
      </c>
      <c r="H47" s="55" t="n">
        <v>0</v>
      </c>
      <c r="I47" s="55" t="n">
        <v>0</v>
      </c>
      <c r="J47" s="55" t="n">
        <v>28543.78505</v>
      </c>
      <c r="K47" s="55" t="n">
        <v>0</v>
      </c>
      <c r="L47" s="55" t="n">
        <v>18985.14154</v>
      </c>
      <c r="M47" s="55" t="n">
        <v>0</v>
      </c>
      <c r="N47" s="55" t="n">
        <v>0</v>
      </c>
      <c r="O47" s="55" t="n">
        <v>0</v>
      </c>
      <c r="P47" s="55" t="n">
        <v>0</v>
      </c>
      <c r="Q47" s="99" t="n">
        <v>86209.76373</v>
      </c>
    </row>
    <row r="48" customFormat="false" ht="12.75" hidden="false" customHeight="false" outlineLevel="0" collapsed="false">
      <c r="A48" s="53" t="s">
        <v>136</v>
      </c>
      <c r="B48" s="55" t="n">
        <v>408.23836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963.94804</v>
      </c>
      <c r="K48" s="55" t="n">
        <v>0</v>
      </c>
      <c r="L48" s="55" t="n">
        <v>6005.77371</v>
      </c>
      <c r="M48" s="55" t="n">
        <v>0</v>
      </c>
      <c r="N48" s="55" t="n">
        <v>0</v>
      </c>
      <c r="O48" s="55" t="n">
        <v>0</v>
      </c>
      <c r="P48" s="55" t="n">
        <v>0</v>
      </c>
      <c r="Q48" s="99" t="n">
        <v>7377.96011</v>
      </c>
    </row>
    <row r="49" customFormat="false" ht="12.75" hidden="false" customHeight="false" outlineLevel="0" collapsed="false">
      <c r="A49" s="53" t="s">
        <v>137</v>
      </c>
      <c r="B49" s="55" t="n">
        <v>3265.84658</v>
      </c>
      <c r="C49" s="55" t="n">
        <v>0</v>
      </c>
      <c r="D49" s="55" t="n">
        <v>0</v>
      </c>
      <c r="E49" s="55" t="n">
        <v>0</v>
      </c>
      <c r="F49" s="55" t="n">
        <v>147.65878</v>
      </c>
      <c r="G49" s="55" t="n">
        <v>0</v>
      </c>
      <c r="H49" s="55" t="n">
        <v>0</v>
      </c>
      <c r="I49" s="55" t="n">
        <v>0</v>
      </c>
      <c r="J49" s="55" t="n">
        <v>2870.55485</v>
      </c>
      <c r="K49" s="55" t="n">
        <v>0</v>
      </c>
      <c r="L49" s="55" t="n">
        <v>6750.92185</v>
      </c>
      <c r="M49" s="55" t="n">
        <v>0</v>
      </c>
      <c r="N49" s="55" t="n">
        <v>0</v>
      </c>
      <c r="O49" s="55" t="n">
        <v>0</v>
      </c>
      <c r="P49" s="55" t="n">
        <v>0</v>
      </c>
      <c r="Q49" s="99" t="n">
        <v>13034.98206</v>
      </c>
    </row>
    <row r="50" customFormat="false" ht="12.75" hidden="false" customHeight="false" outlineLevel="0" collapsed="false">
      <c r="A50" s="53" t="s">
        <v>138</v>
      </c>
      <c r="B50" s="55" t="n">
        <v>2.88488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1326.08653</v>
      </c>
      <c r="K50" s="55" t="n">
        <v>0</v>
      </c>
      <c r="L50" s="55" t="n">
        <v>239.17436</v>
      </c>
      <c r="M50" s="55" t="n">
        <v>0</v>
      </c>
      <c r="N50" s="55" t="n">
        <v>0</v>
      </c>
      <c r="O50" s="55" t="n">
        <v>0</v>
      </c>
      <c r="P50" s="55" t="n">
        <v>0</v>
      </c>
      <c r="Q50" s="99" t="n">
        <v>1568.14577</v>
      </c>
    </row>
    <row r="51" customFormat="false" ht="12.75" hidden="false" customHeight="false" outlineLevel="0" collapsed="false">
      <c r="A51" s="53" t="s">
        <v>139</v>
      </c>
      <c r="B51" s="55" t="n">
        <v>106079.42604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45123.8307</v>
      </c>
      <c r="K51" s="55" t="n">
        <v>0</v>
      </c>
      <c r="L51" s="55" t="n">
        <v>5567.05668</v>
      </c>
      <c r="M51" s="55" t="n">
        <v>0</v>
      </c>
      <c r="N51" s="55" t="n">
        <v>0</v>
      </c>
      <c r="O51" s="55" t="n">
        <v>0</v>
      </c>
      <c r="P51" s="55" t="n">
        <v>0</v>
      </c>
      <c r="Q51" s="99" t="n">
        <v>156770.31342</v>
      </c>
    </row>
    <row r="52" customFormat="false" ht="12.75" hidden="false" customHeight="false" outlineLevel="0" collapsed="false">
      <c r="A52" s="53" t="s">
        <v>140</v>
      </c>
      <c r="B52" s="55" t="n">
        <v>173673.71745</v>
      </c>
      <c r="C52" s="55" t="n">
        <v>0</v>
      </c>
      <c r="D52" s="55" t="n">
        <v>0</v>
      </c>
      <c r="E52" s="55" t="n">
        <v>0</v>
      </c>
      <c r="F52" s="55" t="n">
        <v>3245.93983</v>
      </c>
      <c r="G52" s="55" t="n">
        <v>0</v>
      </c>
      <c r="H52" s="55" t="n">
        <v>0</v>
      </c>
      <c r="I52" s="55" t="n">
        <v>0</v>
      </c>
      <c r="J52" s="55" t="n">
        <v>135969.77712</v>
      </c>
      <c r="K52" s="55" t="n">
        <v>0</v>
      </c>
      <c r="L52" s="55" t="n">
        <v>40686.88822</v>
      </c>
      <c r="M52" s="55" t="n">
        <v>0</v>
      </c>
      <c r="N52" s="55" t="n">
        <v>0</v>
      </c>
      <c r="O52" s="55" t="n">
        <v>0</v>
      </c>
      <c r="P52" s="55" t="n">
        <v>0</v>
      </c>
      <c r="Q52" s="99" t="n">
        <v>353576.32262</v>
      </c>
    </row>
    <row r="53" customFormat="false" ht="12.75" hidden="false" customHeight="false" outlineLevel="0" collapsed="false">
      <c r="A53" s="53" t="s">
        <v>141</v>
      </c>
      <c r="B53" s="55" t="n">
        <v>0</v>
      </c>
      <c r="C53" s="55" t="n">
        <v>0</v>
      </c>
      <c r="D53" s="55" t="n">
        <v>73.14926</v>
      </c>
      <c r="E53" s="55" t="n">
        <v>0</v>
      </c>
      <c r="F53" s="55" t="n">
        <v>29.47119</v>
      </c>
      <c r="G53" s="55" t="n">
        <v>877878.51915</v>
      </c>
      <c r="H53" s="55" t="n">
        <v>1908.77818</v>
      </c>
      <c r="I53" s="55" t="n">
        <v>1333.1624</v>
      </c>
      <c r="J53" s="55" t="n">
        <v>0</v>
      </c>
      <c r="K53" s="55" t="n">
        <v>0</v>
      </c>
      <c r="L53" s="55" t="n">
        <v>0</v>
      </c>
      <c r="M53" s="55" t="n">
        <v>1914.51697</v>
      </c>
      <c r="N53" s="55" t="n">
        <v>12064.38773</v>
      </c>
      <c r="O53" s="55" t="n">
        <v>1090.64768</v>
      </c>
      <c r="P53" s="55" t="n">
        <v>1188.86746</v>
      </c>
      <c r="Q53" s="99" t="n">
        <v>897481.50002</v>
      </c>
    </row>
    <row r="54" customFormat="false" ht="12.75" hidden="false" customHeight="false" outlineLevel="0" collapsed="false">
      <c r="A54" s="53" t="s">
        <v>142</v>
      </c>
      <c r="B54" s="55" t="n">
        <v>3628.34796</v>
      </c>
      <c r="C54" s="55" t="n">
        <v>3.45241</v>
      </c>
      <c r="D54" s="55" t="n">
        <v>3439.67939</v>
      </c>
      <c r="E54" s="55" t="n">
        <v>0</v>
      </c>
      <c r="F54" s="55" t="n">
        <v>33030.64101</v>
      </c>
      <c r="G54" s="55" t="n">
        <v>768236.06952</v>
      </c>
      <c r="H54" s="55" t="n">
        <v>1390.74744</v>
      </c>
      <c r="I54" s="55" t="n">
        <v>437.64221</v>
      </c>
      <c r="J54" s="55" t="n">
        <v>35085.66965</v>
      </c>
      <c r="K54" s="55" t="n">
        <v>0</v>
      </c>
      <c r="L54" s="55" t="n">
        <v>41227.51935</v>
      </c>
      <c r="M54" s="55" t="n">
        <v>16298.10134</v>
      </c>
      <c r="N54" s="55" t="n">
        <v>22947.20178</v>
      </c>
      <c r="O54" s="55" t="n">
        <v>2046.10455</v>
      </c>
      <c r="P54" s="55" t="n">
        <v>2899.54119</v>
      </c>
      <c r="Q54" s="99" t="n">
        <v>930670.7178</v>
      </c>
    </row>
    <row r="55" customFormat="false" ht="12.75" hidden="false" customHeight="false" outlineLevel="0" collapsed="false">
      <c r="A55" s="53" t="s">
        <v>143</v>
      </c>
      <c r="B55" s="55" t="n">
        <v>130867.50795</v>
      </c>
      <c r="C55" s="55" t="n">
        <v>2260.50837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24923.03077</v>
      </c>
      <c r="K55" s="55" t="n">
        <v>0</v>
      </c>
      <c r="L55" s="55" t="n">
        <v>15506.40678</v>
      </c>
      <c r="M55" s="55" t="n">
        <v>0</v>
      </c>
      <c r="N55" s="55" t="n">
        <v>0</v>
      </c>
      <c r="O55" s="55" t="n">
        <v>0</v>
      </c>
      <c r="P55" s="55" t="n">
        <v>0</v>
      </c>
      <c r="Q55" s="99" t="n">
        <v>173557.45387</v>
      </c>
    </row>
    <row r="56" customFormat="false" ht="12.75" hidden="false" customHeight="false" outlineLevel="0" collapsed="false">
      <c r="A56" s="53" t="s">
        <v>144</v>
      </c>
      <c r="B56" s="55" t="n">
        <v>14809.37912</v>
      </c>
      <c r="C56" s="55" t="n">
        <v>0.0002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4395.58919</v>
      </c>
      <c r="K56" s="55" t="n">
        <v>0</v>
      </c>
      <c r="L56" s="55" t="n">
        <v>8106.85915</v>
      </c>
      <c r="M56" s="55" t="n">
        <v>0</v>
      </c>
      <c r="N56" s="55" t="n">
        <v>0</v>
      </c>
      <c r="O56" s="55" t="n">
        <v>0</v>
      </c>
      <c r="P56" s="55" t="n">
        <v>0</v>
      </c>
      <c r="Q56" s="99" t="n">
        <v>27311.82766</v>
      </c>
    </row>
    <row r="57" customFormat="false" ht="12.75" hidden="false" customHeight="false" outlineLevel="0" collapsed="false">
      <c r="A57" s="53" t="s">
        <v>145</v>
      </c>
      <c r="B57" s="55" t="n">
        <v>0</v>
      </c>
      <c r="C57" s="55" t="n">
        <v>0</v>
      </c>
      <c r="D57" s="55" t="n">
        <v>720.1186</v>
      </c>
      <c r="E57" s="55" t="n">
        <v>0</v>
      </c>
      <c r="F57" s="55" t="n">
        <v>116.47627</v>
      </c>
      <c r="G57" s="55" t="n">
        <v>43984.98235</v>
      </c>
      <c r="H57" s="55" t="n">
        <v>17.53004</v>
      </c>
      <c r="I57" s="55" t="n">
        <v>54.53138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68.96188</v>
      </c>
      <c r="O57" s="55" t="n">
        <v>58.11182</v>
      </c>
      <c r="P57" s="55" t="n">
        <v>0.51472</v>
      </c>
      <c r="Q57" s="99" t="n">
        <v>45021.22706</v>
      </c>
    </row>
    <row r="58" customFormat="false" ht="12.75" hidden="false" customHeight="false" outlineLevel="0" collapsed="false">
      <c r="A58" s="53" t="s">
        <v>146</v>
      </c>
      <c r="B58" s="55" t="n">
        <v>531125.09282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10731.56821</v>
      </c>
      <c r="H58" s="55" t="n">
        <v>0</v>
      </c>
      <c r="I58" s="55" t="n">
        <v>0</v>
      </c>
      <c r="J58" s="55" t="n">
        <v>250379.3523</v>
      </c>
      <c r="K58" s="55" t="n">
        <v>0</v>
      </c>
      <c r="L58" s="55" t="n">
        <v>81933.35968</v>
      </c>
      <c r="M58" s="55" t="n">
        <v>580.75522</v>
      </c>
      <c r="N58" s="55" t="n">
        <v>32.95344</v>
      </c>
      <c r="O58" s="55" t="n">
        <v>1427.67324</v>
      </c>
      <c r="P58" s="55" t="n">
        <v>0</v>
      </c>
      <c r="Q58" s="99" t="n">
        <v>876210.75491</v>
      </c>
    </row>
    <row r="59" customFormat="false" ht="12.75" hidden="false" customHeight="false" outlineLevel="0" collapsed="false">
      <c r="A59" s="53" t="s">
        <v>147</v>
      </c>
      <c r="B59" s="55" t="n">
        <v>170034.65942</v>
      </c>
      <c r="C59" s="55" t="n">
        <v>0</v>
      </c>
      <c r="D59" s="55" t="n">
        <v>8125.88244</v>
      </c>
      <c r="E59" s="55" t="n">
        <v>0</v>
      </c>
      <c r="F59" s="55" t="n">
        <v>72523.75899</v>
      </c>
      <c r="G59" s="55" t="n">
        <v>4857868.4873</v>
      </c>
      <c r="H59" s="55" t="n">
        <v>3377.18719</v>
      </c>
      <c r="I59" s="55" t="n">
        <v>1079.46309</v>
      </c>
      <c r="J59" s="55" t="n">
        <v>33555.00882</v>
      </c>
      <c r="K59" s="55" t="n">
        <v>0</v>
      </c>
      <c r="L59" s="55" t="n">
        <v>31034.15297</v>
      </c>
      <c r="M59" s="55" t="n">
        <v>125539.08803</v>
      </c>
      <c r="N59" s="55" t="n">
        <v>31485.1392</v>
      </c>
      <c r="O59" s="55" t="n">
        <v>754.50179</v>
      </c>
      <c r="P59" s="55" t="n">
        <v>134.06236</v>
      </c>
      <c r="Q59" s="99" t="n">
        <v>5335511.3916</v>
      </c>
    </row>
    <row r="60" customFormat="false" ht="12.75" hidden="false" customHeight="false" outlineLevel="0" collapsed="false">
      <c r="A60" s="53" t="s">
        <v>148</v>
      </c>
      <c r="B60" s="55" t="n">
        <v>2591.979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2235.406</v>
      </c>
      <c r="K60" s="55" t="n">
        <v>0</v>
      </c>
      <c r="L60" s="55" t="n">
        <v>6414.614</v>
      </c>
      <c r="M60" s="55" t="n">
        <v>0</v>
      </c>
      <c r="N60" s="55" t="n">
        <v>0</v>
      </c>
      <c r="O60" s="55" t="n">
        <v>0</v>
      </c>
      <c r="P60" s="55" t="n">
        <v>0</v>
      </c>
      <c r="Q60" s="99" t="n">
        <v>11241.999</v>
      </c>
    </row>
    <row r="61" customFormat="false" ht="12.75" hidden="false" customHeight="false" outlineLevel="0" collapsed="false">
      <c r="A61" s="53" t="s">
        <v>149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155.49767</v>
      </c>
      <c r="M61" s="55" t="n">
        <v>0</v>
      </c>
      <c r="N61" s="55" t="n">
        <v>0</v>
      </c>
      <c r="O61" s="55" t="n">
        <v>0</v>
      </c>
      <c r="P61" s="55" t="n">
        <v>0</v>
      </c>
      <c r="Q61" s="99" t="n">
        <v>155.49767</v>
      </c>
    </row>
    <row r="62" customFormat="false" ht="12.75" hidden="false" customHeight="false" outlineLevel="0" collapsed="false">
      <c r="A62" s="53" t="s">
        <v>150</v>
      </c>
      <c r="B62" s="55" t="n">
        <v>34.60496</v>
      </c>
      <c r="C62" s="55" t="n">
        <v>2.9582</v>
      </c>
      <c r="D62" s="55" t="n">
        <v>0</v>
      </c>
      <c r="E62" s="55" t="n">
        <v>0</v>
      </c>
      <c r="F62" s="55" t="n">
        <v>4.54081</v>
      </c>
      <c r="G62" s="55" t="n">
        <v>8484.24747</v>
      </c>
      <c r="H62" s="55" t="n">
        <v>0</v>
      </c>
      <c r="I62" s="55" t="n">
        <v>0</v>
      </c>
      <c r="J62" s="55" t="n">
        <v>810.78137</v>
      </c>
      <c r="K62" s="55" t="n">
        <v>0</v>
      </c>
      <c r="L62" s="55" t="n">
        <v>7242.20326</v>
      </c>
      <c r="M62" s="55" t="n">
        <v>0</v>
      </c>
      <c r="N62" s="55" t="n">
        <v>0</v>
      </c>
      <c r="O62" s="55" t="n">
        <v>39.48965</v>
      </c>
      <c r="P62" s="55" t="n">
        <v>89.91592</v>
      </c>
      <c r="Q62" s="99" t="n">
        <v>16708.74164</v>
      </c>
    </row>
    <row r="63" customFormat="false" ht="12.75" hidden="false" customHeight="false" outlineLevel="0" collapsed="false">
      <c r="A63" s="53" t="s">
        <v>151</v>
      </c>
      <c r="B63" s="55" t="n">
        <v>203140.69871</v>
      </c>
      <c r="C63" s="55" t="n">
        <v>9208.41597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150883.09985</v>
      </c>
      <c r="K63" s="55" t="n">
        <v>0</v>
      </c>
      <c r="L63" s="55" t="n">
        <v>47584.45406</v>
      </c>
      <c r="M63" s="55" t="n">
        <v>0</v>
      </c>
      <c r="N63" s="55" t="n">
        <v>0</v>
      </c>
      <c r="O63" s="55" t="n">
        <v>0</v>
      </c>
      <c r="P63" s="55" t="n">
        <v>0</v>
      </c>
      <c r="Q63" s="99" t="n">
        <v>410816.66859</v>
      </c>
    </row>
    <row r="64" customFormat="false" ht="12.75" hidden="false" customHeight="false" outlineLevel="0" collapsed="false">
      <c r="A64" s="53" t="s">
        <v>152</v>
      </c>
      <c r="B64" s="55" t="n">
        <v>103.40896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20.80301</v>
      </c>
      <c r="M64" s="55" t="n">
        <v>0</v>
      </c>
      <c r="N64" s="55" t="n">
        <v>0</v>
      </c>
      <c r="O64" s="55" t="n">
        <v>0</v>
      </c>
      <c r="P64" s="55" t="n">
        <v>0</v>
      </c>
      <c r="Q64" s="99" t="n">
        <v>124.21197</v>
      </c>
    </row>
    <row r="65" customFormat="false" ht="12.75" hidden="false" customHeight="false" outlineLevel="0" collapsed="false">
      <c r="A65" s="53" t="s">
        <v>153</v>
      </c>
      <c r="B65" s="55" t="n">
        <v>128136.87729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35340.36897</v>
      </c>
      <c r="K65" s="55" t="n">
        <v>0</v>
      </c>
      <c r="L65" s="55" t="n">
        <v>15016.12181</v>
      </c>
      <c r="M65" s="55" t="n">
        <v>0</v>
      </c>
      <c r="N65" s="55" t="n">
        <v>0</v>
      </c>
      <c r="O65" s="55" t="n">
        <v>0</v>
      </c>
      <c r="P65" s="55" t="n">
        <v>0</v>
      </c>
      <c r="Q65" s="99" t="n">
        <v>178493.36807</v>
      </c>
    </row>
    <row r="66" customFormat="false" ht="12.75" hidden="false" customHeight="false" outlineLevel="0" collapsed="false">
      <c r="A66" s="53" t="s">
        <v>154</v>
      </c>
      <c r="B66" s="55" t="n">
        <v>58.3654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18.21194</v>
      </c>
      <c r="K66" s="55" t="n">
        <v>0</v>
      </c>
      <c r="L66" s="55" t="n">
        <v>16.43224</v>
      </c>
      <c r="M66" s="55" t="n">
        <v>0</v>
      </c>
      <c r="N66" s="55" t="n">
        <v>0</v>
      </c>
      <c r="O66" s="55" t="n">
        <v>0</v>
      </c>
      <c r="P66" s="55" t="n">
        <v>0</v>
      </c>
      <c r="Q66" s="99" t="n">
        <v>93.00958</v>
      </c>
    </row>
    <row r="67" customFormat="false" ht="12.75" hidden="false" customHeight="false" outlineLevel="0" collapsed="false">
      <c r="A67" s="53" t="s">
        <v>155</v>
      </c>
      <c r="B67" s="55" t="n">
        <v>160.86959</v>
      </c>
      <c r="C67" s="55" t="n">
        <v>0</v>
      </c>
      <c r="D67" s="55" t="n">
        <v>0</v>
      </c>
      <c r="E67" s="55" t="n">
        <v>0</v>
      </c>
      <c r="F67" s="55" t="n">
        <v>43.55201</v>
      </c>
      <c r="G67" s="55" t="n">
        <v>0</v>
      </c>
      <c r="H67" s="55" t="n">
        <v>0</v>
      </c>
      <c r="I67" s="55" t="n">
        <v>0</v>
      </c>
      <c r="J67" s="55" t="n">
        <v>1083.47278</v>
      </c>
      <c r="K67" s="55" t="n">
        <v>0</v>
      </c>
      <c r="L67" s="55" t="n">
        <v>866.90585</v>
      </c>
      <c r="M67" s="55" t="n">
        <v>0</v>
      </c>
      <c r="N67" s="55" t="n">
        <v>0</v>
      </c>
      <c r="O67" s="55" t="n">
        <v>0</v>
      </c>
      <c r="P67" s="55" t="n">
        <v>0</v>
      </c>
      <c r="Q67" s="99" t="n">
        <v>2154.80023</v>
      </c>
    </row>
    <row r="68" customFormat="false" ht="12.75" hidden="false" customHeight="false" outlineLevel="0" collapsed="false">
      <c r="A68" s="53" t="s">
        <v>156</v>
      </c>
      <c r="B68" s="55" t="n">
        <v>3523.44755</v>
      </c>
      <c r="C68" s="55" t="n">
        <v>34.91457</v>
      </c>
      <c r="D68" s="55" t="n">
        <v>0</v>
      </c>
      <c r="E68" s="55" t="n">
        <v>0</v>
      </c>
      <c r="F68" s="55" t="n">
        <v>1098.08178</v>
      </c>
      <c r="G68" s="55" t="n">
        <v>64922.51634</v>
      </c>
      <c r="H68" s="55" t="n">
        <v>447.9949</v>
      </c>
      <c r="I68" s="55" t="n">
        <v>15.65078</v>
      </c>
      <c r="J68" s="55" t="n">
        <v>24781.93369</v>
      </c>
      <c r="K68" s="55" t="n">
        <v>-1.76336</v>
      </c>
      <c r="L68" s="55" t="n">
        <v>16770.33647</v>
      </c>
      <c r="M68" s="55" t="n">
        <v>0</v>
      </c>
      <c r="N68" s="55" t="n">
        <v>423.51244</v>
      </c>
      <c r="O68" s="55" t="n">
        <v>1.2008</v>
      </c>
      <c r="P68" s="55" t="n">
        <v>75.39728</v>
      </c>
      <c r="Q68" s="99" t="n">
        <v>112093.22324</v>
      </c>
    </row>
    <row r="69" customFormat="false" ht="12.75" hidden="false" customHeight="false" outlineLevel="0" collapsed="false">
      <c r="A69" s="53" t="s">
        <v>157</v>
      </c>
      <c r="B69" s="55" t="n">
        <v>0.04187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19.28025</v>
      </c>
      <c r="K69" s="55" t="n">
        <v>0</v>
      </c>
      <c r="L69" s="55" t="n">
        <v>3.42325</v>
      </c>
      <c r="M69" s="55" t="n">
        <v>0</v>
      </c>
      <c r="N69" s="55" t="n">
        <v>0</v>
      </c>
      <c r="O69" s="55" t="n">
        <v>0</v>
      </c>
      <c r="P69" s="55" t="n">
        <v>0</v>
      </c>
      <c r="Q69" s="99" t="n">
        <v>22.74537</v>
      </c>
    </row>
    <row r="70" customFormat="false" ht="12.75" hidden="false" customHeight="false" outlineLevel="0" collapsed="false">
      <c r="A70" s="53" t="s">
        <v>158</v>
      </c>
      <c r="B70" s="55" t="n">
        <v>53656.46206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20766.20286</v>
      </c>
      <c r="K70" s="55" t="n">
        <v>0</v>
      </c>
      <c r="L70" s="55" t="n">
        <v>11877.84826</v>
      </c>
      <c r="M70" s="55" t="n">
        <v>0</v>
      </c>
      <c r="N70" s="55" t="n">
        <v>0</v>
      </c>
      <c r="O70" s="55" t="n">
        <v>0</v>
      </c>
      <c r="P70" s="55" t="n">
        <v>0</v>
      </c>
      <c r="Q70" s="99" t="n">
        <v>86300.51318</v>
      </c>
    </row>
    <row r="71" customFormat="false" ht="12.75" hidden="false" customHeight="false" outlineLevel="0" collapsed="false">
      <c r="A71" s="53" t="s">
        <v>159</v>
      </c>
      <c r="B71" s="55" t="n">
        <v>0.091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</v>
      </c>
      <c r="H71" s="55" t="n">
        <v>0</v>
      </c>
      <c r="I71" s="55" t="n">
        <v>0</v>
      </c>
      <c r="J71" s="55" t="n">
        <v>41.874</v>
      </c>
      <c r="K71" s="55" t="n">
        <v>0</v>
      </c>
      <c r="L71" s="55" t="n">
        <v>8.182</v>
      </c>
      <c r="M71" s="55" t="n">
        <v>0</v>
      </c>
      <c r="N71" s="55" t="n">
        <v>0</v>
      </c>
      <c r="O71" s="55" t="n">
        <v>0</v>
      </c>
      <c r="P71" s="55" t="n">
        <v>0</v>
      </c>
      <c r="Q71" s="99" t="n">
        <v>50.147</v>
      </c>
    </row>
    <row r="72" customFormat="false" ht="12.75" hidden="false" customHeight="false" outlineLevel="0" collapsed="false">
      <c r="A72" s="53" t="s">
        <v>160</v>
      </c>
      <c r="B72" s="55" t="n">
        <v>1031.89985</v>
      </c>
      <c r="C72" s="55" t="n">
        <v>2.71492</v>
      </c>
      <c r="D72" s="55" t="n">
        <v>132.24016</v>
      </c>
      <c r="E72" s="55" t="n">
        <v>0</v>
      </c>
      <c r="F72" s="55" t="n">
        <v>7.28973</v>
      </c>
      <c r="G72" s="55" t="n">
        <v>107385.62307</v>
      </c>
      <c r="H72" s="55" t="n">
        <v>96.89783</v>
      </c>
      <c r="I72" s="55" t="n">
        <v>19.04355</v>
      </c>
      <c r="J72" s="55" t="n">
        <v>11450.6065</v>
      </c>
      <c r="K72" s="55" t="n">
        <v>0</v>
      </c>
      <c r="L72" s="55" t="n">
        <v>3755.70813</v>
      </c>
      <c r="M72" s="55" t="n">
        <v>1.003</v>
      </c>
      <c r="N72" s="55" t="n">
        <v>58.34121</v>
      </c>
      <c r="O72" s="55" t="n">
        <v>0</v>
      </c>
      <c r="P72" s="55" t="n">
        <v>24.86889</v>
      </c>
      <c r="Q72" s="99" t="n">
        <v>123966.23684</v>
      </c>
    </row>
    <row r="73" customFormat="false" ht="12.75" hidden="false" customHeight="false" outlineLevel="0" collapsed="false">
      <c r="A73" s="53" t="s">
        <v>161</v>
      </c>
      <c r="B73" s="55" t="n">
        <v>6495.26948</v>
      </c>
      <c r="C73" s="55" t="n">
        <v>81.12544</v>
      </c>
      <c r="D73" s="55" t="n">
        <v>0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2324.83194</v>
      </c>
      <c r="K73" s="55" t="n">
        <v>0</v>
      </c>
      <c r="L73" s="55" t="n">
        <v>956.87153</v>
      </c>
      <c r="M73" s="55" t="n">
        <v>0</v>
      </c>
      <c r="N73" s="55" t="n">
        <v>0</v>
      </c>
      <c r="O73" s="55" t="n">
        <v>0</v>
      </c>
      <c r="P73" s="55" t="n">
        <v>0</v>
      </c>
      <c r="Q73" s="99" t="n">
        <v>9858.09839</v>
      </c>
    </row>
    <row r="74" customFormat="false" ht="12.75" hidden="false" customHeight="false" outlineLevel="0" collapsed="false">
      <c r="A74" s="53" t="s">
        <v>327</v>
      </c>
      <c r="B74" s="55" t="n">
        <v>20257.85208</v>
      </c>
      <c r="C74" s="55" t="n">
        <v>0</v>
      </c>
      <c r="D74" s="55" t="n">
        <v>0</v>
      </c>
      <c r="E74" s="55" t="n">
        <v>0</v>
      </c>
      <c r="F74" s="55" t="n">
        <v>91.34182</v>
      </c>
      <c r="G74" s="55" t="n">
        <v>0</v>
      </c>
      <c r="H74" s="55" t="n">
        <v>0</v>
      </c>
      <c r="I74" s="55" t="n">
        <v>0</v>
      </c>
      <c r="J74" s="55" t="n">
        <v>4274.89843</v>
      </c>
      <c r="K74" s="55" t="n">
        <v>0</v>
      </c>
      <c r="L74" s="55" t="n">
        <v>10320.14642</v>
      </c>
      <c r="M74" s="55" t="n">
        <v>0</v>
      </c>
      <c r="N74" s="55" t="n">
        <v>0</v>
      </c>
      <c r="O74" s="55" t="n">
        <v>0</v>
      </c>
      <c r="P74" s="55" t="n">
        <v>0</v>
      </c>
      <c r="Q74" s="99" t="n">
        <v>34944.23875</v>
      </c>
    </row>
    <row r="75" customFormat="false" ht="12.75" hidden="false" customHeight="false" outlineLevel="0" collapsed="false">
      <c r="A75" s="53" t="s">
        <v>163</v>
      </c>
      <c r="B75" s="55" t="n">
        <v>0</v>
      </c>
      <c r="C75" s="55" t="n">
        <v>0</v>
      </c>
      <c r="D75" s="55" t="n">
        <v>0</v>
      </c>
      <c r="E75" s="55" t="n">
        <v>0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9562.75723</v>
      </c>
      <c r="K75" s="55" t="n">
        <v>0</v>
      </c>
      <c r="L75" s="55" t="n">
        <v>7726.22967</v>
      </c>
      <c r="M75" s="55" t="n">
        <v>0</v>
      </c>
      <c r="N75" s="55" t="n">
        <v>0</v>
      </c>
      <c r="O75" s="55" t="n">
        <v>0</v>
      </c>
      <c r="P75" s="55" t="n">
        <v>0</v>
      </c>
      <c r="Q75" s="99" t="n">
        <v>17288.9869</v>
      </c>
    </row>
    <row r="76" customFormat="false" ht="12.75" hidden="false" customHeight="false" outlineLevel="0" collapsed="false">
      <c r="A76" s="53" t="s">
        <v>164</v>
      </c>
      <c r="B76" s="55" t="n">
        <v>37559.18712</v>
      </c>
      <c r="C76" s="55" t="n">
        <v>713.41628</v>
      </c>
      <c r="D76" s="55" t="n">
        <v>0</v>
      </c>
      <c r="E76" s="55" t="n">
        <v>0</v>
      </c>
      <c r="F76" s="55" t="n">
        <v>0</v>
      </c>
      <c r="G76" s="55" t="n">
        <v>0</v>
      </c>
      <c r="H76" s="55" t="n">
        <v>0</v>
      </c>
      <c r="I76" s="55" t="n">
        <v>0</v>
      </c>
      <c r="J76" s="55" t="n">
        <v>34808.05293</v>
      </c>
      <c r="K76" s="55" t="n">
        <v>0</v>
      </c>
      <c r="L76" s="55" t="n">
        <v>13799.71997</v>
      </c>
      <c r="M76" s="55" t="n">
        <v>0</v>
      </c>
      <c r="N76" s="55" t="n">
        <v>0</v>
      </c>
      <c r="O76" s="55" t="n">
        <v>0</v>
      </c>
      <c r="P76" s="55" t="n">
        <v>0</v>
      </c>
      <c r="Q76" s="99" t="n">
        <v>86880.3763</v>
      </c>
    </row>
    <row r="77" customFormat="false" ht="12.75" hidden="false" customHeight="false" outlineLevel="0" collapsed="false">
      <c r="A77" s="53" t="s">
        <v>165</v>
      </c>
      <c r="B77" s="55" t="n">
        <v>723921.05201</v>
      </c>
      <c r="C77" s="55" t="n">
        <v>47.30466</v>
      </c>
      <c r="D77" s="55" t="n">
        <v>0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270214.64955</v>
      </c>
      <c r="K77" s="55" t="n">
        <v>0</v>
      </c>
      <c r="L77" s="55" t="n">
        <v>71470.67373</v>
      </c>
      <c r="M77" s="55" t="n">
        <v>0</v>
      </c>
      <c r="N77" s="55" t="n">
        <v>125.32216</v>
      </c>
      <c r="O77" s="55" t="n">
        <v>0</v>
      </c>
      <c r="P77" s="55" t="n">
        <v>0</v>
      </c>
      <c r="Q77" s="99" t="n">
        <v>1065779.00211</v>
      </c>
    </row>
    <row r="78" customFormat="false" ht="12.75" hidden="false" customHeight="false" outlineLevel="0" collapsed="false">
      <c r="A78" s="53" t="s">
        <v>166</v>
      </c>
      <c r="B78" s="55" t="n">
        <v>0.30198</v>
      </c>
      <c r="C78" s="55" t="n">
        <v>391.31388</v>
      </c>
      <c r="D78" s="55" t="n">
        <v>7445.4967</v>
      </c>
      <c r="E78" s="55" t="n">
        <v>0</v>
      </c>
      <c r="F78" s="55" t="n">
        <v>465.52174</v>
      </c>
      <c r="G78" s="55" t="n">
        <v>287915.98048</v>
      </c>
      <c r="H78" s="55" t="n">
        <v>1671.311</v>
      </c>
      <c r="I78" s="55" t="n">
        <v>227.10057</v>
      </c>
      <c r="J78" s="55" t="n">
        <v>139.19057</v>
      </c>
      <c r="K78" s="55" t="n">
        <v>0</v>
      </c>
      <c r="L78" s="55" t="n">
        <v>24.70469</v>
      </c>
      <c r="M78" s="55" t="n">
        <v>0</v>
      </c>
      <c r="N78" s="55" t="n">
        <v>2651.64461</v>
      </c>
      <c r="O78" s="55" t="n">
        <v>4010.01107</v>
      </c>
      <c r="P78" s="55" t="n">
        <v>465.853</v>
      </c>
      <c r="Q78" s="99" t="n">
        <v>305408.43029</v>
      </c>
    </row>
    <row r="79" customFormat="false" ht="12.75" hidden="false" customHeight="false" outlineLevel="0" collapsed="false">
      <c r="A79" s="53" t="s">
        <v>167</v>
      </c>
      <c r="B79" s="55" t="n">
        <v>0.18851</v>
      </c>
      <c r="C79" s="55" t="n">
        <v>4.31797</v>
      </c>
      <c r="D79" s="55" t="n">
        <v>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6112.19751</v>
      </c>
      <c r="K79" s="55" t="n">
        <v>0</v>
      </c>
      <c r="L79" s="55" t="n">
        <v>6205.41755</v>
      </c>
      <c r="M79" s="55" t="n">
        <v>0</v>
      </c>
      <c r="N79" s="55" t="n">
        <v>0</v>
      </c>
      <c r="O79" s="55" t="n">
        <v>0</v>
      </c>
      <c r="P79" s="55" t="n">
        <v>0</v>
      </c>
      <c r="Q79" s="99" t="n">
        <v>12322.12154</v>
      </c>
    </row>
    <row r="80" customFormat="false" ht="12.75" hidden="false" customHeight="false" outlineLevel="0" collapsed="false">
      <c r="A80" s="53" t="s">
        <v>168</v>
      </c>
      <c r="B80" s="55" t="n">
        <v>13.22504</v>
      </c>
      <c r="C80" s="55" t="n">
        <v>32.424</v>
      </c>
      <c r="D80" s="55" t="n">
        <v>0</v>
      </c>
      <c r="E80" s="55" t="n">
        <v>0</v>
      </c>
      <c r="F80" s="55" t="n">
        <v>1776.90943</v>
      </c>
      <c r="G80" s="55" t="n">
        <v>49780.29875</v>
      </c>
      <c r="H80" s="55" t="n">
        <v>0</v>
      </c>
      <c r="I80" s="55" t="n">
        <v>1002.40617</v>
      </c>
      <c r="J80" s="55" t="n">
        <v>8294.45162</v>
      </c>
      <c r="K80" s="55" t="n">
        <v>0</v>
      </c>
      <c r="L80" s="55" t="n">
        <v>9932.72563</v>
      </c>
      <c r="M80" s="55" t="n">
        <v>0</v>
      </c>
      <c r="N80" s="55" t="n">
        <v>1146.04716</v>
      </c>
      <c r="O80" s="55" t="n">
        <v>60.77748</v>
      </c>
      <c r="P80" s="55" t="n">
        <v>799.01204</v>
      </c>
      <c r="Q80" s="99" t="n">
        <v>72838.27732</v>
      </c>
    </row>
    <row r="81" customFormat="false" ht="12.75" hidden="false" customHeight="false" outlineLevel="0" collapsed="false">
      <c r="A81" s="53" t="s">
        <v>169</v>
      </c>
      <c r="B81" s="55" t="n">
        <v>2135.49864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4970.64928</v>
      </c>
      <c r="K81" s="55" t="n">
        <v>0</v>
      </c>
      <c r="L81" s="55" t="n">
        <v>8191.32711</v>
      </c>
      <c r="M81" s="55" t="n">
        <v>0</v>
      </c>
      <c r="N81" s="55" t="n">
        <v>0</v>
      </c>
      <c r="O81" s="55" t="n">
        <v>0</v>
      </c>
      <c r="P81" s="55" t="n">
        <v>0</v>
      </c>
      <c r="Q81" s="99" t="n">
        <v>15297.47503</v>
      </c>
    </row>
    <row r="82" customFormat="false" ht="12.75" hidden="false" customHeight="false" outlineLevel="0" collapsed="false">
      <c r="A82" s="53" t="s">
        <v>170</v>
      </c>
      <c r="B82" s="55" t="n">
        <v>352736.06681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11793.23405</v>
      </c>
      <c r="H82" s="55" t="n">
        <v>0</v>
      </c>
      <c r="I82" s="55" t="n">
        <v>0</v>
      </c>
      <c r="J82" s="55" t="n">
        <v>135994.38107</v>
      </c>
      <c r="K82" s="55" t="n">
        <v>0</v>
      </c>
      <c r="L82" s="55" t="n">
        <v>57443.36467</v>
      </c>
      <c r="M82" s="55" t="n">
        <v>0</v>
      </c>
      <c r="N82" s="55" t="n">
        <v>0</v>
      </c>
      <c r="O82" s="55" t="n">
        <v>0</v>
      </c>
      <c r="P82" s="55" t="n">
        <v>0</v>
      </c>
      <c r="Q82" s="99" t="n">
        <v>557967.0466</v>
      </c>
    </row>
    <row r="83" customFormat="false" ht="12.75" hidden="false" customHeight="false" outlineLevel="0" collapsed="false">
      <c r="A83" s="53" t="s">
        <v>171</v>
      </c>
      <c r="B83" s="55" t="n">
        <v>0</v>
      </c>
      <c r="C83" s="55" t="n">
        <v>0</v>
      </c>
      <c r="D83" s="55" t="n">
        <v>3892.06821</v>
      </c>
      <c r="E83" s="55" t="n">
        <v>0</v>
      </c>
      <c r="F83" s="55" t="n">
        <v>1160.46852</v>
      </c>
      <c r="G83" s="55" t="n">
        <v>1274462.4849</v>
      </c>
      <c r="H83" s="55" t="n">
        <v>17.66856</v>
      </c>
      <c r="I83" s="55" t="n">
        <v>67.01841</v>
      </c>
      <c r="J83" s="55" t="n">
        <v>0</v>
      </c>
      <c r="K83" s="55" t="n">
        <v>0</v>
      </c>
      <c r="L83" s="55" t="n">
        <v>0</v>
      </c>
      <c r="M83" s="55" t="n">
        <v>13960.46874</v>
      </c>
      <c r="N83" s="55" t="n">
        <v>126562.34344</v>
      </c>
      <c r="O83" s="55" t="n">
        <v>0.31119</v>
      </c>
      <c r="P83" s="55" t="n">
        <v>219.53748</v>
      </c>
      <c r="Q83" s="99" t="n">
        <v>1420342.36945</v>
      </c>
    </row>
    <row r="84" customFormat="false" ht="12.75" hidden="false" customHeight="false" outlineLevel="0" collapsed="false">
      <c r="A84" s="53" t="s">
        <v>172</v>
      </c>
      <c r="B84" s="55" t="n">
        <v>36360.10626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32891.18015</v>
      </c>
      <c r="K84" s="55" t="n">
        <v>0</v>
      </c>
      <c r="L84" s="55" t="n">
        <v>6737.84386</v>
      </c>
      <c r="M84" s="55" t="n">
        <v>0</v>
      </c>
      <c r="N84" s="55" t="n">
        <v>0</v>
      </c>
      <c r="O84" s="55" t="n">
        <v>0</v>
      </c>
      <c r="P84" s="55" t="n">
        <v>0</v>
      </c>
      <c r="Q84" s="99" t="n">
        <v>75989.13027</v>
      </c>
    </row>
    <row r="85" customFormat="false" ht="12.75" hidden="false" customHeight="false" outlineLevel="0" collapsed="false">
      <c r="A85" s="53" t="s">
        <v>173</v>
      </c>
      <c r="B85" s="55" t="n">
        <v>2567.46498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5841.64439</v>
      </c>
      <c r="K85" s="55" t="n">
        <v>0</v>
      </c>
      <c r="L85" s="55" t="n">
        <v>2551.78551</v>
      </c>
      <c r="M85" s="55" t="n">
        <v>0</v>
      </c>
      <c r="N85" s="55" t="n">
        <v>0</v>
      </c>
      <c r="O85" s="55" t="n">
        <v>0</v>
      </c>
      <c r="P85" s="55" t="n">
        <v>0</v>
      </c>
      <c r="Q85" s="99" t="n">
        <v>10960.89488</v>
      </c>
    </row>
    <row r="86" s="6" customFormat="true" ht="12.75" hidden="false" customHeight="false" outlineLevel="0" collapsed="false">
      <c r="A86" s="53" t="s">
        <v>174</v>
      </c>
      <c r="B86" s="55" t="n">
        <v>63.59577</v>
      </c>
      <c r="C86" s="55" t="n">
        <v>0</v>
      </c>
      <c r="D86" s="55" t="n">
        <v>17.30858</v>
      </c>
      <c r="E86" s="55" t="n">
        <v>0</v>
      </c>
      <c r="F86" s="55" t="n">
        <v>78.53009</v>
      </c>
      <c r="G86" s="55" t="n">
        <v>392.18089</v>
      </c>
      <c r="H86" s="55" t="n">
        <v>19.42201</v>
      </c>
      <c r="I86" s="55" t="n">
        <v>1.77003</v>
      </c>
      <c r="J86" s="55" t="n">
        <v>1237.6794</v>
      </c>
      <c r="K86" s="55" t="n">
        <v>0</v>
      </c>
      <c r="L86" s="55" t="n">
        <v>2018.1036</v>
      </c>
      <c r="M86" s="55" t="n">
        <v>0</v>
      </c>
      <c r="N86" s="55" t="n">
        <v>211.5424</v>
      </c>
      <c r="O86" s="55" t="n">
        <v>11.54584</v>
      </c>
      <c r="P86" s="55" t="n">
        <v>4.99727</v>
      </c>
      <c r="Q86" s="99" t="n">
        <v>4056.67588</v>
      </c>
    </row>
    <row r="87" customFormat="false" ht="12.75" hidden="false" customHeight="false" outlineLevel="0" collapsed="false">
      <c r="A87" s="53" t="s">
        <v>175</v>
      </c>
      <c r="B87" s="55" t="n">
        <v>5145.27005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192229.36729</v>
      </c>
      <c r="H87" s="55" t="n">
        <v>0</v>
      </c>
      <c r="I87" s="55" t="n">
        <v>0</v>
      </c>
      <c r="J87" s="55" t="n">
        <v>7275.95097</v>
      </c>
      <c r="K87" s="55" t="n">
        <v>0</v>
      </c>
      <c r="L87" s="55" t="n">
        <v>10901.92738</v>
      </c>
      <c r="M87" s="55" t="n">
        <v>0</v>
      </c>
      <c r="N87" s="55" t="n">
        <v>645.25135</v>
      </c>
      <c r="O87" s="55" t="n">
        <v>0</v>
      </c>
      <c r="P87" s="55" t="n">
        <v>2.36865</v>
      </c>
      <c r="Q87" s="99" t="n">
        <v>216200.13569</v>
      </c>
    </row>
    <row r="88" customFormat="false" ht="12.75" hidden="false" customHeight="false" outlineLevel="0" collapsed="false">
      <c r="A88" s="53" t="s">
        <v>176</v>
      </c>
      <c r="B88" s="55" t="n">
        <v>83.14821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4588.33235</v>
      </c>
      <c r="H88" s="55" t="n">
        <v>0</v>
      </c>
      <c r="I88" s="55" t="n">
        <v>0</v>
      </c>
      <c r="J88" s="55" t="n">
        <v>1141.12822</v>
      </c>
      <c r="K88" s="55" t="n">
        <v>0</v>
      </c>
      <c r="L88" s="55" t="n">
        <v>516.31959</v>
      </c>
      <c r="M88" s="55" t="n">
        <v>0</v>
      </c>
      <c r="N88" s="55" t="n">
        <v>0</v>
      </c>
      <c r="O88" s="55" t="n">
        <v>1.26307</v>
      </c>
      <c r="P88" s="55" t="n">
        <v>0</v>
      </c>
      <c r="Q88" s="99" t="n">
        <v>6330.19144</v>
      </c>
    </row>
    <row r="89" customFormat="false" ht="12.75" hidden="false" customHeight="false" outlineLevel="0" collapsed="false">
      <c r="A89" s="53" t="s">
        <v>177</v>
      </c>
      <c r="B89" s="55" t="n">
        <v>12373.24488</v>
      </c>
      <c r="C89" s="55" t="n">
        <v>0</v>
      </c>
      <c r="D89" s="55" t="n">
        <v>0</v>
      </c>
      <c r="E89" s="55" t="n">
        <v>0</v>
      </c>
      <c r="F89" s="55" t="n">
        <v>1077.82205</v>
      </c>
      <c r="G89" s="55" t="n">
        <v>1262267.694</v>
      </c>
      <c r="H89" s="55" t="n">
        <v>530.25382</v>
      </c>
      <c r="I89" s="55" t="n">
        <v>419.48016</v>
      </c>
      <c r="J89" s="55" t="n">
        <v>30945.27157</v>
      </c>
      <c r="K89" s="55" t="n">
        <v>0</v>
      </c>
      <c r="L89" s="55" t="n">
        <v>29333.57958</v>
      </c>
      <c r="M89" s="55" t="n">
        <v>1387.78092</v>
      </c>
      <c r="N89" s="55" t="n">
        <v>914.62863</v>
      </c>
      <c r="O89" s="55" t="n">
        <v>370.77468</v>
      </c>
      <c r="P89" s="55" t="n">
        <v>394.18336</v>
      </c>
      <c r="Q89" s="99" t="n">
        <v>1340014.71365</v>
      </c>
    </row>
    <row r="90" customFormat="false" ht="12.75" hidden="false" customHeight="false" outlineLevel="0" collapsed="false">
      <c r="A90" s="53" t="s">
        <v>178</v>
      </c>
      <c r="B90" s="55" t="n">
        <v>12.3997</v>
      </c>
      <c r="C90" s="55" t="n">
        <v>0</v>
      </c>
      <c r="D90" s="55" t="n">
        <v>0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v>896.94166</v>
      </c>
      <c r="K90" s="55" t="n">
        <v>0</v>
      </c>
      <c r="L90" s="55" t="n">
        <v>110.07815</v>
      </c>
      <c r="M90" s="55" t="n">
        <v>0</v>
      </c>
      <c r="N90" s="55" t="n">
        <v>0</v>
      </c>
      <c r="O90" s="55" t="n">
        <v>0</v>
      </c>
      <c r="P90" s="55" t="n">
        <v>0</v>
      </c>
      <c r="Q90" s="99" t="n">
        <v>1019.41951</v>
      </c>
    </row>
    <row r="91" customFormat="false" ht="12.75" hidden="false" customHeight="false" outlineLevel="0" collapsed="false">
      <c r="A91" s="53" t="s">
        <v>179</v>
      </c>
      <c r="B91" s="55" t="n">
        <v>3085.65739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9242.99096</v>
      </c>
      <c r="H91" s="55" t="n">
        <v>18.87947</v>
      </c>
      <c r="I91" s="55" t="n">
        <v>1.31505</v>
      </c>
      <c r="J91" s="55" t="n">
        <v>4451.25056</v>
      </c>
      <c r="K91" s="55" t="n">
        <v>0</v>
      </c>
      <c r="L91" s="55" t="n">
        <v>10050.98026</v>
      </c>
      <c r="M91" s="55" t="n">
        <v>0</v>
      </c>
      <c r="N91" s="55" t="n">
        <v>0</v>
      </c>
      <c r="O91" s="55" t="n">
        <v>0</v>
      </c>
      <c r="P91" s="55" t="n">
        <v>1.90266</v>
      </c>
      <c r="Q91" s="99" t="n">
        <v>26852.97635</v>
      </c>
    </row>
    <row r="92" customFormat="false" ht="12.75" hidden="false" customHeight="false" outlineLevel="0" collapsed="false">
      <c r="A92" s="53" t="s">
        <v>180</v>
      </c>
      <c r="B92" s="55" t="n">
        <v>983.27992</v>
      </c>
      <c r="C92" s="55" t="n">
        <v>501.74451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1000.57611</v>
      </c>
      <c r="K92" s="55" t="n">
        <v>0</v>
      </c>
      <c r="L92" s="55" t="n">
        <v>357.56144</v>
      </c>
      <c r="M92" s="55" t="n">
        <v>0</v>
      </c>
      <c r="N92" s="55" t="n">
        <v>0</v>
      </c>
      <c r="O92" s="55" t="n">
        <v>0</v>
      </c>
      <c r="P92" s="55" t="n">
        <v>0</v>
      </c>
      <c r="Q92" s="99" t="n">
        <v>2843.16198</v>
      </c>
    </row>
    <row r="93" customFormat="false" ht="12.75" hidden="false" customHeight="false" outlineLevel="0" collapsed="false">
      <c r="A93" s="53" t="s">
        <v>181</v>
      </c>
      <c r="B93" s="55" t="n">
        <v>212.88737</v>
      </c>
      <c r="C93" s="55" t="n">
        <v>0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3485.63791</v>
      </c>
      <c r="K93" s="55" t="n">
        <v>0</v>
      </c>
      <c r="L93" s="55" t="n">
        <v>88.50669</v>
      </c>
      <c r="M93" s="55" t="n">
        <v>0</v>
      </c>
      <c r="N93" s="55" t="n">
        <v>0</v>
      </c>
      <c r="O93" s="55" t="n">
        <v>0</v>
      </c>
      <c r="P93" s="55" t="n">
        <v>0</v>
      </c>
      <c r="Q93" s="99" t="n">
        <v>3787.03197</v>
      </c>
    </row>
    <row r="94" customFormat="false" ht="12.75" hidden="false" customHeight="false" outlineLevel="0" collapsed="false">
      <c r="A94" s="53" t="s">
        <v>183</v>
      </c>
      <c r="B94" s="55" t="n">
        <v>1267.18</v>
      </c>
      <c r="C94" s="55" t="n">
        <v>26.023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10347.468</v>
      </c>
      <c r="K94" s="55" t="n">
        <v>0</v>
      </c>
      <c r="L94" s="55" t="n">
        <v>11634.166</v>
      </c>
      <c r="M94" s="55" t="n">
        <v>0</v>
      </c>
      <c r="N94" s="55" t="n">
        <v>0</v>
      </c>
      <c r="O94" s="55" t="n">
        <v>0</v>
      </c>
      <c r="P94" s="55" t="n">
        <v>0</v>
      </c>
      <c r="Q94" s="99" t="n">
        <v>23274.837</v>
      </c>
    </row>
    <row r="95" customFormat="false" ht="12.75" hidden="false" customHeight="false" outlineLevel="0" collapsed="false">
      <c r="A95" s="53" t="s">
        <v>328</v>
      </c>
      <c r="B95" s="55" t="n">
        <v>238.56792</v>
      </c>
      <c r="C95" s="55" t="n">
        <v>0</v>
      </c>
      <c r="D95" s="55" t="n">
        <v>0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143.35647</v>
      </c>
      <c r="K95" s="55" t="n">
        <v>0</v>
      </c>
      <c r="L95" s="55" t="n">
        <v>5809.42435</v>
      </c>
      <c r="M95" s="55" t="n">
        <v>0</v>
      </c>
      <c r="N95" s="55" t="n">
        <v>0</v>
      </c>
      <c r="O95" s="55" t="n">
        <v>0</v>
      </c>
      <c r="P95" s="55" t="n">
        <v>0</v>
      </c>
      <c r="Q95" s="99" t="n">
        <v>6191.34874</v>
      </c>
    </row>
    <row r="96" customFormat="false" ht="12.75" hidden="false" customHeight="false" outlineLevel="0" collapsed="false">
      <c r="A96" s="53" t="s">
        <v>185</v>
      </c>
      <c r="B96" s="55" t="n">
        <v>141.78457</v>
      </c>
      <c r="C96" s="55" t="n">
        <v>0</v>
      </c>
      <c r="D96" s="55" t="n">
        <v>0</v>
      </c>
      <c r="E96" s="55" t="n">
        <v>0</v>
      </c>
      <c r="F96" s="55" t="n">
        <v>0</v>
      </c>
      <c r="G96" s="55" t="n">
        <v>15956.55228</v>
      </c>
      <c r="H96" s="55" t="n">
        <v>0</v>
      </c>
      <c r="I96" s="55" t="n">
        <v>0</v>
      </c>
      <c r="J96" s="55" t="n">
        <v>1201.0414</v>
      </c>
      <c r="K96" s="55" t="n">
        <v>0</v>
      </c>
      <c r="L96" s="55" t="n">
        <v>260.48273</v>
      </c>
      <c r="M96" s="55" t="n">
        <v>0</v>
      </c>
      <c r="N96" s="55" t="n">
        <v>0</v>
      </c>
      <c r="O96" s="55" t="n">
        <v>0</v>
      </c>
      <c r="P96" s="55" t="n">
        <v>60.56386</v>
      </c>
      <c r="Q96" s="99" t="n">
        <v>17620.42484</v>
      </c>
    </row>
    <row r="97" customFormat="false" ht="12.75" hidden="false" customHeight="false" outlineLevel="0" collapsed="false">
      <c r="A97" s="53" t="s">
        <v>186</v>
      </c>
      <c r="B97" s="55" t="n">
        <v>5892.02797</v>
      </c>
      <c r="C97" s="55" t="n">
        <v>0</v>
      </c>
      <c r="D97" s="55" t="n">
        <v>1546.05831</v>
      </c>
      <c r="E97" s="55" t="n">
        <v>0</v>
      </c>
      <c r="F97" s="55" t="n">
        <v>5664.50495</v>
      </c>
      <c r="G97" s="55" t="n">
        <v>234665.8795</v>
      </c>
      <c r="H97" s="55" t="n">
        <v>744.81483</v>
      </c>
      <c r="I97" s="55" t="n">
        <v>40.52407</v>
      </c>
      <c r="J97" s="55" t="n">
        <v>3259.5351</v>
      </c>
      <c r="K97" s="55" t="n">
        <v>0</v>
      </c>
      <c r="L97" s="55" t="n">
        <v>455.21693</v>
      </c>
      <c r="M97" s="55" t="n">
        <v>5623.93518</v>
      </c>
      <c r="N97" s="55" t="n">
        <v>8288.15502</v>
      </c>
      <c r="O97" s="55" t="n">
        <v>0</v>
      </c>
      <c r="P97" s="55" t="n">
        <v>113.28214</v>
      </c>
      <c r="Q97" s="99" t="n">
        <v>266293.934</v>
      </c>
    </row>
    <row r="98" customFormat="false" ht="12.75" hidden="false" customHeight="false" outlineLevel="0" collapsed="false">
      <c r="A98" s="53" t="s">
        <v>187</v>
      </c>
      <c r="B98" s="55" t="n">
        <v>518847.54111</v>
      </c>
      <c r="C98" s="55" t="n">
        <v>0</v>
      </c>
      <c r="D98" s="55" t="n">
        <v>0</v>
      </c>
      <c r="E98" s="55" t="n">
        <v>0</v>
      </c>
      <c r="F98" s="55" t="n">
        <v>3478.12044</v>
      </c>
      <c r="G98" s="55" t="n">
        <v>0</v>
      </c>
      <c r="H98" s="55" t="n">
        <v>0</v>
      </c>
      <c r="I98" s="55" t="n">
        <v>0</v>
      </c>
      <c r="J98" s="55" t="n">
        <v>316446.13877</v>
      </c>
      <c r="K98" s="55" t="n">
        <v>0</v>
      </c>
      <c r="L98" s="55" t="n">
        <v>89262.46134</v>
      </c>
      <c r="M98" s="55" t="n">
        <v>0</v>
      </c>
      <c r="N98" s="55" t="n">
        <v>0</v>
      </c>
      <c r="O98" s="55" t="n">
        <v>0</v>
      </c>
      <c r="P98" s="55" t="n">
        <v>0</v>
      </c>
      <c r="Q98" s="99" t="n">
        <v>928034.26166</v>
      </c>
    </row>
    <row r="99" customFormat="false" ht="12.75" hidden="false" customHeight="false" outlineLevel="0" collapsed="false">
      <c r="A99" s="53" t="s">
        <v>188</v>
      </c>
      <c r="B99" s="55" t="n">
        <v>2477.7038</v>
      </c>
      <c r="C99" s="55" t="n">
        <v>0</v>
      </c>
      <c r="D99" s="55" t="n">
        <v>3658.62803</v>
      </c>
      <c r="E99" s="55" t="n">
        <v>0</v>
      </c>
      <c r="F99" s="55" t="n">
        <v>318.86928</v>
      </c>
      <c r="G99" s="55" t="n">
        <v>534860.63269</v>
      </c>
      <c r="H99" s="55" t="n">
        <v>50.87553</v>
      </c>
      <c r="I99" s="55" t="n">
        <v>365.92267</v>
      </c>
      <c r="J99" s="55" t="n">
        <v>116925.18114</v>
      </c>
      <c r="K99" s="55" t="n">
        <v>0</v>
      </c>
      <c r="L99" s="55" t="n">
        <v>56515.99657</v>
      </c>
      <c r="M99" s="55" t="n">
        <v>30503.05751</v>
      </c>
      <c r="N99" s="55" t="n">
        <v>235695.83458</v>
      </c>
      <c r="O99" s="55" t="n">
        <v>1346.47977</v>
      </c>
      <c r="P99" s="55" t="n">
        <v>598.70562</v>
      </c>
      <c r="Q99" s="99" t="n">
        <v>983317.88719</v>
      </c>
    </row>
    <row r="100" customFormat="false" ht="12.75" hidden="false" customHeight="false" outlineLevel="0" collapsed="false">
      <c r="A100" s="53" t="s">
        <v>189</v>
      </c>
      <c r="B100" s="55" t="n">
        <v>6410.34161</v>
      </c>
      <c r="C100" s="55" t="n">
        <v>0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1364.75937</v>
      </c>
      <c r="K100" s="55" t="n">
        <v>0</v>
      </c>
      <c r="L100" s="55" t="n">
        <v>7185.55693</v>
      </c>
      <c r="M100" s="55" t="n">
        <v>0</v>
      </c>
      <c r="N100" s="55" t="n">
        <v>0</v>
      </c>
      <c r="O100" s="55" t="n">
        <v>0</v>
      </c>
      <c r="P100" s="55" t="n">
        <v>0</v>
      </c>
      <c r="Q100" s="99" t="n">
        <v>14960.65791</v>
      </c>
    </row>
    <row r="101" customFormat="false" ht="12.75" hidden="false" customHeight="false" outlineLevel="0" collapsed="false">
      <c r="A101" s="53" t="s">
        <v>190</v>
      </c>
      <c r="B101" s="55" t="n">
        <v>70911.91929</v>
      </c>
      <c r="C101" s="55" t="n">
        <v>0</v>
      </c>
      <c r="D101" s="55" t="n">
        <v>0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41401.64823</v>
      </c>
      <c r="K101" s="55" t="n">
        <v>0</v>
      </c>
      <c r="L101" s="55" t="n">
        <v>22079.66371</v>
      </c>
      <c r="M101" s="55" t="n">
        <v>0</v>
      </c>
      <c r="N101" s="55" t="n">
        <v>0</v>
      </c>
      <c r="O101" s="55" t="n">
        <v>0</v>
      </c>
      <c r="P101" s="55" t="n">
        <v>0</v>
      </c>
      <c r="Q101" s="99" t="n">
        <v>134393.23123</v>
      </c>
    </row>
    <row r="102" customFormat="false" ht="12.75" hidden="false" customHeight="false" outlineLevel="0" collapsed="false">
      <c r="A102" s="53" t="s">
        <v>191</v>
      </c>
      <c r="B102" s="55" t="n">
        <v>597.93022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1899.37743</v>
      </c>
      <c r="K102" s="55" t="n">
        <v>0</v>
      </c>
      <c r="L102" s="55" t="n">
        <v>6301.3611</v>
      </c>
      <c r="M102" s="55" t="n">
        <v>0</v>
      </c>
      <c r="N102" s="55" t="n">
        <v>0</v>
      </c>
      <c r="O102" s="55" t="n">
        <v>0</v>
      </c>
      <c r="P102" s="55" t="n">
        <v>0</v>
      </c>
      <c r="Q102" s="99" t="n">
        <v>8798.66875</v>
      </c>
    </row>
    <row r="103" customFormat="false" ht="12.75" hidden="false" customHeight="false" outlineLevel="0" collapsed="false">
      <c r="A103" s="53" t="s">
        <v>192</v>
      </c>
      <c r="B103" s="55" t="n">
        <v>86520.437</v>
      </c>
      <c r="C103" s="55" t="n">
        <v>0</v>
      </c>
      <c r="D103" s="55" t="n">
        <v>0</v>
      </c>
      <c r="E103" s="55" t="n">
        <v>21.327</v>
      </c>
      <c r="F103" s="55" t="n">
        <v>19.266</v>
      </c>
      <c r="G103" s="55" t="n">
        <v>19.915</v>
      </c>
      <c r="H103" s="55" t="n">
        <v>0</v>
      </c>
      <c r="I103" s="55" t="n">
        <v>3.423</v>
      </c>
      <c r="J103" s="55" t="n">
        <v>29345.876</v>
      </c>
      <c r="K103" s="55" t="n">
        <v>0</v>
      </c>
      <c r="L103" s="55" t="n">
        <v>45478.759</v>
      </c>
      <c r="M103" s="55" t="n">
        <v>0</v>
      </c>
      <c r="N103" s="55" t="n">
        <v>0</v>
      </c>
      <c r="O103" s="55" t="n">
        <v>2.168</v>
      </c>
      <c r="P103" s="55" t="n">
        <v>0</v>
      </c>
      <c r="Q103" s="99" t="n">
        <v>161411.171</v>
      </c>
    </row>
    <row r="104" customFormat="false" ht="12.75" hidden="false" customHeight="false" outlineLevel="0" collapsed="false">
      <c r="A104" s="53" t="s">
        <v>193</v>
      </c>
      <c r="B104" s="55" t="n">
        <v>0.67547</v>
      </c>
      <c r="C104" s="55" t="n">
        <v>0</v>
      </c>
      <c r="D104" s="55" t="n">
        <v>32837.53403</v>
      </c>
      <c r="E104" s="55" t="n">
        <v>0</v>
      </c>
      <c r="F104" s="55" t="n">
        <v>27271.4327</v>
      </c>
      <c r="G104" s="55" t="n">
        <v>2897243.3199</v>
      </c>
      <c r="H104" s="55" t="n">
        <v>6595.31102</v>
      </c>
      <c r="I104" s="55" t="n">
        <v>810.44242</v>
      </c>
      <c r="J104" s="55" t="n">
        <v>311.03503</v>
      </c>
      <c r="K104" s="55" t="n">
        <v>0</v>
      </c>
      <c r="L104" s="55" t="n">
        <v>55.20142</v>
      </c>
      <c r="M104" s="55" t="n">
        <v>58949.17779</v>
      </c>
      <c r="N104" s="55" t="n">
        <v>183721.47171</v>
      </c>
      <c r="O104" s="55" t="n">
        <v>227.94792</v>
      </c>
      <c r="P104" s="55" t="n">
        <v>3138.63534</v>
      </c>
      <c r="Q104" s="99" t="n">
        <v>3211162.18475</v>
      </c>
    </row>
    <row r="105" customFormat="false" ht="12.75" hidden="false" customHeight="false" outlineLevel="0" collapsed="false">
      <c r="A105" s="53" t="s">
        <v>194</v>
      </c>
      <c r="B105" s="55" t="n">
        <v>356616.74362</v>
      </c>
      <c r="C105" s="55" t="n">
        <v>0</v>
      </c>
      <c r="D105" s="55" t="n">
        <v>0</v>
      </c>
      <c r="E105" s="55" t="n">
        <v>0</v>
      </c>
      <c r="F105" s="55" t="n">
        <v>381.63573</v>
      </c>
      <c r="G105" s="55" t="n">
        <v>93443.46088</v>
      </c>
      <c r="H105" s="55" t="n">
        <v>0</v>
      </c>
      <c r="I105" s="55" t="n">
        <v>821.27204</v>
      </c>
      <c r="J105" s="55" t="n">
        <v>212529.24813</v>
      </c>
      <c r="K105" s="55" t="n">
        <v>0</v>
      </c>
      <c r="L105" s="55" t="n">
        <v>182930.46453</v>
      </c>
      <c r="M105" s="55" t="n">
        <v>0</v>
      </c>
      <c r="N105" s="55" t="n">
        <v>2368.59376</v>
      </c>
      <c r="O105" s="55" t="n">
        <v>0</v>
      </c>
      <c r="P105" s="55" t="n">
        <v>1144.394</v>
      </c>
      <c r="Q105" s="99" t="n">
        <v>850235.81269</v>
      </c>
    </row>
    <row r="106" customFormat="false" ht="12.75" hidden="false" customHeight="false" outlineLevel="0" collapsed="false">
      <c r="A106" s="53" t="s">
        <v>195</v>
      </c>
      <c r="B106" s="55" t="n">
        <v>592.57849</v>
      </c>
      <c r="C106" s="55" t="n">
        <v>0.41045</v>
      </c>
      <c r="D106" s="55" t="n">
        <v>647.32217</v>
      </c>
      <c r="E106" s="55" t="n">
        <v>0</v>
      </c>
      <c r="F106" s="55" t="n">
        <v>0</v>
      </c>
      <c r="G106" s="55" t="n">
        <v>107510.43932</v>
      </c>
      <c r="H106" s="55" t="n">
        <v>949.32035</v>
      </c>
      <c r="I106" s="55" t="n">
        <v>1.35635</v>
      </c>
      <c r="J106" s="55" t="n">
        <v>9412.1906</v>
      </c>
      <c r="K106" s="55" t="n">
        <v>0</v>
      </c>
      <c r="L106" s="55" t="n">
        <v>4404.10407</v>
      </c>
      <c r="M106" s="55" t="n">
        <v>0</v>
      </c>
      <c r="N106" s="55" t="n">
        <v>671.26375</v>
      </c>
      <c r="O106" s="55" t="n">
        <v>0</v>
      </c>
      <c r="P106" s="55" t="n">
        <v>37.70281</v>
      </c>
      <c r="Q106" s="99" t="n">
        <v>124226.68836</v>
      </c>
    </row>
    <row r="107" customFormat="false" ht="12.75" hidden="false" customHeight="false" outlineLevel="0" collapsed="false">
      <c r="A107" s="53" t="s">
        <v>196</v>
      </c>
      <c r="B107" s="55" t="n">
        <v>0.1051</v>
      </c>
      <c r="C107" s="55" t="n">
        <v>0</v>
      </c>
      <c r="D107" s="55" t="n">
        <v>0</v>
      </c>
      <c r="E107" s="55" t="n">
        <v>0</v>
      </c>
      <c r="F107" s="55" t="n">
        <v>0</v>
      </c>
      <c r="G107" s="55" t="n">
        <v>45.6139</v>
      </c>
      <c r="H107" s="55" t="n">
        <v>0</v>
      </c>
      <c r="I107" s="55" t="n">
        <v>0</v>
      </c>
      <c r="J107" s="55" t="n">
        <v>48.37811</v>
      </c>
      <c r="K107" s="55" t="n">
        <v>0</v>
      </c>
      <c r="L107" s="55" t="n">
        <v>8.58647</v>
      </c>
      <c r="M107" s="55" t="n">
        <v>0</v>
      </c>
      <c r="N107" s="55" t="n">
        <v>0</v>
      </c>
      <c r="O107" s="55" t="n">
        <v>4.67848</v>
      </c>
      <c r="P107" s="55" t="n">
        <v>0</v>
      </c>
      <c r="Q107" s="99" t="n">
        <v>107.36206</v>
      </c>
    </row>
    <row r="108" customFormat="false" ht="12.75" hidden="false" customHeight="false" outlineLevel="0" collapsed="false">
      <c r="A108" s="53" t="s">
        <v>197</v>
      </c>
      <c r="B108" s="55" t="n">
        <v>323100.28698</v>
      </c>
      <c r="C108" s="55" t="n">
        <v>0</v>
      </c>
      <c r="D108" s="55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100109.42424</v>
      </c>
      <c r="K108" s="55" t="n">
        <v>0</v>
      </c>
      <c r="L108" s="55" t="n">
        <v>27970.48141</v>
      </c>
      <c r="M108" s="55" t="n">
        <v>0</v>
      </c>
      <c r="N108" s="55" t="n">
        <v>0</v>
      </c>
      <c r="O108" s="55" t="n">
        <v>0</v>
      </c>
      <c r="P108" s="55" t="n">
        <v>0</v>
      </c>
      <c r="Q108" s="99" t="n">
        <v>451180.19263</v>
      </c>
    </row>
    <row r="109" customFormat="false" ht="12.75" hidden="false" customHeight="false" outlineLevel="0" collapsed="false">
      <c r="A109" s="53" t="s">
        <v>198</v>
      </c>
      <c r="B109" s="55" t="n">
        <v>3086.46797</v>
      </c>
      <c r="C109" s="55" t="n">
        <v>0</v>
      </c>
      <c r="D109" s="55" t="n">
        <v>2032.537</v>
      </c>
      <c r="E109" s="55" t="n">
        <v>0</v>
      </c>
      <c r="F109" s="55" t="n">
        <v>6059.50975</v>
      </c>
      <c r="G109" s="55" t="n">
        <v>150203.53895</v>
      </c>
      <c r="H109" s="55" t="n">
        <v>22.37851</v>
      </c>
      <c r="I109" s="55" t="n">
        <v>10.66816</v>
      </c>
      <c r="J109" s="55" t="n">
        <v>24272.76731</v>
      </c>
      <c r="K109" s="55" t="n">
        <v>0</v>
      </c>
      <c r="L109" s="55" t="n">
        <v>21196.12246</v>
      </c>
      <c r="M109" s="55" t="n">
        <v>13020.40686</v>
      </c>
      <c r="N109" s="55" t="n">
        <v>47205.9722</v>
      </c>
      <c r="O109" s="55" t="n">
        <v>140.9825</v>
      </c>
      <c r="P109" s="55" t="n">
        <v>181.27777</v>
      </c>
      <c r="Q109" s="99" t="n">
        <v>267432.62944</v>
      </c>
    </row>
    <row r="110" customFormat="false" ht="12.75" hidden="false" customHeight="false" outlineLevel="0" collapsed="false">
      <c r="A110" s="53" t="s">
        <v>199</v>
      </c>
      <c r="B110" s="55" t="n">
        <v>2989.727</v>
      </c>
      <c r="C110" s="55" t="n">
        <v>0</v>
      </c>
      <c r="D110" s="55" t="n">
        <v>0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3608.762</v>
      </c>
      <c r="K110" s="55" t="n">
        <v>0</v>
      </c>
      <c r="L110" s="55" t="n">
        <v>1897.959</v>
      </c>
      <c r="M110" s="55" t="n">
        <v>0</v>
      </c>
      <c r="N110" s="55" t="n">
        <v>0</v>
      </c>
      <c r="O110" s="55" t="n">
        <v>0</v>
      </c>
      <c r="P110" s="55" t="n">
        <v>0</v>
      </c>
      <c r="Q110" s="99" t="n">
        <v>8496.448</v>
      </c>
    </row>
    <row r="111" customFormat="false" ht="12.75" hidden="false" customHeight="false" outlineLevel="0" collapsed="false">
      <c r="A111" s="53" t="s">
        <v>200</v>
      </c>
      <c r="B111" s="55" t="n">
        <v>94651.89741</v>
      </c>
      <c r="C111" s="55" t="n">
        <v>0</v>
      </c>
      <c r="D111" s="55" t="n">
        <v>0</v>
      </c>
      <c r="E111" s="55" t="n">
        <v>0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63531.24403</v>
      </c>
      <c r="K111" s="55" t="n">
        <v>0</v>
      </c>
      <c r="L111" s="55" t="n">
        <v>22511.22303</v>
      </c>
      <c r="M111" s="55" t="n">
        <v>0</v>
      </c>
      <c r="N111" s="55" t="n">
        <v>0</v>
      </c>
      <c r="O111" s="55" t="n">
        <v>0</v>
      </c>
      <c r="P111" s="55" t="n">
        <v>0</v>
      </c>
      <c r="Q111" s="99" t="n">
        <v>180694.36447</v>
      </c>
    </row>
    <row r="112" customFormat="false" ht="12.75" hidden="false" customHeight="false" outlineLevel="0" collapsed="false">
      <c r="A112" s="53" t="s">
        <v>201</v>
      </c>
      <c r="B112" s="55" t="n">
        <v>15218.09808</v>
      </c>
      <c r="C112" s="55" t="n">
        <v>0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16348.2573</v>
      </c>
      <c r="K112" s="55" t="n">
        <v>0</v>
      </c>
      <c r="L112" s="55" t="n">
        <v>10187.06948</v>
      </c>
      <c r="M112" s="55" t="n">
        <v>0</v>
      </c>
      <c r="N112" s="55" t="n">
        <v>0</v>
      </c>
      <c r="O112" s="55" t="n">
        <v>0</v>
      </c>
      <c r="P112" s="55" t="n">
        <v>0</v>
      </c>
      <c r="Q112" s="99" t="n">
        <v>41753.42486</v>
      </c>
    </row>
    <row r="113" customFormat="false" ht="13.5" hidden="false" customHeight="false" outlineLevel="0" collapsed="false">
      <c r="A113" s="145" t="s">
        <v>251</v>
      </c>
      <c r="B113" s="72" t="n">
        <v>6138291.27588</v>
      </c>
      <c r="C113" s="72" t="n">
        <v>22322.01085</v>
      </c>
      <c r="D113" s="72" t="n">
        <v>1824138.43013</v>
      </c>
      <c r="E113" s="72" t="n">
        <v>20384.03977</v>
      </c>
      <c r="F113" s="72" t="n">
        <v>1243827.4824</v>
      </c>
      <c r="G113" s="72" t="n">
        <v>38819943.35262</v>
      </c>
      <c r="H113" s="72" t="n">
        <v>37005.85865</v>
      </c>
      <c r="I113" s="72" t="n">
        <v>20470.53171</v>
      </c>
      <c r="J113" s="72" t="n">
        <v>3907931.59077</v>
      </c>
      <c r="K113" s="72" t="n">
        <v>-1.76336</v>
      </c>
      <c r="L113" s="72" t="n">
        <v>2117122.20684</v>
      </c>
      <c r="M113" s="72" t="n">
        <v>829075.97659</v>
      </c>
      <c r="N113" s="72" t="n">
        <v>2941953.31652</v>
      </c>
      <c r="O113" s="72" t="n">
        <v>40996.65559</v>
      </c>
      <c r="P113" s="72" t="n">
        <v>32277.62929</v>
      </c>
      <c r="Q113" s="73" t="n">
        <v>57995738.59425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29</v>
      </c>
      <c r="R114" s="23"/>
    </row>
    <row r="115" customFormat="false" ht="12.75" hidden="false" customHeight="false" outlineLevel="0" collapsed="false">
      <c r="A115" s="146"/>
      <c r="R115" s="23"/>
    </row>
    <row r="116" customFormat="false" ht="12.75" hidden="false" customHeight="false" outlineLevel="0" collapsed="false">
      <c r="A116" s="146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1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2"/>
    </row>
    <row r="3" customFormat="false" ht="18" hidden="false" customHeight="false" outlineLevel="0" collapsed="false">
      <c r="A3" s="33" t="s">
        <v>330</v>
      </c>
      <c r="B3" s="36"/>
      <c r="C3" s="36"/>
      <c r="D3" s="36"/>
      <c r="E3" s="36"/>
      <c r="F3" s="36"/>
      <c r="G3" s="36"/>
      <c r="H3" s="36"/>
      <c r="I3" s="36"/>
      <c r="J3" s="36"/>
      <c r="K3" s="37" t="s">
        <v>1</v>
      </c>
    </row>
    <row r="4" customFormat="false" ht="18" hidden="false" customHeight="true" outlineLevel="0" collapsed="false">
      <c r="A4" s="38" t="s">
        <v>331</v>
      </c>
      <c r="B4" s="40"/>
      <c r="C4" s="40"/>
      <c r="D4" s="40"/>
      <c r="E4" s="40"/>
      <c r="F4" s="40"/>
      <c r="G4" s="40"/>
      <c r="H4" s="40"/>
      <c r="I4" s="40"/>
      <c r="J4" s="40"/>
      <c r="K4" s="42" t="s">
        <v>67</v>
      </c>
    </row>
    <row r="5" customFormat="false" ht="12.75" hidden="false" customHeight="false" outlineLevel="0" collapsed="false">
      <c r="A5" s="43" t="s">
        <v>68</v>
      </c>
      <c r="B5" s="45" t="s">
        <v>332</v>
      </c>
      <c r="C5" s="45" t="s">
        <v>333</v>
      </c>
      <c r="D5" s="96" t="s">
        <v>334</v>
      </c>
      <c r="E5" s="96"/>
      <c r="F5" s="45" t="s">
        <v>251</v>
      </c>
      <c r="G5" s="96" t="s">
        <v>335</v>
      </c>
      <c r="H5" s="96"/>
      <c r="I5" s="45" t="s">
        <v>336</v>
      </c>
      <c r="J5" s="45" t="s">
        <v>337</v>
      </c>
      <c r="K5" s="68" t="s">
        <v>338</v>
      </c>
      <c r="M5" s="71" t="s">
        <v>339</v>
      </c>
    </row>
    <row r="6" customFormat="false" ht="13.5" hidden="false" customHeight="false" outlineLevel="0" collapsed="false">
      <c r="A6" s="48"/>
      <c r="B6" s="50" t="s">
        <v>340</v>
      </c>
      <c r="C6" s="50" t="s">
        <v>341</v>
      </c>
      <c r="D6" s="50" t="s">
        <v>342</v>
      </c>
      <c r="E6" s="50" t="s">
        <v>343</v>
      </c>
      <c r="F6" s="50" t="s">
        <v>344</v>
      </c>
      <c r="G6" s="50" t="s">
        <v>299</v>
      </c>
      <c r="H6" s="50" t="s">
        <v>343</v>
      </c>
      <c r="I6" s="50" t="s">
        <v>345</v>
      </c>
      <c r="J6" s="50" t="s">
        <v>346</v>
      </c>
      <c r="K6" s="69" t="s">
        <v>347</v>
      </c>
    </row>
    <row r="7" customFormat="false" ht="13.5" hidden="false" customHeight="false" outlineLevel="0" collapsed="false">
      <c r="A7" s="88" t="s">
        <v>85</v>
      </c>
      <c r="B7" s="89" t="n">
        <v>501.29401</v>
      </c>
      <c r="C7" s="89" t="n">
        <v>133.70669</v>
      </c>
      <c r="D7" s="89" t="n">
        <v>2515.5669</v>
      </c>
      <c r="E7" s="89" t="n">
        <v>108.32149</v>
      </c>
      <c r="F7" s="89" t="n">
        <v>3258.88909</v>
      </c>
      <c r="G7" s="89" t="n">
        <v>0</v>
      </c>
      <c r="H7" s="89" t="n">
        <v>218.60766</v>
      </c>
      <c r="I7" s="89" t="n">
        <v>1056.0144</v>
      </c>
      <c r="J7" s="89" t="n">
        <v>0</v>
      </c>
      <c r="K7" s="98" t="n">
        <v>1984.26703</v>
      </c>
      <c r="L7" s="147"/>
      <c r="M7" s="148" t="s">
        <v>332</v>
      </c>
      <c r="N7" s="149" t="s">
        <v>348</v>
      </c>
      <c r="O7" s="150" t="s">
        <v>349</v>
      </c>
    </row>
    <row r="8" customFormat="false" ht="12.75" hidden="false" customHeight="false" outlineLevel="0" collapsed="false">
      <c r="A8" s="53" t="s">
        <v>87</v>
      </c>
      <c r="B8" s="55" t="n">
        <v>127876.01706</v>
      </c>
      <c r="C8" s="55" t="n">
        <v>14385.09062</v>
      </c>
      <c r="D8" s="55" t="n">
        <v>6283.53585</v>
      </c>
      <c r="E8" s="55" t="n">
        <v>11106.68016</v>
      </c>
      <c r="F8" s="55" t="n">
        <v>159651.32369</v>
      </c>
      <c r="G8" s="55" t="n">
        <v>44995.62094</v>
      </c>
      <c r="H8" s="55" t="n">
        <v>49697.82058</v>
      </c>
      <c r="I8" s="55" t="n">
        <v>146.12195</v>
      </c>
      <c r="J8" s="55" t="n">
        <v>0</v>
      </c>
      <c r="K8" s="99" t="n">
        <v>64811.76022</v>
      </c>
      <c r="L8" s="147"/>
      <c r="M8" s="151" t="s">
        <v>350</v>
      </c>
      <c r="N8" s="152" t="n">
        <v>63294177.86961</v>
      </c>
      <c r="O8" s="153" t="n">
        <v>0.728421423908618</v>
      </c>
    </row>
    <row r="9" customFormat="false" ht="12.75" hidden="false" customHeight="false" outlineLevel="0" collapsed="false">
      <c r="A9" s="53" t="s">
        <v>88</v>
      </c>
      <c r="B9" s="55" t="n">
        <v>755086.04044</v>
      </c>
      <c r="C9" s="55" t="n">
        <v>57302.61065</v>
      </c>
      <c r="D9" s="55" t="n">
        <v>41301.21664</v>
      </c>
      <c r="E9" s="55" t="n">
        <v>196909.11689</v>
      </c>
      <c r="F9" s="55" t="n">
        <v>1050598.98462</v>
      </c>
      <c r="G9" s="55" t="n">
        <v>421365.58189</v>
      </c>
      <c r="H9" s="55" t="n">
        <v>141245.23521</v>
      </c>
      <c r="I9" s="55" t="n">
        <v>79048.19516</v>
      </c>
      <c r="J9" s="55" t="n">
        <v>0</v>
      </c>
      <c r="K9" s="99" t="n">
        <v>408939.97236</v>
      </c>
      <c r="L9" s="147"/>
      <c r="M9" s="151" t="s">
        <v>351</v>
      </c>
      <c r="N9" s="152" t="n">
        <v>11849958.66959</v>
      </c>
      <c r="O9" s="153" t="n">
        <v>0.136375320098841</v>
      </c>
    </row>
    <row r="10" customFormat="false" ht="13.5" hidden="false" customHeight="false" outlineLevel="0" collapsed="false">
      <c r="A10" s="53" t="s">
        <v>91</v>
      </c>
      <c r="B10" s="55" t="n">
        <v>596522.97146</v>
      </c>
      <c r="C10" s="55" t="n">
        <v>50057.65424</v>
      </c>
      <c r="D10" s="55" t="n">
        <v>413.08421</v>
      </c>
      <c r="E10" s="55" t="n">
        <v>0</v>
      </c>
      <c r="F10" s="55" t="n">
        <v>646993.70991</v>
      </c>
      <c r="G10" s="55" t="n">
        <v>588298.58622</v>
      </c>
      <c r="H10" s="55" t="n">
        <v>2979.32438</v>
      </c>
      <c r="I10" s="55" t="n">
        <v>1373.60649</v>
      </c>
      <c r="J10" s="55" t="n">
        <v>0</v>
      </c>
      <c r="K10" s="99" t="n">
        <v>54342.19282</v>
      </c>
      <c r="L10" s="147"/>
      <c r="M10" s="154" t="s">
        <v>352</v>
      </c>
      <c r="N10" s="155" t="n">
        <v>11748115.38</v>
      </c>
      <c r="O10" s="156" t="n">
        <v>0.135203255992541</v>
      </c>
    </row>
    <row r="11" customFormat="false" ht="12.75" hidden="false" customHeight="false" outlineLevel="0" collapsed="false">
      <c r="A11" s="53" t="s">
        <v>92</v>
      </c>
      <c r="B11" s="55" t="n">
        <v>109080.89511</v>
      </c>
      <c r="C11" s="55" t="n">
        <v>30945.5246</v>
      </c>
      <c r="D11" s="55" t="n">
        <v>2498.37393</v>
      </c>
      <c r="E11" s="55" t="n">
        <v>12426.7298</v>
      </c>
      <c r="F11" s="55" t="n">
        <v>154951.52344</v>
      </c>
      <c r="G11" s="55" t="n">
        <v>28692.3225</v>
      </c>
      <c r="H11" s="55" t="n">
        <v>15597.34205</v>
      </c>
      <c r="I11" s="55" t="n">
        <v>31910.61246</v>
      </c>
      <c r="J11" s="55" t="n">
        <v>0</v>
      </c>
      <c r="K11" s="99" t="n">
        <v>78751.24643</v>
      </c>
      <c r="L11" s="147"/>
      <c r="M11" s="6" t="s">
        <v>353</v>
      </c>
      <c r="N11" s="100" t="n">
        <v>86892251.9192001</v>
      </c>
      <c r="O11" s="157" t="n">
        <v>1</v>
      </c>
    </row>
    <row r="12" customFormat="false" ht="12.75" hidden="false" customHeight="false" outlineLevel="0" collapsed="false">
      <c r="A12" s="53" t="s">
        <v>93</v>
      </c>
      <c r="B12" s="55" t="n">
        <v>183281.1884</v>
      </c>
      <c r="C12" s="55" t="n">
        <v>7476.93998</v>
      </c>
      <c r="D12" s="55" t="n">
        <v>1262.84122</v>
      </c>
      <c r="E12" s="55" t="n">
        <v>2404.06017</v>
      </c>
      <c r="F12" s="55" t="n">
        <v>194425.02977</v>
      </c>
      <c r="G12" s="55" t="n">
        <v>134977.71756</v>
      </c>
      <c r="H12" s="55" t="n">
        <v>19864.45145</v>
      </c>
      <c r="I12" s="55" t="n">
        <v>9458.77154</v>
      </c>
      <c r="J12" s="55" t="n">
        <v>0</v>
      </c>
      <c r="K12" s="99" t="n">
        <v>30124.08922</v>
      </c>
      <c r="L12" s="147"/>
    </row>
    <row r="13" customFormat="false" ht="13.5" hidden="false" customHeight="false" outlineLevel="0" collapsed="false">
      <c r="A13" s="53" t="s">
        <v>94</v>
      </c>
      <c r="B13" s="55" t="n">
        <v>20057.63385</v>
      </c>
      <c r="C13" s="55" t="n">
        <v>0</v>
      </c>
      <c r="D13" s="55" t="n">
        <v>0</v>
      </c>
      <c r="E13" s="55" t="n">
        <v>0</v>
      </c>
      <c r="F13" s="55" t="n">
        <v>20057.63385</v>
      </c>
      <c r="G13" s="55" t="n">
        <v>0</v>
      </c>
      <c r="H13" s="55" t="n">
        <v>2190.98263</v>
      </c>
      <c r="I13" s="55" t="n">
        <v>0</v>
      </c>
      <c r="J13" s="55" t="n">
        <v>0</v>
      </c>
      <c r="K13" s="99" t="n">
        <v>17866.65122</v>
      </c>
      <c r="L13" s="147"/>
      <c r="N13" s="147"/>
    </row>
    <row r="14" customFormat="false" ht="13.5" hidden="false" customHeight="false" outlineLevel="0" collapsed="false">
      <c r="A14" s="53" t="s">
        <v>95</v>
      </c>
      <c r="B14" s="55" t="n">
        <v>5933.55378</v>
      </c>
      <c r="C14" s="55" t="n">
        <v>1317.62689</v>
      </c>
      <c r="D14" s="55" t="n">
        <v>54.41801</v>
      </c>
      <c r="E14" s="55" t="n">
        <v>2332.26782</v>
      </c>
      <c r="F14" s="55" t="n">
        <v>9637.8665</v>
      </c>
      <c r="G14" s="55" t="n">
        <v>1325.28049</v>
      </c>
      <c r="H14" s="55" t="n">
        <v>280.42321</v>
      </c>
      <c r="I14" s="55" t="n">
        <v>1328.3186</v>
      </c>
      <c r="J14" s="55" t="n">
        <v>0</v>
      </c>
      <c r="K14" s="99" t="n">
        <v>6703.8442</v>
      </c>
      <c r="L14" s="147"/>
      <c r="M14" s="148" t="s">
        <v>336</v>
      </c>
      <c r="N14" s="149" t="s">
        <v>348</v>
      </c>
      <c r="O14" s="150" t="s">
        <v>349</v>
      </c>
    </row>
    <row r="15" customFormat="false" ht="12.75" hidden="false" customHeight="false" outlineLevel="0" collapsed="false">
      <c r="A15" s="53" t="s">
        <v>96</v>
      </c>
      <c r="B15" s="55" t="n">
        <v>2423.81894</v>
      </c>
      <c r="C15" s="55" t="n">
        <v>1033.53905</v>
      </c>
      <c r="D15" s="55" t="n">
        <v>1305.44688</v>
      </c>
      <c r="E15" s="55" t="n">
        <v>1395.82125</v>
      </c>
      <c r="F15" s="55" t="n">
        <v>6158.62612</v>
      </c>
      <c r="G15" s="55" t="n">
        <v>352.99765</v>
      </c>
      <c r="H15" s="55" t="n">
        <v>413.97094</v>
      </c>
      <c r="I15" s="55" t="n">
        <v>832.9837</v>
      </c>
      <c r="J15" s="55" t="n">
        <v>0</v>
      </c>
      <c r="K15" s="99" t="n">
        <v>4558.67383</v>
      </c>
      <c r="L15" s="147"/>
      <c r="M15" s="151" t="s">
        <v>354</v>
      </c>
      <c r="N15" s="152" t="e">
        <f aca="false"/>
        <v>#REF!</v>
      </c>
      <c r="O15" s="153" t="e">
        <f aca="false"/>
        <v>#REF!</v>
      </c>
    </row>
    <row r="16" customFormat="false" ht="12.75" hidden="false" customHeight="false" outlineLevel="0" collapsed="false">
      <c r="A16" s="53" t="s">
        <v>97</v>
      </c>
      <c r="B16" s="55" t="n">
        <v>10427.36805</v>
      </c>
      <c r="C16" s="55" t="n">
        <v>1899.2484</v>
      </c>
      <c r="D16" s="55" t="n">
        <v>479.99412</v>
      </c>
      <c r="E16" s="55" t="n">
        <v>5987.47675</v>
      </c>
      <c r="F16" s="55" t="n">
        <v>18794.08732</v>
      </c>
      <c r="G16" s="55" t="n">
        <v>7480.633</v>
      </c>
      <c r="H16" s="55" t="n">
        <v>3124.93517</v>
      </c>
      <c r="I16" s="55" t="n">
        <v>0</v>
      </c>
      <c r="J16" s="55" t="n">
        <v>0</v>
      </c>
      <c r="K16" s="99" t="n">
        <v>8188.51915</v>
      </c>
      <c r="L16" s="147"/>
      <c r="M16" s="151" t="s">
        <v>355</v>
      </c>
      <c r="N16" s="152" t="e">
        <f aca="false"/>
        <v>#REF!</v>
      </c>
      <c r="O16" s="153" t="e">
        <f aca="false"/>
        <v>#REF!</v>
      </c>
    </row>
    <row r="17" customFormat="false" ht="12.75" hidden="false" customHeight="false" outlineLevel="0" collapsed="false">
      <c r="A17" s="53" t="s">
        <v>98</v>
      </c>
      <c r="B17" s="55" t="n">
        <v>32788.36704</v>
      </c>
      <c r="C17" s="55" t="n">
        <v>787.92615</v>
      </c>
      <c r="D17" s="55" t="n">
        <v>403.31897</v>
      </c>
      <c r="E17" s="55" t="n">
        <v>9086.39853</v>
      </c>
      <c r="F17" s="55" t="n">
        <v>43066.01069</v>
      </c>
      <c r="G17" s="55" t="n">
        <v>11244.61012</v>
      </c>
      <c r="H17" s="55" t="n">
        <v>3576.05113</v>
      </c>
      <c r="I17" s="55" t="n">
        <v>1897.3586</v>
      </c>
      <c r="J17" s="55" t="n">
        <v>0</v>
      </c>
      <c r="K17" s="99" t="n">
        <v>26347.99084</v>
      </c>
      <c r="L17" s="147"/>
      <c r="M17" s="151" t="s">
        <v>356</v>
      </c>
      <c r="N17" s="152" t="n">
        <v>24445417.39474</v>
      </c>
      <c r="O17" s="153" t="e">
        <f aca="false"/>
        <v>#REF!</v>
      </c>
    </row>
    <row r="18" customFormat="false" ht="12.75" hidden="false" customHeight="false" outlineLevel="0" collapsed="false">
      <c r="A18" s="53" t="s">
        <v>99</v>
      </c>
      <c r="B18" s="55" t="n">
        <v>21099.65019</v>
      </c>
      <c r="C18" s="55" t="n">
        <v>26.21255</v>
      </c>
      <c r="D18" s="55" t="n">
        <v>735.47991</v>
      </c>
      <c r="E18" s="55" t="n">
        <v>590.704</v>
      </c>
      <c r="F18" s="55" t="n">
        <v>22452.04665</v>
      </c>
      <c r="G18" s="55" t="n">
        <v>7908.56835</v>
      </c>
      <c r="H18" s="55" t="n">
        <v>6872.94894</v>
      </c>
      <c r="I18" s="55" t="n">
        <v>0</v>
      </c>
      <c r="J18" s="55" t="n">
        <v>0</v>
      </c>
      <c r="K18" s="99" t="n">
        <v>7670.52936</v>
      </c>
      <c r="L18" s="147"/>
      <c r="M18" s="151" t="s">
        <v>357</v>
      </c>
      <c r="N18" s="152" t="n">
        <v>42176928.83729</v>
      </c>
      <c r="O18" s="153" t="e">
        <f aca="false"/>
        <v>#REF!</v>
      </c>
    </row>
    <row r="19" customFormat="false" ht="12.75" hidden="false" customHeight="false" outlineLevel="0" collapsed="false">
      <c r="A19" s="53" t="s">
        <v>100</v>
      </c>
      <c r="B19" s="55" t="n">
        <v>6183.21705</v>
      </c>
      <c r="C19" s="55" t="n">
        <v>98.05227</v>
      </c>
      <c r="D19" s="55" t="n">
        <v>6567.40492</v>
      </c>
      <c r="E19" s="55" t="n">
        <v>63.58183</v>
      </c>
      <c r="F19" s="55" t="n">
        <v>12912.25607</v>
      </c>
      <c r="G19" s="55" t="n">
        <v>1896.65382</v>
      </c>
      <c r="H19" s="55" t="n">
        <v>2663.56884</v>
      </c>
      <c r="I19" s="55" t="n">
        <v>0</v>
      </c>
      <c r="J19" s="55" t="n">
        <v>0</v>
      </c>
      <c r="K19" s="99" t="n">
        <v>8352.03341</v>
      </c>
      <c r="L19" s="147"/>
      <c r="M19" s="151" t="s">
        <v>358</v>
      </c>
      <c r="N19" s="152" t="n">
        <v>4524.24048</v>
      </c>
      <c r="O19" s="153" t="e">
        <f aca="false"/>
        <v>#REF!</v>
      </c>
    </row>
    <row r="20" customFormat="false" ht="13.5" hidden="false" customHeight="false" outlineLevel="0" collapsed="false">
      <c r="A20" s="53" t="s">
        <v>101</v>
      </c>
      <c r="B20" s="55" t="n">
        <v>171634.4745</v>
      </c>
      <c r="C20" s="55" t="n">
        <v>52806.0232</v>
      </c>
      <c r="D20" s="55" t="n">
        <v>5989.17131</v>
      </c>
      <c r="E20" s="55" t="n">
        <v>12483.80392</v>
      </c>
      <c r="F20" s="55" t="n">
        <v>242913.47293</v>
      </c>
      <c r="G20" s="55" t="n">
        <v>122708.3355</v>
      </c>
      <c r="H20" s="55" t="n">
        <v>22616.48421</v>
      </c>
      <c r="I20" s="55" t="n">
        <v>38060.03594</v>
      </c>
      <c r="J20" s="55" t="n">
        <v>0</v>
      </c>
      <c r="K20" s="99" t="n">
        <v>59528.61728</v>
      </c>
      <c r="L20" s="147"/>
      <c r="M20" s="154" t="s">
        <v>359</v>
      </c>
      <c r="N20" s="155" t="n">
        <v>20265381.44605</v>
      </c>
      <c r="O20" s="156" t="e">
        <f aca="false"/>
        <v>#REF!</v>
      </c>
    </row>
    <row r="21" customFormat="false" ht="12.75" hidden="false" customHeight="false" outlineLevel="0" collapsed="false">
      <c r="A21" s="53" t="s">
        <v>102</v>
      </c>
      <c r="B21" s="55" t="n">
        <v>179237.36507</v>
      </c>
      <c r="C21" s="55" t="n">
        <v>5957.97869</v>
      </c>
      <c r="D21" s="55" t="n">
        <v>0</v>
      </c>
      <c r="E21" s="55" t="n">
        <v>66707.67659</v>
      </c>
      <c r="F21" s="55" t="n">
        <v>251903.02035</v>
      </c>
      <c r="G21" s="55" t="n">
        <v>19099.91962</v>
      </c>
      <c r="H21" s="55" t="n">
        <v>12611.52304</v>
      </c>
      <c r="I21" s="55" t="n">
        <v>5621.23906</v>
      </c>
      <c r="J21" s="55" t="n">
        <v>0</v>
      </c>
      <c r="K21" s="99" t="n">
        <v>214570.33863</v>
      </c>
      <c r="L21" s="147"/>
      <c r="N21" s="147" t="e">
        <f aca="false"/>
        <v>#REF!</v>
      </c>
      <c r="O21" s="158" t="e">
        <f aca="false"/>
        <v>#REF!</v>
      </c>
    </row>
    <row r="22" customFormat="false" ht="12.75" hidden="false" customHeight="false" outlineLevel="0" collapsed="false">
      <c r="A22" s="53" t="s">
        <v>103</v>
      </c>
      <c r="B22" s="55" t="n">
        <v>45401.0306</v>
      </c>
      <c r="C22" s="55" t="n">
        <v>20540.8729</v>
      </c>
      <c r="D22" s="55" t="n">
        <v>3139.60683</v>
      </c>
      <c r="E22" s="55" t="n">
        <v>9658.61318</v>
      </c>
      <c r="F22" s="55" t="n">
        <v>78740.12351</v>
      </c>
      <c r="G22" s="55" t="n">
        <v>37630.44701</v>
      </c>
      <c r="H22" s="55" t="n">
        <v>7396.22053</v>
      </c>
      <c r="I22" s="55" t="n">
        <v>2105.10906</v>
      </c>
      <c r="J22" s="55" t="n">
        <v>0</v>
      </c>
      <c r="K22" s="99" t="n">
        <v>31608.34691</v>
      </c>
      <c r="L22" s="147"/>
      <c r="M22" s="71"/>
    </row>
    <row r="23" customFormat="false" ht="12.75" hidden="false" customHeight="false" outlineLevel="0" collapsed="false">
      <c r="A23" s="53" t="s">
        <v>104</v>
      </c>
      <c r="B23" s="55" t="n">
        <v>189.80957</v>
      </c>
      <c r="C23" s="55" t="n">
        <v>117.05971</v>
      </c>
      <c r="D23" s="55" t="n">
        <v>0</v>
      </c>
      <c r="E23" s="55" t="n">
        <v>23030.20034</v>
      </c>
      <c r="F23" s="55" t="n">
        <v>23337.06962</v>
      </c>
      <c r="G23" s="55" t="n">
        <v>0</v>
      </c>
      <c r="H23" s="55" t="n">
        <v>360.39406</v>
      </c>
      <c r="I23" s="55" t="n">
        <v>0</v>
      </c>
      <c r="J23" s="55" t="n">
        <v>30.85063</v>
      </c>
      <c r="K23" s="99" t="n">
        <v>22945.82483</v>
      </c>
      <c r="L23" s="147"/>
      <c r="M23" s="71"/>
    </row>
    <row r="24" customFormat="false" ht="12.75" hidden="false" customHeight="false" outlineLevel="0" collapsed="false">
      <c r="A24" s="53" t="s">
        <v>105</v>
      </c>
      <c r="B24" s="55" t="n">
        <v>287675.09495</v>
      </c>
      <c r="C24" s="55" t="n">
        <v>10644.2348</v>
      </c>
      <c r="D24" s="55" t="n">
        <v>0</v>
      </c>
      <c r="E24" s="55" t="n">
        <v>8504.29723</v>
      </c>
      <c r="F24" s="55" t="n">
        <v>306823.62698</v>
      </c>
      <c r="G24" s="55" t="n">
        <v>24042.24127</v>
      </c>
      <c r="H24" s="55" t="n">
        <v>13944.3214</v>
      </c>
      <c r="I24" s="55" t="n">
        <v>8642.06118</v>
      </c>
      <c r="J24" s="55" t="n">
        <v>0</v>
      </c>
      <c r="K24" s="99" t="n">
        <v>260195.00313</v>
      </c>
      <c r="L24" s="147"/>
      <c r="M24" s="71"/>
    </row>
    <row r="25" customFormat="false" ht="12.75" hidden="false" customHeight="false" outlineLevel="0" collapsed="false">
      <c r="A25" s="53" t="s">
        <v>106</v>
      </c>
      <c r="B25" s="55" t="n">
        <v>2043054.862</v>
      </c>
      <c r="C25" s="55" t="n">
        <v>420241.238</v>
      </c>
      <c r="D25" s="55" t="n">
        <v>122033.511</v>
      </c>
      <c r="E25" s="55" t="n">
        <v>3281619.937</v>
      </c>
      <c r="F25" s="55" t="n">
        <v>5866949.548</v>
      </c>
      <c r="G25" s="55" t="n">
        <v>1170119.047</v>
      </c>
      <c r="H25" s="55" t="n">
        <v>737462.642</v>
      </c>
      <c r="I25" s="55" t="n">
        <v>356498.336</v>
      </c>
      <c r="J25" s="55" t="n">
        <v>0</v>
      </c>
      <c r="K25" s="99" t="n">
        <v>3602869.523</v>
      </c>
      <c r="L25" s="147"/>
      <c r="M25" s="71"/>
    </row>
    <row r="26" customFormat="false" ht="12.75" hidden="false" customHeight="false" outlineLevel="0" collapsed="false">
      <c r="A26" s="53" t="s">
        <v>107</v>
      </c>
      <c r="B26" s="55" t="n">
        <v>22300662.97347</v>
      </c>
      <c r="C26" s="55" t="n">
        <v>3089256.9757</v>
      </c>
      <c r="D26" s="55" t="n">
        <v>11603.70981</v>
      </c>
      <c r="E26" s="55" t="n">
        <v>236542.20929</v>
      </c>
      <c r="F26" s="55" t="n">
        <v>25638065.86827</v>
      </c>
      <c r="G26" s="55" t="n">
        <v>714957.58547</v>
      </c>
      <c r="H26" s="55" t="n">
        <v>384008.51066</v>
      </c>
      <c r="I26" s="55" t="n">
        <v>22778193.93188</v>
      </c>
      <c r="J26" s="55" t="n">
        <v>0</v>
      </c>
      <c r="K26" s="99" t="n">
        <v>1760905.84026</v>
      </c>
      <c r="L26" s="147"/>
      <c r="M26" s="71"/>
    </row>
    <row r="27" customFormat="false" ht="12.75" hidden="false" customHeight="false" outlineLevel="0" collapsed="false">
      <c r="A27" s="53" t="s">
        <v>108</v>
      </c>
      <c r="B27" s="55" t="n">
        <v>422679.81178</v>
      </c>
      <c r="C27" s="55" t="n">
        <v>99509.63861</v>
      </c>
      <c r="D27" s="55" t="n">
        <v>14210.55464</v>
      </c>
      <c r="E27" s="55" t="n">
        <v>129147.52359</v>
      </c>
      <c r="F27" s="55" t="n">
        <v>665547.52862</v>
      </c>
      <c r="G27" s="55" t="n">
        <v>337024.56534</v>
      </c>
      <c r="H27" s="55" t="n">
        <v>68437.09366</v>
      </c>
      <c r="I27" s="55" t="n">
        <v>88249.07453</v>
      </c>
      <c r="J27" s="55" t="n">
        <v>0</v>
      </c>
      <c r="K27" s="99" t="n">
        <v>171836.79509</v>
      </c>
      <c r="L27" s="147"/>
      <c r="M27" s="71"/>
    </row>
    <row r="28" customFormat="false" ht="12.75" hidden="false" customHeight="false" outlineLevel="0" collapsed="false">
      <c r="A28" s="53" t="s">
        <v>109</v>
      </c>
      <c r="B28" s="55" t="n">
        <v>2000229.44774</v>
      </c>
      <c r="C28" s="55" t="n">
        <v>3893814.03645</v>
      </c>
      <c r="D28" s="55" t="n">
        <v>4548.18472</v>
      </c>
      <c r="E28" s="55" t="n">
        <v>8148.57649</v>
      </c>
      <c r="F28" s="55" t="n">
        <v>5906740.2454</v>
      </c>
      <c r="G28" s="55" t="n">
        <v>399878.01588</v>
      </c>
      <c r="H28" s="55" t="n">
        <v>57902.13258</v>
      </c>
      <c r="I28" s="55" t="n">
        <v>5271490.36382</v>
      </c>
      <c r="J28" s="55" t="n">
        <v>0</v>
      </c>
      <c r="K28" s="99" t="n">
        <v>177469.73312</v>
      </c>
      <c r="L28" s="147"/>
      <c r="M28" s="71"/>
    </row>
    <row r="29" customFormat="false" ht="12.75" hidden="false" customHeight="false" outlineLevel="0" collapsed="false">
      <c r="A29" s="53" t="s">
        <v>110</v>
      </c>
      <c r="B29" s="55" t="n">
        <v>1710904.142</v>
      </c>
      <c r="C29" s="55" t="n">
        <v>268470.315</v>
      </c>
      <c r="D29" s="55" t="n">
        <v>15814.274</v>
      </c>
      <c r="E29" s="55" t="n">
        <v>110464.6</v>
      </c>
      <c r="F29" s="55" t="n">
        <v>2105653.331</v>
      </c>
      <c r="G29" s="55" t="n">
        <v>557974.413</v>
      </c>
      <c r="H29" s="55" t="n">
        <v>587366.036</v>
      </c>
      <c r="I29" s="55" t="n">
        <v>66577.914</v>
      </c>
      <c r="J29" s="55" t="n">
        <v>0</v>
      </c>
      <c r="K29" s="99" t="n">
        <v>893734.968</v>
      </c>
      <c r="L29" s="147"/>
      <c r="M29" s="71"/>
    </row>
    <row r="30" customFormat="false" ht="12.75" hidden="false" customHeight="false" outlineLevel="0" collapsed="false">
      <c r="A30" s="53" t="s">
        <v>111</v>
      </c>
      <c r="B30" s="55" t="n">
        <v>1442197.751</v>
      </c>
      <c r="C30" s="55" t="n">
        <v>21.441</v>
      </c>
      <c r="D30" s="55" t="n">
        <v>173.913</v>
      </c>
      <c r="E30" s="55" t="n">
        <v>2542.08</v>
      </c>
      <c r="F30" s="55" t="n">
        <v>1444935.185</v>
      </c>
      <c r="G30" s="55" t="n">
        <v>1382376.577</v>
      </c>
      <c r="H30" s="55" t="n">
        <v>32610.089</v>
      </c>
      <c r="I30" s="55" t="n">
        <v>517.811</v>
      </c>
      <c r="J30" s="55" t="n">
        <v>0</v>
      </c>
      <c r="K30" s="99" t="n">
        <v>29430.708</v>
      </c>
      <c r="L30" s="147"/>
      <c r="M30" s="71"/>
    </row>
    <row r="31" customFormat="false" ht="12.75" hidden="false" customHeight="false" outlineLevel="0" collapsed="false">
      <c r="A31" s="53" t="s">
        <v>112</v>
      </c>
      <c r="B31" s="55" t="n">
        <v>81014.98578</v>
      </c>
      <c r="C31" s="55" t="n">
        <v>0</v>
      </c>
      <c r="D31" s="55" t="n">
        <v>1046.30914</v>
      </c>
      <c r="E31" s="55" t="n">
        <v>1863.94878</v>
      </c>
      <c r="F31" s="55" t="n">
        <v>83925.2437</v>
      </c>
      <c r="G31" s="55" t="n">
        <v>69578.23416</v>
      </c>
      <c r="H31" s="55" t="n">
        <v>3100.37013</v>
      </c>
      <c r="I31" s="55" t="n">
        <v>310.68221</v>
      </c>
      <c r="J31" s="55" t="n">
        <v>0</v>
      </c>
      <c r="K31" s="99" t="n">
        <v>10935.9572</v>
      </c>
      <c r="L31" s="147"/>
      <c r="M31" s="71"/>
    </row>
    <row r="32" customFormat="false" ht="12.75" hidden="false" customHeight="false" outlineLevel="0" collapsed="false">
      <c r="A32" s="53" t="s">
        <v>113</v>
      </c>
      <c r="B32" s="55" t="n">
        <v>54282.06748</v>
      </c>
      <c r="C32" s="55" t="n">
        <v>0</v>
      </c>
      <c r="D32" s="55" t="n">
        <v>1280.90701</v>
      </c>
      <c r="E32" s="55" t="n">
        <v>1817.43941</v>
      </c>
      <c r="F32" s="55" t="n">
        <v>57380.4139</v>
      </c>
      <c r="G32" s="55" t="n">
        <v>34721.27723</v>
      </c>
      <c r="H32" s="55" t="n">
        <v>3992.60025</v>
      </c>
      <c r="I32" s="55" t="n">
        <v>0</v>
      </c>
      <c r="J32" s="55" t="n">
        <v>0</v>
      </c>
      <c r="K32" s="99" t="n">
        <v>18666.53642</v>
      </c>
      <c r="L32" s="147"/>
      <c r="M32" s="71"/>
    </row>
    <row r="33" customFormat="false" ht="12.75" hidden="false" customHeight="false" outlineLevel="0" collapsed="false">
      <c r="A33" s="53" t="s">
        <v>114</v>
      </c>
      <c r="B33" s="55" t="n">
        <v>1016.77954</v>
      </c>
      <c r="C33" s="55" t="n">
        <v>112.93776</v>
      </c>
      <c r="D33" s="55" t="n">
        <v>426.91094</v>
      </c>
      <c r="E33" s="55" t="n">
        <v>518.59927</v>
      </c>
      <c r="F33" s="55" t="n">
        <v>2075.22751</v>
      </c>
      <c r="G33" s="55" t="n">
        <v>337.77403</v>
      </c>
      <c r="H33" s="55" t="n">
        <v>592.70456</v>
      </c>
      <c r="I33" s="55" t="n">
        <v>50.71656</v>
      </c>
      <c r="J33" s="55" t="n">
        <v>0</v>
      </c>
      <c r="K33" s="99" t="n">
        <v>1094.03236</v>
      </c>
      <c r="L33" s="147"/>
      <c r="M33" s="71"/>
    </row>
    <row r="34" customFormat="false" ht="12.75" hidden="false" customHeight="false" outlineLevel="0" collapsed="false">
      <c r="A34" s="53" t="s">
        <v>115</v>
      </c>
      <c r="B34" s="55" t="n">
        <v>137043.54402</v>
      </c>
      <c r="C34" s="55" t="n">
        <v>56401.397</v>
      </c>
      <c r="D34" s="55" t="n">
        <v>3524.90133</v>
      </c>
      <c r="E34" s="55" t="n">
        <v>2527.68097</v>
      </c>
      <c r="F34" s="55" t="n">
        <v>199497.52332</v>
      </c>
      <c r="G34" s="55" t="n">
        <v>74022.34787</v>
      </c>
      <c r="H34" s="55" t="n">
        <v>47802.69212</v>
      </c>
      <c r="I34" s="55" t="n">
        <v>1151.6535</v>
      </c>
      <c r="J34" s="55" t="n">
        <v>0</v>
      </c>
      <c r="K34" s="99" t="n">
        <v>76520.82983</v>
      </c>
      <c r="L34" s="147"/>
      <c r="M34" s="71"/>
    </row>
    <row r="35" customFormat="false" ht="12.75" hidden="false" customHeight="false" outlineLevel="0" collapsed="false">
      <c r="A35" s="53" t="s">
        <v>116</v>
      </c>
      <c r="B35" s="55" t="n">
        <v>27510.39571</v>
      </c>
      <c r="C35" s="55" t="n">
        <v>8678.49068</v>
      </c>
      <c r="D35" s="55" t="n">
        <v>12926.85055</v>
      </c>
      <c r="E35" s="55" t="n">
        <v>14787.45356</v>
      </c>
      <c r="F35" s="55" t="n">
        <v>63903.1905</v>
      </c>
      <c r="G35" s="55" t="n">
        <v>15415.29003</v>
      </c>
      <c r="H35" s="55" t="n">
        <v>11316.85469</v>
      </c>
      <c r="I35" s="55" t="n">
        <v>8797.9301</v>
      </c>
      <c r="J35" s="55" t="n">
        <v>0</v>
      </c>
      <c r="K35" s="99" t="n">
        <v>28373.11568</v>
      </c>
      <c r="L35" s="147"/>
      <c r="M35" s="71"/>
    </row>
    <row r="36" customFormat="false" ht="12.75" hidden="false" customHeight="false" outlineLevel="0" collapsed="false">
      <c r="A36" s="53" t="s">
        <v>117</v>
      </c>
      <c r="B36" s="55" t="n">
        <v>343722.67153</v>
      </c>
      <c r="C36" s="55" t="n">
        <v>33501.78948</v>
      </c>
      <c r="D36" s="55" t="n">
        <v>21843.29182</v>
      </c>
      <c r="E36" s="55" t="n">
        <v>11986.36311</v>
      </c>
      <c r="F36" s="55" t="n">
        <v>411054.11594</v>
      </c>
      <c r="G36" s="55" t="n">
        <v>288137.14608</v>
      </c>
      <c r="H36" s="55" t="n">
        <v>26829.05713</v>
      </c>
      <c r="I36" s="55" t="n">
        <v>15122.38754</v>
      </c>
      <c r="J36" s="55" t="n">
        <v>0</v>
      </c>
      <c r="K36" s="99" t="n">
        <v>80965.52519</v>
      </c>
      <c r="L36" s="147"/>
      <c r="M36" s="71"/>
    </row>
    <row r="37" customFormat="false" ht="12.75" hidden="false" customHeight="false" outlineLevel="0" collapsed="false">
      <c r="A37" s="53" t="s">
        <v>118</v>
      </c>
      <c r="B37" s="55" t="n">
        <v>2220.37021</v>
      </c>
      <c r="C37" s="55" t="n">
        <v>0</v>
      </c>
      <c r="D37" s="55" t="n">
        <v>53.79403</v>
      </c>
      <c r="E37" s="55" t="n">
        <v>61.98006</v>
      </c>
      <c r="F37" s="55" t="n">
        <v>2336.1443</v>
      </c>
      <c r="G37" s="55" t="n">
        <v>0</v>
      </c>
      <c r="H37" s="55" t="n">
        <v>66.06894</v>
      </c>
      <c r="I37" s="55" t="n">
        <v>0</v>
      </c>
      <c r="J37" s="55" t="n">
        <v>0</v>
      </c>
      <c r="K37" s="99" t="n">
        <v>2270.07536</v>
      </c>
      <c r="L37" s="147"/>
      <c r="M37" s="71"/>
    </row>
    <row r="38" customFormat="false" ht="12.75" hidden="false" customHeight="false" outlineLevel="0" collapsed="false">
      <c r="A38" s="53" t="s">
        <v>119</v>
      </c>
      <c r="B38" s="55" t="n">
        <v>21190.89565</v>
      </c>
      <c r="C38" s="55" t="n">
        <v>2232.14841</v>
      </c>
      <c r="D38" s="55" t="n">
        <v>2001.73805</v>
      </c>
      <c r="E38" s="55" t="n">
        <v>863.04679</v>
      </c>
      <c r="F38" s="55" t="n">
        <v>26287.8289</v>
      </c>
      <c r="G38" s="55" t="n">
        <v>6494.59613</v>
      </c>
      <c r="H38" s="55" t="n">
        <v>5137.95144</v>
      </c>
      <c r="I38" s="55" t="n">
        <v>196.49684</v>
      </c>
      <c r="J38" s="55" t="n">
        <v>0</v>
      </c>
      <c r="K38" s="99" t="n">
        <v>14458.78449</v>
      </c>
      <c r="L38" s="147"/>
      <c r="M38" s="71"/>
    </row>
    <row r="39" customFormat="false" ht="12.75" hidden="false" customHeight="false" outlineLevel="0" collapsed="false">
      <c r="A39" s="53" t="s">
        <v>120</v>
      </c>
      <c r="B39" s="55" t="n">
        <v>62262.59354</v>
      </c>
      <c r="C39" s="55" t="n">
        <v>4060.53458</v>
      </c>
      <c r="D39" s="55" t="n">
        <v>700.50813</v>
      </c>
      <c r="E39" s="55" t="n">
        <v>653.1299</v>
      </c>
      <c r="F39" s="55" t="n">
        <v>67676.76615</v>
      </c>
      <c r="G39" s="55" t="n">
        <v>40732.53195</v>
      </c>
      <c r="H39" s="55" t="n">
        <v>10986.79535</v>
      </c>
      <c r="I39" s="55" t="n">
        <v>100</v>
      </c>
      <c r="J39" s="55" t="n">
        <v>0</v>
      </c>
      <c r="K39" s="99" t="n">
        <v>15857.43885</v>
      </c>
      <c r="L39" s="147"/>
      <c r="M39" s="71"/>
    </row>
    <row r="40" customFormat="false" ht="12.75" hidden="false" customHeight="false" outlineLevel="0" collapsed="false">
      <c r="A40" s="53" t="s">
        <v>121</v>
      </c>
      <c r="B40" s="55" t="n">
        <v>22745.79941</v>
      </c>
      <c r="C40" s="55" t="n">
        <v>0</v>
      </c>
      <c r="D40" s="55" t="n">
        <v>210.05508</v>
      </c>
      <c r="E40" s="55" t="n">
        <v>27.96049</v>
      </c>
      <c r="F40" s="55" t="n">
        <v>22983.81498</v>
      </c>
      <c r="G40" s="55" t="n">
        <v>8841.48259</v>
      </c>
      <c r="H40" s="55" t="n">
        <v>3684.58634</v>
      </c>
      <c r="I40" s="55" t="n">
        <v>120.89602</v>
      </c>
      <c r="J40" s="55" t="n">
        <v>0</v>
      </c>
      <c r="K40" s="99" t="n">
        <v>10336.85003</v>
      </c>
      <c r="L40" s="147"/>
      <c r="M40" s="71"/>
    </row>
    <row r="41" customFormat="false" ht="12.75" hidden="false" customHeight="false" outlineLevel="0" collapsed="false">
      <c r="A41" s="53" t="s">
        <v>122</v>
      </c>
      <c r="B41" s="55" t="n">
        <v>91813.79931</v>
      </c>
      <c r="C41" s="55" t="n">
        <v>39604.43497</v>
      </c>
      <c r="D41" s="55" t="n">
        <v>17356.23581</v>
      </c>
      <c r="E41" s="55" t="n">
        <v>38277.19257</v>
      </c>
      <c r="F41" s="55" t="n">
        <v>187051.66266</v>
      </c>
      <c r="G41" s="55" t="n">
        <v>50679.07188</v>
      </c>
      <c r="H41" s="55" t="n">
        <v>27298.33087</v>
      </c>
      <c r="I41" s="55" t="n">
        <v>36300.70315</v>
      </c>
      <c r="J41" s="55" t="n">
        <v>0</v>
      </c>
      <c r="K41" s="99" t="n">
        <v>72773.55676</v>
      </c>
      <c r="L41" s="147"/>
      <c r="M41" s="71"/>
    </row>
    <row r="42" customFormat="false" ht="12.75" hidden="false" customHeight="false" outlineLevel="0" collapsed="false">
      <c r="A42" s="53" t="s">
        <v>123</v>
      </c>
      <c r="B42" s="55" t="n">
        <v>718334.95204</v>
      </c>
      <c r="C42" s="55" t="n">
        <v>155529.98857</v>
      </c>
      <c r="D42" s="55" t="n">
        <v>7692.76637</v>
      </c>
      <c r="E42" s="55" t="n">
        <v>74815.52506</v>
      </c>
      <c r="F42" s="55" t="n">
        <v>956373.23204</v>
      </c>
      <c r="G42" s="55" t="n">
        <v>507691.34676</v>
      </c>
      <c r="H42" s="55" t="n">
        <v>154985.99878</v>
      </c>
      <c r="I42" s="55" t="n">
        <v>109688.04968</v>
      </c>
      <c r="J42" s="55" t="n">
        <v>0</v>
      </c>
      <c r="K42" s="99" t="n">
        <v>184007.83682</v>
      </c>
      <c r="L42" s="147"/>
      <c r="M42" s="71"/>
    </row>
    <row r="43" customFormat="false" ht="12.75" hidden="false" customHeight="false" outlineLevel="0" collapsed="false">
      <c r="A43" s="53" t="s">
        <v>124</v>
      </c>
      <c r="B43" s="55" t="n">
        <v>112231.23804</v>
      </c>
      <c r="C43" s="55" t="n">
        <v>35409.16595</v>
      </c>
      <c r="D43" s="55" t="n">
        <v>659.83606</v>
      </c>
      <c r="E43" s="55" t="n">
        <v>528533.64267</v>
      </c>
      <c r="F43" s="55" t="n">
        <v>676833.88272</v>
      </c>
      <c r="G43" s="55" t="n">
        <v>40598.53767</v>
      </c>
      <c r="H43" s="55" t="n">
        <v>23207.29208</v>
      </c>
      <c r="I43" s="55" t="n">
        <v>28692.98299</v>
      </c>
      <c r="J43" s="55" t="n">
        <v>0</v>
      </c>
      <c r="K43" s="99" t="n">
        <v>584335.06998</v>
      </c>
      <c r="L43" s="147"/>
      <c r="M43" s="71"/>
    </row>
    <row r="44" customFormat="false" ht="12.75" hidden="false" customHeight="false" outlineLevel="0" collapsed="false">
      <c r="A44" s="53" t="s">
        <v>125</v>
      </c>
      <c r="B44" s="55" t="n">
        <v>140206.58373</v>
      </c>
      <c r="C44" s="55" t="n">
        <v>11253.85108</v>
      </c>
      <c r="D44" s="55" t="n">
        <v>7082.57235</v>
      </c>
      <c r="E44" s="55" t="n">
        <v>703.38122</v>
      </c>
      <c r="F44" s="55" t="n">
        <v>159246.38838</v>
      </c>
      <c r="G44" s="55" t="n">
        <v>14601.11798</v>
      </c>
      <c r="H44" s="55" t="n">
        <v>122458.97721</v>
      </c>
      <c r="I44" s="55" t="n">
        <v>13111.25999</v>
      </c>
      <c r="J44" s="55" t="n">
        <v>0</v>
      </c>
      <c r="K44" s="99" t="n">
        <v>9075.0332</v>
      </c>
      <c r="L44" s="147"/>
      <c r="M44" s="71"/>
    </row>
    <row r="45" customFormat="false" ht="12.75" hidden="false" customHeight="false" outlineLevel="0" collapsed="false">
      <c r="A45" s="53" t="s">
        <v>126</v>
      </c>
      <c r="B45" s="55" t="n">
        <v>3096.93382</v>
      </c>
      <c r="C45" s="55" t="n">
        <v>1620.76715</v>
      </c>
      <c r="D45" s="55" t="n">
        <v>8098.23784</v>
      </c>
      <c r="E45" s="55" t="n">
        <v>463.14588</v>
      </c>
      <c r="F45" s="55" t="n">
        <v>13279.08469</v>
      </c>
      <c r="G45" s="55" t="n">
        <v>2668.13278</v>
      </c>
      <c r="H45" s="55" t="n">
        <v>4113.59092</v>
      </c>
      <c r="I45" s="55" t="n">
        <v>0</v>
      </c>
      <c r="J45" s="55" t="n">
        <v>0</v>
      </c>
      <c r="K45" s="99" t="n">
        <v>6497.36099</v>
      </c>
      <c r="L45" s="147"/>
      <c r="M45" s="71"/>
    </row>
    <row r="46" customFormat="false" ht="12.75" hidden="false" customHeight="false" outlineLevel="0" collapsed="false">
      <c r="A46" s="53" t="s">
        <v>127</v>
      </c>
      <c r="B46" s="55" t="n">
        <v>46787.44301</v>
      </c>
      <c r="C46" s="55" t="n">
        <v>3891.71967</v>
      </c>
      <c r="D46" s="55" t="n">
        <v>59.10545</v>
      </c>
      <c r="E46" s="55" t="n">
        <v>5627.61973</v>
      </c>
      <c r="F46" s="55" t="n">
        <v>56365.88786</v>
      </c>
      <c r="G46" s="55" t="n">
        <v>25791.33963</v>
      </c>
      <c r="H46" s="55" t="n">
        <v>5405.9694</v>
      </c>
      <c r="I46" s="55" t="n">
        <v>0</v>
      </c>
      <c r="J46" s="55" t="n">
        <v>0</v>
      </c>
      <c r="K46" s="99" t="n">
        <v>25168.57883</v>
      </c>
      <c r="L46" s="147"/>
      <c r="M46" s="71"/>
    </row>
    <row r="47" customFormat="false" ht="12.75" hidden="false" customHeight="false" outlineLevel="0" collapsed="false">
      <c r="A47" s="53" t="s">
        <v>128</v>
      </c>
      <c r="B47" s="55" t="n">
        <v>76992.16729</v>
      </c>
      <c r="C47" s="55" t="n">
        <v>2057.60871</v>
      </c>
      <c r="D47" s="55" t="n">
        <v>5524.68686</v>
      </c>
      <c r="E47" s="55" t="n">
        <v>1367.18803</v>
      </c>
      <c r="F47" s="55" t="n">
        <v>85941.65089</v>
      </c>
      <c r="G47" s="55" t="n">
        <v>51331.88254</v>
      </c>
      <c r="H47" s="55" t="n">
        <v>7092.37385</v>
      </c>
      <c r="I47" s="55" t="n">
        <v>0</v>
      </c>
      <c r="J47" s="55" t="n">
        <v>0</v>
      </c>
      <c r="K47" s="99" t="n">
        <v>27517.3945</v>
      </c>
      <c r="L47" s="147"/>
      <c r="M47" s="71"/>
    </row>
    <row r="48" customFormat="false" ht="12.75" hidden="false" customHeight="false" outlineLevel="0" collapsed="false">
      <c r="A48" s="53" t="s">
        <v>129</v>
      </c>
      <c r="B48" s="55" t="n">
        <v>422274.57539</v>
      </c>
      <c r="C48" s="55" t="n">
        <v>47460.53171</v>
      </c>
      <c r="D48" s="55" t="n">
        <v>10309.28474</v>
      </c>
      <c r="E48" s="55" t="n">
        <v>16715.61562</v>
      </c>
      <c r="F48" s="55" t="n">
        <v>496760.00746</v>
      </c>
      <c r="G48" s="55" t="n">
        <v>200815.59206</v>
      </c>
      <c r="H48" s="55" t="n">
        <v>83574.18297</v>
      </c>
      <c r="I48" s="55" t="n">
        <v>57544.88823</v>
      </c>
      <c r="J48" s="55" t="n">
        <v>0</v>
      </c>
      <c r="K48" s="99" t="n">
        <v>154825.3442</v>
      </c>
      <c r="L48" s="147"/>
      <c r="M48" s="71"/>
    </row>
    <row r="49" customFormat="false" ht="12.75" hidden="false" customHeight="false" outlineLevel="0" collapsed="false">
      <c r="A49" s="53" t="s">
        <v>130</v>
      </c>
      <c r="B49" s="55" t="n">
        <v>8868.43267</v>
      </c>
      <c r="C49" s="55" t="n">
        <v>0</v>
      </c>
      <c r="D49" s="55" t="n">
        <v>0</v>
      </c>
      <c r="E49" s="55" t="n">
        <v>0</v>
      </c>
      <c r="F49" s="55" t="n">
        <v>8868.43267</v>
      </c>
      <c r="G49" s="55" t="n">
        <v>0</v>
      </c>
      <c r="H49" s="55" t="n">
        <v>568.46897</v>
      </c>
      <c r="I49" s="55" t="n">
        <v>0</v>
      </c>
      <c r="J49" s="55" t="n">
        <v>0</v>
      </c>
      <c r="K49" s="99" t="n">
        <v>8299.9637</v>
      </c>
      <c r="L49" s="147"/>
      <c r="M49" s="71"/>
    </row>
    <row r="50" customFormat="false" ht="12.75" hidden="false" customHeight="false" outlineLevel="0" collapsed="false">
      <c r="A50" s="53" t="s">
        <v>131</v>
      </c>
      <c r="B50" s="55" t="n">
        <v>11388.56425</v>
      </c>
      <c r="C50" s="55" t="n">
        <v>0</v>
      </c>
      <c r="D50" s="55" t="n">
        <v>351.14039</v>
      </c>
      <c r="E50" s="55" t="n">
        <v>467.40372</v>
      </c>
      <c r="F50" s="55" t="n">
        <v>12207.10836</v>
      </c>
      <c r="G50" s="55" t="n">
        <v>285.56883</v>
      </c>
      <c r="H50" s="55" t="n">
        <v>4232.77053</v>
      </c>
      <c r="I50" s="55" t="n">
        <v>0</v>
      </c>
      <c r="J50" s="55" t="n">
        <v>0</v>
      </c>
      <c r="K50" s="99" t="n">
        <v>7688.769</v>
      </c>
      <c r="L50" s="147"/>
      <c r="M50" s="71"/>
    </row>
    <row r="51" customFormat="false" ht="12.75" hidden="false" customHeight="false" outlineLevel="0" collapsed="false">
      <c r="A51" s="53" t="s">
        <v>132</v>
      </c>
      <c r="B51" s="55" t="n">
        <v>22507.25791</v>
      </c>
      <c r="C51" s="55" t="n">
        <v>6145.34808</v>
      </c>
      <c r="D51" s="55" t="n">
        <v>21161.66839</v>
      </c>
      <c r="E51" s="55" t="n">
        <v>3268.53252</v>
      </c>
      <c r="F51" s="55" t="n">
        <v>53082.8069</v>
      </c>
      <c r="G51" s="55" t="n">
        <v>14511.99973</v>
      </c>
      <c r="H51" s="55" t="n">
        <v>6755.41053</v>
      </c>
      <c r="I51" s="55" t="n">
        <v>4923.1891</v>
      </c>
      <c r="J51" s="55" t="n">
        <v>0</v>
      </c>
      <c r="K51" s="99" t="n">
        <v>26892.20754</v>
      </c>
      <c r="L51" s="147"/>
      <c r="M51" s="71"/>
    </row>
    <row r="52" customFormat="false" ht="12.75" hidden="false" customHeight="false" outlineLevel="0" collapsed="false">
      <c r="A52" s="53" t="s">
        <v>133</v>
      </c>
      <c r="B52" s="55" t="n">
        <v>516.58757</v>
      </c>
      <c r="C52" s="55" t="n">
        <v>1403.8061</v>
      </c>
      <c r="D52" s="55" t="n">
        <v>0</v>
      </c>
      <c r="E52" s="55" t="n">
        <v>0</v>
      </c>
      <c r="F52" s="55" t="n">
        <v>1920.39367</v>
      </c>
      <c r="G52" s="55" t="n">
        <v>0</v>
      </c>
      <c r="H52" s="55" t="n">
        <v>1.21321</v>
      </c>
      <c r="I52" s="55" t="n">
        <v>123.8061</v>
      </c>
      <c r="J52" s="55" t="n">
        <v>0</v>
      </c>
      <c r="K52" s="99" t="n">
        <v>1795.37436</v>
      </c>
      <c r="L52" s="147"/>
      <c r="M52" s="71"/>
    </row>
    <row r="53" customFormat="false" ht="12.75" hidden="false" customHeight="false" outlineLevel="0" collapsed="false">
      <c r="A53" s="53" t="s">
        <v>134</v>
      </c>
      <c r="B53" s="55" t="n">
        <v>9760.876</v>
      </c>
      <c r="C53" s="55" t="n">
        <v>0</v>
      </c>
      <c r="D53" s="55" t="n">
        <v>0</v>
      </c>
      <c r="E53" s="55" t="n">
        <v>0</v>
      </c>
      <c r="F53" s="55" t="n">
        <v>9760.876</v>
      </c>
      <c r="G53" s="55" t="n">
        <v>0</v>
      </c>
      <c r="H53" s="55" t="n">
        <v>502.302</v>
      </c>
      <c r="I53" s="55" t="n">
        <v>0</v>
      </c>
      <c r="J53" s="55" t="n">
        <v>0</v>
      </c>
      <c r="K53" s="99" t="n">
        <v>9258.574</v>
      </c>
      <c r="L53" s="147"/>
      <c r="M53" s="71"/>
    </row>
    <row r="54" customFormat="false" ht="12.75" hidden="false" customHeight="false" outlineLevel="0" collapsed="false">
      <c r="A54" s="53" t="s">
        <v>135</v>
      </c>
      <c r="B54" s="55" t="n">
        <v>142357.54033</v>
      </c>
      <c r="C54" s="55" t="n">
        <v>21190.28143</v>
      </c>
      <c r="D54" s="55" t="n">
        <v>38180.63824</v>
      </c>
      <c r="E54" s="55" t="n">
        <v>11650.18978</v>
      </c>
      <c r="F54" s="55" t="n">
        <v>213378.64978</v>
      </c>
      <c r="G54" s="55" t="n">
        <v>84756.11122</v>
      </c>
      <c r="H54" s="55" t="n">
        <v>42947.58492</v>
      </c>
      <c r="I54" s="55" t="n">
        <v>15002.34091</v>
      </c>
      <c r="J54" s="55" t="n">
        <v>0</v>
      </c>
      <c r="K54" s="99" t="n">
        <v>70672.61273</v>
      </c>
      <c r="L54" s="147"/>
      <c r="M54" s="71"/>
    </row>
    <row r="55" customFormat="false" ht="12.75" hidden="false" customHeight="false" outlineLevel="0" collapsed="false">
      <c r="A55" s="53" t="s">
        <v>136</v>
      </c>
      <c r="B55" s="55" t="n">
        <v>8104.13474</v>
      </c>
      <c r="C55" s="55" t="n">
        <v>37.34483</v>
      </c>
      <c r="D55" s="55" t="n">
        <v>3434.93651</v>
      </c>
      <c r="E55" s="55" t="n">
        <v>3248.52359</v>
      </c>
      <c r="F55" s="55" t="n">
        <v>14824.93967</v>
      </c>
      <c r="G55" s="55" t="n">
        <v>7353.17179</v>
      </c>
      <c r="H55" s="55" t="n">
        <v>1032.91703</v>
      </c>
      <c r="I55" s="55" t="n">
        <v>346.95578</v>
      </c>
      <c r="J55" s="55" t="n">
        <v>0</v>
      </c>
      <c r="K55" s="99" t="n">
        <v>6091.89507</v>
      </c>
      <c r="L55" s="147"/>
      <c r="M55" s="71"/>
    </row>
    <row r="56" customFormat="false" ht="12.75" hidden="false" customHeight="false" outlineLevel="0" collapsed="false">
      <c r="A56" s="53" t="s">
        <v>137</v>
      </c>
      <c r="B56" s="55" t="n">
        <v>24585.90391</v>
      </c>
      <c r="C56" s="55" t="n">
        <v>10377.61129</v>
      </c>
      <c r="D56" s="55" t="n">
        <v>28.30009</v>
      </c>
      <c r="E56" s="55" t="n">
        <v>510.39281</v>
      </c>
      <c r="F56" s="55" t="n">
        <v>35502.2081</v>
      </c>
      <c r="G56" s="55" t="n">
        <v>12601.66367</v>
      </c>
      <c r="H56" s="55" t="n">
        <v>7226.04001</v>
      </c>
      <c r="I56" s="55" t="n">
        <v>4983.31191</v>
      </c>
      <c r="J56" s="55" t="n">
        <v>0</v>
      </c>
      <c r="K56" s="99" t="n">
        <v>10691.19251</v>
      </c>
      <c r="L56" s="147"/>
      <c r="M56" s="71"/>
    </row>
    <row r="57" customFormat="false" ht="12.75" hidden="false" customHeight="false" outlineLevel="0" collapsed="false">
      <c r="A57" s="53" t="s">
        <v>138</v>
      </c>
      <c r="B57" s="55" t="n">
        <v>33532.49284</v>
      </c>
      <c r="C57" s="55" t="n">
        <v>52728.47552</v>
      </c>
      <c r="D57" s="55" t="n">
        <v>44312.24497</v>
      </c>
      <c r="E57" s="55" t="n">
        <v>1512.73238</v>
      </c>
      <c r="F57" s="55" t="n">
        <v>132085.94571</v>
      </c>
      <c r="G57" s="55" t="n">
        <v>1568.14577</v>
      </c>
      <c r="H57" s="55" t="n">
        <v>1460.83065</v>
      </c>
      <c r="I57" s="55" t="n">
        <v>83181.2623</v>
      </c>
      <c r="J57" s="55" t="n">
        <v>0</v>
      </c>
      <c r="K57" s="99" t="n">
        <v>45875.70699</v>
      </c>
      <c r="L57" s="147"/>
      <c r="M57" s="71"/>
    </row>
    <row r="58" customFormat="false" ht="12.75" hidden="false" customHeight="false" outlineLevel="0" collapsed="false">
      <c r="A58" s="53" t="s">
        <v>139</v>
      </c>
      <c r="B58" s="55" t="n">
        <v>244014.88526</v>
      </c>
      <c r="C58" s="55" t="n">
        <v>12669.54883</v>
      </c>
      <c r="D58" s="55" t="n">
        <v>4565.24767</v>
      </c>
      <c r="E58" s="55" t="n">
        <v>1536.37017</v>
      </c>
      <c r="F58" s="55" t="n">
        <v>262786.05193</v>
      </c>
      <c r="G58" s="55" t="n">
        <v>154440.6489</v>
      </c>
      <c r="H58" s="55" t="n">
        <v>35413.93822</v>
      </c>
      <c r="I58" s="55" t="n">
        <v>509.54397</v>
      </c>
      <c r="J58" s="55" t="n">
        <v>0</v>
      </c>
      <c r="K58" s="99" t="n">
        <v>72421.92084</v>
      </c>
      <c r="L58" s="147"/>
      <c r="M58" s="71"/>
    </row>
    <row r="59" customFormat="false" ht="12.75" hidden="false" customHeight="false" outlineLevel="0" collapsed="false">
      <c r="A59" s="53" t="s">
        <v>140</v>
      </c>
      <c r="B59" s="55" t="n">
        <v>479281.38954</v>
      </c>
      <c r="C59" s="55" t="n">
        <v>137842.81951</v>
      </c>
      <c r="D59" s="55" t="n">
        <v>4944.68771</v>
      </c>
      <c r="E59" s="55" t="n">
        <v>186735.13365</v>
      </c>
      <c r="F59" s="55" t="n">
        <v>808804.03041</v>
      </c>
      <c r="G59" s="55" t="n">
        <v>347611.59927</v>
      </c>
      <c r="H59" s="55" t="n">
        <v>82848.70414</v>
      </c>
      <c r="I59" s="55" t="n">
        <v>57700.24835</v>
      </c>
      <c r="J59" s="55" t="n">
        <v>0</v>
      </c>
      <c r="K59" s="99" t="n">
        <v>320643.47865</v>
      </c>
      <c r="L59" s="147"/>
      <c r="M59" s="71"/>
    </row>
    <row r="60" customFormat="false" ht="12.75" hidden="false" customHeight="false" outlineLevel="0" collapsed="false">
      <c r="A60" s="53" t="s">
        <v>141</v>
      </c>
      <c r="B60" s="55" t="n">
        <v>821989.50372</v>
      </c>
      <c r="C60" s="55" t="n">
        <v>114141.04532</v>
      </c>
      <c r="D60" s="55" t="n">
        <v>23.33547</v>
      </c>
      <c r="E60" s="55" t="n">
        <v>1.05816</v>
      </c>
      <c r="F60" s="55" t="n">
        <v>936154.94267</v>
      </c>
      <c r="G60" s="55" t="n">
        <v>884603.61708</v>
      </c>
      <c r="H60" s="55" t="n">
        <v>7442.24069</v>
      </c>
      <c r="I60" s="55" t="n">
        <v>14927.6004</v>
      </c>
      <c r="J60" s="55" t="n">
        <v>0</v>
      </c>
      <c r="K60" s="99" t="n">
        <v>29181.4845</v>
      </c>
      <c r="L60" s="147"/>
      <c r="M60" s="71"/>
    </row>
    <row r="61" customFormat="false" ht="12.75" hidden="false" customHeight="false" outlineLevel="0" collapsed="false">
      <c r="A61" s="53" t="s">
        <v>142</v>
      </c>
      <c r="B61" s="55" t="n">
        <v>820566.12432</v>
      </c>
      <c r="C61" s="55" t="n">
        <v>288080.82899</v>
      </c>
      <c r="D61" s="55" t="n">
        <v>5446.44258</v>
      </c>
      <c r="E61" s="55" t="n">
        <v>101011.88513</v>
      </c>
      <c r="F61" s="55" t="n">
        <v>1215105.28102</v>
      </c>
      <c r="G61" s="55" t="n">
        <v>125006.63645</v>
      </c>
      <c r="H61" s="55" t="n">
        <v>45724.33353</v>
      </c>
      <c r="I61" s="55" t="n">
        <v>808608.54155</v>
      </c>
      <c r="J61" s="55" t="n">
        <v>0</v>
      </c>
      <c r="K61" s="99" t="n">
        <v>235765.76949</v>
      </c>
      <c r="L61" s="147"/>
      <c r="M61" s="71"/>
    </row>
    <row r="62" customFormat="false" ht="12.75" hidden="false" customHeight="false" outlineLevel="0" collapsed="false">
      <c r="A62" s="53" t="s">
        <v>143</v>
      </c>
      <c r="B62" s="55" t="n">
        <v>174326.85473</v>
      </c>
      <c r="C62" s="55" t="n">
        <v>104948.20216</v>
      </c>
      <c r="D62" s="55" t="n">
        <v>4275.12978</v>
      </c>
      <c r="E62" s="55" t="n">
        <v>464.72045</v>
      </c>
      <c r="F62" s="55" t="n">
        <v>284014.90712</v>
      </c>
      <c r="G62" s="55" t="n">
        <v>172569.07798</v>
      </c>
      <c r="H62" s="55" t="n">
        <v>28987.80141</v>
      </c>
      <c r="I62" s="55" t="n">
        <v>27844.15479</v>
      </c>
      <c r="J62" s="55" t="n">
        <v>0</v>
      </c>
      <c r="K62" s="99" t="n">
        <v>54613.87294</v>
      </c>
      <c r="L62" s="147"/>
      <c r="M62" s="71"/>
    </row>
    <row r="63" customFormat="false" ht="12.75" hidden="false" customHeight="false" outlineLevel="0" collapsed="false">
      <c r="A63" s="53" t="s">
        <v>144</v>
      </c>
      <c r="B63" s="55" t="n">
        <v>64348.85472</v>
      </c>
      <c r="C63" s="55" t="n">
        <v>192.5084</v>
      </c>
      <c r="D63" s="55" t="n">
        <v>3456.7668</v>
      </c>
      <c r="E63" s="55" t="n">
        <v>2816.17044</v>
      </c>
      <c r="F63" s="55" t="n">
        <v>70814.30036</v>
      </c>
      <c r="G63" s="55" t="n">
        <v>27311.82766</v>
      </c>
      <c r="H63" s="55" t="n">
        <v>24010.847</v>
      </c>
      <c r="I63" s="55" t="n">
        <v>0</v>
      </c>
      <c r="J63" s="55" t="n">
        <v>0</v>
      </c>
      <c r="K63" s="99" t="n">
        <v>19491.6257</v>
      </c>
      <c r="L63" s="147"/>
      <c r="M63" s="71"/>
    </row>
    <row r="64" customFormat="false" ht="12.75" hidden="false" customHeight="false" outlineLevel="0" collapsed="false">
      <c r="A64" s="53" t="s">
        <v>145</v>
      </c>
      <c r="B64" s="55" t="n">
        <v>45499.69456</v>
      </c>
      <c r="C64" s="55" t="n">
        <v>6578.89684</v>
      </c>
      <c r="D64" s="55" t="n">
        <v>17.47378</v>
      </c>
      <c r="E64" s="55" t="n">
        <v>194.41852</v>
      </c>
      <c r="F64" s="55" t="n">
        <v>52290.4837</v>
      </c>
      <c r="G64" s="55" t="n">
        <v>45021.22706</v>
      </c>
      <c r="H64" s="55" t="n">
        <v>161.28179</v>
      </c>
      <c r="I64" s="55" t="n">
        <v>66.55998</v>
      </c>
      <c r="J64" s="55" t="n">
        <v>0</v>
      </c>
      <c r="K64" s="99" t="n">
        <v>7041.41487</v>
      </c>
      <c r="L64" s="147"/>
      <c r="M64" s="71"/>
    </row>
    <row r="65" customFormat="false" ht="12.75" hidden="false" customHeight="false" outlineLevel="0" collapsed="false">
      <c r="A65" s="53" t="s">
        <v>146</v>
      </c>
      <c r="B65" s="55" t="n">
        <v>1540430.63875</v>
      </c>
      <c r="C65" s="55" t="n">
        <v>133810.30118</v>
      </c>
      <c r="D65" s="55" t="n">
        <v>46386.10385</v>
      </c>
      <c r="E65" s="55" t="n">
        <v>2101820.68489</v>
      </c>
      <c r="F65" s="55" t="n">
        <v>3822447.72867</v>
      </c>
      <c r="G65" s="55" t="n">
        <v>859672.36066</v>
      </c>
      <c r="H65" s="55" t="n">
        <v>450073.32762</v>
      </c>
      <c r="I65" s="55" t="n">
        <v>238325.56712</v>
      </c>
      <c r="J65" s="55" t="n">
        <v>0</v>
      </c>
      <c r="K65" s="99" t="n">
        <v>2274376.47327</v>
      </c>
      <c r="L65" s="147"/>
      <c r="M65" s="71"/>
    </row>
    <row r="66" customFormat="false" ht="12.75" hidden="false" customHeight="false" outlineLevel="0" collapsed="false">
      <c r="A66" s="53" t="s">
        <v>147</v>
      </c>
      <c r="B66" s="55" t="n">
        <v>5539303.96925</v>
      </c>
      <c r="C66" s="55" t="n">
        <v>113795.6301</v>
      </c>
      <c r="D66" s="55" t="n">
        <v>4.6996</v>
      </c>
      <c r="E66" s="55" t="n">
        <v>111638.07233</v>
      </c>
      <c r="F66" s="55" t="n">
        <v>5764742.37128</v>
      </c>
      <c r="G66" s="55" t="n">
        <v>244192.4326</v>
      </c>
      <c r="H66" s="55" t="n">
        <v>187268.613</v>
      </c>
      <c r="I66" s="55" t="n">
        <v>5104413.71031</v>
      </c>
      <c r="J66" s="55" t="n">
        <v>0</v>
      </c>
      <c r="K66" s="99" t="n">
        <v>228867.61537</v>
      </c>
      <c r="L66" s="147"/>
      <c r="M66" s="71"/>
    </row>
    <row r="67" customFormat="false" ht="12.75" hidden="false" customHeight="false" outlineLevel="0" collapsed="false">
      <c r="A67" s="53" t="s">
        <v>148</v>
      </c>
      <c r="B67" s="55" t="n">
        <v>49570.832</v>
      </c>
      <c r="C67" s="55" t="n">
        <v>1216.882</v>
      </c>
      <c r="D67" s="55" t="n">
        <v>251.493</v>
      </c>
      <c r="E67" s="55" t="n">
        <v>2614.756</v>
      </c>
      <c r="F67" s="55" t="n">
        <v>53653.963</v>
      </c>
      <c r="G67" s="55" t="n">
        <v>10788.415</v>
      </c>
      <c r="H67" s="55" t="n">
        <v>19733.578</v>
      </c>
      <c r="I67" s="55" t="n">
        <v>0</v>
      </c>
      <c r="J67" s="55" t="n">
        <v>0</v>
      </c>
      <c r="K67" s="99" t="n">
        <v>23131.97</v>
      </c>
      <c r="L67" s="147"/>
      <c r="M67" s="71"/>
    </row>
    <row r="68" customFormat="false" ht="12.75" hidden="false" customHeight="false" outlineLevel="0" collapsed="false">
      <c r="A68" s="53" t="s">
        <v>149</v>
      </c>
      <c r="B68" s="55" t="n">
        <v>1592.91154</v>
      </c>
      <c r="C68" s="55" t="n">
        <v>0</v>
      </c>
      <c r="D68" s="55" t="n">
        <v>0</v>
      </c>
      <c r="E68" s="55" t="n">
        <v>0</v>
      </c>
      <c r="F68" s="55" t="n">
        <v>1592.91154</v>
      </c>
      <c r="G68" s="55" t="n">
        <v>155.49767</v>
      </c>
      <c r="H68" s="55" t="n">
        <v>31.35188</v>
      </c>
      <c r="I68" s="55" t="n">
        <v>0</v>
      </c>
      <c r="J68" s="55" t="n">
        <v>0</v>
      </c>
      <c r="K68" s="99" t="n">
        <v>1406.06199</v>
      </c>
      <c r="L68" s="147"/>
      <c r="M68" s="71"/>
    </row>
    <row r="69" customFormat="false" ht="12.75" hidden="false" customHeight="false" outlineLevel="0" collapsed="false">
      <c r="A69" s="53" t="s">
        <v>150</v>
      </c>
      <c r="B69" s="55" t="n">
        <v>32816.80215</v>
      </c>
      <c r="C69" s="55" t="n">
        <v>1163.04657</v>
      </c>
      <c r="D69" s="55" t="n">
        <v>9106.44645</v>
      </c>
      <c r="E69" s="55" t="n">
        <v>208.48041</v>
      </c>
      <c r="F69" s="55" t="n">
        <v>43294.77558</v>
      </c>
      <c r="G69" s="55" t="n">
        <v>16708.74164</v>
      </c>
      <c r="H69" s="55" t="n">
        <v>551.67741</v>
      </c>
      <c r="I69" s="55" t="n">
        <v>1547.46184</v>
      </c>
      <c r="J69" s="55" t="n">
        <v>765.69199</v>
      </c>
      <c r="K69" s="99" t="n">
        <v>23721.2027</v>
      </c>
      <c r="L69" s="147"/>
      <c r="M69" s="71"/>
    </row>
    <row r="70" customFormat="false" ht="12.75" hidden="false" customHeight="false" outlineLevel="0" collapsed="false">
      <c r="A70" s="53" t="s">
        <v>151</v>
      </c>
      <c r="B70" s="55" t="n">
        <v>629872.00698</v>
      </c>
      <c r="C70" s="55" t="n">
        <v>19255.02261</v>
      </c>
      <c r="D70" s="55" t="n">
        <v>33406.65829</v>
      </c>
      <c r="E70" s="55" t="n">
        <v>13552.91438</v>
      </c>
      <c r="F70" s="55" t="n">
        <v>696086.60226</v>
      </c>
      <c r="G70" s="55" t="n">
        <v>397495.12585</v>
      </c>
      <c r="H70" s="55" t="n">
        <v>75304.42357</v>
      </c>
      <c r="I70" s="55" t="n">
        <v>88645.01606</v>
      </c>
      <c r="J70" s="55" t="n">
        <v>0</v>
      </c>
      <c r="K70" s="99" t="n">
        <v>134642.03634</v>
      </c>
      <c r="L70" s="147"/>
      <c r="M70" s="71"/>
    </row>
    <row r="71" customFormat="false" ht="12.75" hidden="false" customHeight="false" outlineLevel="0" collapsed="false">
      <c r="A71" s="53" t="s">
        <v>152</v>
      </c>
      <c r="B71" s="55" t="n">
        <v>10612.94107</v>
      </c>
      <c r="C71" s="55" t="n">
        <v>9683.31352</v>
      </c>
      <c r="D71" s="55" t="n">
        <v>118.40841</v>
      </c>
      <c r="E71" s="55" t="n">
        <v>15.38691</v>
      </c>
      <c r="F71" s="55" t="n">
        <v>20430.04991</v>
      </c>
      <c r="G71" s="55" t="n">
        <v>124.21197</v>
      </c>
      <c r="H71" s="55" t="n">
        <v>8419.01327</v>
      </c>
      <c r="I71" s="55" t="n">
        <v>0</v>
      </c>
      <c r="J71" s="55" t="n">
        <v>0</v>
      </c>
      <c r="K71" s="99" t="n">
        <v>11886.82467</v>
      </c>
      <c r="L71" s="147"/>
      <c r="M71" s="71"/>
    </row>
    <row r="72" customFormat="false" ht="12.75" hidden="false" customHeight="false" outlineLevel="0" collapsed="false">
      <c r="A72" s="53" t="s">
        <v>153</v>
      </c>
      <c r="B72" s="55" t="n">
        <v>365683.29534</v>
      </c>
      <c r="C72" s="55" t="n">
        <v>7828.29848</v>
      </c>
      <c r="D72" s="55" t="n">
        <v>23738.98265</v>
      </c>
      <c r="E72" s="55" t="n">
        <v>40356.99865</v>
      </c>
      <c r="F72" s="55" t="n">
        <v>437607.57512</v>
      </c>
      <c r="G72" s="55" t="n">
        <v>176542.3618</v>
      </c>
      <c r="H72" s="55" t="n">
        <v>53694.84427</v>
      </c>
      <c r="I72" s="55" t="n">
        <v>65314.80978</v>
      </c>
      <c r="J72" s="55" t="n">
        <v>0</v>
      </c>
      <c r="K72" s="99" t="n">
        <v>142055.55927</v>
      </c>
      <c r="L72" s="147"/>
      <c r="M72" s="71"/>
    </row>
    <row r="73" customFormat="false" ht="12.75" hidden="false" customHeight="false" outlineLevel="0" collapsed="false">
      <c r="A73" s="53" t="s">
        <v>154</v>
      </c>
      <c r="B73" s="55" t="n">
        <v>3923.14106</v>
      </c>
      <c r="C73" s="55" t="n">
        <v>50.84372</v>
      </c>
      <c r="D73" s="55" t="n">
        <v>0.664</v>
      </c>
      <c r="E73" s="55" t="n">
        <v>371.63322</v>
      </c>
      <c r="F73" s="55" t="n">
        <v>4346.282</v>
      </c>
      <c r="G73" s="55" t="n">
        <v>83.98457</v>
      </c>
      <c r="H73" s="55" t="n">
        <v>633.39034</v>
      </c>
      <c r="I73" s="55" t="n">
        <v>0</v>
      </c>
      <c r="J73" s="55" t="n">
        <v>0</v>
      </c>
      <c r="K73" s="99" t="n">
        <v>3628.90709</v>
      </c>
      <c r="L73" s="147"/>
      <c r="M73" s="71"/>
    </row>
    <row r="74" customFormat="false" ht="12.75" hidden="false" customHeight="false" outlineLevel="0" collapsed="false">
      <c r="A74" s="53" t="s">
        <v>155</v>
      </c>
      <c r="B74" s="55" t="n">
        <v>3924.70794</v>
      </c>
      <c r="C74" s="55" t="n">
        <v>82.24933</v>
      </c>
      <c r="D74" s="55" t="n">
        <v>301.72655</v>
      </c>
      <c r="E74" s="55" t="n">
        <v>6848.52704</v>
      </c>
      <c r="F74" s="55" t="n">
        <v>11157.21086</v>
      </c>
      <c r="G74" s="55" t="n">
        <v>2009.43836</v>
      </c>
      <c r="H74" s="55" t="n">
        <v>1264.35989</v>
      </c>
      <c r="I74" s="55" t="n">
        <v>388.14926</v>
      </c>
      <c r="J74" s="55" t="n">
        <v>0</v>
      </c>
      <c r="K74" s="99" t="n">
        <v>7495.26335</v>
      </c>
      <c r="L74" s="147"/>
      <c r="M74" s="71"/>
    </row>
    <row r="75" customFormat="false" ht="12.75" hidden="false" customHeight="false" outlineLevel="0" collapsed="false">
      <c r="A75" s="53" t="s">
        <v>156</v>
      </c>
      <c r="B75" s="55" t="n">
        <v>110023.12032</v>
      </c>
      <c r="C75" s="55" t="n">
        <v>57504.59698</v>
      </c>
      <c r="D75" s="55" t="n">
        <v>1512.53766</v>
      </c>
      <c r="E75" s="55" t="n">
        <v>10743.80408</v>
      </c>
      <c r="F75" s="55" t="n">
        <v>179784.05904</v>
      </c>
      <c r="G75" s="55" t="n">
        <v>110257.59265</v>
      </c>
      <c r="H75" s="55" t="n">
        <v>26177.16973</v>
      </c>
      <c r="I75" s="55" t="n">
        <v>6883.73957</v>
      </c>
      <c r="J75" s="55" t="n">
        <v>0</v>
      </c>
      <c r="K75" s="99" t="n">
        <v>36465.55709</v>
      </c>
      <c r="L75" s="147"/>
      <c r="M75" s="71"/>
    </row>
    <row r="76" customFormat="false" ht="12.75" hidden="false" customHeight="false" outlineLevel="0" collapsed="false">
      <c r="A76" s="53" t="s">
        <v>157</v>
      </c>
      <c r="B76" s="55" t="n">
        <v>5165.77831</v>
      </c>
      <c r="C76" s="55" t="n">
        <v>37.10522</v>
      </c>
      <c r="D76" s="55" t="n">
        <v>3516.89478</v>
      </c>
      <c r="E76" s="55" t="n">
        <v>0</v>
      </c>
      <c r="F76" s="55" t="n">
        <v>8719.77831</v>
      </c>
      <c r="G76" s="55" t="n">
        <v>22.74537</v>
      </c>
      <c r="H76" s="55" t="n">
        <v>61.86821</v>
      </c>
      <c r="I76" s="55" t="n">
        <v>0</v>
      </c>
      <c r="J76" s="55" t="n">
        <v>0</v>
      </c>
      <c r="K76" s="99" t="n">
        <v>8635.16473</v>
      </c>
      <c r="L76" s="147"/>
      <c r="M76" s="71"/>
    </row>
    <row r="77" customFormat="false" ht="12.75" hidden="false" customHeight="false" outlineLevel="0" collapsed="false">
      <c r="A77" s="53" t="s">
        <v>158</v>
      </c>
      <c r="B77" s="55" t="n">
        <v>199098.30996</v>
      </c>
      <c r="C77" s="55" t="n">
        <v>32924.302</v>
      </c>
      <c r="D77" s="55" t="n">
        <v>7121.17321</v>
      </c>
      <c r="E77" s="55" t="n">
        <v>2539.26858</v>
      </c>
      <c r="F77" s="55" t="n">
        <v>241683.05375</v>
      </c>
      <c r="G77" s="55" t="n">
        <v>82773.72492</v>
      </c>
      <c r="H77" s="55" t="n">
        <v>30116.69086</v>
      </c>
      <c r="I77" s="55" t="n">
        <v>9235.6709</v>
      </c>
      <c r="J77" s="55" t="n">
        <v>0</v>
      </c>
      <c r="K77" s="99" t="n">
        <v>119556.96707</v>
      </c>
      <c r="L77" s="147"/>
      <c r="M77" s="71"/>
    </row>
    <row r="78" customFormat="false" ht="12.75" hidden="false" customHeight="false" outlineLevel="0" collapsed="false">
      <c r="A78" s="53" t="s">
        <v>159</v>
      </c>
      <c r="B78" s="55" t="n">
        <v>10853.468</v>
      </c>
      <c r="C78" s="55" t="n">
        <v>0</v>
      </c>
      <c r="D78" s="55" t="n">
        <v>0</v>
      </c>
      <c r="E78" s="55" t="n">
        <v>0</v>
      </c>
      <c r="F78" s="55" t="n">
        <v>10853.468</v>
      </c>
      <c r="G78" s="55" t="n">
        <v>50.147</v>
      </c>
      <c r="H78" s="55" t="n">
        <v>17.884</v>
      </c>
      <c r="I78" s="55" t="n">
        <v>0</v>
      </c>
      <c r="J78" s="55" t="n">
        <v>0</v>
      </c>
      <c r="K78" s="99" t="n">
        <v>10785.437</v>
      </c>
      <c r="L78" s="147"/>
      <c r="M78" s="71"/>
    </row>
    <row r="79" customFormat="false" ht="12.75" hidden="false" customHeight="false" outlineLevel="0" collapsed="false">
      <c r="A79" s="53" t="s">
        <v>160</v>
      </c>
      <c r="B79" s="55" t="n">
        <v>146311.02873</v>
      </c>
      <c r="C79" s="55" t="n">
        <v>1447.92492</v>
      </c>
      <c r="D79" s="55" t="n">
        <v>5989.72565</v>
      </c>
      <c r="E79" s="55" t="n">
        <v>46580.73599</v>
      </c>
      <c r="F79" s="55" t="n">
        <v>200329.41529</v>
      </c>
      <c r="G79" s="55" t="n">
        <v>123963.31873</v>
      </c>
      <c r="H79" s="55" t="n">
        <v>9603.39888</v>
      </c>
      <c r="I79" s="55" t="n">
        <v>0</v>
      </c>
      <c r="J79" s="55" t="n">
        <v>0</v>
      </c>
      <c r="K79" s="99" t="n">
        <v>66762.69768</v>
      </c>
      <c r="L79" s="147"/>
      <c r="M79" s="71"/>
    </row>
    <row r="80" customFormat="false" ht="12.75" hidden="false" customHeight="false" outlineLevel="0" collapsed="false">
      <c r="A80" s="53" t="s">
        <v>161</v>
      </c>
      <c r="B80" s="55" t="n">
        <v>18393.99017</v>
      </c>
      <c r="C80" s="55" t="n">
        <v>859.17321</v>
      </c>
      <c r="D80" s="55" t="n">
        <v>2624.31727</v>
      </c>
      <c r="E80" s="55" t="n">
        <v>9029.30335</v>
      </c>
      <c r="F80" s="55" t="n">
        <v>30906.784</v>
      </c>
      <c r="G80" s="55" t="n">
        <v>9735.65581</v>
      </c>
      <c r="H80" s="55" t="n">
        <v>6458.3236</v>
      </c>
      <c r="I80" s="55" t="n">
        <v>760.07194</v>
      </c>
      <c r="J80" s="55" t="n">
        <v>0</v>
      </c>
      <c r="K80" s="99" t="n">
        <v>13952.73265</v>
      </c>
      <c r="L80" s="147"/>
      <c r="M80" s="71"/>
    </row>
    <row r="81" customFormat="false" ht="12.75" hidden="false" customHeight="false" outlineLevel="0" collapsed="false">
      <c r="A81" s="53" t="s">
        <v>162</v>
      </c>
      <c r="B81" s="55" t="n">
        <v>40116.05438</v>
      </c>
      <c r="C81" s="55" t="n">
        <v>11536.15749</v>
      </c>
      <c r="D81" s="55" t="n">
        <v>151.70433</v>
      </c>
      <c r="E81" s="55" t="n">
        <v>35042.15751</v>
      </c>
      <c r="F81" s="55" t="n">
        <v>86846.07371</v>
      </c>
      <c r="G81" s="55" t="n">
        <v>34944.23875</v>
      </c>
      <c r="H81" s="55" t="n">
        <v>1703.49845</v>
      </c>
      <c r="I81" s="55" t="n">
        <v>1230.89009</v>
      </c>
      <c r="J81" s="55" t="n">
        <v>0</v>
      </c>
      <c r="K81" s="99" t="n">
        <v>48967.44642</v>
      </c>
      <c r="L81" s="147"/>
      <c r="M81" s="71"/>
    </row>
    <row r="82" customFormat="false" ht="12.75" hidden="false" customHeight="false" outlineLevel="0" collapsed="false">
      <c r="A82" s="53" t="s">
        <v>163</v>
      </c>
      <c r="B82" s="55" t="n">
        <v>223544.57778</v>
      </c>
      <c r="C82" s="55" t="n">
        <v>14223.34525</v>
      </c>
      <c r="D82" s="55" t="n">
        <v>0</v>
      </c>
      <c r="E82" s="55" t="n">
        <v>1268601.23409</v>
      </c>
      <c r="F82" s="55" t="n">
        <v>1506369.15712</v>
      </c>
      <c r="G82" s="55" t="n">
        <v>17288.9869</v>
      </c>
      <c r="H82" s="55" t="n">
        <v>9142.37422</v>
      </c>
      <c r="I82" s="55" t="n">
        <v>10103.46837</v>
      </c>
      <c r="J82" s="55" t="n">
        <v>0</v>
      </c>
      <c r="K82" s="99" t="n">
        <v>1469834.32763</v>
      </c>
      <c r="L82" s="147"/>
      <c r="M82" s="71"/>
    </row>
    <row r="83" customFormat="false" ht="12.75" hidden="false" customHeight="false" outlineLevel="0" collapsed="false">
      <c r="A83" s="53" t="s">
        <v>164</v>
      </c>
      <c r="B83" s="55" t="n">
        <v>95412.84087</v>
      </c>
      <c r="C83" s="55" t="n">
        <v>33071.23639</v>
      </c>
      <c r="D83" s="55" t="n">
        <v>1634.83147</v>
      </c>
      <c r="E83" s="55" t="n">
        <v>1920.94088</v>
      </c>
      <c r="F83" s="55" t="n">
        <v>132039.84961</v>
      </c>
      <c r="G83" s="55" t="n">
        <v>82750.91242</v>
      </c>
      <c r="H83" s="55" t="n">
        <v>19883.62931</v>
      </c>
      <c r="I83" s="55" t="n">
        <v>11503.68237</v>
      </c>
      <c r="J83" s="55" t="n">
        <v>0</v>
      </c>
      <c r="K83" s="99" t="n">
        <v>17901.62551</v>
      </c>
      <c r="L83" s="147"/>
      <c r="M83" s="71"/>
    </row>
    <row r="84" customFormat="false" ht="12.75" hidden="false" customHeight="false" outlineLevel="0" collapsed="false">
      <c r="A84" s="53" t="s">
        <v>165</v>
      </c>
      <c r="B84" s="55" t="n">
        <v>1971591.97245</v>
      </c>
      <c r="C84" s="55" t="n">
        <v>85377.65241</v>
      </c>
      <c r="D84" s="55" t="n">
        <v>202629.08049</v>
      </c>
      <c r="E84" s="55" t="n">
        <v>220761.66311</v>
      </c>
      <c r="F84" s="55" t="n">
        <v>2480360.36846</v>
      </c>
      <c r="G84" s="55" t="n">
        <v>1047981.51608</v>
      </c>
      <c r="H84" s="55" t="n">
        <v>256661.78646</v>
      </c>
      <c r="I84" s="55" t="n">
        <v>505815.0428</v>
      </c>
      <c r="J84" s="55" t="n">
        <v>0</v>
      </c>
      <c r="K84" s="99" t="n">
        <v>669902.02312</v>
      </c>
      <c r="L84" s="147"/>
      <c r="M84" s="71"/>
    </row>
    <row r="85" customFormat="false" ht="12.75" hidden="false" customHeight="false" outlineLevel="0" collapsed="false">
      <c r="A85" s="53" t="s">
        <v>166</v>
      </c>
      <c r="B85" s="55" t="n">
        <v>398075.64417</v>
      </c>
      <c r="C85" s="55" t="n">
        <v>0</v>
      </c>
      <c r="D85" s="55" t="n">
        <v>8103.66407</v>
      </c>
      <c r="E85" s="55" t="n">
        <v>372.5117</v>
      </c>
      <c r="F85" s="55" t="n">
        <v>406551.81994</v>
      </c>
      <c r="G85" s="55" t="n">
        <v>305408.43029</v>
      </c>
      <c r="H85" s="55" t="n">
        <v>2319.54343</v>
      </c>
      <c r="I85" s="55" t="n">
        <v>6437.60354</v>
      </c>
      <c r="J85" s="55" t="n">
        <v>0</v>
      </c>
      <c r="K85" s="99" t="n">
        <v>92386.24268</v>
      </c>
      <c r="L85" s="147"/>
      <c r="M85" s="71"/>
    </row>
    <row r="86" customFormat="false" ht="12.75" hidden="false" customHeight="false" outlineLevel="0" collapsed="false">
      <c r="A86" s="53" t="s">
        <v>167</v>
      </c>
      <c r="B86" s="55" t="n">
        <v>20643.95266</v>
      </c>
      <c r="C86" s="55" t="n">
        <v>1662.98721</v>
      </c>
      <c r="D86" s="55" t="n">
        <v>5746.65017</v>
      </c>
      <c r="E86" s="55" t="n">
        <v>358.92394</v>
      </c>
      <c r="F86" s="55" t="n">
        <v>28412.51398</v>
      </c>
      <c r="G86" s="55" t="n">
        <v>12322.12154</v>
      </c>
      <c r="H86" s="55" t="n">
        <v>53.95031</v>
      </c>
      <c r="I86" s="55" t="n">
        <v>6325.97868</v>
      </c>
      <c r="J86" s="55" t="n">
        <v>0</v>
      </c>
      <c r="K86" s="99" t="n">
        <v>9710.46345</v>
      </c>
      <c r="L86" s="147"/>
      <c r="M86" s="71"/>
    </row>
    <row r="87" customFormat="false" ht="12.75" hidden="false" customHeight="false" outlineLevel="0" collapsed="false">
      <c r="A87" s="53" t="s">
        <v>168</v>
      </c>
      <c r="B87" s="55" t="n">
        <v>40475.47607</v>
      </c>
      <c r="C87" s="55" t="n">
        <v>102300.13331</v>
      </c>
      <c r="D87" s="55" t="n">
        <v>3053.22314</v>
      </c>
      <c r="E87" s="55" t="n">
        <v>6486.49315</v>
      </c>
      <c r="F87" s="55" t="n">
        <v>152315.32567</v>
      </c>
      <c r="G87" s="55" t="n">
        <v>20909.52524</v>
      </c>
      <c r="H87" s="55" t="n">
        <v>8421.36454</v>
      </c>
      <c r="I87" s="55" t="n">
        <v>73008.50416</v>
      </c>
      <c r="J87" s="55" t="n">
        <v>0</v>
      </c>
      <c r="K87" s="99" t="n">
        <v>49975.93173</v>
      </c>
      <c r="L87" s="147"/>
      <c r="M87" s="71"/>
    </row>
    <row r="88" customFormat="false" ht="12.75" hidden="false" customHeight="false" outlineLevel="0" collapsed="false">
      <c r="A88" s="53" t="s">
        <v>169</v>
      </c>
      <c r="B88" s="55" t="n">
        <v>30008.81132</v>
      </c>
      <c r="C88" s="55" t="n">
        <v>6103.63787</v>
      </c>
      <c r="D88" s="55" t="n">
        <v>738.49131</v>
      </c>
      <c r="E88" s="55" t="n">
        <v>469.32362</v>
      </c>
      <c r="F88" s="55" t="n">
        <v>37320.26412</v>
      </c>
      <c r="G88" s="55" t="n">
        <v>14738.50018</v>
      </c>
      <c r="H88" s="55" t="n">
        <v>5997.86785</v>
      </c>
      <c r="I88" s="55" t="n">
        <v>1043.85722</v>
      </c>
      <c r="J88" s="55" t="n">
        <v>0</v>
      </c>
      <c r="K88" s="99" t="n">
        <v>15540.03887</v>
      </c>
      <c r="L88" s="147"/>
      <c r="M88" s="71"/>
    </row>
    <row r="89" customFormat="false" ht="12.75" hidden="false" customHeight="false" outlineLevel="0" collapsed="false">
      <c r="A89" s="53" t="s">
        <v>170</v>
      </c>
      <c r="B89" s="55" t="n">
        <v>657285.1436</v>
      </c>
      <c r="C89" s="55" t="n">
        <v>242608.79009</v>
      </c>
      <c r="D89" s="55" t="n">
        <v>11584.09948</v>
      </c>
      <c r="E89" s="55" t="n">
        <v>156607.82199</v>
      </c>
      <c r="F89" s="55" t="n">
        <v>1068085.85516</v>
      </c>
      <c r="G89" s="55" t="n">
        <v>524239.16162</v>
      </c>
      <c r="H89" s="55" t="n">
        <v>165139.80903</v>
      </c>
      <c r="I89" s="55" t="n">
        <v>23675.45215</v>
      </c>
      <c r="J89" s="55" t="n">
        <v>0</v>
      </c>
      <c r="K89" s="99" t="n">
        <v>355031.43236</v>
      </c>
      <c r="L89" s="147"/>
      <c r="M89" s="71"/>
    </row>
    <row r="90" customFormat="false" ht="12.75" hidden="false" customHeight="false" outlineLevel="0" collapsed="false">
      <c r="A90" s="53" t="s">
        <v>171</v>
      </c>
      <c r="B90" s="55" t="n">
        <v>1278475.00932</v>
      </c>
      <c r="C90" s="55" t="n">
        <v>234991.01829</v>
      </c>
      <c r="D90" s="55" t="n">
        <v>71.32725</v>
      </c>
      <c r="E90" s="55" t="n">
        <v>189.08713</v>
      </c>
      <c r="F90" s="55" t="n">
        <v>1513726.44199</v>
      </c>
      <c r="G90" s="55" t="n">
        <v>5357.07237</v>
      </c>
      <c r="H90" s="55" t="n">
        <v>9742.58132</v>
      </c>
      <c r="I90" s="55" t="n">
        <v>1423724.19198</v>
      </c>
      <c r="J90" s="55" t="n">
        <v>0</v>
      </c>
      <c r="K90" s="99" t="n">
        <v>74902.59632</v>
      </c>
      <c r="L90" s="147"/>
      <c r="M90" s="71"/>
    </row>
    <row r="91" customFormat="false" ht="12.75" hidden="false" customHeight="false" outlineLevel="0" collapsed="false">
      <c r="A91" s="53" t="s">
        <v>172</v>
      </c>
      <c r="B91" s="55" t="n">
        <v>190096.23749</v>
      </c>
      <c r="C91" s="55" t="n">
        <v>32883.6256</v>
      </c>
      <c r="D91" s="55" t="n">
        <v>8122.08144</v>
      </c>
      <c r="E91" s="55" t="n">
        <v>3781.30535</v>
      </c>
      <c r="F91" s="55" t="n">
        <v>234883.24988</v>
      </c>
      <c r="G91" s="55" t="n">
        <v>72396.12101</v>
      </c>
      <c r="H91" s="55" t="n">
        <v>49949.18932</v>
      </c>
      <c r="I91" s="55" t="n">
        <v>28379.20191</v>
      </c>
      <c r="J91" s="55" t="n">
        <v>0</v>
      </c>
      <c r="K91" s="99" t="n">
        <v>84158.73764</v>
      </c>
      <c r="L91" s="147"/>
      <c r="M91" s="71"/>
    </row>
    <row r="92" customFormat="false" ht="12.75" hidden="false" customHeight="false" outlineLevel="0" collapsed="false">
      <c r="A92" s="53" t="s">
        <v>173</v>
      </c>
      <c r="B92" s="55" t="n">
        <v>14472.43758</v>
      </c>
      <c r="C92" s="55" t="n">
        <v>24604.71346</v>
      </c>
      <c r="D92" s="55" t="n">
        <v>8329.46825</v>
      </c>
      <c r="E92" s="55" t="n">
        <v>61026.99945</v>
      </c>
      <c r="F92" s="55" t="n">
        <v>108433.61874</v>
      </c>
      <c r="G92" s="55" t="n">
        <v>10556.75389</v>
      </c>
      <c r="H92" s="55" t="n">
        <v>9491.42112</v>
      </c>
      <c r="I92" s="55" t="n">
        <v>396.49154</v>
      </c>
      <c r="J92" s="55" t="n">
        <v>22.16348</v>
      </c>
      <c r="K92" s="99" t="n">
        <v>87966.78871</v>
      </c>
      <c r="L92" s="147"/>
      <c r="M92" s="71"/>
    </row>
    <row r="93" customFormat="false" ht="12.75" hidden="false" customHeight="false" outlineLevel="0" collapsed="false">
      <c r="A93" s="53" t="s">
        <v>174</v>
      </c>
      <c r="B93" s="55" t="n">
        <v>10385.85369</v>
      </c>
      <c r="C93" s="55" t="n">
        <v>333.77963</v>
      </c>
      <c r="D93" s="55" t="n">
        <v>17149.23192</v>
      </c>
      <c r="E93" s="55" t="n">
        <v>254.48075</v>
      </c>
      <c r="F93" s="55" t="n">
        <v>28123.34599</v>
      </c>
      <c r="G93" s="55" t="n">
        <v>3374.91885</v>
      </c>
      <c r="H93" s="55" t="n">
        <v>2857.54381</v>
      </c>
      <c r="I93" s="55" t="n">
        <v>743.26552</v>
      </c>
      <c r="J93" s="55" t="n">
        <v>0</v>
      </c>
      <c r="K93" s="99" t="n">
        <v>21147.61781</v>
      </c>
      <c r="L93" s="147"/>
      <c r="M93" s="71"/>
    </row>
    <row r="94" customFormat="false" ht="12.75" hidden="false" customHeight="false" outlineLevel="0" collapsed="false">
      <c r="A94" s="53" t="s">
        <v>175</v>
      </c>
      <c r="B94" s="55" t="n">
        <v>319143.36493</v>
      </c>
      <c r="C94" s="55" t="n">
        <v>132.35644</v>
      </c>
      <c r="D94" s="55" t="n">
        <v>70.52534</v>
      </c>
      <c r="E94" s="55" t="n">
        <v>3313.9859</v>
      </c>
      <c r="F94" s="55" t="n">
        <v>322660.23261</v>
      </c>
      <c r="G94" s="55" t="n">
        <v>216194.99635</v>
      </c>
      <c r="H94" s="55" t="n">
        <v>18228.00696</v>
      </c>
      <c r="I94" s="55" t="n">
        <v>938.98006</v>
      </c>
      <c r="J94" s="55" t="n">
        <v>0</v>
      </c>
      <c r="K94" s="99" t="n">
        <v>87298.24924</v>
      </c>
      <c r="L94" s="147"/>
      <c r="M94" s="71"/>
    </row>
    <row r="95" customFormat="false" ht="12.75" hidden="false" customHeight="false" outlineLevel="0" collapsed="false">
      <c r="A95" s="53" t="s">
        <v>176</v>
      </c>
      <c r="B95" s="55" t="n">
        <v>8392.8242</v>
      </c>
      <c r="C95" s="55" t="n">
        <v>4658.40058</v>
      </c>
      <c r="D95" s="55" t="n">
        <v>141.60282</v>
      </c>
      <c r="E95" s="55" t="n">
        <v>120.63723</v>
      </c>
      <c r="F95" s="55" t="n">
        <v>13313.46483</v>
      </c>
      <c r="G95" s="55" t="n">
        <v>6330.19144</v>
      </c>
      <c r="H95" s="55" t="n">
        <v>1538.41308</v>
      </c>
      <c r="I95" s="55" t="n">
        <v>2432.36312</v>
      </c>
      <c r="J95" s="55" t="n">
        <v>0</v>
      </c>
      <c r="K95" s="99" t="n">
        <v>3012.49719</v>
      </c>
      <c r="L95" s="147"/>
      <c r="M95" s="71"/>
    </row>
    <row r="96" customFormat="false" ht="12.75" hidden="false" customHeight="false" outlineLevel="0" collapsed="false">
      <c r="A96" s="53" t="s">
        <v>177</v>
      </c>
      <c r="B96" s="55" t="n">
        <v>1528251.45</v>
      </c>
      <c r="C96" s="55" t="n">
        <v>31026.16833</v>
      </c>
      <c r="D96" s="55" t="n">
        <v>13434.23819</v>
      </c>
      <c r="E96" s="55" t="n">
        <v>77598.62426</v>
      </c>
      <c r="F96" s="55" t="n">
        <v>1650310.48078</v>
      </c>
      <c r="G96" s="55" t="n">
        <v>1340014.71369</v>
      </c>
      <c r="H96" s="55" t="n">
        <v>35438.85782</v>
      </c>
      <c r="I96" s="55" t="n">
        <v>36843.14005</v>
      </c>
      <c r="J96" s="55" t="n">
        <v>0</v>
      </c>
      <c r="K96" s="99" t="n">
        <v>238013.76922</v>
      </c>
      <c r="L96" s="147"/>
      <c r="M96" s="71"/>
    </row>
    <row r="97" customFormat="false" ht="12.75" hidden="false" customHeight="false" outlineLevel="0" collapsed="false">
      <c r="A97" s="53" t="s">
        <v>178</v>
      </c>
      <c r="B97" s="55" t="n">
        <v>8735.07779</v>
      </c>
      <c r="C97" s="55" t="n">
        <v>411.86457</v>
      </c>
      <c r="D97" s="55" t="n">
        <v>4.1067</v>
      </c>
      <c r="E97" s="55" t="n">
        <v>943.20265</v>
      </c>
      <c r="F97" s="55" t="n">
        <v>10094.25171</v>
      </c>
      <c r="G97" s="55" t="n">
        <v>1019.41951</v>
      </c>
      <c r="H97" s="55" t="n">
        <v>1084.69415</v>
      </c>
      <c r="I97" s="55" t="n">
        <v>0</v>
      </c>
      <c r="J97" s="55" t="n">
        <v>0</v>
      </c>
      <c r="K97" s="99" t="n">
        <v>7990.13805</v>
      </c>
      <c r="L97" s="147"/>
      <c r="M97" s="71"/>
    </row>
    <row r="98" customFormat="false" ht="12.75" hidden="false" customHeight="false" outlineLevel="0" collapsed="false">
      <c r="A98" s="53" t="s">
        <v>179</v>
      </c>
      <c r="B98" s="55" t="n">
        <v>35390.635</v>
      </c>
      <c r="C98" s="55" t="n">
        <v>3170.25235</v>
      </c>
      <c r="D98" s="55" t="n">
        <v>247.68378</v>
      </c>
      <c r="E98" s="55" t="n">
        <v>24092.40617</v>
      </c>
      <c r="F98" s="55" t="n">
        <v>62900.9773</v>
      </c>
      <c r="G98" s="55" t="n">
        <v>25109.22284</v>
      </c>
      <c r="H98" s="55" t="n">
        <v>11892.58803</v>
      </c>
      <c r="I98" s="55" t="n">
        <v>771.91142</v>
      </c>
      <c r="J98" s="55" t="n">
        <v>0</v>
      </c>
      <c r="K98" s="99" t="n">
        <v>25127.25501</v>
      </c>
      <c r="L98" s="147"/>
      <c r="M98" s="71"/>
    </row>
    <row r="99" customFormat="false" ht="12.75" hidden="false" customHeight="false" outlineLevel="0" collapsed="false">
      <c r="A99" s="53" t="s">
        <v>180</v>
      </c>
      <c r="B99" s="55" t="n">
        <v>21180.49447</v>
      </c>
      <c r="C99" s="55" t="n">
        <v>37.73866</v>
      </c>
      <c r="D99" s="55" t="n">
        <v>513.07413</v>
      </c>
      <c r="E99" s="55" t="n">
        <v>1096.10689</v>
      </c>
      <c r="F99" s="55" t="n">
        <v>22827.41415</v>
      </c>
      <c r="G99" s="55" t="n">
        <v>2843.16198</v>
      </c>
      <c r="H99" s="55" t="n">
        <v>7678.23975</v>
      </c>
      <c r="I99" s="55" t="n">
        <v>0</v>
      </c>
      <c r="J99" s="55" t="n">
        <v>0</v>
      </c>
      <c r="K99" s="99" t="n">
        <v>12306.01242</v>
      </c>
      <c r="L99" s="147"/>
      <c r="M99" s="71"/>
    </row>
    <row r="100" customFormat="false" ht="12.75" hidden="false" customHeight="false" outlineLevel="0" collapsed="false">
      <c r="A100" s="53" t="s">
        <v>181</v>
      </c>
      <c r="B100" s="55" t="n">
        <v>17981.48882</v>
      </c>
      <c r="C100" s="55" t="n">
        <v>6300.55566</v>
      </c>
      <c r="D100" s="55" t="n">
        <v>2.8098</v>
      </c>
      <c r="E100" s="55" t="n">
        <v>933.60875</v>
      </c>
      <c r="F100" s="55" t="n">
        <v>25218.46303</v>
      </c>
      <c r="G100" s="55" t="n">
        <v>3787.03197</v>
      </c>
      <c r="H100" s="55" t="n">
        <v>10756.29559</v>
      </c>
      <c r="I100" s="55" t="n">
        <v>1338.93345</v>
      </c>
      <c r="J100" s="55" t="n">
        <v>762.58419</v>
      </c>
      <c r="K100" s="99" t="n">
        <v>8573.61783</v>
      </c>
      <c r="L100" s="147"/>
      <c r="M100" s="71"/>
    </row>
    <row r="101" customFormat="false" ht="12.75" hidden="false" customHeight="false" outlineLevel="0" collapsed="false">
      <c r="A101" s="53" t="s">
        <v>182</v>
      </c>
      <c r="B101" s="55" t="n">
        <v>7596.18918</v>
      </c>
      <c r="C101" s="55" t="n">
        <v>0</v>
      </c>
      <c r="D101" s="55" t="n">
        <v>0</v>
      </c>
      <c r="E101" s="55" t="n">
        <v>0</v>
      </c>
      <c r="F101" s="55" t="n">
        <v>7596.18918</v>
      </c>
      <c r="G101" s="55" t="n">
        <v>0</v>
      </c>
      <c r="H101" s="55" t="n">
        <v>65.66045</v>
      </c>
      <c r="I101" s="55" t="n">
        <v>0</v>
      </c>
      <c r="J101" s="55" t="n">
        <v>0</v>
      </c>
      <c r="K101" s="99" t="n">
        <v>7530.52873</v>
      </c>
      <c r="L101" s="147"/>
      <c r="M101" s="71"/>
    </row>
    <row r="102" customFormat="false" ht="12.75" hidden="false" customHeight="false" outlineLevel="0" collapsed="false">
      <c r="A102" s="53" t="s">
        <v>183</v>
      </c>
      <c r="B102" s="55" t="n">
        <v>54677.552</v>
      </c>
      <c r="C102" s="55" t="n">
        <v>9125.73</v>
      </c>
      <c r="D102" s="55" t="n">
        <v>267.953</v>
      </c>
      <c r="E102" s="55" t="n">
        <v>1952.093</v>
      </c>
      <c r="F102" s="55" t="n">
        <v>66023.328</v>
      </c>
      <c r="G102" s="55" t="n">
        <v>22720.89</v>
      </c>
      <c r="H102" s="55" t="n">
        <v>15013.783</v>
      </c>
      <c r="I102" s="55" t="n">
        <v>5816.271</v>
      </c>
      <c r="J102" s="55" t="n">
        <v>0</v>
      </c>
      <c r="K102" s="99" t="n">
        <v>22472.384</v>
      </c>
      <c r="L102" s="147"/>
      <c r="M102" s="71"/>
    </row>
    <row r="103" customFormat="false" ht="12.75" hidden="false" customHeight="false" outlineLevel="0" collapsed="false">
      <c r="A103" s="53" t="s">
        <v>184</v>
      </c>
      <c r="B103" s="55" t="n">
        <v>8879.23493</v>
      </c>
      <c r="C103" s="55" t="n">
        <v>711.06769</v>
      </c>
      <c r="D103" s="55" t="n">
        <v>1283.6905</v>
      </c>
      <c r="E103" s="55" t="n">
        <v>760.44009</v>
      </c>
      <c r="F103" s="55" t="n">
        <v>11634.43321</v>
      </c>
      <c r="G103" s="55" t="n">
        <v>6147.23003</v>
      </c>
      <c r="H103" s="55" t="n">
        <v>1544.95046</v>
      </c>
      <c r="I103" s="55" t="n">
        <v>321.18872</v>
      </c>
      <c r="J103" s="55" t="n">
        <v>0</v>
      </c>
      <c r="K103" s="99" t="n">
        <v>3621.064</v>
      </c>
      <c r="L103" s="147"/>
      <c r="M103" s="71"/>
    </row>
    <row r="104" customFormat="false" ht="12.75" hidden="false" customHeight="false" outlineLevel="0" collapsed="false">
      <c r="A104" s="53" t="s">
        <v>185</v>
      </c>
      <c r="B104" s="55" t="n">
        <v>25412.07468</v>
      </c>
      <c r="C104" s="55" t="n">
        <v>2224.85179</v>
      </c>
      <c r="D104" s="55" t="n">
        <v>784.12592</v>
      </c>
      <c r="E104" s="55" t="n">
        <v>3913.42225</v>
      </c>
      <c r="F104" s="55" t="n">
        <v>32334.47464</v>
      </c>
      <c r="G104" s="55" t="n">
        <v>17544.59177</v>
      </c>
      <c r="H104" s="55" t="n">
        <v>6221.98531</v>
      </c>
      <c r="I104" s="55" t="n">
        <v>1751.03937</v>
      </c>
      <c r="J104" s="55" t="n">
        <v>0</v>
      </c>
      <c r="K104" s="99" t="n">
        <v>6816.85819</v>
      </c>
      <c r="L104" s="147"/>
      <c r="M104" s="71"/>
    </row>
    <row r="105" customFormat="false" ht="12.75" hidden="false" customHeight="false" outlineLevel="0" collapsed="false">
      <c r="A105" s="53" t="s">
        <v>186</v>
      </c>
      <c r="B105" s="55" t="n">
        <v>245605.12967</v>
      </c>
      <c r="C105" s="55" t="n">
        <v>52491.22895</v>
      </c>
      <c r="D105" s="55" t="n">
        <v>37.86701</v>
      </c>
      <c r="E105" s="55" t="n">
        <v>301.16025</v>
      </c>
      <c r="F105" s="55" t="n">
        <v>298435.38588</v>
      </c>
      <c r="G105" s="55" t="n">
        <v>266293.934</v>
      </c>
      <c r="H105" s="55" t="n">
        <v>14126.09076</v>
      </c>
      <c r="I105" s="55" t="n">
        <v>0</v>
      </c>
      <c r="J105" s="55" t="n">
        <v>0</v>
      </c>
      <c r="K105" s="99" t="n">
        <v>18015.36112</v>
      </c>
      <c r="L105" s="147"/>
      <c r="M105" s="71"/>
    </row>
    <row r="106" customFormat="false" ht="12.75" hidden="false" customHeight="false" outlineLevel="0" collapsed="false">
      <c r="A106" s="53" t="s">
        <v>187</v>
      </c>
      <c r="B106" s="55" t="n">
        <v>1168906.30351</v>
      </c>
      <c r="C106" s="55" t="n">
        <v>504018.69166</v>
      </c>
      <c r="D106" s="55" t="n">
        <v>102528.37111</v>
      </c>
      <c r="E106" s="55" t="n">
        <v>669822.4078</v>
      </c>
      <c r="F106" s="55" t="n">
        <v>2445275.77408</v>
      </c>
      <c r="G106" s="55" t="n">
        <v>880828.44338</v>
      </c>
      <c r="H106" s="55" t="n">
        <v>293978.83804</v>
      </c>
      <c r="I106" s="55" t="n">
        <v>200638.82905</v>
      </c>
      <c r="J106" s="55" t="n">
        <v>0</v>
      </c>
      <c r="K106" s="99" t="n">
        <v>1069829.66361</v>
      </c>
      <c r="L106" s="147"/>
      <c r="M106" s="71"/>
    </row>
    <row r="107" customFormat="false" ht="12.75" hidden="false" customHeight="false" outlineLevel="0" collapsed="false">
      <c r="A107" s="53" t="s">
        <v>188</v>
      </c>
      <c r="B107" s="55" t="n">
        <v>1003088.27496</v>
      </c>
      <c r="C107" s="55" t="n">
        <v>145896.52851</v>
      </c>
      <c r="D107" s="55" t="n">
        <v>11.68488</v>
      </c>
      <c r="E107" s="55" t="n">
        <v>10358.50847</v>
      </c>
      <c r="F107" s="55" t="n">
        <v>1159354.99682</v>
      </c>
      <c r="G107" s="55" t="n">
        <v>574679.68359</v>
      </c>
      <c r="H107" s="55" t="n">
        <v>30876.82701</v>
      </c>
      <c r="I107" s="55" t="n">
        <v>429768.29351</v>
      </c>
      <c r="J107" s="55" t="n">
        <v>0</v>
      </c>
      <c r="K107" s="99" t="n">
        <v>124030.19271</v>
      </c>
      <c r="L107" s="147"/>
      <c r="M107" s="71"/>
    </row>
    <row r="108" customFormat="false" ht="12.75" hidden="false" customHeight="false" outlineLevel="0" collapsed="false">
      <c r="A108" s="53" t="s">
        <v>189</v>
      </c>
      <c r="B108" s="55" t="n">
        <v>21777.45556</v>
      </c>
      <c r="C108" s="55" t="n">
        <v>63.4436</v>
      </c>
      <c r="D108" s="55" t="n">
        <v>869.1307</v>
      </c>
      <c r="E108" s="55" t="n">
        <v>5732.35652</v>
      </c>
      <c r="F108" s="55" t="n">
        <v>28442.38638</v>
      </c>
      <c r="G108" s="55" t="n">
        <v>14960.65791</v>
      </c>
      <c r="H108" s="55" t="n">
        <v>5307.70799</v>
      </c>
      <c r="I108" s="55" t="n">
        <v>0</v>
      </c>
      <c r="J108" s="55" t="n">
        <v>0</v>
      </c>
      <c r="K108" s="99" t="n">
        <v>8174.02048</v>
      </c>
      <c r="L108" s="147"/>
      <c r="M108" s="71"/>
    </row>
    <row r="109" customFormat="false" ht="12.75" hidden="false" customHeight="false" outlineLevel="0" collapsed="false">
      <c r="A109" s="53" t="s">
        <v>190</v>
      </c>
      <c r="B109" s="55" t="n">
        <v>271938.81656</v>
      </c>
      <c r="C109" s="55" t="n">
        <v>5291.7609</v>
      </c>
      <c r="D109" s="55" t="n">
        <v>15317.61241</v>
      </c>
      <c r="E109" s="55" t="n">
        <v>1414.98002</v>
      </c>
      <c r="F109" s="55" t="n">
        <v>293963.16989</v>
      </c>
      <c r="G109" s="55" t="n">
        <v>131345.07244</v>
      </c>
      <c r="H109" s="55" t="n">
        <v>51950.17559</v>
      </c>
      <c r="I109" s="55" t="n">
        <v>4666.74085</v>
      </c>
      <c r="J109" s="55" t="n">
        <v>0</v>
      </c>
      <c r="K109" s="99" t="n">
        <v>106001.18101</v>
      </c>
      <c r="L109" s="147"/>
      <c r="M109" s="71"/>
    </row>
    <row r="110" customFormat="false" ht="12.75" hidden="false" customHeight="false" outlineLevel="0" collapsed="false">
      <c r="A110" s="53" t="s">
        <v>191</v>
      </c>
      <c r="B110" s="55" t="n">
        <v>34873.00994</v>
      </c>
      <c r="C110" s="55" t="n">
        <v>127.88393</v>
      </c>
      <c r="D110" s="55" t="n">
        <v>44.08302</v>
      </c>
      <c r="E110" s="55" t="n">
        <v>10346.95082</v>
      </c>
      <c r="F110" s="55" t="n">
        <v>45391.92771</v>
      </c>
      <c r="G110" s="55" t="n">
        <v>8798.66875</v>
      </c>
      <c r="H110" s="55" t="n">
        <v>15563.49703</v>
      </c>
      <c r="I110" s="55" t="n">
        <v>1762.17906</v>
      </c>
      <c r="J110" s="55" t="n">
        <v>2942.95019</v>
      </c>
      <c r="K110" s="99" t="n">
        <v>16324.63268</v>
      </c>
      <c r="L110" s="147"/>
      <c r="M110" s="71"/>
    </row>
    <row r="111" customFormat="false" ht="12.75" hidden="false" customHeight="false" outlineLevel="0" collapsed="false">
      <c r="A111" s="53" t="s">
        <v>192</v>
      </c>
      <c r="B111" s="55" t="n">
        <v>239284.111</v>
      </c>
      <c r="C111" s="55" t="n">
        <v>83889.934</v>
      </c>
      <c r="D111" s="55" t="n">
        <v>33642.561</v>
      </c>
      <c r="E111" s="55" t="n">
        <v>353.635</v>
      </c>
      <c r="F111" s="55" t="n">
        <v>357170.241</v>
      </c>
      <c r="G111" s="55" t="n">
        <v>155197.567</v>
      </c>
      <c r="H111" s="55" t="n">
        <v>58406.892</v>
      </c>
      <c r="I111" s="55" t="n">
        <v>25142.406</v>
      </c>
      <c r="J111" s="55" t="n">
        <v>0</v>
      </c>
      <c r="K111" s="99" t="n">
        <v>118423.376</v>
      </c>
      <c r="L111" s="147"/>
      <c r="M111" s="71"/>
    </row>
    <row r="112" customFormat="false" ht="12.75" hidden="false" customHeight="false" outlineLevel="0" collapsed="false">
      <c r="A112" s="53" t="s">
        <v>193</v>
      </c>
      <c r="B112" s="55" t="n">
        <v>3244015.99076</v>
      </c>
      <c r="C112" s="55" t="n">
        <v>195570.47081</v>
      </c>
      <c r="D112" s="55" t="n">
        <v>2057.15055</v>
      </c>
      <c r="E112" s="55" t="n">
        <v>23528.62117</v>
      </c>
      <c r="F112" s="55" t="n">
        <v>3465172.23329</v>
      </c>
      <c r="G112" s="55" t="n">
        <v>30234.05028</v>
      </c>
      <c r="H112" s="55" t="n">
        <v>83525.88822</v>
      </c>
      <c r="I112" s="55" t="n">
        <v>3195815.32288</v>
      </c>
      <c r="J112" s="55" t="n">
        <v>0</v>
      </c>
      <c r="K112" s="99" t="n">
        <v>155596.97191</v>
      </c>
      <c r="L112" s="147"/>
      <c r="M112" s="71"/>
    </row>
    <row r="113" customFormat="false" ht="12.75" hidden="false" customHeight="false" outlineLevel="0" collapsed="false">
      <c r="A113" s="53" t="s">
        <v>194</v>
      </c>
      <c r="B113" s="55" t="n">
        <v>2140721.63966</v>
      </c>
      <c r="C113" s="55" t="n">
        <v>190102.7734</v>
      </c>
      <c r="D113" s="55" t="n">
        <v>7544.59205</v>
      </c>
      <c r="E113" s="55" t="n">
        <v>462761.28842</v>
      </c>
      <c r="F113" s="55" t="n">
        <v>2801130.29353</v>
      </c>
      <c r="G113" s="55" t="n">
        <v>832927.81269</v>
      </c>
      <c r="H113" s="55" t="n">
        <v>320848.15672</v>
      </c>
      <c r="I113" s="55" t="n">
        <v>192867.68394</v>
      </c>
      <c r="J113" s="55" t="n">
        <v>0</v>
      </c>
      <c r="K113" s="99" t="n">
        <v>1454486.64018</v>
      </c>
      <c r="L113" s="147"/>
      <c r="M113" s="71"/>
    </row>
    <row r="114" customFormat="false" ht="12.75" hidden="false" customHeight="false" outlineLevel="0" collapsed="false">
      <c r="A114" s="53" t="s">
        <v>195</v>
      </c>
      <c r="B114" s="55" t="n">
        <v>57727.73295</v>
      </c>
      <c r="C114" s="55" t="n">
        <v>96642.30449</v>
      </c>
      <c r="D114" s="55" t="n">
        <v>2465.05737</v>
      </c>
      <c r="E114" s="55" t="n">
        <v>26549.08397</v>
      </c>
      <c r="F114" s="55" t="n">
        <v>183384.17878</v>
      </c>
      <c r="G114" s="55" t="n">
        <v>14911.98054</v>
      </c>
      <c r="H114" s="55" t="n">
        <v>9717.6156</v>
      </c>
      <c r="I114" s="55" t="n">
        <v>122967.69735</v>
      </c>
      <c r="J114" s="55" t="n">
        <v>0</v>
      </c>
      <c r="K114" s="99" t="n">
        <v>35786.88529</v>
      </c>
      <c r="L114" s="147"/>
      <c r="M114" s="71"/>
    </row>
    <row r="115" customFormat="false" ht="12.75" hidden="false" customHeight="false" outlineLevel="0" collapsed="false">
      <c r="A115" s="53" t="s">
        <v>196</v>
      </c>
      <c r="B115" s="55" t="n">
        <v>1889.25455</v>
      </c>
      <c r="C115" s="55" t="n">
        <v>15.23743</v>
      </c>
      <c r="D115" s="55" t="n">
        <v>0</v>
      </c>
      <c r="E115" s="55" t="n">
        <v>125.33092</v>
      </c>
      <c r="F115" s="55" t="n">
        <v>2029.8229</v>
      </c>
      <c r="G115" s="55" t="n">
        <v>61.74816</v>
      </c>
      <c r="H115" s="55" t="n">
        <v>417.46634</v>
      </c>
      <c r="I115" s="55" t="n">
        <v>45.6139</v>
      </c>
      <c r="J115" s="55" t="n">
        <v>0</v>
      </c>
      <c r="K115" s="99" t="n">
        <v>1504.9945</v>
      </c>
      <c r="L115" s="147"/>
      <c r="M115" s="71"/>
    </row>
    <row r="116" customFormat="false" ht="12.75" hidden="false" customHeight="false" outlineLevel="0" collapsed="false">
      <c r="A116" s="53" t="s">
        <v>197</v>
      </c>
      <c r="B116" s="55" t="n">
        <v>713216.03314</v>
      </c>
      <c r="C116" s="55" t="n">
        <v>35660.36775</v>
      </c>
      <c r="D116" s="55" t="n">
        <v>16859.68122</v>
      </c>
      <c r="E116" s="55" t="n">
        <v>31616.11428</v>
      </c>
      <c r="F116" s="55" t="n">
        <v>797352.19639</v>
      </c>
      <c r="G116" s="55" t="n">
        <v>442779.42551</v>
      </c>
      <c r="H116" s="55" t="n">
        <v>123002.72049</v>
      </c>
      <c r="I116" s="55" t="n">
        <v>59149.6009</v>
      </c>
      <c r="J116" s="55" t="n">
        <v>0</v>
      </c>
      <c r="K116" s="99" t="n">
        <v>172420.44949</v>
      </c>
      <c r="L116" s="147"/>
      <c r="M116" s="71"/>
    </row>
    <row r="117" customFormat="false" ht="12.75" hidden="false" customHeight="false" outlineLevel="0" collapsed="false">
      <c r="A117" s="53" t="s">
        <v>198</v>
      </c>
      <c r="B117" s="55" t="n">
        <v>270567.3226</v>
      </c>
      <c r="C117" s="55" t="n">
        <v>100153.10164</v>
      </c>
      <c r="D117" s="55" t="n">
        <v>2397.83222</v>
      </c>
      <c r="E117" s="55" t="n">
        <v>23718.25444</v>
      </c>
      <c r="F117" s="55" t="n">
        <v>396836.5109</v>
      </c>
      <c r="G117" s="55" t="n">
        <v>57674.33966</v>
      </c>
      <c r="H117" s="55" t="n">
        <v>31054.11432</v>
      </c>
      <c r="I117" s="55" t="n">
        <v>231520.99203</v>
      </c>
      <c r="J117" s="55" t="n">
        <v>0</v>
      </c>
      <c r="K117" s="99" t="n">
        <v>76587.06489</v>
      </c>
      <c r="L117" s="147"/>
      <c r="M117" s="71"/>
    </row>
    <row r="118" customFormat="false" ht="12.75" hidden="false" customHeight="false" outlineLevel="0" collapsed="false">
      <c r="A118" s="53" t="s">
        <v>199</v>
      </c>
      <c r="B118" s="55" t="n">
        <v>51432.97</v>
      </c>
      <c r="C118" s="55" t="n">
        <v>19536.945</v>
      </c>
      <c r="D118" s="55" t="n">
        <v>744.571</v>
      </c>
      <c r="E118" s="55" t="n">
        <v>618.376</v>
      </c>
      <c r="F118" s="55" t="n">
        <v>72332.862</v>
      </c>
      <c r="G118" s="55" t="n">
        <v>7850.571</v>
      </c>
      <c r="H118" s="55" t="n">
        <v>7014.103</v>
      </c>
      <c r="I118" s="55" t="n">
        <v>1419.562</v>
      </c>
      <c r="J118" s="55" t="n">
        <v>0</v>
      </c>
      <c r="K118" s="99" t="n">
        <v>56048.626</v>
      </c>
      <c r="L118" s="147"/>
      <c r="M118" s="71"/>
    </row>
    <row r="119" customFormat="false" ht="12.75" hidden="false" customHeight="false" outlineLevel="0" collapsed="false">
      <c r="A119" s="53" t="s">
        <v>200</v>
      </c>
      <c r="B119" s="55" t="n">
        <v>286145.52866</v>
      </c>
      <c r="C119" s="55" t="n">
        <v>3773.97705</v>
      </c>
      <c r="D119" s="55" t="n">
        <v>35613.81306</v>
      </c>
      <c r="E119" s="55" t="n">
        <v>3730.47148</v>
      </c>
      <c r="F119" s="55" t="n">
        <v>329263.79025</v>
      </c>
      <c r="G119" s="55" t="n">
        <v>164828.57655</v>
      </c>
      <c r="H119" s="55" t="n">
        <v>48810.01846</v>
      </c>
      <c r="I119" s="55" t="n">
        <v>18051.04994</v>
      </c>
      <c r="J119" s="55" t="n">
        <v>0</v>
      </c>
      <c r="K119" s="99" t="n">
        <v>97574.1452</v>
      </c>
      <c r="L119" s="147"/>
      <c r="M119" s="71"/>
    </row>
    <row r="120" customFormat="false" ht="12.75" hidden="false" customHeight="false" outlineLevel="0" collapsed="false">
      <c r="A120" s="53" t="s">
        <v>201</v>
      </c>
      <c r="B120" s="55" t="n">
        <v>117661.28651</v>
      </c>
      <c r="C120" s="55" t="n">
        <v>4573.23839</v>
      </c>
      <c r="D120" s="55" t="n">
        <v>1237.4954</v>
      </c>
      <c r="E120" s="55" t="n">
        <v>2086.07531</v>
      </c>
      <c r="F120" s="55" t="n">
        <v>125558.09561</v>
      </c>
      <c r="G120" s="55" t="n">
        <v>40127.37544</v>
      </c>
      <c r="H120" s="55" t="n">
        <v>49671.05725</v>
      </c>
      <c r="I120" s="55" t="n">
        <v>2583.19026</v>
      </c>
      <c r="J120" s="55" t="n">
        <v>0</v>
      </c>
      <c r="K120" s="99" t="n">
        <v>33176.47266</v>
      </c>
      <c r="L120" s="147"/>
      <c r="M120" s="71"/>
    </row>
    <row r="121" s="6" customFormat="true" ht="13.5" hidden="false" customHeight="false" outlineLevel="0" collapsed="false">
      <c r="A121" s="59" t="s">
        <v>202</v>
      </c>
      <c r="B121" s="72" t="n">
        <v>63294177.86961</v>
      </c>
      <c r="C121" s="72" t="n">
        <v>11849958.66959</v>
      </c>
      <c r="D121" s="72" t="n">
        <v>1111844.60868</v>
      </c>
      <c r="E121" s="72" t="n">
        <v>10636270.77132</v>
      </c>
      <c r="F121" s="72" t="n">
        <v>86892251.9192</v>
      </c>
      <c r="G121" s="72" t="n">
        <v>18776504.08663</v>
      </c>
      <c r="H121" s="72" t="n">
        <v>5668913.30811</v>
      </c>
      <c r="I121" s="72" t="n">
        <v>42176928.83729</v>
      </c>
      <c r="J121" s="72" t="n">
        <v>4524.24048</v>
      </c>
      <c r="K121" s="73" t="n">
        <v>20265381.44605</v>
      </c>
    </row>
    <row r="122" customFormat="false" ht="12.75" hidden="false" customHeight="false" outlineLevel="0" collapsed="false">
      <c r="A122" s="6" t="s">
        <v>360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30" width="12.56"/>
    <col collapsed="false" customWidth="true" hidden="false" outlineLevel="0" max="14" min="14" style="30" width="14.14"/>
    <col collapsed="false" customWidth="true" hidden="false" outlineLevel="0" max="16" min="15" style="29" width="10.28"/>
    <col collapsed="false" customWidth="true" hidden="false" outlineLevel="0" max="17" min="17" style="31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2"/>
    </row>
    <row r="3" customFormat="false" ht="18" hidden="false" customHeight="true" outlineLevel="0" collapsed="false">
      <c r="A3" s="33" t="s">
        <v>65</v>
      </c>
      <c r="B3" s="34"/>
      <c r="C3" s="34"/>
      <c r="D3" s="35"/>
      <c r="E3" s="35"/>
      <c r="F3" s="35"/>
      <c r="G3" s="35"/>
      <c r="H3" s="35"/>
      <c r="I3" s="35"/>
      <c r="J3" s="35"/>
      <c r="K3" s="35"/>
      <c r="L3" s="35"/>
      <c r="M3" s="36"/>
      <c r="N3" s="37" t="s">
        <v>1</v>
      </c>
    </row>
    <row r="4" customFormat="false" ht="17.25" hidden="false" customHeight="true" outlineLevel="0" collapsed="false">
      <c r="A4" s="38" t="s">
        <v>66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1"/>
      <c r="N4" s="42" t="s">
        <v>67</v>
      </c>
    </row>
    <row r="5" customFormat="false" ht="12.75" hidden="false" customHeight="false" outlineLevel="0" collapsed="false">
      <c r="A5" s="43" t="s">
        <v>68</v>
      </c>
      <c r="B5" s="44"/>
      <c r="C5" s="45" t="s">
        <v>69</v>
      </c>
      <c r="D5" s="46" t="s">
        <v>69</v>
      </c>
      <c r="E5" s="46" t="s">
        <v>69</v>
      </c>
      <c r="F5" s="46" t="s">
        <v>69</v>
      </c>
      <c r="G5" s="46" t="s">
        <v>70</v>
      </c>
      <c r="H5" s="46" t="s">
        <v>70</v>
      </c>
      <c r="I5" s="46" t="s">
        <v>71</v>
      </c>
      <c r="J5" s="46" t="s">
        <v>71</v>
      </c>
      <c r="K5" s="46" t="s">
        <v>72</v>
      </c>
      <c r="L5" s="46" t="s">
        <v>73</v>
      </c>
      <c r="M5" s="46" t="s">
        <v>74</v>
      </c>
      <c r="N5" s="47" t="s">
        <v>74</v>
      </c>
      <c r="O5" s="1"/>
      <c r="P5" s="1"/>
      <c r="Q5" s="1"/>
    </row>
    <row r="6" s="23" customFormat="true" ht="12.75" hidden="false" customHeight="false" outlineLevel="0" collapsed="false">
      <c r="A6" s="48"/>
      <c r="B6" s="49"/>
      <c r="C6" s="50" t="s">
        <v>75</v>
      </c>
      <c r="D6" s="51" t="s">
        <v>76</v>
      </c>
      <c r="E6" s="51" t="s">
        <v>77</v>
      </c>
      <c r="F6" s="51" t="s">
        <v>78</v>
      </c>
      <c r="G6" s="51" t="s">
        <v>75</v>
      </c>
      <c r="H6" s="51" t="s">
        <v>77</v>
      </c>
      <c r="I6" s="51" t="s">
        <v>79</v>
      </c>
      <c r="J6" s="51" t="s">
        <v>80</v>
      </c>
      <c r="K6" s="51" t="s">
        <v>81</v>
      </c>
      <c r="L6" s="51" t="s">
        <v>82</v>
      </c>
      <c r="M6" s="51" t="s">
        <v>83</v>
      </c>
      <c r="N6" s="52" t="s">
        <v>84</v>
      </c>
    </row>
    <row r="7" customFormat="false" ht="12.75" hidden="false" customHeight="false" outlineLevel="0" collapsed="false">
      <c r="A7" s="53" t="s">
        <v>85</v>
      </c>
      <c r="B7" s="54"/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-1.59406</v>
      </c>
      <c r="L7" s="55" t="n">
        <v>0.06058</v>
      </c>
      <c r="M7" s="56" t="s">
        <v>86</v>
      </c>
      <c r="N7" s="57" t="n">
        <v>-0.0380035883216441</v>
      </c>
      <c r="O7" s="1"/>
      <c r="P7" s="1"/>
      <c r="Q7" s="1"/>
    </row>
    <row r="8" customFormat="false" ht="12.75" hidden="false" customHeight="false" outlineLevel="0" collapsed="false">
      <c r="A8" s="53" t="s">
        <v>87</v>
      </c>
      <c r="B8" s="58"/>
      <c r="C8" s="55" t="n">
        <v>28987.40886</v>
      </c>
      <c r="D8" s="55" t="n">
        <v>29753.59425</v>
      </c>
      <c r="E8" s="55" t="n">
        <v>24018.56635</v>
      </c>
      <c r="F8" s="55" t="n">
        <v>23756.22589</v>
      </c>
      <c r="G8" s="55" t="n">
        <v>12977.95798</v>
      </c>
      <c r="H8" s="55" t="n">
        <v>9460.38839</v>
      </c>
      <c r="I8" s="55" t="n">
        <v>7182.20262</v>
      </c>
      <c r="J8" s="55" t="n">
        <v>3704.45774</v>
      </c>
      <c r="K8" s="55" t="n">
        <v>914.25552</v>
      </c>
      <c r="L8" s="55" t="n">
        <v>1117.35376</v>
      </c>
      <c r="M8" s="56" t="n">
        <v>0.903527463048551</v>
      </c>
      <c r="N8" s="57" t="n">
        <v>0.870043926313475</v>
      </c>
      <c r="O8" s="1"/>
      <c r="P8" s="1"/>
      <c r="Q8" s="1"/>
    </row>
    <row r="9" customFormat="false" ht="12.75" hidden="false" customHeight="false" outlineLevel="0" collapsed="false">
      <c r="A9" s="53" t="s">
        <v>88</v>
      </c>
      <c r="B9" s="58" t="s">
        <v>89</v>
      </c>
      <c r="C9" s="55" t="n">
        <v>98149.01369</v>
      </c>
      <c r="D9" s="55" t="n">
        <v>96811.9221</v>
      </c>
      <c r="E9" s="55" t="n">
        <v>55212.11872</v>
      </c>
      <c r="F9" s="55" t="n">
        <v>49621.13083</v>
      </c>
      <c r="G9" s="55" t="n">
        <v>31406.4274</v>
      </c>
      <c r="H9" s="55" t="n">
        <v>31347.56315</v>
      </c>
      <c r="I9" s="55" t="n">
        <v>11982.52725</v>
      </c>
      <c r="J9" s="55" t="n">
        <v>11890.85294</v>
      </c>
      <c r="K9" s="55" t="n">
        <v>5437.84023</v>
      </c>
      <c r="L9" s="55" t="n">
        <v>2520.46625</v>
      </c>
      <c r="M9" s="56" t="s">
        <v>86</v>
      </c>
      <c r="N9" s="57" t="s">
        <v>90</v>
      </c>
      <c r="O9" s="1"/>
      <c r="P9" s="1"/>
      <c r="Q9" s="1"/>
    </row>
    <row r="10" customFormat="false" ht="12.75" hidden="false" customHeight="false" outlineLevel="0" collapsed="false">
      <c r="A10" s="53" t="s">
        <v>91</v>
      </c>
      <c r="B10" s="58" t="s">
        <v>89</v>
      </c>
      <c r="C10" s="55" t="n">
        <v>1981.14088</v>
      </c>
      <c r="D10" s="55" t="n">
        <v>1981.14088</v>
      </c>
      <c r="E10" s="55" t="n">
        <v>1981.16788</v>
      </c>
      <c r="F10" s="55" t="n">
        <v>329.24793</v>
      </c>
      <c r="G10" s="55" t="n">
        <v>0</v>
      </c>
      <c r="H10" s="55" t="n">
        <v>0.54762</v>
      </c>
      <c r="I10" s="55" t="n">
        <v>22.02526</v>
      </c>
      <c r="J10" s="55" t="n">
        <v>1187.99501</v>
      </c>
      <c r="K10" s="55" t="n">
        <v>889.53986</v>
      </c>
      <c r="L10" s="55" t="n">
        <v>168.14701</v>
      </c>
      <c r="M10" s="56" t="s">
        <v>86</v>
      </c>
      <c r="N10" s="57" t="s">
        <v>90</v>
      </c>
      <c r="O10" s="1"/>
      <c r="P10" s="1"/>
      <c r="Q10" s="1"/>
    </row>
    <row r="11" customFormat="false" ht="12.75" hidden="false" customHeight="false" outlineLevel="0" collapsed="false">
      <c r="A11" s="53" t="s">
        <v>92</v>
      </c>
      <c r="B11" s="58"/>
      <c r="C11" s="55" t="n">
        <v>4420.38891</v>
      </c>
      <c r="D11" s="55" t="n">
        <v>5658.74675</v>
      </c>
      <c r="E11" s="55" t="n">
        <v>3664.97724</v>
      </c>
      <c r="F11" s="55" t="n">
        <v>2807.40482</v>
      </c>
      <c r="G11" s="55" t="n">
        <v>185.51656</v>
      </c>
      <c r="H11" s="55" t="n">
        <v>1572.8137</v>
      </c>
      <c r="I11" s="55" t="n">
        <v>337.52268</v>
      </c>
      <c r="J11" s="55" t="n">
        <v>355.1767</v>
      </c>
      <c r="K11" s="55" t="n">
        <v>432.36704</v>
      </c>
      <c r="L11" s="55" t="n">
        <v>180.01707</v>
      </c>
      <c r="M11" s="56" t="n">
        <v>0.871099932784186</v>
      </c>
      <c r="N11" s="57" t="n">
        <v>0.754846407610936</v>
      </c>
      <c r="O11" s="1"/>
      <c r="P11" s="1"/>
      <c r="Q11" s="1"/>
    </row>
    <row r="12" customFormat="false" ht="12.75" hidden="false" customHeight="false" outlineLevel="0" collapsed="false">
      <c r="A12" s="53" t="s">
        <v>93</v>
      </c>
      <c r="B12" s="58" t="s">
        <v>89</v>
      </c>
      <c r="C12" s="55" t="n">
        <v>14025.99656</v>
      </c>
      <c r="D12" s="55" t="n">
        <v>14269.99157</v>
      </c>
      <c r="E12" s="55" t="n">
        <v>12577.5157</v>
      </c>
      <c r="F12" s="55" t="n">
        <v>11371.98102</v>
      </c>
      <c r="G12" s="55" t="n">
        <v>7270.08369</v>
      </c>
      <c r="H12" s="55" t="n">
        <v>7305.65623</v>
      </c>
      <c r="I12" s="55" t="n">
        <v>2111.66451</v>
      </c>
      <c r="J12" s="55" t="n">
        <v>1840.54983</v>
      </c>
      <c r="K12" s="55" t="n">
        <v>1237.07421</v>
      </c>
      <c r="L12" s="55" t="n">
        <v>425.72101</v>
      </c>
      <c r="M12" s="56" t="s">
        <v>86</v>
      </c>
      <c r="N12" s="57" t="s">
        <v>90</v>
      </c>
      <c r="O12" s="1"/>
      <c r="P12" s="1"/>
      <c r="Q12" s="1"/>
    </row>
    <row r="13" customFormat="false" ht="12.75" hidden="false" customHeight="false" outlineLevel="0" collapsed="false">
      <c r="A13" s="53" t="s">
        <v>94</v>
      </c>
      <c r="B13" s="58"/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8.62905</v>
      </c>
      <c r="K13" s="55" t="n">
        <v>187.22159</v>
      </c>
      <c r="L13" s="55" t="n">
        <v>62.10108</v>
      </c>
      <c r="M13" s="56" t="s">
        <v>86</v>
      </c>
      <c r="N13" s="57" t="n">
        <v>0.377788320246613</v>
      </c>
      <c r="O13" s="1"/>
      <c r="P13" s="1"/>
      <c r="Q13" s="1"/>
    </row>
    <row r="14" customFormat="false" ht="12.75" hidden="false" customHeight="false" outlineLevel="0" collapsed="false">
      <c r="A14" s="53" t="s">
        <v>95</v>
      </c>
      <c r="B14" s="58"/>
      <c r="C14" s="55" t="n">
        <v>1633.87277</v>
      </c>
      <c r="D14" s="55" t="n">
        <v>1633.87277</v>
      </c>
      <c r="E14" s="55" t="n">
        <v>910.37031</v>
      </c>
      <c r="F14" s="55" t="n">
        <v>909.86542</v>
      </c>
      <c r="G14" s="55" t="n">
        <v>-168.27431</v>
      </c>
      <c r="H14" s="55" t="n">
        <v>398.7715</v>
      </c>
      <c r="I14" s="55" t="n">
        <v>102.1578</v>
      </c>
      <c r="J14" s="55" t="n">
        <v>345.96342</v>
      </c>
      <c r="K14" s="55" t="n">
        <v>37.47903</v>
      </c>
      <c r="L14" s="55" t="n">
        <v>43.16009</v>
      </c>
      <c r="M14" s="56" t="n">
        <v>0.978224680744544</v>
      </c>
      <c r="N14" s="57" t="n">
        <v>0.939523960899333</v>
      </c>
      <c r="O14" s="1"/>
      <c r="P14" s="1"/>
      <c r="Q14" s="1"/>
    </row>
    <row r="15" customFormat="false" ht="12.75" hidden="false" customHeight="false" outlineLevel="0" collapsed="false">
      <c r="A15" s="53" t="s">
        <v>96</v>
      </c>
      <c r="B15" s="58" t="s">
        <v>89</v>
      </c>
      <c r="C15" s="55" t="n">
        <v>9.10751</v>
      </c>
      <c r="D15" s="55" t="n">
        <v>9.10751</v>
      </c>
      <c r="E15" s="55" t="n">
        <v>9.10751</v>
      </c>
      <c r="F15" s="55" t="n">
        <v>2.68698</v>
      </c>
      <c r="G15" s="55" t="n">
        <v>0.7609</v>
      </c>
      <c r="H15" s="55" t="n">
        <v>9.84652</v>
      </c>
      <c r="I15" s="55" t="n">
        <v>0.02413</v>
      </c>
      <c r="J15" s="55" t="n">
        <v>14.84882</v>
      </c>
      <c r="K15" s="55" t="n">
        <v>28.60307</v>
      </c>
      <c r="L15" s="55" t="n">
        <v>15.33786</v>
      </c>
      <c r="M15" s="56" t="s">
        <v>86</v>
      </c>
      <c r="N15" s="57" t="s">
        <v>90</v>
      </c>
      <c r="O15" s="1"/>
      <c r="P15" s="1"/>
      <c r="Q15" s="1"/>
    </row>
    <row r="16" customFormat="false" ht="12.75" hidden="false" customHeight="false" outlineLevel="0" collapsed="false">
      <c r="A16" s="53" t="s">
        <v>97</v>
      </c>
      <c r="B16" s="58"/>
      <c r="C16" s="55" t="n">
        <v>1709.79663</v>
      </c>
      <c r="D16" s="55" t="n">
        <v>1801.69688</v>
      </c>
      <c r="E16" s="55" t="n">
        <v>1074.73164</v>
      </c>
      <c r="F16" s="55" t="n">
        <v>1341.59552</v>
      </c>
      <c r="G16" s="55" t="n">
        <v>27.30521</v>
      </c>
      <c r="H16" s="55" t="n">
        <v>644.19313</v>
      </c>
      <c r="I16" s="55" t="n">
        <v>191.92578</v>
      </c>
      <c r="J16" s="55" t="n">
        <v>233.19099</v>
      </c>
      <c r="K16" s="55" t="n">
        <v>74.78624</v>
      </c>
      <c r="L16" s="55" t="n">
        <v>57.6006</v>
      </c>
      <c r="M16" s="56" t="n">
        <v>0.839977834750074</v>
      </c>
      <c r="N16" s="57" t="n">
        <v>0.795626244156095</v>
      </c>
      <c r="O16" s="1"/>
      <c r="P16" s="1"/>
      <c r="Q16" s="1"/>
    </row>
    <row r="17" customFormat="false" ht="12.75" hidden="false" customHeight="false" outlineLevel="0" collapsed="false">
      <c r="A17" s="53" t="s">
        <v>98</v>
      </c>
      <c r="B17" s="58"/>
      <c r="C17" s="55" t="n">
        <v>4616.07474</v>
      </c>
      <c r="D17" s="55" t="n">
        <v>4768.67822</v>
      </c>
      <c r="E17" s="55" t="n">
        <v>4754.32702</v>
      </c>
      <c r="F17" s="55" t="n">
        <v>3989.67402</v>
      </c>
      <c r="G17" s="55" t="n">
        <v>450.19936</v>
      </c>
      <c r="H17" s="55" t="n">
        <v>798.06525</v>
      </c>
      <c r="I17" s="55" t="n">
        <v>339.81412</v>
      </c>
      <c r="J17" s="55" t="n">
        <v>1142.81013</v>
      </c>
      <c r="K17" s="55" t="n">
        <v>297.47829</v>
      </c>
      <c r="L17" s="55" t="n">
        <v>192.2421</v>
      </c>
      <c r="M17" s="56" t="n">
        <v>0.61983299577944</v>
      </c>
      <c r="N17" s="57" t="n">
        <v>0.576823826443432</v>
      </c>
      <c r="O17" s="1"/>
      <c r="P17" s="1"/>
      <c r="Q17" s="1"/>
    </row>
    <row r="18" customFormat="false" ht="12.75" hidden="false" customHeight="false" outlineLevel="0" collapsed="false">
      <c r="A18" s="53" t="s">
        <v>99</v>
      </c>
      <c r="B18" s="58"/>
      <c r="C18" s="55" t="n">
        <v>2312.88241</v>
      </c>
      <c r="D18" s="55" t="n">
        <v>2337.01467</v>
      </c>
      <c r="E18" s="55" t="n">
        <v>753.24874</v>
      </c>
      <c r="F18" s="55" t="n">
        <v>779.03918</v>
      </c>
      <c r="G18" s="55" t="n">
        <v>95.95417</v>
      </c>
      <c r="H18" s="55" t="n">
        <v>590.3956</v>
      </c>
      <c r="I18" s="55" t="n">
        <v>-90.85696</v>
      </c>
      <c r="J18" s="55" t="n">
        <v>819.30523</v>
      </c>
      <c r="K18" s="55" t="n">
        <v>163.88091</v>
      </c>
      <c r="L18" s="55" t="n">
        <v>52.4453</v>
      </c>
      <c r="M18" s="56" t="n">
        <v>1.76023132751808</v>
      </c>
      <c r="N18" s="57" t="n">
        <v>1.45430051235837</v>
      </c>
      <c r="O18" s="1"/>
      <c r="P18" s="1"/>
      <c r="Q18" s="1"/>
    </row>
    <row r="19" customFormat="false" ht="12.75" hidden="false" customHeight="false" outlineLevel="0" collapsed="false">
      <c r="A19" s="53" t="s">
        <v>100</v>
      </c>
      <c r="B19" s="58"/>
      <c r="C19" s="55" t="n">
        <v>69.06807</v>
      </c>
      <c r="D19" s="55" t="n">
        <v>69.06807</v>
      </c>
      <c r="E19" s="55" t="n">
        <v>34.53403</v>
      </c>
      <c r="F19" s="55" t="n">
        <v>129.5871</v>
      </c>
      <c r="G19" s="55" t="n">
        <v>0</v>
      </c>
      <c r="H19" s="55" t="n">
        <v>-0.83618</v>
      </c>
      <c r="I19" s="55" t="n">
        <v>20.63601</v>
      </c>
      <c r="J19" s="55" t="n">
        <v>0</v>
      </c>
      <c r="K19" s="55" t="n">
        <v>29.24797</v>
      </c>
      <c r="L19" s="55" t="n">
        <v>0</v>
      </c>
      <c r="M19" s="56" t="n">
        <v>0.152791674479944</v>
      </c>
      <c r="N19" s="57" t="n">
        <v>0.124656538382865</v>
      </c>
      <c r="O19" s="1"/>
      <c r="P19" s="1"/>
      <c r="Q19" s="1"/>
    </row>
    <row r="20" customFormat="false" ht="12.75" hidden="false" customHeight="false" outlineLevel="0" collapsed="false">
      <c r="A20" s="53" t="s">
        <v>101</v>
      </c>
      <c r="B20" s="58"/>
      <c r="C20" s="55" t="n">
        <v>12894.35174</v>
      </c>
      <c r="D20" s="55" t="n">
        <v>12915.56199</v>
      </c>
      <c r="E20" s="55" t="n">
        <v>10780.44463</v>
      </c>
      <c r="F20" s="55" t="n">
        <v>9887.70697</v>
      </c>
      <c r="G20" s="55" t="n">
        <v>4803.91121</v>
      </c>
      <c r="H20" s="55" t="n">
        <v>5174.7573</v>
      </c>
      <c r="I20" s="55" t="n">
        <v>2158.10838</v>
      </c>
      <c r="J20" s="55" t="n">
        <v>2129.03797</v>
      </c>
      <c r="K20" s="55" t="n">
        <v>1724.41296</v>
      </c>
      <c r="L20" s="55" t="n">
        <v>335.91922</v>
      </c>
      <c r="M20" s="56" t="n">
        <v>0.990909510134886</v>
      </c>
      <c r="N20" s="57" t="n">
        <v>0.843758325703066</v>
      </c>
      <c r="O20" s="1"/>
      <c r="P20" s="1"/>
      <c r="Q20" s="1"/>
    </row>
    <row r="21" customFormat="false" ht="12.75" hidden="false" customHeight="false" outlineLevel="0" collapsed="false">
      <c r="A21" s="53" t="s">
        <v>102</v>
      </c>
      <c r="B21" s="58"/>
      <c r="C21" s="55" t="n">
        <v>2171.75923</v>
      </c>
      <c r="D21" s="55" t="n">
        <v>2839.7391</v>
      </c>
      <c r="E21" s="55" t="n">
        <v>1771.49328</v>
      </c>
      <c r="F21" s="55" t="n">
        <v>1771.49328</v>
      </c>
      <c r="G21" s="55" t="n">
        <v>178.89773</v>
      </c>
      <c r="H21" s="55" t="n">
        <v>1569.69322</v>
      </c>
      <c r="I21" s="55" t="n">
        <v>0.18461</v>
      </c>
      <c r="J21" s="55" t="n">
        <v>378.60269</v>
      </c>
      <c r="K21" s="55" t="n">
        <v>2754.68636</v>
      </c>
      <c r="L21" s="55" t="n">
        <v>303.89745</v>
      </c>
      <c r="M21" s="56" t="n">
        <v>1.27145724763912</v>
      </c>
      <c r="N21" s="57" t="n">
        <v>0.49763335730086</v>
      </c>
      <c r="O21" s="1"/>
      <c r="P21" s="1"/>
      <c r="Q21" s="1"/>
    </row>
    <row r="22" customFormat="false" ht="12.75" hidden="false" customHeight="false" outlineLevel="0" collapsed="false">
      <c r="A22" s="53" t="s">
        <v>103</v>
      </c>
      <c r="B22" s="58"/>
      <c r="C22" s="55" t="n">
        <v>6545.95769</v>
      </c>
      <c r="D22" s="55" t="n">
        <v>6545.95769</v>
      </c>
      <c r="E22" s="55" t="n">
        <v>5688.18942</v>
      </c>
      <c r="F22" s="55" t="n">
        <v>6181.34841</v>
      </c>
      <c r="G22" s="55" t="n">
        <v>3800.57798</v>
      </c>
      <c r="H22" s="55" t="n">
        <v>4288.05167</v>
      </c>
      <c r="I22" s="55" t="n">
        <v>982.91438</v>
      </c>
      <c r="J22" s="55" t="n">
        <v>853.13647</v>
      </c>
      <c r="K22" s="55" t="n">
        <v>633.91596</v>
      </c>
      <c r="L22" s="55" t="n">
        <v>235.65539</v>
      </c>
      <c r="M22" s="56" t="n">
        <v>1.02886255363172</v>
      </c>
      <c r="N22" s="57" t="n">
        <v>0.933163787159147</v>
      </c>
      <c r="O22" s="1"/>
      <c r="P22" s="1"/>
      <c r="Q22" s="1"/>
    </row>
    <row r="23" customFormat="false" ht="12.75" hidden="false" customHeight="false" outlineLevel="0" collapsed="false">
      <c r="A23" s="53" t="s">
        <v>104</v>
      </c>
      <c r="B23" s="58"/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31.90696</v>
      </c>
      <c r="K23" s="55" t="n">
        <v>0.40013</v>
      </c>
      <c r="L23" s="55" t="n">
        <v>6.01394</v>
      </c>
      <c r="M23" s="56" t="s">
        <v>86</v>
      </c>
      <c r="N23" s="57" t="n">
        <v>94.7714492789843</v>
      </c>
      <c r="O23" s="1"/>
      <c r="P23" s="1"/>
      <c r="Q23" s="1"/>
    </row>
    <row r="24" customFormat="false" ht="12.75" hidden="false" customHeight="false" outlineLevel="0" collapsed="false">
      <c r="A24" s="53" t="s">
        <v>105</v>
      </c>
      <c r="B24" s="58"/>
      <c r="C24" s="55" t="n">
        <v>1756.4537</v>
      </c>
      <c r="D24" s="55" t="n">
        <v>3832.61931</v>
      </c>
      <c r="E24" s="55" t="n">
        <v>2901.04142</v>
      </c>
      <c r="F24" s="55" t="n">
        <v>2901.04142</v>
      </c>
      <c r="G24" s="55" t="n">
        <v>76.25</v>
      </c>
      <c r="H24" s="55" t="n">
        <v>2608.57021</v>
      </c>
      <c r="I24" s="55" t="n">
        <v>0.43167</v>
      </c>
      <c r="J24" s="55" t="n">
        <v>293.80436</v>
      </c>
      <c r="K24" s="55" t="n">
        <v>4693.24905</v>
      </c>
      <c r="L24" s="55" t="n">
        <v>312.28896</v>
      </c>
      <c r="M24" s="56" t="n">
        <v>1.10825553121541</v>
      </c>
      <c r="N24" s="57" t="n">
        <v>0.423356890640502</v>
      </c>
      <c r="O24" s="1"/>
      <c r="P24" s="1"/>
      <c r="Q24" s="1"/>
    </row>
    <row r="25" customFormat="false" ht="12.75" hidden="false" customHeight="false" outlineLevel="0" collapsed="false">
      <c r="A25" s="53" t="s">
        <v>106</v>
      </c>
      <c r="B25" s="58"/>
      <c r="C25" s="55" t="n">
        <v>235287.197</v>
      </c>
      <c r="D25" s="55" t="n">
        <v>193923.917</v>
      </c>
      <c r="E25" s="55" t="n">
        <v>135006.222</v>
      </c>
      <c r="F25" s="55" t="n">
        <v>141635.147</v>
      </c>
      <c r="G25" s="55" t="n">
        <v>95429.203</v>
      </c>
      <c r="H25" s="55" t="n">
        <v>109537.265</v>
      </c>
      <c r="I25" s="55" t="n">
        <v>23262.837</v>
      </c>
      <c r="J25" s="55" t="n">
        <v>23499.401</v>
      </c>
      <c r="K25" s="55" t="n">
        <v>33371.617</v>
      </c>
      <c r="L25" s="55" t="n">
        <v>3607.554</v>
      </c>
      <c r="M25" s="56" t="n">
        <v>1.12900689120618</v>
      </c>
      <c r="N25" s="57" t="n">
        <v>0.913719294872512</v>
      </c>
      <c r="O25" s="1"/>
      <c r="P25" s="1"/>
      <c r="Q25" s="1"/>
    </row>
    <row r="26" customFormat="false" ht="12.75" hidden="false" customHeight="false" outlineLevel="0" collapsed="false">
      <c r="A26" s="53" t="s">
        <v>107</v>
      </c>
      <c r="B26" s="58" t="s">
        <v>89</v>
      </c>
      <c r="C26" s="55" t="n">
        <v>463884.14722</v>
      </c>
      <c r="D26" s="55" t="n">
        <v>466807.42596</v>
      </c>
      <c r="E26" s="55" t="n">
        <v>460471.96148</v>
      </c>
      <c r="F26" s="55" t="n">
        <v>152672.63447</v>
      </c>
      <c r="G26" s="55" t="n">
        <v>49941.86147</v>
      </c>
      <c r="H26" s="55" t="n">
        <v>50932.41211</v>
      </c>
      <c r="I26" s="55" t="n">
        <v>24372.49866</v>
      </c>
      <c r="J26" s="55" t="n">
        <v>17845.19243</v>
      </c>
      <c r="K26" s="55" t="n">
        <v>128148.96507</v>
      </c>
      <c r="L26" s="55" t="n">
        <v>766.5052</v>
      </c>
      <c r="M26" s="56" t="s">
        <v>86</v>
      </c>
      <c r="N26" s="57" t="s">
        <v>90</v>
      </c>
      <c r="O26" s="1"/>
      <c r="P26" s="1"/>
      <c r="Q26" s="1"/>
    </row>
    <row r="27" customFormat="false" ht="12.75" hidden="false" customHeight="false" outlineLevel="0" collapsed="false">
      <c r="A27" s="53" t="s">
        <v>108</v>
      </c>
      <c r="B27" s="58"/>
      <c r="C27" s="55" t="n">
        <v>49860.08546</v>
      </c>
      <c r="D27" s="55" t="n">
        <v>49860.08546</v>
      </c>
      <c r="E27" s="55" t="n">
        <v>48422.94623</v>
      </c>
      <c r="F27" s="55" t="n">
        <v>40624.15674</v>
      </c>
      <c r="G27" s="55" t="n">
        <v>32360.4882</v>
      </c>
      <c r="H27" s="55" t="n">
        <v>30887.73861</v>
      </c>
      <c r="I27" s="55" t="n">
        <v>4540.97891</v>
      </c>
      <c r="J27" s="55" t="n">
        <v>3629.42594</v>
      </c>
      <c r="K27" s="55" t="n">
        <v>3451.6411</v>
      </c>
      <c r="L27" s="55" t="n">
        <v>1122.56835</v>
      </c>
      <c r="M27" s="56" t="n">
        <v>0.989084205911323</v>
      </c>
      <c r="N27" s="57" t="n">
        <v>0.911627554783249</v>
      </c>
      <c r="O27" s="1"/>
      <c r="P27" s="1"/>
      <c r="Q27" s="1"/>
    </row>
    <row r="28" customFormat="false" ht="12.75" hidden="false" customHeight="false" outlineLevel="0" collapsed="false">
      <c r="A28" s="53" t="s">
        <v>109</v>
      </c>
      <c r="B28" s="58" t="s">
        <v>89</v>
      </c>
      <c r="C28" s="55" t="n">
        <v>118730.24273</v>
      </c>
      <c r="D28" s="55" t="n">
        <v>118730.24273</v>
      </c>
      <c r="E28" s="55" t="n">
        <v>118730.24273</v>
      </c>
      <c r="F28" s="55" t="n">
        <v>8192.44985</v>
      </c>
      <c r="G28" s="55" t="n">
        <v>0</v>
      </c>
      <c r="H28" s="55" t="n">
        <v>0</v>
      </c>
      <c r="I28" s="55" t="n">
        <v>460.20598</v>
      </c>
      <c r="J28" s="55" t="n">
        <v>8763.00737</v>
      </c>
      <c r="K28" s="55" t="n">
        <v>23186.97941</v>
      </c>
      <c r="L28" s="55" t="n">
        <v>1004.24616</v>
      </c>
      <c r="M28" s="56" t="s">
        <v>86</v>
      </c>
      <c r="N28" s="57" t="s">
        <v>90</v>
      </c>
      <c r="O28" s="1"/>
      <c r="P28" s="1"/>
      <c r="Q28" s="1"/>
    </row>
    <row r="29" customFormat="false" ht="12.75" hidden="false" customHeight="false" outlineLevel="0" collapsed="false">
      <c r="A29" s="53" t="s">
        <v>110</v>
      </c>
      <c r="B29" s="58"/>
      <c r="C29" s="55" t="n">
        <v>103383.532</v>
      </c>
      <c r="D29" s="55" t="n">
        <v>100424.875</v>
      </c>
      <c r="E29" s="55" t="n">
        <v>71504.604</v>
      </c>
      <c r="F29" s="55" t="n">
        <v>52117.926</v>
      </c>
      <c r="G29" s="55" t="n">
        <v>24042.376</v>
      </c>
      <c r="H29" s="55" t="n">
        <v>24327.789</v>
      </c>
      <c r="I29" s="55" t="n">
        <v>423.031</v>
      </c>
      <c r="J29" s="55" t="n">
        <v>7458.571</v>
      </c>
      <c r="K29" s="55" t="n">
        <v>16670.954</v>
      </c>
      <c r="L29" s="55" t="n">
        <v>1459.732</v>
      </c>
      <c r="M29" s="56" t="n">
        <v>0.646018089821917</v>
      </c>
      <c r="N29" s="57" t="n">
        <v>0.489455897522972</v>
      </c>
      <c r="O29" s="1"/>
      <c r="P29" s="1"/>
      <c r="Q29" s="1"/>
    </row>
    <row r="30" customFormat="false" ht="12.75" hidden="false" customHeight="false" outlineLevel="0" collapsed="false">
      <c r="A30" s="53" t="s">
        <v>111</v>
      </c>
      <c r="B30" s="58" t="s">
        <v>89</v>
      </c>
      <c r="C30" s="55" t="n">
        <v>81152.108</v>
      </c>
      <c r="D30" s="55" t="n">
        <v>81152.108</v>
      </c>
      <c r="E30" s="55" t="n">
        <v>81152.108</v>
      </c>
      <c r="F30" s="55" t="n">
        <v>12758.774</v>
      </c>
      <c r="G30" s="55" t="n">
        <v>9967.25</v>
      </c>
      <c r="H30" s="55" t="n">
        <v>9967.25</v>
      </c>
      <c r="I30" s="55" t="n">
        <v>1140.363</v>
      </c>
      <c r="J30" s="55" t="n">
        <v>623.269</v>
      </c>
      <c r="K30" s="55" t="n">
        <v>1593.211</v>
      </c>
      <c r="L30" s="55" t="n">
        <v>435.31</v>
      </c>
      <c r="M30" s="56" t="s">
        <v>86</v>
      </c>
      <c r="N30" s="57" t="s">
        <v>90</v>
      </c>
      <c r="O30" s="1"/>
      <c r="P30" s="1"/>
      <c r="Q30" s="1"/>
    </row>
    <row r="31" customFormat="false" ht="12.75" hidden="false" customHeight="false" outlineLevel="0" collapsed="false">
      <c r="A31" s="53" t="s">
        <v>112</v>
      </c>
      <c r="B31" s="58" t="s">
        <v>89</v>
      </c>
      <c r="C31" s="55" t="n">
        <v>1704.44194</v>
      </c>
      <c r="D31" s="55" t="n">
        <v>1857.87651</v>
      </c>
      <c r="E31" s="55" t="n">
        <v>1857.90562</v>
      </c>
      <c r="F31" s="55" t="n">
        <v>1543.50593</v>
      </c>
      <c r="G31" s="55" t="n">
        <v>457.04228</v>
      </c>
      <c r="H31" s="55" t="n">
        <v>460.27381</v>
      </c>
      <c r="I31" s="55" t="n">
        <v>342.52867</v>
      </c>
      <c r="J31" s="55" t="n">
        <v>1235.50178</v>
      </c>
      <c r="K31" s="55" t="n">
        <v>313.09768</v>
      </c>
      <c r="L31" s="55" t="n">
        <v>93.9352</v>
      </c>
      <c r="M31" s="56" t="s">
        <v>86</v>
      </c>
      <c r="N31" s="57" t="s">
        <v>90</v>
      </c>
      <c r="O31" s="1"/>
      <c r="P31" s="1"/>
      <c r="Q31" s="1"/>
    </row>
    <row r="32" customFormat="false" ht="12.75" hidden="false" customHeight="false" outlineLevel="0" collapsed="false">
      <c r="A32" s="53" t="s">
        <v>113</v>
      </c>
      <c r="B32" s="58" t="s">
        <v>89</v>
      </c>
      <c r="C32" s="55" t="n">
        <v>6055.64665</v>
      </c>
      <c r="D32" s="55" t="n">
        <v>6055.64665</v>
      </c>
      <c r="E32" s="55" t="n">
        <v>6055.64665</v>
      </c>
      <c r="F32" s="55" t="n">
        <v>4771.08201</v>
      </c>
      <c r="G32" s="55" t="n">
        <v>1381.7395</v>
      </c>
      <c r="H32" s="55" t="n">
        <v>1199.09045</v>
      </c>
      <c r="I32" s="55" t="n">
        <v>2668.61943</v>
      </c>
      <c r="J32" s="55" t="n">
        <v>1021.48997</v>
      </c>
      <c r="K32" s="55" t="n">
        <v>374.99136</v>
      </c>
      <c r="L32" s="55" t="n">
        <v>222.07828</v>
      </c>
      <c r="M32" s="56" t="s">
        <v>86</v>
      </c>
      <c r="N32" s="57" t="s">
        <v>90</v>
      </c>
      <c r="O32" s="1"/>
      <c r="P32" s="1"/>
      <c r="Q32" s="1"/>
    </row>
    <row r="33" customFormat="false" ht="12.75" hidden="false" customHeight="false" outlineLevel="0" collapsed="false">
      <c r="A33" s="53" t="s">
        <v>114</v>
      </c>
      <c r="B33" s="58"/>
      <c r="C33" s="55" t="n">
        <v>1427.12818</v>
      </c>
      <c r="D33" s="55" t="n">
        <v>1415.44648</v>
      </c>
      <c r="E33" s="55" t="n">
        <v>713.29475</v>
      </c>
      <c r="F33" s="55" t="n">
        <v>714.73159</v>
      </c>
      <c r="G33" s="55" t="n">
        <v>30.12733</v>
      </c>
      <c r="H33" s="55" t="n">
        <v>493.67409</v>
      </c>
      <c r="I33" s="55" t="n">
        <v>19.87797</v>
      </c>
      <c r="J33" s="55" t="n">
        <v>163.70338</v>
      </c>
      <c r="K33" s="55" t="n">
        <v>3.94111</v>
      </c>
      <c r="L33" s="55" t="n">
        <v>16.87587</v>
      </c>
      <c r="M33" s="56" t="n">
        <v>0.971177599691655</v>
      </c>
      <c r="N33" s="57" t="n">
        <v>0.965851784824998</v>
      </c>
      <c r="O33" s="1"/>
      <c r="P33" s="1"/>
      <c r="Q33" s="1"/>
    </row>
    <row r="34" customFormat="false" ht="12.75" hidden="false" customHeight="false" outlineLevel="0" collapsed="false">
      <c r="A34" s="53" t="s">
        <v>115</v>
      </c>
      <c r="B34" s="58"/>
      <c r="C34" s="55" t="n">
        <v>20365.99462</v>
      </c>
      <c r="D34" s="55" t="n">
        <v>21502.2214</v>
      </c>
      <c r="E34" s="55" t="n">
        <v>17139.27205</v>
      </c>
      <c r="F34" s="55" t="n">
        <v>15280.96827</v>
      </c>
      <c r="G34" s="55" t="n">
        <v>8071.89233</v>
      </c>
      <c r="H34" s="55" t="n">
        <v>7022.99366</v>
      </c>
      <c r="I34" s="55" t="n">
        <v>3460.82942</v>
      </c>
      <c r="J34" s="55" t="n">
        <v>3780.68949</v>
      </c>
      <c r="K34" s="55" t="n">
        <v>2559.6498</v>
      </c>
      <c r="L34" s="55" t="n">
        <v>616.84254</v>
      </c>
      <c r="M34" s="56" t="n">
        <v>0.97384896343352</v>
      </c>
      <c r="N34" s="57" t="n">
        <v>0.834127778063016</v>
      </c>
      <c r="O34" s="1"/>
      <c r="P34" s="1"/>
      <c r="Q34" s="1"/>
    </row>
    <row r="35" customFormat="false" ht="12.75" hidden="false" customHeight="false" outlineLevel="0" collapsed="false">
      <c r="A35" s="53" t="s">
        <v>116</v>
      </c>
      <c r="B35" s="58" t="s">
        <v>89</v>
      </c>
      <c r="C35" s="55" t="n">
        <v>6280.37464</v>
      </c>
      <c r="D35" s="55" t="n">
        <v>6183.58203</v>
      </c>
      <c r="E35" s="55" t="n">
        <v>4898.36941</v>
      </c>
      <c r="F35" s="55" t="n">
        <v>4898.45987</v>
      </c>
      <c r="G35" s="55" t="n">
        <v>1926.70984</v>
      </c>
      <c r="H35" s="55" t="n">
        <v>2441.75377</v>
      </c>
      <c r="I35" s="55" t="n">
        <v>969.58411</v>
      </c>
      <c r="J35" s="55" t="n">
        <v>1177.90427</v>
      </c>
      <c r="K35" s="55" t="n">
        <v>80.11834</v>
      </c>
      <c r="L35" s="55" t="n">
        <v>183.50145</v>
      </c>
      <c r="M35" s="56" t="s">
        <v>86</v>
      </c>
      <c r="N35" s="57" t="s">
        <v>90</v>
      </c>
      <c r="O35" s="1"/>
      <c r="P35" s="1"/>
      <c r="Q35" s="1"/>
    </row>
    <row r="36" customFormat="false" ht="12.75" hidden="false" customHeight="false" outlineLevel="0" collapsed="false">
      <c r="A36" s="53" t="s">
        <v>117</v>
      </c>
      <c r="B36" s="58" t="s">
        <v>89</v>
      </c>
      <c r="C36" s="55" t="n">
        <v>27000.6259</v>
      </c>
      <c r="D36" s="55" t="n">
        <v>27587.2432</v>
      </c>
      <c r="E36" s="55" t="n">
        <v>25787.25325</v>
      </c>
      <c r="F36" s="55" t="n">
        <v>23209.93839</v>
      </c>
      <c r="G36" s="55" t="n">
        <v>13722.06693</v>
      </c>
      <c r="H36" s="55" t="n">
        <v>13628.6623</v>
      </c>
      <c r="I36" s="55" t="n">
        <v>4629.23157</v>
      </c>
      <c r="J36" s="55" t="n">
        <v>5737.2486</v>
      </c>
      <c r="K36" s="55" t="n">
        <v>2703.8691</v>
      </c>
      <c r="L36" s="55" t="n">
        <v>1106.09042</v>
      </c>
      <c r="M36" s="56" t="s">
        <v>86</v>
      </c>
      <c r="N36" s="57" t="s">
        <v>90</v>
      </c>
      <c r="O36" s="1"/>
      <c r="P36" s="1"/>
      <c r="Q36" s="1"/>
    </row>
    <row r="37" customFormat="false" ht="12.75" hidden="false" customHeight="false" outlineLevel="0" collapsed="false">
      <c r="A37" s="53" t="s">
        <v>118</v>
      </c>
      <c r="B37" s="58"/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14.23759</v>
      </c>
      <c r="K37" s="55" t="n">
        <v>27.52774</v>
      </c>
      <c r="L37" s="55" t="n">
        <v>5.88672</v>
      </c>
      <c r="M37" s="56" t="s">
        <v>86</v>
      </c>
      <c r="N37" s="57" t="n">
        <v>0.731055655131878</v>
      </c>
      <c r="O37" s="1"/>
      <c r="P37" s="1"/>
      <c r="Q37" s="1"/>
    </row>
    <row r="38" customFormat="false" ht="12.75" hidden="false" customHeight="false" outlineLevel="0" collapsed="false">
      <c r="A38" s="53" t="s">
        <v>119</v>
      </c>
      <c r="B38" s="58"/>
      <c r="C38" s="55" t="n">
        <v>-0.05</v>
      </c>
      <c r="D38" s="55" t="n">
        <v>-0.05</v>
      </c>
      <c r="E38" s="55" t="n">
        <v>-0.05</v>
      </c>
      <c r="F38" s="55" t="n">
        <v>-0.05</v>
      </c>
      <c r="G38" s="55" t="n">
        <v>-253.30173</v>
      </c>
      <c r="H38" s="55" t="n">
        <v>-867.51575</v>
      </c>
      <c r="I38" s="55" t="n">
        <v>0</v>
      </c>
      <c r="J38" s="55" t="n">
        <v>458.44563</v>
      </c>
      <c r="K38" s="55" t="n">
        <v>230.78611</v>
      </c>
      <c r="L38" s="55" t="n">
        <v>9.9785</v>
      </c>
      <c r="M38" s="56" t="n">
        <v>7981.8324</v>
      </c>
      <c r="N38" s="57" t="n">
        <v>-1.72964526445384</v>
      </c>
      <c r="O38" s="1"/>
      <c r="P38" s="1"/>
      <c r="Q38" s="1"/>
    </row>
    <row r="39" customFormat="false" ht="12.75" hidden="false" customHeight="false" outlineLevel="0" collapsed="false">
      <c r="A39" s="53" t="s">
        <v>120</v>
      </c>
      <c r="B39" s="58" t="s">
        <v>89</v>
      </c>
      <c r="C39" s="55" t="n">
        <v>7018.86874</v>
      </c>
      <c r="D39" s="55" t="n">
        <v>7622.34216</v>
      </c>
      <c r="E39" s="55" t="n">
        <v>7391.32046</v>
      </c>
      <c r="F39" s="55" t="n">
        <v>7242.28825</v>
      </c>
      <c r="G39" s="55" t="n">
        <v>1517.54892</v>
      </c>
      <c r="H39" s="55" t="n">
        <v>1447.64313</v>
      </c>
      <c r="I39" s="55" t="n">
        <v>1905.25457</v>
      </c>
      <c r="J39" s="55" t="n">
        <v>937.49915</v>
      </c>
      <c r="K39" s="55" t="n">
        <v>169.75462</v>
      </c>
      <c r="L39" s="55" t="n">
        <v>582.93516</v>
      </c>
      <c r="M39" s="56" t="s">
        <v>86</v>
      </c>
      <c r="N39" s="57" t="s">
        <v>90</v>
      </c>
      <c r="O39" s="1"/>
      <c r="P39" s="1"/>
      <c r="Q39" s="1"/>
    </row>
    <row r="40" customFormat="false" ht="12.75" hidden="false" customHeight="false" outlineLevel="0" collapsed="false">
      <c r="A40" s="53" t="s">
        <v>121</v>
      </c>
      <c r="B40" s="58"/>
      <c r="C40" s="55" t="n">
        <v>1842.98606</v>
      </c>
      <c r="D40" s="55" t="n">
        <v>1730.09607</v>
      </c>
      <c r="E40" s="55" t="n">
        <v>1698.20539</v>
      </c>
      <c r="F40" s="55" t="n">
        <v>1699.42634</v>
      </c>
      <c r="G40" s="55" t="n">
        <v>989.74877</v>
      </c>
      <c r="H40" s="55" t="n">
        <v>702.83976</v>
      </c>
      <c r="I40" s="55" t="n">
        <v>606.15372</v>
      </c>
      <c r="J40" s="55" t="n">
        <v>427.37589</v>
      </c>
      <c r="K40" s="55" t="n">
        <v>243.30265</v>
      </c>
      <c r="L40" s="55" t="n">
        <v>83.35325</v>
      </c>
      <c r="M40" s="56" t="n">
        <v>1.070786404311</v>
      </c>
      <c r="N40" s="57" t="n">
        <v>0.936683721387202</v>
      </c>
      <c r="O40" s="1"/>
      <c r="P40" s="1"/>
      <c r="Q40" s="1"/>
    </row>
    <row r="41" customFormat="false" ht="12.75" hidden="false" customHeight="false" outlineLevel="0" collapsed="false">
      <c r="A41" s="53" t="s">
        <v>122</v>
      </c>
      <c r="B41" s="58"/>
      <c r="C41" s="55" t="n">
        <v>7917.27784</v>
      </c>
      <c r="D41" s="55" t="n">
        <v>9156.11388</v>
      </c>
      <c r="E41" s="55" t="n">
        <v>3211.7254</v>
      </c>
      <c r="F41" s="55" t="n">
        <v>3701.83607</v>
      </c>
      <c r="G41" s="55" t="n">
        <v>743.35064</v>
      </c>
      <c r="H41" s="55" t="n">
        <v>1929.95289</v>
      </c>
      <c r="I41" s="55" t="n">
        <v>824.86046</v>
      </c>
      <c r="J41" s="55" t="n">
        <v>1411.65003</v>
      </c>
      <c r="K41" s="55" t="n">
        <v>1801.6329</v>
      </c>
      <c r="L41" s="55" t="n">
        <v>281.87155</v>
      </c>
      <c r="M41" s="56" t="n">
        <v>1.20165637966783</v>
      </c>
      <c r="N41" s="57" t="n">
        <v>0.808278370287604</v>
      </c>
      <c r="O41" s="1"/>
      <c r="P41" s="1"/>
      <c r="Q41" s="1"/>
    </row>
    <row r="42" customFormat="false" ht="12.75" hidden="false" customHeight="false" outlineLevel="0" collapsed="false">
      <c r="A42" s="53" t="s">
        <v>123</v>
      </c>
      <c r="B42" s="58"/>
      <c r="C42" s="55" t="n">
        <v>78398.95112</v>
      </c>
      <c r="D42" s="55" t="n">
        <v>85486.33806</v>
      </c>
      <c r="E42" s="55" t="n">
        <v>71183.02681</v>
      </c>
      <c r="F42" s="55" t="n">
        <v>69637.58972</v>
      </c>
      <c r="G42" s="55" t="n">
        <v>29101.61574</v>
      </c>
      <c r="H42" s="55" t="n">
        <v>32319.46292</v>
      </c>
      <c r="I42" s="55" t="n">
        <v>16420.09872</v>
      </c>
      <c r="J42" s="55" t="n">
        <v>5460.10839</v>
      </c>
      <c r="K42" s="55" t="n">
        <v>7898.20049</v>
      </c>
      <c r="L42" s="55" t="n">
        <v>3070.32706</v>
      </c>
      <c r="M42" s="56" t="n">
        <v>0.822400621851965</v>
      </c>
      <c r="N42" s="57" t="n">
        <v>0.73862659985651</v>
      </c>
      <c r="O42" s="1"/>
      <c r="P42" s="1"/>
      <c r="Q42" s="1"/>
    </row>
    <row r="43" customFormat="false" ht="12.75" hidden="false" customHeight="false" outlineLevel="0" collapsed="false">
      <c r="A43" s="53" t="s">
        <v>124</v>
      </c>
      <c r="B43" s="58" t="s">
        <v>89</v>
      </c>
      <c r="C43" s="55" t="n">
        <v>2167.02939</v>
      </c>
      <c r="D43" s="55" t="n">
        <v>2167.02939</v>
      </c>
      <c r="E43" s="55" t="n">
        <v>1232.77864</v>
      </c>
      <c r="F43" s="55" t="n">
        <v>1267.794</v>
      </c>
      <c r="G43" s="55" t="n">
        <v>540.21412</v>
      </c>
      <c r="H43" s="55" t="n">
        <v>1083.24396</v>
      </c>
      <c r="I43" s="55" t="n">
        <v>76.69501</v>
      </c>
      <c r="J43" s="55" t="n">
        <v>480.91098</v>
      </c>
      <c r="K43" s="55" t="n">
        <v>-7823.97441</v>
      </c>
      <c r="L43" s="55" t="n">
        <v>119.74597</v>
      </c>
      <c r="M43" s="56" t="s">
        <v>86</v>
      </c>
      <c r="N43" s="57" t="s">
        <v>90</v>
      </c>
      <c r="O43" s="1"/>
      <c r="P43" s="1"/>
      <c r="Q43" s="1"/>
    </row>
    <row r="44" customFormat="false" ht="12.75" hidden="false" customHeight="false" outlineLevel="0" collapsed="false">
      <c r="A44" s="53" t="s">
        <v>125</v>
      </c>
      <c r="B44" s="58"/>
      <c r="C44" s="55" t="n">
        <v>6732.67848</v>
      </c>
      <c r="D44" s="55" t="n">
        <v>6733.03949</v>
      </c>
      <c r="E44" s="55" t="n">
        <v>1798.09103</v>
      </c>
      <c r="F44" s="55" t="n">
        <v>1947.48663</v>
      </c>
      <c r="G44" s="55" t="n">
        <v>190.05871</v>
      </c>
      <c r="H44" s="55" t="n">
        <v>278.48627</v>
      </c>
      <c r="I44" s="55" t="n">
        <v>294.5859</v>
      </c>
      <c r="J44" s="55" t="n">
        <v>571.41876</v>
      </c>
      <c r="K44" s="55" t="n">
        <v>147.5235</v>
      </c>
      <c r="L44" s="55" t="n">
        <v>88.12188</v>
      </c>
      <c r="M44" s="56" t="n">
        <v>0.632924915125091</v>
      </c>
      <c r="N44" s="57" t="n">
        <v>0.58835649162231</v>
      </c>
      <c r="O44" s="1"/>
      <c r="P44" s="1"/>
      <c r="Q44" s="1"/>
    </row>
    <row r="45" customFormat="false" ht="12.75" hidden="false" customHeight="false" outlineLevel="0" collapsed="false">
      <c r="A45" s="53" t="s">
        <v>126</v>
      </c>
      <c r="B45" s="58"/>
      <c r="C45" s="55" t="n">
        <v>1125.99308</v>
      </c>
      <c r="D45" s="55" t="n">
        <v>1125.99308</v>
      </c>
      <c r="E45" s="55" t="n">
        <v>1109.66541</v>
      </c>
      <c r="F45" s="55" t="n">
        <v>1161.22072</v>
      </c>
      <c r="G45" s="55" t="n">
        <v>433.86069</v>
      </c>
      <c r="H45" s="55" t="n">
        <v>295.52411</v>
      </c>
      <c r="I45" s="55" t="n">
        <v>69.6174</v>
      </c>
      <c r="J45" s="55" t="n">
        <v>212.15651</v>
      </c>
      <c r="K45" s="55" t="n">
        <v>108.32767</v>
      </c>
      <c r="L45" s="55" t="n">
        <v>66.96279</v>
      </c>
      <c r="M45" s="56" t="n">
        <v>0.554813394993503</v>
      </c>
      <c r="N45" s="57" t="n">
        <v>0.507472432775879</v>
      </c>
      <c r="O45" s="1"/>
      <c r="P45" s="1"/>
      <c r="Q45" s="1"/>
    </row>
    <row r="46" customFormat="false" ht="12.75" hidden="false" customHeight="false" outlineLevel="0" collapsed="false">
      <c r="A46" s="53" t="s">
        <v>127</v>
      </c>
      <c r="B46" s="58"/>
      <c r="C46" s="55" t="n">
        <v>4269.10146</v>
      </c>
      <c r="D46" s="55" t="n">
        <v>4269.10146</v>
      </c>
      <c r="E46" s="55" t="n">
        <v>3468.09639</v>
      </c>
      <c r="F46" s="55" t="n">
        <v>3078.97301</v>
      </c>
      <c r="G46" s="55" t="n">
        <v>2602.51975</v>
      </c>
      <c r="H46" s="55" t="n">
        <v>3458.9487</v>
      </c>
      <c r="I46" s="55" t="n">
        <v>207.65325</v>
      </c>
      <c r="J46" s="55" t="n">
        <v>677.1179</v>
      </c>
      <c r="K46" s="55" t="n">
        <v>615.74</v>
      </c>
      <c r="L46" s="55" t="n">
        <v>113.10526</v>
      </c>
      <c r="M46" s="56" t="n">
        <v>1.44750379283123</v>
      </c>
      <c r="N46" s="57" t="n">
        <v>1.20627098720179</v>
      </c>
      <c r="O46" s="1"/>
      <c r="P46" s="1"/>
      <c r="Q46" s="1"/>
    </row>
    <row r="47" customFormat="false" ht="12.75" hidden="false" customHeight="false" outlineLevel="0" collapsed="false">
      <c r="A47" s="53" t="s">
        <v>128</v>
      </c>
      <c r="B47" s="58"/>
      <c r="C47" s="55" t="n">
        <v>10355.99213</v>
      </c>
      <c r="D47" s="55" t="n">
        <v>10355.99213</v>
      </c>
      <c r="E47" s="55" t="n">
        <v>9358.08591</v>
      </c>
      <c r="F47" s="55" t="n">
        <v>9368.82035</v>
      </c>
      <c r="G47" s="55" t="n">
        <v>6169.431</v>
      </c>
      <c r="H47" s="55" t="n">
        <v>6240.12832</v>
      </c>
      <c r="I47" s="55" t="n">
        <v>1327.97155</v>
      </c>
      <c r="J47" s="55" t="n">
        <v>1189.36062</v>
      </c>
      <c r="K47" s="55" t="n">
        <v>628.32551</v>
      </c>
      <c r="L47" s="55" t="n">
        <v>212.0925</v>
      </c>
      <c r="M47" s="56" t="n">
        <v>0.957383390321921</v>
      </c>
      <c r="N47" s="57" t="n">
        <v>0.897211375687581</v>
      </c>
      <c r="O47" s="1"/>
      <c r="P47" s="1"/>
      <c r="Q47" s="1"/>
    </row>
    <row r="48" customFormat="false" ht="12.75" hidden="false" customHeight="false" outlineLevel="0" collapsed="false">
      <c r="A48" s="53" t="s">
        <v>129</v>
      </c>
      <c r="B48" s="58" t="s">
        <v>89</v>
      </c>
      <c r="C48" s="55" t="n">
        <v>56091.16234</v>
      </c>
      <c r="D48" s="55" t="n">
        <v>47026.98659</v>
      </c>
      <c r="E48" s="55" t="n">
        <v>38763.37184</v>
      </c>
      <c r="F48" s="55" t="n">
        <v>37861.63333</v>
      </c>
      <c r="G48" s="55" t="n">
        <v>27007.20039</v>
      </c>
      <c r="H48" s="55" t="n">
        <v>21076.02511</v>
      </c>
      <c r="I48" s="55" t="n">
        <v>5813.60986</v>
      </c>
      <c r="J48" s="55" t="n">
        <v>3325.22902</v>
      </c>
      <c r="K48" s="55" t="n">
        <v>3315.23947</v>
      </c>
      <c r="L48" s="55" t="n">
        <v>1398.95901</v>
      </c>
      <c r="M48" s="56" t="s">
        <v>86</v>
      </c>
      <c r="N48" s="57" t="s">
        <v>90</v>
      </c>
      <c r="O48" s="1"/>
      <c r="P48" s="1"/>
      <c r="Q48" s="1"/>
    </row>
    <row r="49" customFormat="false" ht="12.75" hidden="false" customHeight="false" outlineLevel="0" collapsed="false">
      <c r="A49" s="53" t="s">
        <v>130</v>
      </c>
      <c r="B49" s="58"/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33.19442</v>
      </c>
      <c r="K49" s="55" t="n">
        <v>120.7103</v>
      </c>
      <c r="L49" s="55" t="n">
        <v>12.55456</v>
      </c>
      <c r="M49" s="56" t="s">
        <v>86</v>
      </c>
      <c r="N49" s="57" t="n">
        <v>0.378998146802717</v>
      </c>
      <c r="O49" s="1"/>
      <c r="P49" s="1"/>
      <c r="Q49" s="1"/>
    </row>
    <row r="50" customFormat="false" ht="12.75" hidden="false" customHeight="false" outlineLevel="0" collapsed="false">
      <c r="A50" s="53" t="s">
        <v>131</v>
      </c>
      <c r="B50" s="58"/>
      <c r="C50" s="55" t="n">
        <v>265</v>
      </c>
      <c r="D50" s="55" t="n">
        <v>265</v>
      </c>
      <c r="E50" s="55" t="n">
        <v>35.9075</v>
      </c>
      <c r="F50" s="55" t="n">
        <v>26.74369</v>
      </c>
      <c r="G50" s="55" t="n">
        <v>27.36219</v>
      </c>
      <c r="H50" s="55" t="n">
        <v>9.74533</v>
      </c>
      <c r="I50" s="55" t="n">
        <v>-55.86913</v>
      </c>
      <c r="J50" s="55" t="n">
        <v>169.0608</v>
      </c>
      <c r="K50" s="55" t="n">
        <v>78.41</v>
      </c>
      <c r="L50" s="55" t="n">
        <v>15.85917</v>
      </c>
      <c r="M50" s="56" t="n">
        <v>5.18986609551636</v>
      </c>
      <c r="N50" s="57" t="n">
        <v>1.31993627613068</v>
      </c>
      <c r="O50" s="1"/>
      <c r="P50" s="1"/>
      <c r="Q50" s="1"/>
    </row>
    <row r="51" customFormat="false" ht="12.75" hidden="false" customHeight="false" outlineLevel="0" collapsed="false">
      <c r="A51" s="53" t="s">
        <v>132</v>
      </c>
      <c r="B51" s="58"/>
      <c r="C51" s="55" t="n">
        <v>5301.26308</v>
      </c>
      <c r="D51" s="55" t="n">
        <v>5301.26308</v>
      </c>
      <c r="E51" s="55" t="n">
        <v>4235.42472</v>
      </c>
      <c r="F51" s="55" t="n">
        <v>4236.34324</v>
      </c>
      <c r="G51" s="55" t="n">
        <v>1300.53037</v>
      </c>
      <c r="H51" s="55" t="n">
        <v>1873.01988</v>
      </c>
      <c r="I51" s="55" t="n">
        <v>694.7629</v>
      </c>
      <c r="J51" s="55" t="n">
        <v>849.01352</v>
      </c>
      <c r="K51" s="55" t="n">
        <v>76.96318</v>
      </c>
      <c r="L51" s="55" t="n">
        <v>1.53448</v>
      </c>
      <c r="M51" s="56" t="n">
        <v>0.80690600037404</v>
      </c>
      <c r="N51" s="57" t="n">
        <v>0.792508216933032</v>
      </c>
      <c r="O51" s="1"/>
      <c r="P51" s="1"/>
      <c r="Q51" s="1"/>
    </row>
    <row r="52" customFormat="false" ht="12.75" hidden="false" customHeight="false" outlineLevel="0" collapsed="false">
      <c r="A52" s="53" t="s">
        <v>133</v>
      </c>
      <c r="B52" s="58"/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.18284</v>
      </c>
      <c r="K52" s="55" t="n">
        <v>7.41828</v>
      </c>
      <c r="L52" s="55" t="n">
        <v>11.8745</v>
      </c>
      <c r="M52" s="56" t="s">
        <v>86</v>
      </c>
      <c r="N52" s="57" t="n">
        <v>1.62535520363211</v>
      </c>
      <c r="O52" s="1"/>
      <c r="P52" s="1"/>
      <c r="Q52" s="1"/>
    </row>
    <row r="53" customFormat="false" ht="12.75" hidden="false" customHeight="false" outlineLevel="0" collapsed="false">
      <c r="A53" s="53" t="s">
        <v>134</v>
      </c>
      <c r="B53" s="58"/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14.981</v>
      </c>
      <c r="K53" s="55" t="n">
        <v>118.951</v>
      </c>
      <c r="L53" s="55" t="n">
        <v>63.999</v>
      </c>
      <c r="M53" s="56" t="s">
        <v>86</v>
      </c>
      <c r="N53" s="57" t="n">
        <v>0.663970878765206</v>
      </c>
      <c r="O53" s="1"/>
      <c r="P53" s="1"/>
      <c r="Q53" s="1"/>
    </row>
    <row r="54" customFormat="false" ht="12.75" hidden="false" customHeight="false" outlineLevel="0" collapsed="false">
      <c r="A54" s="53" t="s">
        <v>135</v>
      </c>
      <c r="B54" s="58"/>
      <c r="C54" s="55" t="n">
        <v>19451.26306</v>
      </c>
      <c r="D54" s="55" t="n">
        <v>21679.33086</v>
      </c>
      <c r="E54" s="55" t="n">
        <v>15717.56462</v>
      </c>
      <c r="F54" s="55" t="n">
        <v>14181.86062</v>
      </c>
      <c r="G54" s="55" t="n">
        <v>7196.4989</v>
      </c>
      <c r="H54" s="55" t="n">
        <v>8952.13325</v>
      </c>
      <c r="I54" s="55" t="n">
        <v>3036.64025</v>
      </c>
      <c r="J54" s="55" t="n">
        <v>2419.3173</v>
      </c>
      <c r="K54" s="55" t="n">
        <v>992.10755</v>
      </c>
      <c r="L54" s="55" t="n">
        <v>514.45245</v>
      </c>
      <c r="M54" s="56" t="n">
        <v>1.05222746505881</v>
      </c>
      <c r="N54" s="57" t="n">
        <v>0.983430509594907</v>
      </c>
      <c r="O54" s="1"/>
      <c r="P54" s="1"/>
      <c r="Q54" s="1"/>
    </row>
    <row r="55" customFormat="false" ht="12.75" hidden="false" customHeight="false" outlineLevel="0" collapsed="false">
      <c r="A55" s="53" t="s">
        <v>136</v>
      </c>
      <c r="B55" s="58"/>
      <c r="C55" s="55" t="n">
        <v>1429.81123</v>
      </c>
      <c r="D55" s="55" t="n">
        <v>1429.81123</v>
      </c>
      <c r="E55" s="55" t="n">
        <v>700.658</v>
      </c>
      <c r="F55" s="55" t="n">
        <v>709.37921</v>
      </c>
      <c r="G55" s="55" t="n">
        <v>26.85689</v>
      </c>
      <c r="H55" s="55" t="n">
        <v>517.19221</v>
      </c>
      <c r="I55" s="55" t="n">
        <v>9.75009</v>
      </c>
      <c r="J55" s="55" t="n">
        <v>204.80542</v>
      </c>
      <c r="K55" s="55" t="n">
        <v>59.60691</v>
      </c>
      <c r="L55" s="55" t="n">
        <v>4.04983</v>
      </c>
      <c r="M55" s="56" t="n">
        <v>1.03724149175446</v>
      </c>
      <c r="N55" s="57" t="n">
        <v>0.956841132581171</v>
      </c>
      <c r="O55" s="1"/>
      <c r="P55" s="1"/>
      <c r="Q55" s="1"/>
    </row>
    <row r="56" customFormat="false" ht="12.75" hidden="false" customHeight="false" outlineLevel="0" collapsed="false">
      <c r="A56" s="53" t="s">
        <v>137</v>
      </c>
      <c r="B56" s="58"/>
      <c r="C56" s="55" t="n">
        <v>4281.66895</v>
      </c>
      <c r="D56" s="55" t="n">
        <v>3059.33705</v>
      </c>
      <c r="E56" s="55" t="n">
        <v>1767.72645</v>
      </c>
      <c r="F56" s="55" t="n">
        <v>1465.25684</v>
      </c>
      <c r="G56" s="55" t="n">
        <v>343.47827</v>
      </c>
      <c r="H56" s="55" t="n">
        <v>758.35404</v>
      </c>
      <c r="I56" s="55" t="n">
        <v>156.95832</v>
      </c>
      <c r="J56" s="55" t="n">
        <v>257.91771</v>
      </c>
      <c r="K56" s="55" t="n">
        <v>267.42526</v>
      </c>
      <c r="L56" s="55" t="n">
        <v>91.74016</v>
      </c>
      <c r="M56" s="56" t="n">
        <v>0.863309554658008</v>
      </c>
      <c r="N56" s="57" t="n">
        <v>0.73006481108104</v>
      </c>
      <c r="O56" s="1"/>
      <c r="P56" s="1"/>
      <c r="Q56" s="1"/>
    </row>
    <row r="57" customFormat="false" ht="12.75" hidden="false" customHeight="false" outlineLevel="0" collapsed="false">
      <c r="A57" s="53" t="s">
        <v>138</v>
      </c>
      <c r="B57" s="58"/>
      <c r="C57" s="55" t="n">
        <v>0</v>
      </c>
      <c r="D57" s="55" t="n">
        <v>0</v>
      </c>
      <c r="E57" s="55" t="n">
        <v>-0.77734</v>
      </c>
      <c r="F57" s="55" t="n">
        <v>0.20264</v>
      </c>
      <c r="G57" s="55" t="n">
        <v>0</v>
      </c>
      <c r="H57" s="55" t="n">
        <v>-15.4287</v>
      </c>
      <c r="I57" s="55" t="n">
        <v>0.53837</v>
      </c>
      <c r="J57" s="55" t="n">
        <v>336.5639</v>
      </c>
      <c r="K57" s="55" t="n">
        <v>367.30516</v>
      </c>
      <c r="L57" s="55" t="n">
        <v>55.95483</v>
      </c>
      <c r="M57" s="56" t="n">
        <v>1863.54322937229</v>
      </c>
      <c r="N57" s="57" t="n">
        <v>1.02753846312922</v>
      </c>
      <c r="O57" s="1"/>
      <c r="P57" s="1"/>
      <c r="Q57" s="1"/>
    </row>
    <row r="58" customFormat="false" ht="12.75" hidden="false" customHeight="false" outlineLevel="0" collapsed="false">
      <c r="A58" s="53" t="s">
        <v>139</v>
      </c>
      <c r="B58" s="58"/>
      <c r="C58" s="55" t="n">
        <v>22799.72497</v>
      </c>
      <c r="D58" s="55" t="n">
        <v>23050.94776</v>
      </c>
      <c r="E58" s="55" t="n">
        <v>21385.05417</v>
      </c>
      <c r="F58" s="55" t="n">
        <v>20812.68788</v>
      </c>
      <c r="G58" s="55" t="n">
        <v>15963.38723</v>
      </c>
      <c r="H58" s="55" t="n">
        <v>14296.07958</v>
      </c>
      <c r="I58" s="55" t="n">
        <v>4702.4815</v>
      </c>
      <c r="J58" s="55" t="n">
        <v>3335.56296</v>
      </c>
      <c r="K58" s="55" t="n">
        <v>2189.54006</v>
      </c>
      <c r="L58" s="55" t="n">
        <v>981.69727</v>
      </c>
      <c r="M58" s="56" t="n">
        <v>1.12026958960959</v>
      </c>
      <c r="N58" s="57" t="n">
        <v>1.01363317374378</v>
      </c>
      <c r="O58" s="1"/>
      <c r="P58" s="1"/>
      <c r="Q58" s="1"/>
    </row>
    <row r="59" customFormat="false" ht="12.75" hidden="false" customHeight="false" outlineLevel="0" collapsed="false">
      <c r="A59" s="53" t="s">
        <v>140</v>
      </c>
      <c r="B59" s="58"/>
      <c r="C59" s="55" t="n">
        <v>59825.7194</v>
      </c>
      <c r="D59" s="55" t="n">
        <v>59873.81233</v>
      </c>
      <c r="E59" s="55" t="n">
        <v>58291.6705</v>
      </c>
      <c r="F59" s="55" t="n">
        <v>58620.3026</v>
      </c>
      <c r="G59" s="55" t="n">
        <v>35613.60685</v>
      </c>
      <c r="H59" s="55" t="n">
        <v>32942.71627</v>
      </c>
      <c r="I59" s="55" t="n">
        <v>7845.12117</v>
      </c>
      <c r="J59" s="55" t="n">
        <v>7315.24613</v>
      </c>
      <c r="K59" s="55" t="n">
        <v>4637.54691</v>
      </c>
      <c r="L59" s="55" t="n">
        <v>1965.45112</v>
      </c>
      <c r="M59" s="56" t="n">
        <v>0.854115937129263</v>
      </c>
      <c r="N59" s="57" t="n">
        <v>0.791499159042468</v>
      </c>
      <c r="O59" s="1"/>
      <c r="P59" s="1"/>
      <c r="Q59" s="1"/>
    </row>
    <row r="60" customFormat="false" ht="12.75" hidden="false" customHeight="false" outlineLevel="0" collapsed="false">
      <c r="A60" s="53" t="s">
        <v>141</v>
      </c>
      <c r="B60" s="58" t="s">
        <v>89</v>
      </c>
      <c r="C60" s="55" t="n">
        <v>14922.54367</v>
      </c>
      <c r="D60" s="55" t="n">
        <v>14922.54367</v>
      </c>
      <c r="E60" s="55" t="n">
        <v>14850.46109</v>
      </c>
      <c r="F60" s="55" t="n">
        <v>381.38849</v>
      </c>
      <c r="G60" s="55" t="n">
        <v>0</v>
      </c>
      <c r="H60" s="55" t="n">
        <v>0</v>
      </c>
      <c r="I60" s="55" t="n">
        <v>10.81702</v>
      </c>
      <c r="J60" s="55" t="n">
        <v>2554.69105</v>
      </c>
      <c r="K60" s="55" t="n">
        <v>-325.60612</v>
      </c>
      <c r="L60" s="55" t="n">
        <v>189.39302</v>
      </c>
      <c r="M60" s="56" t="s">
        <v>86</v>
      </c>
      <c r="N60" s="57" t="s">
        <v>90</v>
      </c>
      <c r="O60" s="1"/>
      <c r="P60" s="1"/>
      <c r="Q60" s="1"/>
    </row>
    <row r="61" customFormat="false" ht="12.75" hidden="false" customHeight="false" outlineLevel="0" collapsed="false">
      <c r="A61" s="53" t="s">
        <v>142</v>
      </c>
      <c r="B61" s="58" t="s">
        <v>89</v>
      </c>
      <c r="C61" s="55" t="n">
        <v>23124.14807</v>
      </c>
      <c r="D61" s="55" t="n">
        <v>25679.88425</v>
      </c>
      <c r="E61" s="55" t="n">
        <v>22817.86789</v>
      </c>
      <c r="F61" s="55" t="n">
        <v>22083.7485</v>
      </c>
      <c r="G61" s="55" t="n">
        <v>6995.22277</v>
      </c>
      <c r="H61" s="55" t="n">
        <v>9454.40346</v>
      </c>
      <c r="I61" s="55" t="n">
        <v>2625.60886</v>
      </c>
      <c r="J61" s="55" t="n">
        <v>5116.14756</v>
      </c>
      <c r="K61" s="55" t="n">
        <v>5636.91218</v>
      </c>
      <c r="L61" s="55" t="n">
        <v>1068.38326</v>
      </c>
      <c r="M61" s="56" t="s">
        <v>86</v>
      </c>
      <c r="N61" s="57" t="s">
        <v>90</v>
      </c>
      <c r="O61" s="1"/>
      <c r="P61" s="1"/>
      <c r="Q61" s="1"/>
    </row>
    <row r="62" customFormat="false" ht="12.75" hidden="false" customHeight="false" outlineLevel="0" collapsed="false">
      <c r="A62" s="53" t="s">
        <v>143</v>
      </c>
      <c r="B62" s="58"/>
      <c r="C62" s="55" t="n">
        <v>22430.4484</v>
      </c>
      <c r="D62" s="55" t="n">
        <v>22207.60349</v>
      </c>
      <c r="E62" s="55" t="n">
        <v>20758.64587</v>
      </c>
      <c r="F62" s="55" t="n">
        <v>20817.67847</v>
      </c>
      <c r="G62" s="55" t="n">
        <v>15105.08833</v>
      </c>
      <c r="H62" s="55" t="n">
        <v>13917.9855</v>
      </c>
      <c r="I62" s="55" t="n">
        <v>5239.7603</v>
      </c>
      <c r="J62" s="55" t="n">
        <v>3366.32641</v>
      </c>
      <c r="K62" s="55" t="n">
        <v>3246.20284</v>
      </c>
      <c r="L62" s="55" t="n">
        <v>736.83508</v>
      </c>
      <c r="M62" s="56" t="n">
        <v>1.11736317397355</v>
      </c>
      <c r="N62" s="57" t="n">
        <v>0.966631566634834</v>
      </c>
      <c r="O62" s="1"/>
      <c r="P62" s="1"/>
      <c r="Q62" s="1"/>
    </row>
    <row r="63" customFormat="false" ht="12.75" hidden="false" customHeight="false" outlineLevel="0" collapsed="false">
      <c r="A63" s="53" t="s">
        <v>144</v>
      </c>
      <c r="B63" s="58"/>
      <c r="C63" s="55" t="n">
        <v>7718.50734</v>
      </c>
      <c r="D63" s="55" t="n">
        <v>7718.50734</v>
      </c>
      <c r="E63" s="55" t="n">
        <v>4904.52794</v>
      </c>
      <c r="F63" s="55" t="n">
        <v>4370.3578</v>
      </c>
      <c r="G63" s="55" t="n">
        <v>3386.48577</v>
      </c>
      <c r="H63" s="55" t="n">
        <v>3410.41951</v>
      </c>
      <c r="I63" s="55" t="n">
        <v>893.42784</v>
      </c>
      <c r="J63" s="55" t="n">
        <v>1507.91207</v>
      </c>
      <c r="K63" s="55" t="n">
        <v>346.39506</v>
      </c>
      <c r="L63" s="55" t="n">
        <v>155.64006</v>
      </c>
      <c r="M63" s="56" t="n">
        <v>1.36542584225026</v>
      </c>
      <c r="N63" s="57" t="n">
        <v>1.26514991502014</v>
      </c>
      <c r="O63" s="1"/>
      <c r="P63" s="1"/>
      <c r="Q63" s="1"/>
    </row>
    <row r="64" customFormat="false" ht="12.75" hidden="false" customHeight="false" outlineLevel="0" collapsed="false">
      <c r="A64" s="53" t="s">
        <v>145</v>
      </c>
      <c r="B64" s="58" t="s">
        <v>89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.15055</v>
      </c>
      <c r="I64" s="55" t="n">
        <v>0</v>
      </c>
      <c r="J64" s="55" t="n">
        <v>29.17088</v>
      </c>
      <c r="K64" s="55" t="n">
        <v>707.50825</v>
      </c>
      <c r="L64" s="55" t="n">
        <v>19.60934</v>
      </c>
      <c r="M64" s="56" t="s">
        <v>86</v>
      </c>
      <c r="N64" s="57" t="s">
        <v>90</v>
      </c>
      <c r="O64" s="1"/>
      <c r="P64" s="1"/>
      <c r="Q64" s="1"/>
    </row>
    <row r="65" customFormat="false" ht="12.75" hidden="false" customHeight="false" outlineLevel="0" collapsed="false">
      <c r="A65" s="53" t="s">
        <v>146</v>
      </c>
      <c r="B65" s="58"/>
      <c r="C65" s="55" t="n">
        <v>151754.80976</v>
      </c>
      <c r="D65" s="55" t="n">
        <v>149352.1154</v>
      </c>
      <c r="E65" s="55" t="n">
        <v>106566.12744</v>
      </c>
      <c r="F65" s="55" t="n">
        <v>107417.14992</v>
      </c>
      <c r="G65" s="55" t="n">
        <v>61580.50046</v>
      </c>
      <c r="H65" s="55" t="n">
        <v>60108.19959</v>
      </c>
      <c r="I65" s="55" t="n">
        <v>23334.55312</v>
      </c>
      <c r="J65" s="55" t="n">
        <v>17213.35564</v>
      </c>
      <c r="K65" s="55" t="n">
        <v>16905.48108</v>
      </c>
      <c r="L65" s="55" t="n">
        <v>4414.92742</v>
      </c>
      <c r="M65" s="56" t="n">
        <v>0.978158849385342</v>
      </c>
      <c r="N65" s="57" t="n">
        <v>0.845148103163936</v>
      </c>
      <c r="O65" s="1"/>
      <c r="P65" s="1"/>
      <c r="Q65" s="1"/>
    </row>
    <row r="66" customFormat="false" ht="12.75" hidden="false" customHeight="false" outlineLevel="0" collapsed="false">
      <c r="A66" s="53" t="s">
        <v>147</v>
      </c>
      <c r="B66" s="58" t="s">
        <v>89</v>
      </c>
      <c r="C66" s="55" t="n">
        <v>176913.28069</v>
      </c>
      <c r="D66" s="55" t="n">
        <v>176913.28069</v>
      </c>
      <c r="E66" s="55" t="n">
        <v>173679.05765</v>
      </c>
      <c r="F66" s="55" t="n">
        <v>66092.87607</v>
      </c>
      <c r="G66" s="55" t="n">
        <v>36352.77355</v>
      </c>
      <c r="H66" s="55" t="n">
        <v>41432.99703</v>
      </c>
      <c r="I66" s="55" t="n">
        <v>4068.96687</v>
      </c>
      <c r="J66" s="55" t="n">
        <v>10356.42564</v>
      </c>
      <c r="K66" s="55" t="n">
        <v>14849.91265</v>
      </c>
      <c r="L66" s="55" t="n">
        <v>2197.6831</v>
      </c>
      <c r="M66" s="56" t="s">
        <v>86</v>
      </c>
      <c r="N66" s="57" t="s">
        <v>90</v>
      </c>
      <c r="O66" s="1"/>
      <c r="P66" s="1"/>
      <c r="Q66" s="1"/>
    </row>
    <row r="67" customFormat="false" ht="12.75" hidden="false" customHeight="false" outlineLevel="0" collapsed="false">
      <c r="A67" s="53" t="s">
        <v>148</v>
      </c>
      <c r="B67" s="58"/>
      <c r="C67" s="55" t="n">
        <v>7356.123</v>
      </c>
      <c r="D67" s="55" t="n">
        <v>7338.95</v>
      </c>
      <c r="E67" s="55" t="n">
        <v>931.232</v>
      </c>
      <c r="F67" s="55" t="n">
        <v>966.74</v>
      </c>
      <c r="G67" s="55" t="n">
        <v>23.811</v>
      </c>
      <c r="H67" s="55" t="n">
        <v>547.45</v>
      </c>
      <c r="I67" s="55" t="n">
        <v>-935.754</v>
      </c>
      <c r="J67" s="55" t="n">
        <v>870.861</v>
      </c>
      <c r="K67" s="55" t="n">
        <v>288.904</v>
      </c>
      <c r="L67" s="55" t="n">
        <v>73.804</v>
      </c>
      <c r="M67" s="56" t="n">
        <v>0.57550220328113</v>
      </c>
      <c r="N67" s="57" t="n">
        <v>0.443088168302481</v>
      </c>
      <c r="O67" s="1"/>
      <c r="P67" s="1"/>
      <c r="Q67" s="1"/>
    </row>
    <row r="68" customFormat="false" ht="12.75" hidden="false" customHeight="false" outlineLevel="0" collapsed="false">
      <c r="A68" s="53" t="s">
        <v>149</v>
      </c>
      <c r="B68" s="58"/>
      <c r="C68" s="55" t="n">
        <v>1326.24913</v>
      </c>
      <c r="D68" s="55" t="n">
        <v>1326.24913</v>
      </c>
      <c r="E68" s="55" t="n">
        <v>622.84069</v>
      </c>
      <c r="F68" s="55" t="n">
        <v>622.84069</v>
      </c>
      <c r="G68" s="55" t="n">
        <v>0</v>
      </c>
      <c r="H68" s="55" t="n">
        <v>472.23447</v>
      </c>
      <c r="I68" s="55" t="n">
        <v>0</v>
      </c>
      <c r="J68" s="55" t="n">
        <v>121.99213</v>
      </c>
      <c r="K68" s="55" t="n">
        <v>11.78408</v>
      </c>
      <c r="L68" s="55" t="n">
        <v>22.55021</v>
      </c>
      <c r="M68" s="56" t="n">
        <v>0.990264155670369</v>
      </c>
      <c r="N68" s="57" t="n">
        <v>0.971876357741284</v>
      </c>
      <c r="O68" s="1"/>
      <c r="P68" s="1"/>
      <c r="Q68" s="1"/>
    </row>
    <row r="69" customFormat="false" ht="12.75" hidden="false" customHeight="false" outlineLevel="0" collapsed="false">
      <c r="A69" s="53" t="s">
        <v>150</v>
      </c>
      <c r="B69" s="58" t="s">
        <v>89</v>
      </c>
      <c r="C69" s="55" t="n">
        <v>2143.40551</v>
      </c>
      <c r="D69" s="55" t="n">
        <v>2149.8656</v>
      </c>
      <c r="E69" s="55" t="n">
        <v>1328.07213</v>
      </c>
      <c r="F69" s="55" t="n">
        <v>1298.36474</v>
      </c>
      <c r="G69" s="55" t="n">
        <v>18.80075</v>
      </c>
      <c r="H69" s="55" t="n">
        <v>674.14671</v>
      </c>
      <c r="I69" s="55" t="n">
        <v>106.52574</v>
      </c>
      <c r="J69" s="55" t="n">
        <v>530.35237</v>
      </c>
      <c r="K69" s="55" t="n">
        <v>231.58483</v>
      </c>
      <c r="L69" s="55" t="n">
        <v>75.59274</v>
      </c>
      <c r="M69" s="56" t="s">
        <v>86</v>
      </c>
      <c r="N69" s="57" t="s">
        <v>90</v>
      </c>
      <c r="O69" s="1"/>
      <c r="P69" s="1"/>
      <c r="Q69" s="1"/>
    </row>
    <row r="70" customFormat="false" ht="12.75" hidden="false" customHeight="false" outlineLevel="0" collapsed="false">
      <c r="A70" s="53" t="s">
        <v>151</v>
      </c>
      <c r="B70" s="58"/>
      <c r="C70" s="55" t="n">
        <v>54401.56353</v>
      </c>
      <c r="D70" s="55" t="n">
        <v>54669.50729</v>
      </c>
      <c r="E70" s="55" t="n">
        <v>53211.5143</v>
      </c>
      <c r="F70" s="55" t="n">
        <v>36851.34298</v>
      </c>
      <c r="G70" s="55" t="n">
        <v>27149.29628</v>
      </c>
      <c r="H70" s="55" t="n">
        <v>25878.72312</v>
      </c>
      <c r="I70" s="55" t="n">
        <v>8029.00887</v>
      </c>
      <c r="J70" s="55" t="n">
        <v>9066.74582</v>
      </c>
      <c r="K70" s="55" t="n">
        <v>6937.66934</v>
      </c>
      <c r="L70" s="55" t="n">
        <v>1631.03313</v>
      </c>
      <c r="M70" s="56" t="n">
        <v>1.21041751352748</v>
      </c>
      <c r="N70" s="57" t="n">
        <v>1.01864619859505</v>
      </c>
      <c r="O70" s="1"/>
      <c r="P70" s="1"/>
      <c r="Q70" s="1"/>
    </row>
    <row r="71" customFormat="false" ht="12.75" hidden="false" customHeight="false" outlineLevel="0" collapsed="false">
      <c r="A71" s="53" t="s">
        <v>152</v>
      </c>
      <c r="B71" s="58"/>
      <c r="C71" s="55" t="n">
        <v>52.95742</v>
      </c>
      <c r="D71" s="55" t="n">
        <v>52.95742</v>
      </c>
      <c r="E71" s="55" t="n">
        <v>0.0209</v>
      </c>
      <c r="F71" s="55" t="n">
        <v>-15.93801</v>
      </c>
      <c r="G71" s="55" t="n">
        <v>0</v>
      </c>
      <c r="H71" s="55" t="n">
        <v>2.96006</v>
      </c>
      <c r="I71" s="55" t="n">
        <v>-200.15407</v>
      </c>
      <c r="J71" s="55" t="n">
        <v>220.12043</v>
      </c>
      <c r="K71" s="55" t="n">
        <v>191.12986</v>
      </c>
      <c r="L71" s="55" t="n">
        <v>11.20994</v>
      </c>
      <c r="M71" s="56" t="n">
        <v>-2.14182071663903</v>
      </c>
      <c r="N71" s="57" t="n">
        <v>0.194851301587374</v>
      </c>
      <c r="O71" s="1"/>
      <c r="P71" s="1"/>
      <c r="Q71" s="1"/>
    </row>
    <row r="72" customFormat="false" ht="12.75" hidden="false" customHeight="false" outlineLevel="0" collapsed="false">
      <c r="A72" s="53" t="s">
        <v>153</v>
      </c>
      <c r="B72" s="58"/>
      <c r="C72" s="55" t="n">
        <v>43166.36476</v>
      </c>
      <c r="D72" s="55" t="n">
        <v>43390.37487</v>
      </c>
      <c r="E72" s="55" t="n">
        <v>40902.10116</v>
      </c>
      <c r="F72" s="55" t="n">
        <v>39909.76777</v>
      </c>
      <c r="G72" s="55" t="n">
        <v>25382.27723</v>
      </c>
      <c r="H72" s="55" t="n">
        <v>21975.53474</v>
      </c>
      <c r="I72" s="55" t="n">
        <v>8799.74486</v>
      </c>
      <c r="J72" s="55" t="n">
        <v>9466.80599</v>
      </c>
      <c r="K72" s="55" t="n">
        <v>2805.15587</v>
      </c>
      <c r="L72" s="55" t="n">
        <v>1167.8177</v>
      </c>
      <c r="M72" s="56" t="n">
        <v>1.03758817963175</v>
      </c>
      <c r="N72" s="57" t="n">
        <v>0.96944814039705</v>
      </c>
      <c r="O72" s="1"/>
      <c r="P72" s="1"/>
      <c r="Q72" s="1"/>
    </row>
    <row r="73" customFormat="false" ht="12.75" hidden="false" customHeight="false" outlineLevel="0" collapsed="false">
      <c r="A73" s="53" t="s">
        <v>154</v>
      </c>
      <c r="B73" s="58"/>
      <c r="C73" s="55" t="n">
        <v>40.30913</v>
      </c>
      <c r="D73" s="55" t="n">
        <v>40.30913</v>
      </c>
      <c r="E73" s="55" t="n">
        <v>20.17505</v>
      </c>
      <c r="F73" s="55" t="n">
        <v>3.99578</v>
      </c>
      <c r="G73" s="55" t="n">
        <v>0</v>
      </c>
      <c r="H73" s="55" t="n">
        <v>1.59403</v>
      </c>
      <c r="I73" s="55" t="n">
        <v>1.94707</v>
      </c>
      <c r="J73" s="55" t="n">
        <v>30.54624</v>
      </c>
      <c r="K73" s="55" t="n">
        <v>2.3407</v>
      </c>
      <c r="L73" s="55" t="n">
        <v>0.23398</v>
      </c>
      <c r="M73" s="56" t="n">
        <v>8.58939180835782</v>
      </c>
      <c r="N73" s="57" t="n">
        <v>5.41646466176805</v>
      </c>
      <c r="O73" s="1"/>
      <c r="P73" s="1"/>
      <c r="Q73" s="1"/>
    </row>
    <row r="74" customFormat="false" ht="12.75" hidden="false" customHeight="false" outlineLevel="0" collapsed="false">
      <c r="A74" s="53" t="s">
        <v>155</v>
      </c>
      <c r="B74" s="58"/>
      <c r="C74" s="55" t="n">
        <v>675.47209</v>
      </c>
      <c r="D74" s="55" t="n">
        <v>675.47209</v>
      </c>
      <c r="E74" s="55" t="n">
        <v>675.47209</v>
      </c>
      <c r="F74" s="55" t="n">
        <v>675.94878</v>
      </c>
      <c r="G74" s="55" t="n">
        <v>222.95231</v>
      </c>
      <c r="H74" s="55" t="n">
        <v>197.76026</v>
      </c>
      <c r="I74" s="55" t="n">
        <v>70.9755</v>
      </c>
      <c r="J74" s="55" t="n">
        <v>246.64318</v>
      </c>
      <c r="K74" s="55" t="n">
        <v>8.56453</v>
      </c>
      <c r="L74" s="55" t="n">
        <v>33.05624</v>
      </c>
      <c r="M74" s="56" t="n">
        <v>0.811356120799567</v>
      </c>
      <c r="N74" s="57" t="n">
        <v>0.801204552180293</v>
      </c>
      <c r="O74" s="1"/>
      <c r="P74" s="1"/>
      <c r="Q74" s="1"/>
    </row>
    <row r="75" customFormat="false" ht="12.75" hidden="false" customHeight="false" outlineLevel="0" collapsed="false">
      <c r="A75" s="53" t="s">
        <v>156</v>
      </c>
      <c r="B75" s="58" t="s">
        <v>89</v>
      </c>
      <c r="C75" s="55" t="n">
        <v>11708.56839</v>
      </c>
      <c r="D75" s="55" t="n">
        <v>11898.22859</v>
      </c>
      <c r="E75" s="55" t="n">
        <v>11383.58531</v>
      </c>
      <c r="F75" s="55" t="n">
        <v>10719.47144</v>
      </c>
      <c r="G75" s="55" t="n">
        <v>6836.01734</v>
      </c>
      <c r="H75" s="55" t="n">
        <v>6533.69905</v>
      </c>
      <c r="I75" s="55" t="n">
        <v>3149.86551</v>
      </c>
      <c r="J75" s="55" t="n">
        <v>3852.78407</v>
      </c>
      <c r="K75" s="55" t="n">
        <v>1147.12375</v>
      </c>
      <c r="L75" s="55" t="n">
        <v>503.05037</v>
      </c>
      <c r="M75" s="56" t="s">
        <v>86</v>
      </c>
      <c r="N75" s="57" t="s">
        <v>90</v>
      </c>
      <c r="O75" s="1"/>
      <c r="P75" s="1"/>
      <c r="Q75" s="1"/>
    </row>
    <row r="76" customFormat="false" ht="12.75" hidden="false" customHeight="false" outlineLevel="0" collapsed="false">
      <c r="A76" s="53" t="s">
        <v>157</v>
      </c>
      <c r="B76" s="58"/>
      <c r="C76" s="55" t="n">
        <v>0</v>
      </c>
      <c r="D76" s="55" t="n">
        <v>0</v>
      </c>
      <c r="E76" s="55" t="n">
        <v>0.01128</v>
      </c>
      <c r="F76" s="55" t="n">
        <v>0.02541</v>
      </c>
      <c r="G76" s="55" t="n">
        <v>0</v>
      </c>
      <c r="H76" s="55" t="n">
        <v>0.2006</v>
      </c>
      <c r="I76" s="55" t="n">
        <v>0.0078</v>
      </c>
      <c r="J76" s="55" t="n">
        <v>36.3053</v>
      </c>
      <c r="K76" s="55" t="n">
        <v>119.79865</v>
      </c>
      <c r="L76" s="55" t="n">
        <v>14.09709</v>
      </c>
      <c r="M76" s="56" t="n">
        <v>1991.76662731208</v>
      </c>
      <c r="N76" s="57" t="n">
        <v>0.422375856735283</v>
      </c>
      <c r="O76" s="1"/>
      <c r="P76" s="1"/>
      <c r="Q76" s="1"/>
    </row>
    <row r="77" customFormat="false" ht="12.75" hidden="false" customHeight="false" outlineLevel="0" collapsed="false">
      <c r="A77" s="53" t="s">
        <v>158</v>
      </c>
      <c r="B77" s="58"/>
      <c r="C77" s="55" t="n">
        <v>11816.34894</v>
      </c>
      <c r="D77" s="55" t="n">
        <v>16342.34305</v>
      </c>
      <c r="E77" s="55" t="n">
        <v>10235.07291</v>
      </c>
      <c r="F77" s="55" t="n">
        <v>9451.02252</v>
      </c>
      <c r="G77" s="55" t="n">
        <v>9008.68183</v>
      </c>
      <c r="H77" s="55" t="n">
        <v>8892.48433</v>
      </c>
      <c r="I77" s="55" t="n">
        <v>1567.59599</v>
      </c>
      <c r="J77" s="55" t="n">
        <v>1657.59944</v>
      </c>
      <c r="K77" s="55" t="n">
        <v>2257.66755</v>
      </c>
      <c r="L77" s="55" t="n">
        <v>348.77777</v>
      </c>
      <c r="M77" s="56" t="n">
        <v>1.31905912864125</v>
      </c>
      <c r="N77" s="57" t="n">
        <v>1.06471838057628</v>
      </c>
      <c r="O77" s="1"/>
      <c r="P77" s="1"/>
      <c r="Q77" s="1"/>
    </row>
    <row r="78" customFormat="false" ht="12.75" hidden="false" customHeight="false" outlineLevel="0" collapsed="false">
      <c r="A78" s="53" t="s">
        <v>159</v>
      </c>
      <c r="B78" s="58"/>
      <c r="C78" s="55" t="n">
        <v>0</v>
      </c>
      <c r="D78" s="55" t="n">
        <v>0</v>
      </c>
      <c r="E78" s="55" t="n">
        <v>0.025</v>
      </c>
      <c r="F78" s="55" t="n">
        <v>0.147</v>
      </c>
      <c r="G78" s="55" t="n">
        <v>0</v>
      </c>
      <c r="H78" s="55" t="n">
        <v>0.405</v>
      </c>
      <c r="I78" s="55" t="n">
        <v>0.017</v>
      </c>
      <c r="J78" s="55" t="n">
        <v>16.992</v>
      </c>
      <c r="K78" s="55" t="n">
        <v>132.042</v>
      </c>
      <c r="L78" s="55" t="n">
        <v>6.128</v>
      </c>
      <c r="M78" s="56" t="n">
        <v>160.149659863946</v>
      </c>
      <c r="N78" s="57" t="n">
        <v>0.178093487355226</v>
      </c>
      <c r="O78" s="1"/>
      <c r="P78" s="1"/>
      <c r="Q78" s="1"/>
    </row>
    <row r="79" customFormat="false" ht="12.75" hidden="false" customHeight="false" outlineLevel="0" collapsed="false">
      <c r="A79" s="53" t="s">
        <v>160</v>
      </c>
      <c r="B79" s="58" t="s">
        <v>89</v>
      </c>
      <c r="C79" s="55" t="n">
        <v>7559.06366</v>
      </c>
      <c r="D79" s="55" t="n">
        <v>9923.31668</v>
      </c>
      <c r="E79" s="55" t="n">
        <v>9612.5577</v>
      </c>
      <c r="F79" s="55" t="n">
        <v>7913.08605</v>
      </c>
      <c r="G79" s="55" t="n">
        <v>2301.37339</v>
      </c>
      <c r="H79" s="55" t="n">
        <v>4016.24655</v>
      </c>
      <c r="I79" s="55" t="n">
        <v>2541.77201</v>
      </c>
      <c r="J79" s="55" t="n">
        <v>3310.03201</v>
      </c>
      <c r="K79" s="55" t="n">
        <v>355.81265</v>
      </c>
      <c r="L79" s="55" t="n">
        <v>311.5468</v>
      </c>
      <c r="M79" s="56" t="s">
        <v>86</v>
      </c>
      <c r="N79" s="57" t="s">
        <v>90</v>
      </c>
      <c r="O79" s="1"/>
      <c r="P79" s="1"/>
      <c r="Q79" s="1"/>
    </row>
    <row r="80" customFormat="false" ht="12.75" hidden="false" customHeight="false" outlineLevel="0" collapsed="false">
      <c r="A80" s="53" t="s">
        <v>161</v>
      </c>
      <c r="B80" s="58"/>
      <c r="C80" s="55" t="n">
        <v>3245.61351</v>
      </c>
      <c r="D80" s="55" t="n">
        <v>3248.53314</v>
      </c>
      <c r="E80" s="55" t="n">
        <v>2358.48026</v>
      </c>
      <c r="F80" s="55" t="n">
        <v>2148.79598</v>
      </c>
      <c r="G80" s="55" t="n">
        <v>712.89153</v>
      </c>
      <c r="H80" s="55" t="n">
        <v>896.54775</v>
      </c>
      <c r="I80" s="55" t="n">
        <v>424.14433</v>
      </c>
      <c r="J80" s="55" t="n">
        <v>839.92214</v>
      </c>
      <c r="K80" s="55" t="n">
        <v>77.77934</v>
      </c>
      <c r="L80" s="55" t="n">
        <v>66.08173</v>
      </c>
      <c r="M80" s="56" t="n">
        <v>1.03625284611711</v>
      </c>
      <c r="N80" s="57" t="n">
        <v>1.00005417737227</v>
      </c>
      <c r="O80" s="1"/>
      <c r="P80" s="1"/>
      <c r="Q80" s="1"/>
    </row>
    <row r="81" customFormat="false" ht="12.75" hidden="false" customHeight="false" outlineLevel="0" collapsed="false">
      <c r="A81" s="53" t="s">
        <v>162</v>
      </c>
      <c r="B81" s="58"/>
      <c r="C81" s="55" t="n">
        <v>4829.75035</v>
      </c>
      <c r="D81" s="55" t="n">
        <v>4829.75035</v>
      </c>
      <c r="E81" s="55" t="n">
        <v>3965.62455</v>
      </c>
      <c r="F81" s="55" t="n">
        <v>3843.62078</v>
      </c>
      <c r="G81" s="55" t="n">
        <v>649.96239</v>
      </c>
      <c r="H81" s="55" t="n">
        <v>1371.67731</v>
      </c>
      <c r="I81" s="55" t="n">
        <v>66.08032</v>
      </c>
      <c r="J81" s="55" t="n">
        <v>1292.79572</v>
      </c>
      <c r="K81" s="55" t="n">
        <v>465.9625</v>
      </c>
      <c r="L81" s="55" t="n">
        <v>216.62551</v>
      </c>
      <c r="M81" s="56" t="n">
        <v>0.76677149716107</v>
      </c>
      <c r="N81" s="57" t="n">
        <v>0.68386632036497</v>
      </c>
      <c r="O81" s="1"/>
      <c r="P81" s="1"/>
      <c r="Q81" s="1"/>
    </row>
    <row r="82" customFormat="false" ht="12.75" hidden="false" customHeight="false" outlineLevel="0" collapsed="false">
      <c r="A82" s="53" t="s">
        <v>163</v>
      </c>
      <c r="B82" s="58"/>
      <c r="C82" s="55" t="n">
        <v>1770.78645</v>
      </c>
      <c r="D82" s="55" t="n">
        <v>1770.78645</v>
      </c>
      <c r="E82" s="55" t="n">
        <v>831.60681</v>
      </c>
      <c r="F82" s="55" t="n">
        <v>831.60681</v>
      </c>
      <c r="G82" s="55" t="n">
        <v>-389.02536</v>
      </c>
      <c r="H82" s="55" t="n">
        <v>1533.82081</v>
      </c>
      <c r="I82" s="55" t="n">
        <v>0</v>
      </c>
      <c r="J82" s="55" t="n">
        <v>617.19191</v>
      </c>
      <c r="K82" s="55" t="n">
        <v>11247.55545</v>
      </c>
      <c r="L82" s="55" t="n">
        <v>604.42313</v>
      </c>
      <c r="M82" s="56" t="n">
        <v>3.31338778959735</v>
      </c>
      <c r="N82" s="57" t="n">
        <v>0.228114813816567</v>
      </c>
      <c r="O82" s="1"/>
      <c r="P82" s="1"/>
      <c r="Q82" s="1"/>
    </row>
    <row r="83" customFormat="false" ht="12.75" hidden="false" customHeight="false" outlineLevel="0" collapsed="false">
      <c r="A83" s="53" t="s">
        <v>164</v>
      </c>
      <c r="B83" s="58"/>
      <c r="C83" s="55" t="n">
        <v>5795.46714</v>
      </c>
      <c r="D83" s="55" t="n">
        <v>6022.06846</v>
      </c>
      <c r="E83" s="55" t="n">
        <v>4536.8856</v>
      </c>
      <c r="F83" s="55" t="n">
        <v>11689.9573</v>
      </c>
      <c r="G83" s="55" t="n">
        <v>6515.21026</v>
      </c>
      <c r="H83" s="55" t="n">
        <v>6548.80086</v>
      </c>
      <c r="I83" s="55" t="n">
        <v>3044.72279</v>
      </c>
      <c r="J83" s="55" t="n">
        <v>1034.92466</v>
      </c>
      <c r="K83" s="55" t="n">
        <v>1228.12396</v>
      </c>
      <c r="L83" s="55" t="n">
        <v>376.99611</v>
      </c>
      <c r="M83" s="56" t="n">
        <v>0.941444364386173</v>
      </c>
      <c r="N83" s="57" t="n">
        <v>0.851941104758154</v>
      </c>
      <c r="O83" s="1"/>
      <c r="P83" s="1"/>
      <c r="Q83" s="1"/>
    </row>
    <row r="84" customFormat="false" ht="12.75" hidden="false" customHeight="false" outlineLevel="0" collapsed="false">
      <c r="A84" s="53" t="s">
        <v>165</v>
      </c>
      <c r="B84" s="58"/>
      <c r="C84" s="55" t="n">
        <v>144889.43299</v>
      </c>
      <c r="D84" s="55" t="n">
        <v>145074.63208</v>
      </c>
      <c r="E84" s="55" t="n">
        <v>140566.53724</v>
      </c>
      <c r="F84" s="55" t="n">
        <v>146419.71514</v>
      </c>
      <c r="G84" s="55" t="n">
        <v>92253.273</v>
      </c>
      <c r="H84" s="55" t="n">
        <v>90195.61797</v>
      </c>
      <c r="I84" s="55" t="n">
        <v>35896.73348</v>
      </c>
      <c r="J84" s="55" t="n">
        <v>30859.1117</v>
      </c>
      <c r="K84" s="55" t="n">
        <v>21213.59271</v>
      </c>
      <c r="L84" s="55" t="n">
        <v>5398.87593</v>
      </c>
      <c r="M84" s="56" t="n">
        <v>1.10880108546016</v>
      </c>
      <c r="N84" s="57" t="n">
        <v>0.968484969736878</v>
      </c>
      <c r="O84" s="1"/>
      <c r="P84" s="1"/>
      <c r="Q84" s="1"/>
    </row>
    <row r="85" customFormat="false" ht="12.75" hidden="false" customHeight="false" outlineLevel="0" collapsed="false">
      <c r="A85" s="53" t="s">
        <v>166</v>
      </c>
      <c r="B85" s="58" t="s">
        <v>89</v>
      </c>
      <c r="C85" s="55" t="n">
        <v>1126.23947</v>
      </c>
      <c r="D85" s="55" t="n">
        <v>1126.23947</v>
      </c>
      <c r="E85" s="55" t="n">
        <v>1075.54773</v>
      </c>
      <c r="F85" s="55" t="n">
        <v>416.63686</v>
      </c>
      <c r="G85" s="55" t="n">
        <v>333.72895</v>
      </c>
      <c r="H85" s="55" t="n">
        <v>158.84443</v>
      </c>
      <c r="I85" s="55" t="n">
        <v>102.06219</v>
      </c>
      <c r="J85" s="55" t="n">
        <v>590.30483</v>
      </c>
      <c r="K85" s="55" t="n">
        <v>1886.60556</v>
      </c>
      <c r="L85" s="55" t="n">
        <v>195.82735</v>
      </c>
      <c r="M85" s="56" t="s">
        <v>86</v>
      </c>
      <c r="N85" s="57" t="s">
        <v>90</v>
      </c>
      <c r="O85" s="1"/>
      <c r="P85" s="1"/>
      <c r="Q85" s="1"/>
    </row>
    <row r="86" customFormat="false" ht="12.75" hidden="false" customHeight="false" outlineLevel="0" collapsed="false">
      <c r="A86" s="53" t="s">
        <v>167</v>
      </c>
      <c r="B86" s="58"/>
      <c r="C86" s="55" t="n">
        <v>1393.57375</v>
      </c>
      <c r="D86" s="55" t="n">
        <v>1393.57375</v>
      </c>
      <c r="E86" s="55" t="n">
        <v>654.48827</v>
      </c>
      <c r="F86" s="55" t="n">
        <v>654.5479</v>
      </c>
      <c r="G86" s="55" t="n">
        <v>0.00335</v>
      </c>
      <c r="H86" s="55" t="n">
        <v>511.46143</v>
      </c>
      <c r="I86" s="55" t="n">
        <v>0.0301</v>
      </c>
      <c r="J86" s="55" t="n">
        <v>156.15073</v>
      </c>
      <c r="K86" s="55" t="n">
        <v>209.87535</v>
      </c>
      <c r="L86" s="55" t="n">
        <v>43.31315</v>
      </c>
      <c r="M86" s="56" t="n">
        <v>1.08617781830787</v>
      </c>
      <c r="N86" s="57" t="n">
        <v>0.822462156125486</v>
      </c>
      <c r="O86" s="1"/>
      <c r="P86" s="1"/>
      <c r="Q86" s="1"/>
    </row>
    <row r="87" customFormat="false" ht="12.75" hidden="false" customHeight="false" outlineLevel="0" collapsed="false">
      <c r="A87" s="53" t="s">
        <v>168</v>
      </c>
      <c r="B87" s="58" t="s">
        <v>89</v>
      </c>
      <c r="C87" s="55" t="n">
        <v>6527.47483</v>
      </c>
      <c r="D87" s="55" t="n">
        <v>6527.33625</v>
      </c>
      <c r="E87" s="55" t="n">
        <v>5417.71149</v>
      </c>
      <c r="F87" s="55" t="n">
        <v>3047.41193</v>
      </c>
      <c r="G87" s="55" t="n">
        <v>186.29463</v>
      </c>
      <c r="H87" s="55" t="n">
        <v>825.31803</v>
      </c>
      <c r="I87" s="55" t="n">
        <v>666.94153</v>
      </c>
      <c r="J87" s="55" t="n">
        <v>3379.14717</v>
      </c>
      <c r="K87" s="55" t="n">
        <v>2040.20662</v>
      </c>
      <c r="L87" s="55" t="n">
        <v>242.75675</v>
      </c>
      <c r="M87" s="56" t="s">
        <v>86</v>
      </c>
      <c r="N87" s="57" t="s">
        <v>90</v>
      </c>
      <c r="O87" s="1"/>
      <c r="P87" s="1"/>
      <c r="Q87" s="1"/>
    </row>
    <row r="88" customFormat="false" ht="12.75" hidden="false" customHeight="false" outlineLevel="0" collapsed="false">
      <c r="A88" s="53" t="s">
        <v>169</v>
      </c>
      <c r="B88" s="58"/>
      <c r="C88" s="55" t="n">
        <v>3787.30193</v>
      </c>
      <c r="D88" s="55" t="n">
        <v>3831.55562</v>
      </c>
      <c r="E88" s="55" t="n">
        <v>2659.54075</v>
      </c>
      <c r="F88" s="55" t="n">
        <v>2657.10122</v>
      </c>
      <c r="G88" s="55" t="n">
        <v>903.06077</v>
      </c>
      <c r="H88" s="55" t="n">
        <v>1383.42165</v>
      </c>
      <c r="I88" s="55" t="n">
        <v>455.32348</v>
      </c>
      <c r="J88" s="55" t="n">
        <v>793.49151</v>
      </c>
      <c r="K88" s="55" t="n">
        <v>298.32952</v>
      </c>
      <c r="L88" s="55" t="n">
        <v>132.72013</v>
      </c>
      <c r="M88" s="56" t="n">
        <v>1.04059143445051</v>
      </c>
      <c r="N88" s="57" t="n">
        <v>0.935551198198609</v>
      </c>
      <c r="O88" s="1"/>
      <c r="P88" s="1"/>
      <c r="Q88" s="1"/>
    </row>
    <row r="89" customFormat="false" ht="12.75" hidden="false" customHeight="false" outlineLevel="0" collapsed="false">
      <c r="A89" s="53" t="s">
        <v>170</v>
      </c>
      <c r="B89" s="58" t="s">
        <v>89</v>
      </c>
      <c r="C89" s="55" t="n">
        <v>85867.34453</v>
      </c>
      <c r="D89" s="55" t="n">
        <v>85372.80651</v>
      </c>
      <c r="E89" s="55" t="n">
        <v>78563.75099</v>
      </c>
      <c r="F89" s="55" t="n">
        <v>73465.80337</v>
      </c>
      <c r="G89" s="55" t="n">
        <v>48848.60754</v>
      </c>
      <c r="H89" s="55" t="n">
        <v>46682.42283</v>
      </c>
      <c r="I89" s="55" t="n">
        <v>11462.38029</v>
      </c>
      <c r="J89" s="55" t="n">
        <v>8744.2925</v>
      </c>
      <c r="K89" s="55" t="n">
        <v>9171.66326</v>
      </c>
      <c r="L89" s="55" t="n">
        <v>2423.16563</v>
      </c>
      <c r="M89" s="56" t="s">
        <v>86</v>
      </c>
      <c r="N89" s="57" t="s">
        <v>90</v>
      </c>
      <c r="O89" s="1"/>
      <c r="P89" s="1"/>
      <c r="Q89" s="1"/>
    </row>
    <row r="90" customFormat="false" ht="12.75" hidden="false" customHeight="false" outlineLevel="0" collapsed="false">
      <c r="A90" s="53" t="s">
        <v>171</v>
      </c>
      <c r="B90" s="58" t="s">
        <v>89</v>
      </c>
      <c r="C90" s="55" t="n">
        <v>44234.87928</v>
      </c>
      <c r="D90" s="55" t="n">
        <v>44234.87928</v>
      </c>
      <c r="E90" s="55" t="n">
        <v>44234.87928</v>
      </c>
      <c r="F90" s="55" t="n">
        <v>6574.96338</v>
      </c>
      <c r="G90" s="55" t="n">
        <v>0</v>
      </c>
      <c r="H90" s="55" t="n">
        <v>0</v>
      </c>
      <c r="I90" s="55" t="n">
        <v>0</v>
      </c>
      <c r="J90" s="55" t="n">
        <v>2828.44328</v>
      </c>
      <c r="K90" s="55" t="n">
        <v>1587.2194</v>
      </c>
      <c r="L90" s="55" t="n">
        <v>553.63717</v>
      </c>
      <c r="M90" s="56" t="s">
        <v>86</v>
      </c>
      <c r="N90" s="57" t="s">
        <v>90</v>
      </c>
      <c r="O90" s="1"/>
      <c r="P90" s="1"/>
      <c r="Q90" s="1"/>
    </row>
    <row r="91" customFormat="false" ht="12.75" hidden="false" customHeight="false" outlineLevel="0" collapsed="false">
      <c r="A91" s="53" t="s">
        <v>172</v>
      </c>
      <c r="B91" s="58"/>
      <c r="C91" s="55" t="n">
        <v>11052.86576</v>
      </c>
      <c r="D91" s="55" t="n">
        <v>10974.48499</v>
      </c>
      <c r="E91" s="55" t="n">
        <v>7905.09889</v>
      </c>
      <c r="F91" s="55" t="n">
        <v>9249.09868</v>
      </c>
      <c r="G91" s="55" t="n">
        <v>5557.94034</v>
      </c>
      <c r="H91" s="55" t="n">
        <v>4650.90102</v>
      </c>
      <c r="I91" s="55" t="n">
        <v>1532.89814</v>
      </c>
      <c r="J91" s="55" t="n">
        <v>2677.5184</v>
      </c>
      <c r="K91" s="55" t="n">
        <v>1706.14421</v>
      </c>
      <c r="L91" s="55" t="n">
        <v>537.97718</v>
      </c>
      <c r="M91" s="56" t="n">
        <v>1.01623899421949</v>
      </c>
      <c r="N91" s="57" t="n">
        <v>0.857972281799404</v>
      </c>
      <c r="O91" s="1"/>
      <c r="P91" s="1"/>
      <c r="Q91" s="1"/>
    </row>
    <row r="92" customFormat="false" ht="12.75" hidden="false" customHeight="false" outlineLevel="0" collapsed="false">
      <c r="A92" s="53" t="s">
        <v>173</v>
      </c>
      <c r="B92" s="58"/>
      <c r="C92" s="55" t="n">
        <v>1506.70698</v>
      </c>
      <c r="D92" s="55" t="n">
        <v>1506.46306</v>
      </c>
      <c r="E92" s="55" t="n">
        <v>1346.58169</v>
      </c>
      <c r="F92" s="55" t="n">
        <v>1825.15562</v>
      </c>
      <c r="G92" s="55" t="n">
        <v>508.43698</v>
      </c>
      <c r="H92" s="55" t="n">
        <v>300.93824</v>
      </c>
      <c r="I92" s="55" t="n">
        <v>27.25447</v>
      </c>
      <c r="J92" s="55" t="n">
        <v>260.28538</v>
      </c>
      <c r="K92" s="55" t="n">
        <v>463.87613</v>
      </c>
      <c r="L92" s="55" t="n">
        <v>109.20519</v>
      </c>
      <c r="M92" s="56" t="n">
        <v>0.382259612470744</v>
      </c>
      <c r="N92" s="57" t="n">
        <v>0.30479405975911</v>
      </c>
      <c r="O92" s="1"/>
      <c r="P92" s="1"/>
      <c r="Q92" s="1"/>
    </row>
    <row r="93" customFormat="false" ht="12.75" hidden="false" customHeight="false" outlineLevel="0" collapsed="false">
      <c r="A93" s="53" t="s">
        <v>174</v>
      </c>
      <c r="B93" s="58" t="s">
        <v>89</v>
      </c>
      <c r="C93" s="55" t="n">
        <v>1171.97872</v>
      </c>
      <c r="D93" s="55" t="n">
        <v>1171.97872</v>
      </c>
      <c r="E93" s="55" t="n">
        <v>1169.80521</v>
      </c>
      <c r="F93" s="55" t="n">
        <v>1188.3392</v>
      </c>
      <c r="G93" s="55" t="n">
        <v>66.81156</v>
      </c>
      <c r="H93" s="55" t="n">
        <v>364.30909</v>
      </c>
      <c r="I93" s="55" t="n">
        <v>311.82996</v>
      </c>
      <c r="J93" s="55" t="n">
        <v>493.64726</v>
      </c>
      <c r="K93" s="55" t="n">
        <v>79.11238</v>
      </c>
      <c r="L93" s="55" t="n">
        <v>74.14346</v>
      </c>
      <c r="M93" s="56" t="s">
        <v>86</v>
      </c>
      <c r="N93" s="57" t="s">
        <v>90</v>
      </c>
      <c r="O93" s="1"/>
      <c r="P93" s="1"/>
      <c r="Q93" s="1"/>
    </row>
    <row r="94" customFormat="false" ht="12.75" hidden="false" customHeight="false" outlineLevel="0" collapsed="false">
      <c r="A94" s="53" t="s">
        <v>175</v>
      </c>
      <c r="B94" s="58" t="s">
        <v>89</v>
      </c>
      <c r="C94" s="55" t="n">
        <v>8243.97082</v>
      </c>
      <c r="D94" s="55" t="n">
        <v>7338.81678</v>
      </c>
      <c r="E94" s="55" t="n">
        <v>5604.19734</v>
      </c>
      <c r="F94" s="55" t="n">
        <v>3918.31221</v>
      </c>
      <c r="G94" s="55" t="n">
        <v>2843.44441</v>
      </c>
      <c r="H94" s="55" t="n">
        <v>810.68601</v>
      </c>
      <c r="I94" s="55" t="n">
        <v>-36.97659</v>
      </c>
      <c r="J94" s="55" t="n">
        <v>1340.58862</v>
      </c>
      <c r="K94" s="55" t="n">
        <v>2265.97937</v>
      </c>
      <c r="L94" s="55" t="n">
        <v>347.39157</v>
      </c>
      <c r="M94" s="56" t="s">
        <v>86</v>
      </c>
      <c r="N94" s="57" t="s">
        <v>90</v>
      </c>
      <c r="O94" s="1"/>
      <c r="P94" s="1"/>
      <c r="Q94" s="1"/>
    </row>
    <row r="95" customFormat="false" ht="12.75" hidden="false" customHeight="false" outlineLevel="0" collapsed="false">
      <c r="A95" s="53" t="s">
        <v>176</v>
      </c>
      <c r="B95" s="58" t="s">
        <v>89</v>
      </c>
      <c r="C95" s="55" t="n">
        <v>1308.80334</v>
      </c>
      <c r="D95" s="55" t="n">
        <v>526.58598</v>
      </c>
      <c r="E95" s="55" t="n">
        <v>526.58598</v>
      </c>
      <c r="F95" s="55" t="n">
        <v>512.73422</v>
      </c>
      <c r="G95" s="55" t="n">
        <v>576.39008</v>
      </c>
      <c r="H95" s="55" t="n">
        <v>264.08532</v>
      </c>
      <c r="I95" s="55" t="n">
        <v>90.62496</v>
      </c>
      <c r="J95" s="55" t="n">
        <v>192.26902</v>
      </c>
      <c r="K95" s="55" t="n">
        <v>45.0478</v>
      </c>
      <c r="L95" s="55" t="n">
        <v>55.39167</v>
      </c>
      <c r="M95" s="56" t="s">
        <v>86</v>
      </c>
      <c r="N95" s="57" t="s">
        <v>90</v>
      </c>
      <c r="O95" s="1"/>
      <c r="P95" s="1"/>
      <c r="Q95" s="1"/>
    </row>
    <row r="96" customFormat="false" ht="12.75" hidden="false" customHeight="false" outlineLevel="0" collapsed="false">
      <c r="A96" s="53" t="s">
        <v>177</v>
      </c>
      <c r="B96" s="58" t="s">
        <v>89</v>
      </c>
      <c r="C96" s="55" t="n">
        <v>39883.23629</v>
      </c>
      <c r="D96" s="55" t="n">
        <v>39553.38115</v>
      </c>
      <c r="E96" s="55" t="n">
        <v>38367.5922</v>
      </c>
      <c r="F96" s="55" t="n">
        <v>5818.64407</v>
      </c>
      <c r="G96" s="55" t="n">
        <v>3289.75159</v>
      </c>
      <c r="H96" s="55" t="n">
        <v>4110.19218</v>
      </c>
      <c r="I96" s="55" t="n">
        <v>769.71742</v>
      </c>
      <c r="J96" s="55" t="n">
        <v>1938.58282</v>
      </c>
      <c r="K96" s="55" t="n">
        <v>17326.02036</v>
      </c>
      <c r="L96" s="55" t="n">
        <v>131.55562</v>
      </c>
      <c r="M96" s="56" t="s">
        <v>86</v>
      </c>
      <c r="N96" s="57" t="s">
        <v>90</v>
      </c>
      <c r="O96" s="1"/>
      <c r="P96" s="1"/>
      <c r="Q96" s="1"/>
    </row>
    <row r="97" customFormat="false" ht="12.75" hidden="false" customHeight="false" outlineLevel="0" collapsed="false">
      <c r="A97" s="53" t="s">
        <v>178</v>
      </c>
      <c r="B97" s="58"/>
      <c r="C97" s="55" t="n">
        <v>10.79453</v>
      </c>
      <c r="D97" s="55" t="n">
        <v>7.2027</v>
      </c>
      <c r="E97" s="55" t="n">
        <v>1.1026</v>
      </c>
      <c r="F97" s="55" t="n">
        <v>4.69577</v>
      </c>
      <c r="G97" s="55" t="n">
        <v>37.38281</v>
      </c>
      <c r="H97" s="55" t="n">
        <v>-9.8408</v>
      </c>
      <c r="I97" s="55" t="n">
        <v>-14.93205</v>
      </c>
      <c r="J97" s="55" t="n">
        <v>15.7364</v>
      </c>
      <c r="K97" s="55" t="n">
        <v>98.72009</v>
      </c>
      <c r="L97" s="55" t="n">
        <v>9.48783</v>
      </c>
      <c r="M97" s="56" t="n">
        <v>0.0961248102015222</v>
      </c>
      <c r="N97" s="57" t="n">
        <v>0.0043647076957055</v>
      </c>
      <c r="O97" s="1"/>
      <c r="P97" s="1"/>
      <c r="Q97" s="1"/>
    </row>
    <row r="98" customFormat="false" ht="12.75" hidden="false" customHeight="false" outlineLevel="0" collapsed="false">
      <c r="A98" s="53" t="s">
        <v>179</v>
      </c>
      <c r="B98" s="58" t="s">
        <v>89</v>
      </c>
      <c r="C98" s="55" t="n">
        <v>5797.30068</v>
      </c>
      <c r="D98" s="55" t="n">
        <v>6356.55226</v>
      </c>
      <c r="E98" s="55" t="n">
        <v>5288.01915</v>
      </c>
      <c r="F98" s="55" t="n">
        <v>4873.5025</v>
      </c>
      <c r="G98" s="55" t="n">
        <v>1720.22191</v>
      </c>
      <c r="H98" s="55" t="n">
        <v>1995.73096</v>
      </c>
      <c r="I98" s="55" t="n">
        <v>863.61075</v>
      </c>
      <c r="J98" s="55" t="n">
        <v>763.28145</v>
      </c>
      <c r="K98" s="55" t="n">
        <v>71.09723</v>
      </c>
      <c r="L98" s="55" t="n">
        <v>200.03617</v>
      </c>
      <c r="M98" s="56" t="s">
        <v>86</v>
      </c>
      <c r="N98" s="57" t="s">
        <v>90</v>
      </c>
      <c r="O98" s="1"/>
      <c r="P98" s="1"/>
      <c r="Q98" s="1"/>
    </row>
    <row r="99" customFormat="false" ht="12.75" hidden="false" customHeight="false" outlineLevel="0" collapsed="false">
      <c r="A99" s="53" t="s">
        <v>180</v>
      </c>
      <c r="B99" s="58"/>
      <c r="C99" s="55" t="n">
        <v>318.60171</v>
      </c>
      <c r="D99" s="55" t="n">
        <v>318.60171</v>
      </c>
      <c r="E99" s="55" t="n">
        <v>47.92788</v>
      </c>
      <c r="F99" s="55" t="n">
        <v>166.21343</v>
      </c>
      <c r="G99" s="55" t="n">
        <v>448.32332</v>
      </c>
      <c r="H99" s="55" t="n">
        <v>64.18493</v>
      </c>
      <c r="I99" s="55" t="n">
        <v>-78.63017</v>
      </c>
      <c r="J99" s="55" t="n">
        <v>579.66802</v>
      </c>
      <c r="K99" s="55" t="n">
        <v>188.08846</v>
      </c>
      <c r="L99" s="55" t="n">
        <v>95.51838</v>
      </c>
      <c r="M99" s="56" t="n">
        <v>3.97525735435458</v>
      </c>
      <c r="N99" s="57" t="n">
        <v>1.86491006299741</v>
      </c>
      <c r="O99" s="1"/>
      <c r="P99" s="1"/>
      <c r="Q99" s="1"/>
    </row>
    <row r="100" customFormat="false" ht="12.75" hidden="false" customHeight="false" outlineLevel="0" collapsed="false">
      <c r="A100" s="53" t="s">
        <v>181</v>
      </c>
      <c r="B100" s="58"/>
      <c r="C100" s="55" t="n">
        <v>159.75378</v>
      </c>
      <c r="D100" s="55" t="n">
        <v>165.94308</v>
      </c>
      <c r="E100" s="55" t="n">
        <v>39.26399</v>
      </c>
      <c r="F100" s="55" t="n">
        <v>36.1908</v>
      </c>
      <c r="G100" s="55" t="n">
        <v>1974.9063</v>
      </c>
      <c r="H100" s="55" t="n">
        <v>52.9262</v>
      </c>
      <c r="I100" s="55" t="n">
        <v>-179.16274</v>
      </c>
      <c r="J100" s="55" t="n">
        <v>101.84364</v>
      </c>
      <c r="K100" s="55" t="n">
        <v>56.70984</v>
      </c>
      <c r="L100" s="55" t="n">
        <v>6.72449</v>
      </c>
      <c r="M100" s="56" t="n">
        <v>-0.488201697669021</v>
      </c>
      <c r="N100" s="57" t="n">
        <v>-0.190186095596327</v>
      </c>
      <c r="O100" s="1"/>
      <c r="P100" s="1"/>
      <c r="Q100" s="1"/>
    </row>
    <row r="101" customFormat="false" ht="12.75" hidden="false" customHeight="false" outlineLevel="0" collapsed="false">
      <c r="A101" s="53" t="s">
        <v>182</v>
      </c>
      <c r="B101" s="58"/>
      <c r="C101" s="55" t="n">
        <v>0</v>
      </c>
      <c r="D101" s="55" t="n">
        <v>0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42.56718</v>
      </c>
      <c r="K101" s="55" t="n">
        <v>78.30648</v>
      </c>
      <c r="L101" s="55" t="n">
        <v>19.4084</v>
      </c>
      <c r="M101" s="56" t="s">
        <v>86</v>
      </c>
      <c r="N101" s="57" t="n">
        <v>0.791448932451057</v>
      </c>
      <c r="O101" s="1"/>
      <c r="P101" s="1"/>
      <c r="Q101" s="1"/>
    </row>
    <row r="102" customFormat="false" ht="12.75" hidden="false" customHeight="false" outlineLevel="0" collapsed="false">
      <c r="A102" s="53" t="s">
        <v>183</v>
      </c>
      <c r="B102" s="58"/>
      <c r="C102" s="55" t="n">
        <v>6981.836</v>
      </c>
      <c r="D102" s="55" t="n">
        <v>6697.923</v>
      </c>
      <c r="E102" s="55" t="n">
        <v>5700.612</v>
      </c>
      <c r="F102" s="55" t="n">
        <v>5890.718</v>
      </c>
      <c r="G102" s="55" t="n">
        <v>2407.482</v>
      </c>
      <c r="H102" s="55" t="n">
        <v>2916.873</v>
      </c>
      <c r="I102" s="55" t="n">
        <v>1946.107</v>
      </c>
      <c r="J102" s="55" t="n">
        <v>1023.976</v>
      </c>
      <c r="K102" s="55" t="n">
        <v>271.548</v>
      </c>
      <c r="L102" s="55" t="n">
        <v>212.338</v>
      </c>
      <c r="M102" s="56" t="n">
        <v>1.0354075683134</v>
      </c>
      <c r="N102" s="57" t="n">
        <v>0.9897810318477</v>
      </c>
      <c r="O102" s="1"/>
      <c r="P102" s="1"/>
      <c r="Q102" s="1"/>
    </row>
    <row r="103" customFormat="false" ht="12.75" hidden="false" customHeight="false" outlineLevel="0" collapsed="false">
      <c r="A103" s="53" t="s">
        <v>184</v>
      </c>
      <c r="B103" s="58"/>
      <c r="C103" s="55" t="n">
        <v>1848.03572</v>
      </c>
      <c r="D103" s="55" t="n">
        <v>1848.03572</v>
      </c>
      <c r="E103" s="55" t="n">
        <v>1124.2728</v>
      </c>
      <c r="F103" s="55" t="n">
        <v>1111.78948</v>
      </c>
      <c r="G103" s="55" t="n">
        <v>64.45419</v>
      </c>
      <c r="H103" s="55" t="n">
        <v>538.90453</v>
      </c>
      <c r="I103" s="55" t="n">
        <v>134.32706</v>
      </c>
      <c r="J103" s="55" t="n">
        <v>180.17622</v>
      </c>
      <c r="K103" s="55" t="n">
        <v>46.63646</v>
      </c>
      <c r="L103" s="55" t="n">
        <v>48.96267</v>
      </c>
      <c r="M103" s="56" t="n">
        <v>0.811637901088972</v>
      </c>
      <c r="N103" s="57" t="n">
        <v>0.778962598161433</v>
      </c>
      <c r="O103" s="1"/>
      <c r="P103" s="1"/>
      <c r="Q103" s="1"/>
    </row>
    <row r="104" customFormat="false" ht="12.75" hidden="false" customHeight="false" outlineLevel="0" collapsed="false">
      <c r="A104" s="53" t="s">
        <v>185</v>
      </c>
      <c r="B104" s="58" t="s">
        <v>89</v>
      </c>
      <c r="C104" s="55" t="n">
        <v>2840.08041</v>
      </c>
      <c r="D104" s="55" t="n">
        <v>1834.06655</v>
      </c>
      <c r="E104" s="55" t="n">
        <v>1499.3183</v>
      </c>
      <c r="F104" s="55" t="n">
        <v>1191.37256</v>
      </c>
      <c r="G104" s="55" t="n">
        <v>1457.39191</v>
      </c>
      <c r="H104" s="55" t="n">
        <v>252.88704</v>
      </c>
      <c r="I104" s="55" t="n">
        <v>218.36497</v>
      </c>
      <c r="J104" s="55" t="n">
        <v>982.11686</v>
      </c>
      <c r="K104" s="55" t="n">
        <v>191.0728</v>
      </c>
      <c r="L104" s="55" t="n">
        <v>93.71413</v>
      </c>
      <c r="M104" s="56" t="s">
        <v>86</v>
      </c>
      <c r="N104" s="57" t="s">
        <v>90</v>
      </c>
      <c r="O104" s="1"/>
      <c r="P104" s="1"/>
      <c r="Q104" s="1"/>
    </row>
    <row r="105" customFormat="false" ht="12.75" hidden="false" customHeight="false" outlineLevel="0" collapsed="false">
      <c r="A105" s="53" t="s">
        <v>186</v>
      </c>
      <c r="B105" s="58" t="s">
        <v>89</v>
      </c>
      <c r="C105" s="55" t="n">
        <v>1533.69895</v>
      </c>
      <c r="D105" s="55" t="n">
        <v>1456.76309</v>
      </c>
      <c r="E105" s="55" t="n">
        <v>1456.80852</v>
      </c>
      <c r="F105" s="55" t="n">
        <v>1558.17503</v>
      </c>
      <c r="G105" s="55" t="n">
        <v>285.1356</v>
      </c>
      <c r="H105" s="55" t="n">
        <v>285.88108</v>
      </c>
      <c r="I105" s="55" t="n">
        <v>560.32764</v>
      </c>
      <c r="J105" s="55" t="n">
        <v>310.73887</v>
      </c>
      <c r="K105" s="55" t="n">
        <v>1035.82358</v>
      </c>
      <c r="L105" s="55" t="n">
        <v>156.54857</v>
      </c>
      <c r="M105" s="56" t="s">
        <v>86</v>
      </c>
      <c r="N105" s="57" t="s">
        <v>90</v>
      </c>
      <c r="O105" s="1"/>
      <c r="P105" s="1"/>
      <c r="Q105" s="1"/>
    </row>
    <row r="106" customFormat="false" ht="12.75" hidden="false" customHeight="false" outlineLevel="0" collapsed="false">
      <c r="A106" s="53" t="s">
        <v>187</v>
      </c>
      <c r="B106" s="58"/>
      <c r="C106" s="55" t="n">
        <v>160808.52856</v>
      </c>
      <c r="D106" s="55" t="n">
        <v>196577.43061</v>
      </c>
      <c r="E106" s="55" t="n">
        <v>128481.67057</v>
      </c>
      <c r="F106" s="55" t="n">
        <v>126616.51043</v>
      </c>
      <c r="G106" s="55" t="n">
        <v>90425.57134</v>
      </c>
      <c r="H106" s="55" t="n">
        <v>75250.58803</v>
      </c>
      <c r="I106" s="55" t="n">
        <v>28437.75093</v>
      </c>
      <c r="J106" s="55" t="n">
        <v>18538.34556</v>
      </c>
      <c r="K106" s="55" t="n">
        <v>9191.4901</v>
      </c>
      <c r="L106" s="55" t="n">
        <v>4422.22076</v>
      </c>
      <c r="M106" s="56" t="n">
        <v>1.00025585012484</v>
      </c>
      <c r="N106" s="57" t="n">
        <v>0.932558500130655</v>
      </c>
      <c r="O106" s="1"/>
      <c r="P106" s="1"/>
      <c r="Q106" s="1"/>
    </row>
    <row r="107" customFormat="false" ht="12.75" hidden="false" customHeight="false" outlineLevel="0" collapsed="false">
      <c r="A107" s="53" t="s">
        <v>188</v>
      </c>
      <c r="B107" s="58" t="s">
        <v>89</v>
      </c>
      <c r="C107" s="55" t="n">
        <v>26500.39942</v>
      </c>
      <c r="D107" s="55" t="n">
        <v>27991.09955</v>
      </c>
      <c r="E107" s="55" t="n">
        <v>25222.44842</v>
      </c>
      <c r="F107" s="55" t="n">
        <v>24521.40281</v>
      </c>
      <c r="G107" s="55" t="n">
        <v>17890.36507</v>
      </c>
      <c r="H107" s="55" t="n">
        <v>18803.68424</v>
      </c>
      <c r="I107" s="55" t="n">
        <v>5462.65595</v>
      </c>
      <c r="J107" s="55" t="n">
        <v>3053.09342</v>
      </c>
      <c r="K107" s="55" t="n">
        <v>4482.90433</v>
      </c>
      <c r="L107" s="55" t="n">
        <v>911.48551</v>
      </c>
      <c r="M107" s="56" t="s">
        <v>86</v>
      </c>
      <c r="N107" s="57" t="s">
        <v>90</v>
      </c>
      <c r="O107" s="1"/>
      <c r="P107" s="1"/>
      <c r="Q107" s="1"/>
    </row>
    <row r="108" customFormat="false" ht="12.75" hidden="false" customHeight="false" outlineLevel="0" collapsed="false">
      <c r="A108" s="53" t="s">
        <v>189</v>
      </c>
      <c r="B108" s="58"/>
      <c r="C108" s="55" t="n">
        <v>3511.87751</v>
      </c>
      <c r="D108" s="55" t="n">
        <v>3420.14335</v>
      </c>
      <c r="E108" s="55" t="n">
        <v>1757.87703</v>
      </c>
      <c r="F108" s="55" t="n">
        <v>1647.58785</v>
      </c>
      <c r="G108" s="55" t="n">
        <v>46.89784</v>
      </c>
      <c r="H108" s="55" t="n">
        <v>542.9809</v>
      </c>
      <c r="I108" s="55" t="n">
        <v>39.39877</v>
      </c>
      <c r="J108" s="55" t="n">
        <v>588.47391</v>
      </c>
      <c r="K108" s="55" t="n">
        <v>36.58443</v>
      </c>
      <c r="L108" s="55" t="n">
        <v>111.91979</v>
      </c>
      <c r="M108" s="56" t="n">
        <v>0.778576614291007</v>
      </c>
      <c r="N108" s="57" t="n">
        <v>0.761663984874516</v>
      </c>
      <c r="O108" s="1"/>
      <c r="P108" s="1"/>
      <c r="Q108" s="1"/>
    </row>
    <row r="109" customFormat="false" ht="12.75" hidden="false" customHeight="false" outlineLevel="0" collapsed="false">
      <c r="A109" s="53" t="s">
        <v>190</v>
      </c>
      <c r="B109" s="58"/>
      <c r="C109" s="55" t="n">
        <v>21787.60373</v>
      </c>
      <c r="D109" s="55" t="n">
        <v>22818.98251</v>
      </c>
      <c r="E109" s="55" t="n">
        <v>20365.15356</v>
      </c>
      <c r="F109" s="55" t="n">
        <v>17009.68921</v>
      </c>
      <c r="G109" s="55" t="n">
        <v>10391.69122</v>
      </c>
      <c r="H109" s="55" t="n">
        <v>9659.73667</v>
      </c>
      <c r="I109" s="55" t="n">
        <v>3370.38767</v>
      </c>
      <c r="J109" s="55" t="n">
        <v>3291.55702</v>
      </c>
      <c r="K109" s="55" t="n">
        <v>2656.48496</v>
      </c>
      <c r="L109" s="55" t="n">
        <v>768.99895</v>
      </c>
      <c r="M109" s="56" t="n">
        <v>1.00476146853714</v>
      </c>
      <c r="N109" s="57" t="n">
        <v>0.869039405542903</v>
      </c>
      <c r="O109" s="1"/>
      <c r="P109" s="1"/>
      <c r="Q109" s="1"/>
    </row>
    <row r="110" customFormat="false" ht="12.75" hidden="false" customHeight="false" outlineLevel="0" collapsed="false">
      <c r="A110" s="53" t="s">
        <v>191</v>
      </c>
      <c r="B110" s="58"/>
      <c r="C110" s="55" t="n">
        <v>2993.60643</v>
      </c>
      <c r="D110" s="55" t="n">
        <v>2980.90853</v>
      </c>
      <c r="E110" s="55" t="n">
        <v>562.57319</v>
      </c>
      <c r="F110" s="55" t="n">
        <v>726.49961</v>
      </c>
      <c r="G110" s="55" t="n">
        <v>0</v>
      </c>
      <c r="H110" s="55" t="n">
        <v>496.25004</v>
      </c>
      <c r="I110" s="55" t="n">
        <v>-346.44389</v>
      </c>
      <c r="J110" s="55" t="n">
        <v>294.5774</v>
      </c>
      <c r="K110" s="55" t="n">
        <v>164.96139</v>
      </c>
      <c r="L110" s="55" t="n">
        <v>26.84119</v>
      </c>
      <c r="M110" s="56" t="n">
        <v>0.648623527822678</v>
      </c>
      <c r="N110" s="57" t="n">
        <v>0.528598267338672</v>
      </c>
      <c r="O110" s="1"/>
      <c r="P110" s="1"/>
      <c r="Q110" s="1"/>
    </row>
    <row r="111" customFormat="false" ht="12.75" hidden="false" customHeight="false" outlineLevel="0" collapsed="false">
      <c r="A111" s="53" t="s">
        <v>192</v>
      </c>
      <c r="B111" s="58" t="s">
        <v>89</v>
      </c>
      <c r="C111" s="55" t="n">
        <v>23282.526</v>
      </c>
      <c r="D111" s="55" t="n">
        <v>24273.92</v>
      </c>
      <c r="E111" s="55" t="n">
        <v>20051.431</v>
      </c>
      <c r="F111" s="55" t="n">
        <v>21388.441</v>
      </c>
      <c r="G111" s="55" t="n">
        <v>15772.305</v>
      </c>
      <c r="H111" s="55" t="n">
        <v>16301.26</v>
      </c>
      <c r="I111" s="55" t="n">
        <v>4249.843</v>
      </c>
      <c r="J111" s="55" t="n">
        <v>3830.137</v>
      </c>
      <c r="K111" s="55" t="n">
        <v>2315.019</v>
      </c>
      <c r="L111" s="55" t="n">
        <v>593.714</v>
      </c>
      <c r="M111" s="56" t="s">
        <v>86</v>
      </c>
      <c r="N111" s="57" t="s">
        <v>90</v>
      </c>
      <c r="O111" s="1"/>
      <c r="P111" s="1"/>
      <c r="Q111" s="1"/>
    </row>
    <row r="112" customFormat="false" ht="12.75" hidden="false" customHeight="false" outlineLevel="0" collapsed="false">
      <c r="A112" s="53" t="s">
        <v>193</v>
      </c>
      <c r="B112" s="58" t="s">
        <v>89</v>
      </c>
      <c r="C112" s="55" t="n">
        <v>33789.44324</v>
      </c>
      <c r="D112" s="55" t="n">
        <v>33724.6826</v>
      </c>
      <c r="E112" s="55" t="n">
        <v>33685.37728</v>
      </c>
      <c r="F112" s="55" t="n">
        <v>9575.35894</v>
      </c>
      <c r="G112" s="55" t="n">
        <v>0</v>
      </c>
      <c r="H112" s="55" t="n">
        <v>-48.42195</v>
      </c>
      <c r="I112" s="55" t="n">
        <v>486.8278</v>
      </c>
      <c r="J112" s="55" t="n">
        <v>3051.51625</v>
      </c>
      <c r="K112" s="55" t="n">
        <v>3414.83936</v>
      </c>
      <c r="L112" s="55" t="n">
        <v>1019.04802</v>
      </c>
      <c r="M112" s="56" t="s">
        <v>86</v>
      </c>
      <c r="N112" s="57" t="s">
        <v>90</v>
      </c>
      <c r="O112" s="1"/>
      <c r="P112" s="1"/>
      <c r="Q112" s="1"/>
    </row>
    <row r="113" customFormat="false" ht="12.75" hidden="false" customHeight="false" outlineLevel="0" collapsed="false">
      <c r="A113" s="53" t="s">
        <v>194</v>
      </c>
      <c r="B113" s="58" t="s">
        <v>89</v>
      </c>
      <c r="C113" s="55" t="n">
        <v>207551.09157</v>
      </c>
      <c r="D113" s="55" t="n">
        <v>182881.35633</v>
      </c>
      <c r="E113" s="55" t="n">
        <v>129888.78217</v>
      </c>
      <c r="F113" s="55" t="n">
        <v>112903.42501</v>
      </c>
      <c r="G113" s="55" t="n">
        <v>83269.91684</v>
      </c>
      <c r="H113" s="55" t="n">
        <v>58914.23005</v>
      </c>
      <c r="I113" s="55" t="n">
        <v>19863.57966</v>
      </c>
      <c r="J113" s="55" t="n">
        <v>17126.75984</v>
      </c>
      <c r="K113" s="55" t="n">
        <v>8494.23805</v>
      </c>
      <c r="L113" s="55" t="n">
        <v>4269.38827</v>
      </c>
      <c r="M113" s="56" t="s">
        <v>86</v>
      </c>
      <c r="N113" s="57" t="s">
        <v>90</v>
      </c>
      <c r="O113" s="1"/>
      <c r="P113" s="1"/>
      <c r="Q113" s="1"/>
    </row>
    <row r="114" customFormat="false" ht="12.75" hidden="false" customHeight="false" outlineLevel="0" collapsed="false">
      <c r="A114" s="53" t="s">
        <v>195</v>
      </c>
      <c r="B114" s="58" t="s">
        <v>89</v>
      </c>
      <c r="C114" s="55" t="n">
        <v>9242.52804</v>
      </c>
      <c r="D114" s="55" t="n">
        <v>5665.10177</v>
      </c>
      <c r="E114" s="55" t="n">
        <v>5665.26123</v>
      </c>
      <c r="F114" s="55" t="n">
        <v>5669.84439</v>
      </c>
      <c r="G114" s="55" t="n">
        <v>7639.1926</v>
      </c>
      <c r="H114" s="55" t="n">
        <v>5235.43066</v>
      </c>
      <c r="I114" s="55" t="n">
        <v>41.61182</v>
      </c>
      <c r="J114" s="55" t="n">
        <v>1343.56062</v>
      </c>
      <c r="K114" s="55" t="n">
        <v>433.16741</v>
      </c>
      <c r="L114" s="55" t="n">
        <v>234.11115</v>
      </c>
      <c r="M114" s="56" t="s">
        <v>86</v>
      </c>
      <c r="N114" s="57" t="s">
        <v>90</v>
      </c>
      <c r="O114" s="1"/>
      <c r="P114" s="1"/>
      <c r="Q114" s="1"/>
    </row>
    <row r="115" customFormat="false" ht="12.75" hidden="false" customHeight="false" outlineLevel="0" collapsed="false">
      <c r="A115" s="53" t="s">
        <v>196</v>
      </c>
      <c r="B115" s="58"/>
      <c r="C115" s="55" t="n">
        <v>0</v>
      </c>
      <c r="D115" s="55" t="n">
        <v>0</v>
      </c>
      <c r="E115" s="55" t="n">
        <v>0.02827</v>
      </c>
      <c r="F115" s="55" t="n">
        <v>0.06357</v>
      </c>
      <c r="G115" s="55" t="n">
        <v>0</v>
      </c>
      <c r="H115" s="55" t="n">
        <v>0.51743</v>
      </c>
      <c r="I115" s="55" t="n">
        <v>0.01954</v>
      </c>
      <c r="J115" s="55" t="n">
        <v>1.2645</v>
      </c>
      <c r="K115" s="55" t="n">
        <v>18.93125</v>
      </c>
      <c r="L115" s="55" t="n">
        <v>10.04308</v>
      </c>
      <c r="M115" s="56" t="n">
        <v>186.322951077552</v>
      </c>
      <c r="N115" s="57" t="n">
        <v>0.623567372578419</v>
      </c>
      <c r="O115" s="1"/>
      <c r="P115" s="1"/>
      <c r="Q115" s="1"/>
    </row>
    <row r="116" customFormat="false" ht="12.75" hidden="false" customHeight="false" outlineLevel="0" collapsed="false">
      <c r="A116" s="53" t="s">
        <v>197</v>
      </c>
      <c r="B116" s="58"/>
      <c r="C116" s="55" t="n">
        <v>74182.74497</v>
      </c>
      <c r="D116" s="55" t="n">
        <v>85005.96218</v>
      </c>
      <c r="E116" s="55" t="n">
        <v>63234.80923</v>
      </c>
      <c r="F116" s="55" t="n">
        <v>52734.18009</v>
      </c>
      <c r="G116" s="55" t="n">
        <v>44356.76303</v>
      </c>
      <c r="H116" s="55" t="n">
        <v>44270.29546</v>
      </c>
      <c r="I116" s="55" t="n">
        <v>11565.86441</v>
      </c>
      <c r="J116" s="55" t="n">
        <v>7158.38231</v>
      </c>
      <c r="K116" s="55" t="n">
        <v>8303.5759</v>
      </c>
      <c r="L116" s="55" t="n">
        <v>1634.92456</v>
      </c>
      <c r="M116" s="56" t="n">
        <v>1.22557071390318</v>
      </c>
      <c r="N116" s="57" t="n">
        <v>1.0588440825149</v>
      </c>
      <c r="O116" s="1"/>
      <c r="P116" s="1"/>
      <c r="Q116" s="1"/>
    </row>
    <row r="117" customFormat="false" ht="12.75" hidden="false" customHeight="false" outlineLevel="0" collapsed="false">
      <c r="A117" s="53" t="s">
        <v>198</v>
      </c>
      <c r="B117" s="58" t="s">
        <v>89</v>
      </c>
      <c r="C117" s="55" t="n">
        <v>19248.73417</v>
      </c>
      <c r="D117" s="55" t="n">
        <v>26443.24676</v>
      </c>
      <c r="E117" s="55" t="n">
        <v>25909.62796</v>
      </c>
      <c r="F117" s="55" t="n">
        <v>25639.61797</v>
      </c>
      <c r="G117" s="55" t="n">
        <v>8485.90148</v>
      </c>
      <c r="H117" s="55" t="n">
        <v>10565.12686</v>
      </c>
      <c r="I117" s="55" t="n">
        <v>9738.3702</v>
      </c>
      <c r="J117" s="55" t="n">
        <v>2517.62361</v>
      </c>
      <c r="K117" s="55" t="n">
        <v>1332.7133</v>
      </c>
      <c r="L117" s="55" t="n">
        <v>828.14382</v>
      </c>
      <c r="M117" s="56" t="s">
        <v>86</v>
      </c>
      <c r="N117" s="57" t="s">
        <v>90</v>
      </c>
      <c r="O117" s="1"/>
      <c r="P117" s="1"/>
      <c r="Q117" s="1"/>
    </row>
    <row r="118" customFormat="false" ht="12.75" hidden="false" customHeight="false" outlineLevel="0" collapsed="false">
      <c r="A118" s="53" t="s">
        <v>199</v>
      </c>
      <c r="B118" s="58"/>
      <c r="C118" s="55" t="n">
        <v>2813.517</v>
      </c>
      <c r="D118" s="55" t="n">
        <v>2794.296</v>
      </c>
      <c r="E118" s="55" t="n">
        <v>1849.582</v>
      </c>
      <c r="F118" s="55" t="n">
        <v>692.581</v>
      </c>
      <c r="G118" s="55" t="n">
        <v>11.003</v>
      </c>
      <c r="H118" s="55" t="n">
        <v>-32.632</v>
      </c>
      <c r="I118" s="55" t="n">
        <v>73.523</v>
      </c>
      <c r="J118" s="55" t="n">
        <v>539.478</v>
      </c>
      <c r="K118" s="55" t="n">
        <v>678.155</v>
      </c>
      <c r="L118" s="55" t="n">
        <v>89.55</v>
      </c>
      <c r="M118" s="56" t="n">
        <v>0.967278917556213</v>
      </c>
      <c r="N118" s="57" t="n">
        <v>0.488729412519989</v>
      </c>
      <c r="O118" s="1"/>
      <c r="P118" s="1"/>
      <c r="Q118" s="1"/>
    </row>
    <row r="119" customFormat="false" ht="12.75" hidden="false" customHeight="false" outlineLevel="0" collapsed="false">
      <c r="A119" s="53" t="s">
        <v>200</v>
      </c>
      <c r="B119" s="58"/>
      <c r="C119" s="55" t="n">
        <v>23817.41303</v>
      </c>
      <c r="D119" s="55" t="n">
        <v>23563.42113</v>
      </c>
      <c r="E119" s="55" t="n">
        <v>20612.22599</v>
      </c>
      <c r="F119" s="55" t="n">
        <v>21018.71324</v>
      </c>
      <c r="G119" s="55" t="n">
        <v>15397.05423</v>
      </c>
      <c r="H119" s="55" t="n">
        <v>12457.02766</v>
      </c>
      <c r="I119" s="55" t="n">
        <v>4047.63809</v>
      </c>
      <c r="J119" s="55" t="n">
        <v>3558.33128</v>
      </c>
      <c r="K119" s="55" t="n">
        <v>2444.07327</v>
      </c>
      <c r="L119" s="55" t="n">
        <v>876.23488</v>
      </c>
      <c r="M119" s="56" t="n">
        <v>0.996218544442162</v>
      </c>
      <c r="N119" s="57" t="n">
        <v>0.892444377869421</v>
      </c>
      <c r="O119" s="1"/>
      <c r="P119" s="1"/>
      <c r="Q119" s="1"/>
    </row>
    <row r="120" customFormat="false" ht="12.75" hidden="false" customHeight="false" outlineLevel="0" collapsed="false">
      <c r="A120" s="53" t="s">
        <v>201</v>
      </c>
      <c r="B120" s="58"/>
      <c r="C120" s="55" t="n">
        <v>41467.65118</v>
      </c>
      <c r="D120" s="55" t="n">
        <v>39212.89554</v>
      </c>
      <c r="E120" s="55" t="n">
        <v>9993.18179</v>
      </c>
      <c r="F120" s="55" t="n">
        <v>6101.57958</v>
      </c>
      <c r="G120" s="55" t="n">
        <v>3077.27812</v>
      </c>
      <c r="H120" s="55" t="n">
        <v>2749.39315</v>
      </c>
      <c r="I120" s="55" t="n">
        <v>810.00831</v>
      </c>
      <c r="J120" s="55" t="n">
        <v>1568.77135</v>
      </c>
      <c r="K120" s="55" t="n">
        <v>466.4287</v>
      </c>
      <c r="L120" s="55" t="n">
        <v>281.7245</v>
      </c>
      <c r="M120" s="56" t="n">
        <v>0.88663881853361</v>
      </c>
      <c r="N120" s="57" t="n">
        <v>0.823673947926266</v>
      </c>
      <c r="O120" s="1"/>
      <c r="P120" s="1"/>
      <c r="Q120" s="1"/>
    </row>
    <row r="121" customFormat="false" ht="13.5" hidden="false" customHeight="true" outlineLevel="0" collapsed="false">
      <c r="A121" s="59" t="s">
        <v>202</v>
      </c>
      <c r="B121" s="60"/>
      <c r="C121" s="61" t="n">
        <v>3159922.59532</v>
      </c>
      <c r="D121" s="61" t="n">
        <v>3156205.7825</v>
      </c>
      <c r="E121" s="61" t="n">
        <v>2653940.84357</v>
      </c>
      <c r="F121" s="61" t="n">
        <v>1856120.20939</v>
      </c>
      <c r="G121" s="61" t="n">
        <v>1090329.5933</v>
      </c>
      <c r="H121" s="61" t="n">
        <v>1063355.58502</v>
      </c>
      <c r="I121" s="61" t="n">
        <v>340978.25275</v>
      </c>
      <c r="J121" s="61" t="n">
        <v>328339.4826</v>
      </c>
      <c r="K121" s="61" t="n">
        <v>421913.29725</v>
      </c>
      <c r="L121" s="61" t="n">
        <v>67828.71781</v>
      </c>
      <c r="M121" s="62" t="n">
        <v>0.970035253682045</v>
      </c>
      <c r="N121" s="63" t="n">
        <v>0.790375573024675</v>
      </c>
      <c r="O121" s="1"/>
      <c r="P121" s="1"/>
      <c r="Q121" s="1"/>
    </row>
    <row r="122" s="6" customFormat="true" ht="12.75" hidden="false" customHeight="false" outlineLevel="0" collapsed="false">
      <c r="A122" s="64" t="s">
        <v>203</v>
      </c>
      <c r="B122" s="1"/>
      <c r="C122" s="1"/>
      <c r="D122" s="29"/>
      <c r="E122" s="29"/>
      <c r="F122" s="29"/>
      <c r="G122" s="29"/>
      <c r="H122" s="29"/>
      <c r="I122" s="29"/>
      <c r="J122" s="29"/>
      <c r="K122" s="29"/>
      <c r="L122" s="29"/>
      <c r="M122" s="30"/>
      <c r="N122" s="30"/>
    </row>
    <row r="123" customFormat="false" ht="12.75" hidden="false" customHeight="false" outlineLevel="0" collapsed="false">
      <c r="A123" s="64" t="s">
        <v>204</v>
      </c>
      <c r="B123" s="65"/>
      <c r="C123" s="65"/>
      <c r="D123" s="30"/>
    </row>
    <row r="124" customFormat="false" ht="12.75" hidden="false" customHeight="false" outlineLevel="0" collapsed="false">
      <c r="B124" s="66"/>
      <c r="C124" s="66"/>
      <c r="D124" s="30"/>
    </row>
    <row r="126" customFormat="false" ht="12.75" hidden="false" customHeight="false" outlineLevel="0" collapsed="false">
      <c r="A126" s="66"/>
      <c r="B126" s="66"/>
      <c r="C126" s="66"/>
    </row>
    <row r="127" customFormat="false" ht="12.75" hidden="false" customHeight="false" outlineLevel="0" collapsed="false">
      <c r="A127" s="66"/>
      <c r="B127" s="66"/>
      <c r="C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1" customFormat="false" ht="12.75" hidden="false" customHeight="false" outlineLevel="0" collapsed="false">
      <c r="A131" s="14"/>
      <c r="B131" s="14"/>
      <c r="C131" s="30"/>
      <c r="D131" s="30"/>
      <c r="E131" s="30"/>
      <c r="F131" s="30"/>
      <c r="G131" s="30"/>
      <c r="H131" s="30"/>
      <c r="I131" s="30"/>
      <c r="J131" s="30"/>
      <c r="K131" s="30"/>
      <c r="L131" s="30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false" hidden="false" outlineLevel="0" max="5" min="5" style="29" width="9.14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7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1" width="11.28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2"/>
    </row>
    <row r="3" customFormat="false" ht="18" hidden="false" customHeight="true" outlineLevel="0" collapsed="false">
      <c r="A3" s="33" t="s">
        <v>20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37" t="s">
        <v>1</v>
      </c>
    </row>
    <row r="4" customFormat="false" ht="17.25" hidden="false" customHeight="true" outlineLevel="0" collapsed="false">
      <c r="A4" s="38" t="s">
        <v>20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2" t="s">
        <v>67</v>
      </c>
    </row>
    <row r="5" customFormat="false" ht="12.75" hidden="false" customHeight="false" outlineLevel="0" collapsed="false">
      <c r="A5" s="43" t="s">
        <v>68</v>
      </c>
      <c r="B5" s="45" t="s">
        <v>31</v>
      </c>
      <c r="C5" s="45" t="s">
        <v>207</v>
      </c>
      <c r="D5" s="45" t="s">
        <v>35</v>
      </c>
      <c r="E5" s="45" t="s">
        <v>37</v>
      </c>
      <c r="F5" s="45" t="s">
        <v>39</v>
      </c>
      <c r="G5" s="45" t="s">
        <v>41</v>
      </c>
      <c r="H5" s="45" t="s">
        <v>207</v>
      </c>
      <c r="I5" s="45" t="s">
        <v>45</v>
      </c>
      <c r="J5" s="45" t="s">
        <v>47</v>
      </c>
      <c r="K5" s="45" t="s">
        <v>49</v>
      </c>
      <c r="L5" s="45" t="s">
        <v>51</v>
      </c>
      <c r="M5" s="45" t="s">
        <v>53</v>
      </c>
      <c r="N5" s="68" t="s">
        <v>208</v>
      </c>
    </row>
    <row r="6" customFormat="false" ht="12.75" hidden="false" customHeight="false" outlineLevel="0" collapsed="false">
      <c r="A6" s="48"/>
      <c r="B6" s="50"/>
      <c r="C6" s="50" t="s">
        <v>209</v>
      </c>
      <c r="D6" s="50"/>
      <c r="E6" s="50"/>
      <c r="F6" s="50"/>
      <c r="G6" s="50"/>
      <c r="H6" s="50" t="s">
        <v>210</v>
      </c>
      <c r="I6" s="50"/>
      <c r="J6" s="50"/>
      <c r="K6" s="50"/>
      <c r="L6" s="50"/>
      <c r="M6" s="50"/>
      <c r="N6" s="69"/>
    </row>
    <row r="7" customFormat="false" ht="12.75" hidden="false" customHeight="false" outlineLevel="0" collapsed="false">
      <c r="A7" s="53" t="s">
        <v>87</v>
      </c>
      <c r="B7" s="55" t="n">
        <v>9629.73589</v>
      </c>
      <c r="C7" s="55" t="n">
        <v>0</v>
      </c>
      <c r="D7" s="55" t="n">
        <v>2575.13747</v>
      </c>
      <c r="E7" s="55" t="n">
        <v>0</v>
      </c>
      <c r="F7" s="55" t="n">
        <v>1594.6935</v>
      </c>
      <c r="G7" s="55" t="n">
        <v>7736.01713</v>
      </c>
      <c r="H7" s="55" t="n">
        <v>0.75</v>
      </c>
      <c r="I7" s="55" t="n">
        <v>0</v>
      </c>
      <c r="J7" s="55" t="n">
        <v>8217.26026</v>
      </c>
      <c r="K7" s="55" t="n">
        <v>0</v>
      </c>
      <c r="L7" s="55" t="n">
        <v>0</v>
      </c>
      <c r="M7" s="55" t="n">
        <v>0</v>
      </c>
      <c r="N7" s="70" t="n">
        <v>29753.59425</v>
      </c>
      <c r="O7" s="71"/>
    </row>
    <row r="8" customFormat="false" ht="12.75" hidden="false" customHeight="false" outlineLevel="0" collapsed="false">
      <c r="A8" s="53" t="s">
        <v>88</v>
      </c>
      <c r="B8" s="55" t="n">
        <v>47844.98979</v>
      </c>
      <c r="C8" s="55" t="n">
        <v>0</v>
      </c>
      <c r="D8" s="55" t="n">
        <v>2681.66547</v>
      </c>
      <c r="E8" s="55" t="n">
        <v>1996.3734</v>
      </c>
      <c r="F8" s="55" t="n">
        <v>28338.51203</v>
      </c>
      <c r="G8" s="55" t="n">
        <v>11372.04193</v>
      </c>
      <c r="H8" s="55" t="n">
        <v>4.16978</v>
      </c>
      <c r="I8" s="55" t="n">
        <v>0</v>
      </c>
      <c r="J8" s="55" t="n">
        <v>4187.84786</v>
      </c>
      <c r="K8" s="55" t="n">
        <v>386.32184</v>
      </c>
      <c r="L8" s="55" t="n">
        <v>0</v>
      </c>
      <c r="M8" s="55" t="n">
        <v>0</v>
      </c>
      <c r="N8" s="70" t="n">
        <v>96811.9221</v>
      </c>
      <c r="O8" s="71"/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1981.14088</v>
      </c>
      <c r="K9" s="55" t="n">
        <v>0</v>
      </c>
      <c r="L9" s="55" t="n">
        <v>0</v>
      </c>
      <c r="M9" s="55" t="n">
        <v>0</v>
      </c>
      <c r="N9" s="70" t="n">
        <v>1981.14088</v>
      </c>
      <c r="O9" s="71"/>
    </row>
    <row r="10" customFormat="false" ht="12.75" hidden="false" customHeight="false" outlineLevel="0" collapsed="false">
      <c r="A10" s="53" t="s">
        <v>92</v>
      </c>
      <c r="B10" s="55" t="n">
        <v>1232.7057</v>
      </c>
      <c r="C10" s="55" t="n">
        <v>0</v>
      </c>
      <c r="D10" s="55" t="n">
        <v>0</v>
      </c>
      <c r="E10" s="55" t="n">
        <v>0</v>
      </c>
      <c r="F10" s="55" t="n">
        <v>1987.04184</v>
      </c>
      <c r="G10" s="55" t="n">
        <v>1238.35784</v>
      </c>
      <c r="H10" s="55" t="n">
        <v>9.53225</v>
      </c>
      <c r="I10" s="55" t="n">
        <v>0</v>
      </c>
      <c r="J10" s="55" t="n">
        <v>1191.10912</v>
      </c>
      <c r="K10" s="55" t="n">
        <v>0</v>
      </c>
      <c r="L10" s="55" t="n">
        <v>0</v>
      </c>
      <c r="M10" s="55" t="n">
        <v>0</v>
      </c>
      <c r="N10" s="70" t="n">
        <v>5658.74675</v>
      </c>
      <c r="O10" s="71"/>
    </row>
    <row r="11" customFormat="false" ht="12.75" hidden="false" customHeight="false" outlineLevel="0" collapsed="false">
      <c r="A11" s="53" t="s">
        <v>93</v>
      </c>
      <c r="B11" s="55" t="n">
        <v>662.53992</v>
      </c>
      <c r="C11" s="55" t="n">
        <v>0</v>
      </c>
      <c r="D11" s="55" t="n">
        <v>74.82238</v>
      </c>
      <c r="E11" s="55" t="n">
        <v>291.1977</v>
      </c>
      <c r="F11" s="55" t="n">
        <v>12042.90085</v>
      </c>
      <c r="G11" s="55" t="n">
        <v>22.97302</v>
      </c>
      <c r="H11" s="55" t="n">
        <v>0</v>
      </c>
      <c r="I11" s="55" t="n">
        <v>0</v>
      </c>
      <c r="J11" s="55" t="n">
        <v>1175.5577</v>
      </c>
      <c r="K11" s="55" t="n">
        <v>0</v>
      </c>
      <c r="L11" s="55" t="n">
        <v>0</v>
      </c>
      <c r="M11" s="55" t="n">
        <v>0</v>
      </c>
      <c r="N11" s="70" t="n">
        <v>14269.99157</v>
      </c>
      <c r="O11" s="71"/>
    </row>
    <row r="12" customFormat="false" ht="12.75" hidden="false" customHeight="false" outlineLevel="0" collapsed="false">
      <c r="A12" s="53" t="s">
        <v>95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1359.08291</v>
      </c>
      <c r="G12" s="55" t="n">
        <v>0</v>
      </c>
      <c r="H12" s="55" t="n">
        <v>0</v>
      </c>
      <c r="I12" s="55" t="n">
        <v>0</v>
      </c>
      <c r="J12" s="55" t="n">
        <v>274.78986</v>
      </c>
      <c r="K12" s="55" t="n">
        <v>0</v>
      </c>
      <c r="L12" s="55" t="n">
        <v>0</v>
      </c>
      <c r="M12" s="55" t="n">
        <v>0</v>
      </c>
      <c r="N12" s="70" t="n">
        <v>1633.87277</v>
      </c>
      <c r="O12" s="71"/>
    </row>
    <row r="13" customFormat="false" ht="12.75" hidden="false" customHeight="false" outlineLevel="0" collapsed="false">
      <c r="A13" s="53" t="s">
        <v>96</v>
      </c>
      <c r="B13" s="55" t="n">
        <v>-0.00064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.02067</v>
      </c>
      <c r="I13" s="55" t="n">
        <v>0</v>
      </c>
      <c r="J13" s="55" t="n">
        <v>9.08748</v>
      </c>
      <c r="K13" s="55" t="n">
        <v>0</v>
      </c>
      <c r="L13" s="55" t="n">
        <v>0</v>
      </c>
      <c r="M13" s="55" t="n">
        <v>0</v>
      </c>
      <c r="N13" s="70" t="n">
        <v>9.10751</v>
      </c>
      <c r="O13" s="71"/>
    </row>
    <row r="14" customFormat="false" ht="12.75" hidden="false" customHeight="false" outlineLevel="0" collapsed="false">
      <c r="A14" s="53" t="s">
        <v>97</v>
      </c>
      <c r="B14" s="55" t="n">
        <v>2.67785</v>
      </c>
      <c r="C14" s="55" t="n">
        <v>0</v>
      </c>
      <c r="D14" s="55" t="n">
        <v>0.47725</v>
      </c>
      <c r="E14" s="55" t="n">
        <v>0</v>
      </c>
      <c r="F14" s="55" t="n">
        <v>1426.6362</v>
      </c>
      <c r="G14" s="55" t="n">
        <v>0</v>
      </c>
      <c r="H14" s="55" t="n">
        <v>19.5348</v>
      </c>
      <c r="I14" s="55" t="n">
        <v>56.18359</v>
      </c>
      <c r="J14" s="55" t="n">
        <v>296.18719</v>
      </c>
      <c r="K14" s="55" t="n">
        <v>0</v>
      </c>
      <c r="L14" s="55" t="n">
        <v>0</v>
      </c>
      <c r="M14" s="55" t="n">
        <v>0</v>
      </c>
      <c r="N14" s="70" t="n">
        <v>1801.69688</v>
      </c>
      <c r="O14" s="71"/>
    </row>
    <row r="15" customFormat="false" ht="12.75" hidden="false" customHeight="false" outlineLevel="0" collapsed="false">
      <c r="A15" s="53" t="s">
        <v>98</v>
      </c>
      <c r="B15" s="55" t="n">
        <v>45.28277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4723.39545</v>
      </c>
      <c r="K15" s="55" t="n">
        <v>0</v>
      </c>
      <c r="L15" s="55" t="n">
        <v>0</v>
      </c>
      <c r="M15" s="55" t="n">
        <v>0</v>
      </c>
      <c r="N15" s="70" t="n">
        <v>4768.67822</v>
      </c>
      <c r="O15" s="71"/>
    </row>
    <row r="16" customFormat="false" ht="12.75" hidden="false" customHeight="false" outlineLevel="0" collapsed="false">
      <c r="A16" s="53" t="s">
        <v>99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1377.10561</v>
      </c>
      <c r="G16" s="55" t="n">
        <v>0</v>
      </c>
      <c r="H16" s="55" t="n">
        <v>935.7768</v>
      </c>
      <c r="I16" s="55" t="n">
        <v>0</v>
      </c>
      <c r="J16" s="55" t="n">
        <v>0</v>
      </c>
      <c r="K16" s="55" t="n">
        <v>24.13226</v>
      </c>
      <c r="L16" s="55" t="n">
        <v>0</v>
      </c>
      <c r="M16" s="55" t="n">
        <v>0</v>
      </c>
      <c r="N16" s="70" t="n">
        <v>2337.01467</v>
      </c>
      <c r="O16" s="71"/>
    </row>
    <row r="17" customFormat="false" ht="12.75" hidden="false" customHeight="false" outlineLevel="0" collapsed="false">
      <c r="A17" s="53" t="s">
        <v>100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69.06807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70" t="n">
        <v>69.06807</v>
      </c>
      <c r="O17" s="71"/>
    </row>
    <row r="18" customFormat="false" ht="12.75" hidden="false" customHeight="false" outlineLevel="0" collapsed="false">
      <c r="A18" s="53" t="s">
        <v>101</v>
      </c>
      <c r="B18" s="55" t="n">
        <v>1872.95577</v>
      </c>
      <c r="C18" s="55" t="n">
        <v>0</v>
      </c>
      <c r="D18" s="55" t="n">
        <v>411.4328</v>
      </c>
      <c r="E18" s="55" t="n">
        <v>3.80755</v>
      </c>
      <c r="F18" s="55" t="n">
        <v>8820.80055</v>
      </c>
      <c r="G18" s="55" t="n">
        <v>442.4478</v>
      </c>
      <c r="H18" s="55" t="n">
        <v>2.48032</v>
      </c>
      <c r="I18" s="55" t="n">
        <v>0</v>
      </c>
      <c r="J18" s="55" t="n">
        <v>1361.6372</v>
      </c>
      <c r="K18" s="55" t="n">
        <v>0</v>
      </c>
      <c r="L18" s="55" t="n">
        <v>0</v>
      </c>
      <c r="M18" s="55" t="n">
        <v>0</v>
      </c>
      <c r="N18" s="70" t="n">
        <v>12915.56199</v>
      </c>
      <c r="O18" s="71"/>
    </row>
    <row r="19" customFormat="false" ht="12.75" hidden="false" customHeight="false" outlineLevel="0" collapsed="false">
      <c r="A19" s="53" t="s">
        <v>102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2014.30327</v>
      </c>
      <c r="G19" s="55" t="n">
        <v>0</v>
      </c>
      <c r="H19" s="55" t="n">
        <v>0</v>
      </c>
      <c r="I19" s="55" t="n">
        <v>0</v>
      </c>
      <c r="J19" s="55" t="n">
        <v>825.43583</v>
      </c>
      <c r="K19" s="55" t="n">
        <v>0</v>
      </c>
      <c r="L19" s="55" t="n">
        <v>0</v>
      </c>
      <c r="M19" s="55" t="n">
        <v>0</v>
      </c>
      <c r="N19" s="70" t="n">
        <v>2839.7391</v>
      </c>
      <c r="O19" s="71"/>
    </row>
    <row r="20" customFormat="false" ht="12.75" hidden="false" customHeight="false" outlineLevel="0" collapsed="false">
      <c r="A20" s="53" t="s">
        <v>103</v>
      </c>
      <c r="B20" s="55" t="n">
        <v>108.75632</v>
      </c>
      <c r="C20" s="55" t="n">
        <v>0</v>
      </c>
      <c r="D20" s="55" t="n">
        <v>0</v>
      </c>
      <c r="E20" s="55" t="n">
        <v>2.97292</v>
      </c>
      <c r="F20" s="55" t="n">
        <v>4498.90578</v>
      </c>
      <c r="G20" s="55" t="n">
        <v>3.55979</v>
      </c>
      <c r="H20" s="55" t="n">
        <v>0</v>
      </c>
      <c r="I20" s="55" t="n">
        <v>0</v>
      </c>
      <c r="J20" s="55" t="n">
        <v>1925.06592</v>
      </c>
      <c r="K20" s="55" t="n">
        <v>1.27282</v>
      </c>
      <c r="L20" s="55" t="n">
        <v>5.42414</v>
      </c>
      <c r="M20" s="55" t="n">
        <v>0</v>
      </c>
      <c r="N20" s="70" t="n">
        <v>6545.95769</v>
      </c>
      <c r="O20" s="71"/>
    </row>
    <row r="21" customFormat="false" ht="12.75" hidden="false" customHeight="false" outlineLevel="0" collapsed="false">
      <c r="A21" s="53" t="s">
        <v>105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1756.4537</v>
      </c>
      <c r="G21" s="55" t="n">
        <v>0</v>
      </c>
      <c r="H21" s="55" t="n">
        <v>0</v>
      </c>
      <c r="I21" s="55" t="n">
        <v>0</v>
      </c>
      <c r="J21" s="55" t="n">
        <v>2076.16561</v>
      </c>
      <c r="K21" s="55" t="n">
        <v>0</v>
      </c>
      <c r="L21" s="55" t="n">
        <v>0</v>
      </c>
      <c r="M21" s="55" t="n">
        <v>0</v>
      </c>
      <c r="N21" s="70" t="n">
        <v>3832.61931</v>
      </c>
      <c r="O21" s="71"/>
    </row>
    <row r="22" customFormat="false" ht="12.75" hidden="false" customHeight="false" outlineLevel="0" collapsed="false">
      <c r="A22" s="53" t="s">
        <v>106</v>
      </c>
      <c r="B22" s="55" t="n">
        <v>43862.91</v>
      </c>
      <c r="C22" s="55" t="n">
        <v>5535.546</v>
      </c>
      <c r="D22" s="55" t="n">
        <v>2920.02</v>
      </c>
      <c r="E22" s="55" t="n">
        <v>17117.574</v>
      </c>
      <c r="F22" s="55" t="n">
        <v>99462.861</v>
      </c>
      <c r="G22" s="55" t="n">
        <v>14478.47</v>
      </c>
      <c r="H22" s="55" t="n">
        <v>0</v>
      </c>
      <c r="I22" s="55" t="n">
        <v>1178.248</v>
      </c>
      <c r="J22" s="55" t="n">
        <v>6635.904</v>
      </c>
      <c r="K22" s="55" t="n">
        <v>2506.787</v>
      </c>
      <c r="L22" s="55" t="n">
        <v>225.597</v>
      </c>
      <c r="M22" s="55" t="n">
        <v>0</v>
      </c>
      <c r="N22" s="70" t="n">
        <v>193923.917</v>
      </c>
      <c r="O22" s="71"/>
    </row>
    <row r="23" customFormat="false" ht="12.75" hidden="false" customHeight="false" outlineLevel="0" collapsed="false">
      <c r="A23" s="53" t="s">
        <v>107</v>
      </c>
      <c r="B23" s="55" t="n">
        <v>0</v>
      </c>
      <c r="C23" s="55" t="n">
        <v>0</v>
      </c>
      <c r="D23" s="55" t="n">
        <v>0</v>
      </c>
      <c r="E23" s="55" t="n">
        <v>0</v>
      </c>
      <c r="F23" s="55" t="n">
        <v>11158.42994</v>
      </c>
      <c r="G23" s="55" t="n">
        <v>0</v>
      </c>
      <c r="H23" s="55" t="n">
        <v>0</v>
      </c>
      <c r="I23" s="55" t="n">
        <v>0</v>
      </c>
      <c r="J23" s="55" t="n">
        <v>455648.99602</v>
      </c>
      <c r="K23" s="55" t="n">
        <v>0</v>
      </c>
      <c r="L23" s="55" t="n">
        <v>0</v>
      </c>
      <c r="M23" s="55" t="n">
        <v>0</v>
      </c>
      <c r="N23" s="70" t="n">
        <v>466807.42596</v>
      </c>
      <c r="O23" s="71"/>
    </row>
    <row r="24" customFormat="false" ht="12.75" hidden="false" customHeight="false" outlineLevel="0" collapsed="false">
      <c r="A24" s="53" t="s">
        <v>108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49860.08546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70" t="n">
        <v>49860.08546</v>
      </c>
      <c r="O24" s="71"/>
    </row>
    <row r="25" customFormat="false" ht="12.75" hidden="false" customHeight="false" outlineLevel="0" collapsed="false">
      <c r="A25" s="53" t="s">
        <v>109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118730.24273</v>
      </c>
      <c r="K25" s="55" t="n">
        <v>0</v>
      </c>
      <c r="L25" s="55" t="n">
        <v>0</v>
      </c>
      <c r="M25" s="55" t="n">
        <v>0</v>
      </c>
      <c r="N25" s="70" t="n">
        <v>118730.24273</v>
      </c>
      <c r="O25" s="71"/>
    </row>
    <row r="26" customFormat="false" ht="12.75" hidden="false" customHeight="false" outlineLevel="0" collapsed="false">
      <c r="A26" s="53" t="s">
        <v>110</v>
      </c>
      <c r="B26" s="55" t="n">
        <v>24747.438</v>
      </c>
      <c r="C26" s="55" t="n">
        <v>0</v>
      </c>
      <c r="D26" s="55" t="n">
        <v>0</v>
      </c>
      <c r="E26" s="55" t="n">
        <v>0</v>
      </c>
      <c r="F26" s="55" t="n">
        <v>8809.042</v>
      </c>
      <c r="G26" s="55" t="n">
        <v>0</v>
      </c>
      <c r="H26" s="55" t="n">
        <v>439.423</v>
      </c>
      <c r="I26" s="55" t="n">
        <v>11859.876</v>
      </c>
      <c r="J26" s="55" t="n">
        <v>11636.7</v>
      </c>
      <c r="K26" s="55" t="n">
        <v>42932.396</v>
      </c>
      <c r="L26" s="55" t="n">
        <v>0</v>
      </c>
      <c r="M26" s="55" t="n">
        <v>0</v>
      </c>
      <c r="N26" s="70" t="n">
        <v>100424.875</v>
      </c>
      <c r="O26" s="71"/>
    </row>
    <row r="27" customFormat="false" ht="12.75" hidden="false" customHeight="false" outlineLevel="0" collapsed="false">
      <c r="A27" s="53" t="s">
        <v>111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81152.108</v>
      </c>
      <c r="K27" s="55" t="n">
        <v>0</v>
      </c>
      <c r="L27" s="55" t="n">
        <v>0</v>
      </c>
      <c r="M27" s="55" t="n">
        <v>0</v>
      </c>
      <c r="N27" s="70" t="n">
        <v>81152.108</v>
      </c>
      <c r="O27" s="71"/>
    </row>
    <row r="28" customFormat="false" ht="12.75" hidden="false" customHeight="false" outlineLevel="0" collapsed="false">
      <c r="A28" s="53" t="s">
        <v>112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1857.87651</v>
      </c>
      <c r="K28" s="55" t="n">
        <v>0</v>
      </c>
      <c r="L28" s="55" t="n">
        <v>0</v>
      </c>
      <c r="M28" s="55" t="n">
        <v>0</v>
      </c>
      <c r="N28" s="70" t="n">
        <v>1857.87651</v>
      </c>
      <c r="O28" s="71"/>
    </row>
    <row r="29" customFormat="false" ht="12.75" hidden="false" customHeight="false" outlineLevel="0" collapsed="false">
      <c r="A29" s="53" t="s">
        <v>113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6055.64665</v>
      </c>
      <c r="K29" s="55" t="n">
        <v>0</v>
      </c>
      <c r="L29" s="55" t="n">
        <v>0</v>
      </c>
      <c r="M29" s="55" t="n">
        <v>0</v>
      </c>
      <c r="N29" s="70" t="n">
        <v>6055.64665</v>
      </c>
      <c r="O29" s="71"/>
    </row>
    <row r="30" customFormat="false" ht="12.75" hidden="false" customHeight="false" outlineLevel="0" collapsed="false">
      <c r="A30" s="53" t="s">
        <v>114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1322.30292</v>
      </c>
      <c r="G30" s="55" t="n">
        <v>0</v>
      </c>
      <c r="H30" s="55" t="n">
        <v>0</v>
      </c>
      <c r="I30" s="55" t="n">
        <v>0</v>
      </c>
      <c r="J30" s="55" t="n">
        <v>93.14356</v>
      </c>
      <c r="K30" s="55" t="n">
        <v>0</v>
      </c>
      <c r="L30" s="55" t="n">
        <v>0</v>
      </c>
      <c r="M30" s="55" t="n">
        <v>0</v>
      </c>
      <c r="N30" s="70" t="n">
        <v>1415.44648</v>
      </c>
      <c r="O30" s="71"/>
    </row>
    <row r="31" customFormat="false" ht="12.75" hidden="false" customHeight="false" outlineLevel="0" collapsed="false">
      <c r="A31" s="53" t="s">
        <v>115</v>
      </c>
      <c r="B31" s="55" t="n">
        <v>2878.99919</v>
      </c>
      <c r="C31" s="55" t="n">
        <v>0</v>
      </c>
      <c r="D31" s="55" t="n">
        <v>1335.88096</v>
      </c>
      <c r="E31" s="55" t="n">
        <v>1711.48902</v>
      </c>
      <c r="F31" s="55" t="n">
        <v>7102.30209</v>
      </c>
      <c r="G31" s="55" t="n">
        <v>3162.72438</v>
      </c>
      <c r="H31" s="55" t="n">
        <v>105.7496</v>
      </c>
      <c r="I31" s="55" t="n">
        <v>0</v>
      </c>
      <c r="J31" s="55" t="n">
        <v>5205.07616</v>
      </c>
      <c r="K31" s="55" t="n">
        <v>0</v>
      </c>
      <c r="L31" s="55" t="n">
        <v>0</v>
      </c>
      <c r="M31" s="55" t="n">
        <v>0</v>
      </c>
      <c r="N31" s="70" t="n">
        <v>21502.2214</v>
      </c>
      <c r="O31" s="71"/>
    </row>
    <row r="32" customFormat="false" ht="12.75" hidden="false" customHeight="false" outlineLevel="0" collapsed="false">
      <c r="A32" s="53" t="s">
        <v>116</v>
      </c>
      <c r="B32" s="55" t="n">
        <v>46.22757</v>
      </c>
      <c r="C32" s="55" t="n">
        <v>0</v>
      </c>
      <c r="D32" s="55" t="n">
        <v>2.02376</v>
      </c>
      <c r="E32" s="55" t="n">
        <v>0</v>
      </c>
      <c r="F32" s="55" t="n">
        <v>1551.3599</v>
      </c>
      <c r="G32" s="55" t="n">
        <v>1.57106</v>
      </c>
      <c r="H32" s="55" t="n">
        <v>0</v>
      </c>
      <c r="I32" s="55" t="n">
        <v>0</v>
      </c>
      <c r="J32" s="55" t="n">
        <v>4453.77332</v>
      </c>
      <c r="K32" s="55" t="n">
        <v>0</v>
      </c>
      <c r="L32" s="55" t="n">
        <v>128.62642</v>
      </c>
      <c r="M32" s="55" t="n">
        <v>0</v>
      </c>
      <c r="N32" s="70" t="n">
        <v>6183.58203</v>
      </c>
      <c r="O32" s="71"/>
    </row>
    <row r="33" customFormat="false" ht="12.75" hidden="false" customHeight="false" outlineLevel="0" collapsed="false">
      <c r="A33" s="53" t="s">
        <v>117</v>
      </c>
      <c r="B33" s="55" t="n">
        <v>2268.59471</v>
      </c>
      <c r="C33" s="55" t="n">
        <v>0</v>
      </c>
      <c r="D33" s="55" t="n">
        <v>26.02608</v>
      </c>
      <c r="E33" s="55" t="n">
        <v>0</v>
      </c>
      <c r="F33" s="55" t="n">
        <v>14362.98107</v>
      </c>
      <c r="G33" s="55" t="n">
        <v>320.11235</v>
      </c>
      <c r="H33" s="55" t="n">
        <v>1.4684</v>
      </c>
      <c r="I33" s="55" t="n">
        <v>0</v>
      </c>
      <c r="J33" s="55" t="n">
        <v>10372.94252</v>
      </c>
      <c r="K33" s="55" t="n">
        <v>33.85403</v>
      </c>
      <c r="L33" s="55" t="n">
        <v>201.26404</v>
      </c>
      <c r="M33" s="55" t="n">
        <v>0</v>
      </c>
      <c r="N33" s="70" t="n">
        <v>27587.2432</v>
      </c>
      <c r="O33" s="71"/>
    </row>
    <row r="34" customFormat="false" ht="12.75" hidden="false" customHeight="false" outlineLevel="0" collapsed="false">
      <c r="A34" s="53" t="s">
        <v>119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-0.05</v>
      </c>
      <c r="K34" s="55" t="n">
        <v>0</v>
      </c>
      <c r="L34" s="55" t="n">
        <v>0</v>
      </c>
      <c r="M34" s="55" t="n">
        <v>0</v>
      </c>
      <c r="N34" s="70" t="n">
        <v>-0.05</v>
      </c>
      <c r="O34" s="71"/>
    </row>
    <row r="35" customFormat="false" ht="12.75" hidden="false" customHeight="false" outlineLevel="0" collapsed="false">
      <c r="A35" s="53" t="s">
        <v>120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7622.34216</v>
      </c>
      <c r="K35" s="55" t="n">
        <v>0</v>
      </c>
      <c r="L35" s="55" t="n">
        <v>0</v>
      </c>
      <c r="M35" s="55" t="n">
        <v>0</v>
      </c>
      <c r="N35" s="70" t="n">
        <v>7622.34216</v>
      </c>
      <c r="O35" s="71"/>
    </row>
    <row r="36" customFormat="false" ht="12.75" hidden="false" customHeight="false" outlineLevel="0" collapsed="false">
      <c r="A36" s="53" t="s">
        <v>121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1730.09607</v>
      </c>
      <c r="K36" s="55" t="n">
        <v>0</v>
      </c>
      <c r="L36" s="55" t="n">
        <v>0</v>
      </c>
      <c r="M36" s="55" t="n">
        <v>0</v>
      </c>
      <c r="N36" s="70" t="n">
        <v>1730.09607</v>
      </c>
      <c r="O36" s="71"/>
    </row>
    <row r="37" customFormat="false" ht="12.75" hidden="false" customHeight="false" outlineLevel="0" collapsed="false">
      <c r="A37" s="53" t="s">
        <v>122</v>
      </c>
      <c r="B37" s="55" t="n">
        <v>3613.80053</v>
      </c>
      <c r="C37" s="55" t="n">
        <v>968.43703</v>
      </c>
      <c r="D37" s="55" t="n">
        <v>389.18358</v>
      </c>
      <c r="E37" s="55" t="n">
        <v>103.7577</v>
      </c>
      <c r="F37" s="55" t="n">
        <v>2604.31408</v>
      </c>
      <c r="G37" s="55" t="n">
        <v>138.72235</v>
      </c>
      <c r="H37" s="55" t="n">
        <v>0</v>
      </c>
      <c r="I37" s="55" t="n">
        <v>0</v>
      </c>
      <c r="J37" s="55" t="n">
        <v>989.93393</v>
      </c>
      <c r="K37" s="55" t="n">
        <v>23.58338</v>
      </c>
      <c r="L37" s="55" t="n">
        <v>324.3813</v>
      </c>
      <c r="M37" s="55" t="n">
        <v>0</v>
      </c>
      <c r="N37" s="70" t="n">
        <v>9156.11388</v>
      </c>
      <c r="O37" s="71"/>
    </row>
    <row r="38" customFormat="false" ht="12.75" hidden="false" customHeight="false" outlineLevel="0" collapsed="false">
      <c r="A38" s="53" t="s">
        <v>123</v>
      </c>
      <c r="B38" s="55" t="n">
        <v>20782.28787</v>
      </c>
      <c r="C38" s="55" t="n">
        <v>0</v>
      </c>
      <c r="D38" s="55" t="n">
        <v>21.36922</v>
      </c>
      <c r="E38" s="55" t="n">
        <v>210.01495</v>
      </c>
      <c r="F38" s="55" t="n">
        <v>2817.52132</v>
      </c>
      <c r="G38" s="55" t="n">
        <v>534.59039</v>
      </c>
      <c r="H38" s="55" t="n">
        <v>9.67701</v>
      </c>
      <c r="I38" s="55" t="n">
        <v>0</v>
      </c>
      <c r="J38" s="55" t="n">
        <v>51173.2572</v>
      </c>
      <c r="K38" s="55" t="n">
        <v>13.15833</v>
      </c>
      <c r="L38" s="55" t="n">
        <v>9924.46177</v>
      </c>
      <c r="M38" s="55" t="n">
        <v>0</v>
      </c>
      <c r="N38" s="70" t="n">
        <v>85486.33806</v>
      </c>
      <c r="O38" s="71"/>
    </row>
    <row r="39" customFormat="false" ht="12.75" hidden="false" customHeight="false" outlineLevel="0" collapsed="false">
      <c r="A39" s="53" t="s">
        <v>124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1761.49321</v>
      </c>
      <c r="G39" s="55" t="n">
        <v>0</v>
      </c>
      <c r="H39" s="55" t="n">
        <v>0</v>
      </c>
      <c r="I39" s="55" t="n">
        <v>0</v>
      </c>
      <c r="J39" s="55" t="n">
        <v>405.53618</v>
      </c>
      <c r="K39" s="55" t="n">
        <v>0</v>
      </c>
      <c r="L39" s="55" t="n">
        <v>0</v>
      </c>
      <c r="M39" s="55" t="n">
        <v>0</v>
      </c>
      <c r="N39" s="70" t="n">
        <v>2167.02939</v>
      </c>
      <c r="O39" s="71"/>
    </row>
    <row r="40" customFormat="false" ht="12.75" hidden="false" customHeight="false" outlineLevel="0" collapsed="false">
      <c r="A40" s="53" t="s">
        <v>125</v>
      </c>
      <c r="B40" s="55" t="n">
        <v>220.85523</v>
      </c>
      <c r="C40" s="55" t="n">
        <v>0</v>
      </c>
      <c r="D40" s="55" t="n">
        <v>309.48607</v>
      </c>
      <c r="E40" s="55" t="n">
        <v>0</v>
      </c>
      <c r="F40" s="55" t="n">
        <v>1358.08217</v>
      </c>
      <c r="G40" s="55" t="n">
        <v>0</v>
      </c>
      <c r="H40" s="55" t="n">
        <v>127.0575</v>
      </c>
      <c r="I40" s="55" t="n">
        <v>0</v>
      </c>
      <c r="J40" s="55" t="n">
        <v>107.90207</v>
      </c>
      <c r="K40" s="55" t="n">
        <v>4609.65645</v>
      </c>
      <c r="L40" s="55" t="n">
        <v>0</v>
      </c>
      <c r="M40" s="55" t="n">
        <v>0</v>
      </c>
      <c r="N40" s="70" t="n">
        <v>6733.03949</v>
      </c>
      <c r="O40" s="71"/>
    </row>
    <row r="41" customFormat="false" ht="12.75" hidden="false" customHeight="false" outlineLevel="0" collapsed="false">
      <c r="A41" s="53" t="s">
        <v>126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43.1843</v>
      </c>
      <c r="I41" s="55" t="n">
        <v>976.57732</v>
      </c>
      <c r="J41" s="55" t="n">
        <v>106.23146</v>
      </c>
      <c r="K41" s="55" t="n">
        <v>0</v>
      </c>
      <c r="L41" s="55" t="n">
        <v>0</v>
      </c>
      <c r="M41" s="55" t="n">
        <v>0</v>
      </c>
      <c r="N41" s="70" t="n">
        <v>1125.99308</v>
      </c>
      <c r="O41" s="71"/>
    </row>
    <row r="42" customFormat="false" ht="12.75" hidden="false" customHeight="false" outlineLevel="0" collapsed="false">
      <c r="A42" s="53" t="s">
        <v>127</v>
      </c>
      <c r="B42" s="55" t="n">
        <v>8.72791</v>
      </c>
      <c r="C42" s="55" t="n">
        <v>0</v>
      </c>
      <c r="D42" s="55" t="n">
        <v>0</v>
      </c>
      <c r="E42" s="55" t="n">
        <v>0</v>
      </c>
      <c r="F42" s="55" t="n">
        <v>2964.14846</v>
      </c>
      <c r="G42" s="55" t="n">
        <v>0</v>
      </c>
      <c r="H42" s="55" t="n">
        <v>0</v>
      </c>
      <c r="I42" s="55" t="n">
        <v>0</v>
      </c>
      <c r="J42" s="55" t="n">
        <v>1296.22509</v>
      </c>
      <c r="K42" s="55" t="n">
        <v>0</v>
      </c>
      <c r="L42" s="55" t="n">
        <v>0</v>
      </c>
      <c r="M42" s="55" t="n">
        <v>0</v>
      </c>
      <c r="N42" s="70" t="n">
        <v>4269.10146</v>
      </c>
      <c r="O42" s="71"/>
    </row>
    <row r="43" customFormat="false" ht="12.75" hidden="false" customHeight="false" outlineLevel="0" collapsed="false">
      <c r="A43" s="53" t="s">
        <v>128</v>
      </c>
      <c r="B43" s="55" t="n">
        <v>346.06869</v>
      </c>
      <c r="C43" s="55" t="n">
        <v>0</v>
      </c>
      <c r="D43" s="55" t="n">
        <v>3.10106</v>
      </c>
      <c r="E43" s="55" t="n">
        <v>0</v>
      </c>
      <c r="F43" s="55" t="n">
        <v>7337.6123</v>
      </c>
      <c r="G43" s="55" t="n">
        <v>0</v>
      </c>
      <c r="H43" s="55" t="n">
        <v>0</v>
      </c>
      <c r="I43" s="55" t="n">
        <v>0</v>
      </c>
      <c r="J43" s="55" t="n">
        <v>2669.21008</v>
      </c>
      <c r="K43" s="55" t="n">
        <v>0</v>
      </c>
      <c r="L43" s="55" t="n">
        <v>0</v>
      </c>
      <c r="M43" s="55" t="n">
        <v>0</v>
      </c>
      <c r="N43" s="70" t="n">
        <v>10355.99213</v>
      </c>
      <c r="O43" s="71"/>
    </row>
    <row r="44" customFormat="false" ht="12.75" hidden="false" customHeight="false" outlineLevel="0" collapsed="false">
      <c r="A44" s="53" t="s">
        <v>129</v>
      </c>
      <c r="B44" s="55" t="n">
        <v>4197.75726</v>
      </c>
      <c r="C44" s="55" t="n">
        <v>0</v>
      </c>
      <c r="D44" s="55" t="n">
        <v>57.10026</v>
      </c>
      <c r="E44" s="55" t="n">
        <v>0.0141</v>
      </c>
      <c r="F44" s="55" t="n">
        <v>2950.05014</v>
      </c>
      <c r="G44" s="55" t="n">
        <v>73.73302</v>
      </c>
      <c r="H44" s="55" t="n">
        <v>0</v>
      </c>
      <c r="I44" s="55" t="n">
        <v>0</v>
      </c>
      <c r="J44" s="55" t="n">
        <v>32274.49267</v>
      </c>
      <c r="K44" s="55" t="n">
        <v>5847.82344</v>
      </c>
      <c r="L44" s="55" t="n">
        <v>1626.0157</v>
      </c>
      <c r="M44" s="55" t="n">
        <v>0</v>
      </c>
      <c r="N44" s="70" t="n">
        <v>47026.98659</v>
      </c>
      <c r="O44" s="71"/>
    </row>
    <row r="45" customFormat="false" ht="12.75" hidden="false" customHeight="false" outlineLevel="0" collapsed="false">
      <c r="A45" s="53" t="s">
        <v>131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265</v>
      </c>
      <c r="J45" s="55" t="n">
        <v>0</v>
      </c>
      <c r="K45" s="55" t="n">
        <v>0</v>
      </c>
      <c r="L45" s="55" t="n">
        <v>0</v>
      </c>
      <c r="M45" s="55" t="n">
        <v>0</v>
      </c>
      <c r="N45" s="70" t="n">
        <v>265</v>
      </c>
      <c r="O45" s="71"/>
    </row>
    <row r="46" customFormat="false" ht="12.75" hidden="false" customHeight="false" outlineLevel="0" collapsed="false">
      <c r="A46" s="53" t="s">
        <v>132</v>
      </c>
      <c r="B46" s="55" t="n">
        <v>23.25743</v>
      </c>
      <c r="C46" s="55" t="n">
        <v>0</v>
      </c>
      <c r="D46" s="55" t="n">
        <v>0</v>
      </c>
      <c r="E46" s="55" t="n">
        <v>0</v>
      </c>
      <c r="F46" s="55" t="n">
        <v>1514.31735</v>
      </c>
      <c r="G46" s="55" t="n">
        <v>0</v>
      </c>
      <c r="H46" s="55" t="n">
        <v>0</v>
      </c>
      <c r="I46" s="55" t="n">
        <v>0</v>
      </c>
      <c r="J46" s="55" t="n">
        <v>3515.2227</v>
      </c>
      <c r="K46" s="55" t="n">
        <v>248.4656</v>
      </c>
      <c r="L46" s="55" t="n">
        <v>0</v>
      </c>
      <c r="M46" s="55" t="n">
        <v>0</v>
      </c>
      <c r="N46" s="70" t="n">
        <v>5301.26308</v>
      </c>
      <c r="O46" s="71"/>
    </row>
    <row r="47" customFormat="false" ht="12.75" hidden="false" customHeight="false" outlineLevel="0" collapsed="false">
      <c r="A47" s="53" t="s">
        <v>135</v>
      </c>
      <c r="B47" s="55" t="n">
        <v>3761.03657</v>
      </c>
      <c r="C47" s="55" t="n">
        <v>0</v>
      </c>
      <c r="D47" s="55" t="n">
        <v>704.54873</v>
      </c>
      <c r="E47" s="55" t="n">
        <v>1672.02536</v>
      </c>
      <c r="F47" s="55" t="n">
        <v>9144.84111</v>
      </c>
      <c r="G47" s="55" t="n">
        <v>1369.74749</v>
      </c>
      <c r="H47" s="55" t="n">
        <v>97.49828</v>
      </c>
      <c r="I47" s="55" t="n">
        <v>11.67513</v>
      </c>
      <c r="J47" s="55" t="n">
        <v>4477.11283</v>
      </c>
      <c r="K47" s="55" t="n">
        <v>440.84536</v>
      </c>
      <c r="L47" s="55" t="n">
        <v>0</v>
      </c>
      <c r="M47" s="55" t="n">
        <v>0</v>
      </c>
      <c r="N47" s="70" t="n">
        <v>21679.33086</v>
      </c>
      <c r="O47" s="71"/>
    </row>
    <row r="48" customFormat="false" ht="12.75" hidden="false" customHeight="false" outlineLevel="0" collapsed="false">
      <c r="A48" s="53" t="s">
        <v>136</v>
      </c>
      <c r="B48" s="55" t="n">
        <v>2.55255</v>
      </c>
      <c r="C48" s="55" t="n">
        <v>0</v>
      </c>
      <c r="D48" s="55" t="n">
        <v>0</v>
      </c>
      <c r="E48" s="55" t="n">
        <v>0.0682</v>
      </c>
      <c r="F48" s="55" t="n">
        <v>1413.34875</v>
      </c>
      <c r="G48" s="55" t="n">
        <v>0</v>
      </c>
      <c r="H48" s="55" t="n">
        <v>0.34206</v>
      </c>
      <c r="I48" s="55" t="n">
        <v>0</v>
      </c>
      <c r="J48" s="55" t="n">
        <v>13.49967</v>
      </c>
      <c r="K48" s="55" t="n">
        <v>0</v>
      </c>
      <c r="L48" s="55" t="n">
        <v>0</v>
      </c>
      <c r="M48" s="55" t="n">
        <v>0</v>
      </c>
      <c r="N48" s="70" t="n">
        <v>1429.81123</v>
      </c>
      <c r="O48" s="71"/>
    </row>
    <row r="49" customFormat="false" ht="12.75" hidden="false" customHeight="false" outlineLevel="0" collapsed="false">
      <c r="A49" s="53" t="s">
        <v>137</v>
      </c>
      <c r="B49" s="55" t="n">
        <v>468.30378</v>
      </c>
      <c r="C49" s="55" t="n">
        <v>0</v>
      </c>
      <c r="D49" s="55" t="n">
        <v>542.03205</v>
      </c>
      <c r="E49" s="55" t="n">
        <v>0</v>
      </c>
      <c r="F49" s="55" t="n">
        <v>1715.44786</v>
      </c>
      <c r="G49" s="55" t="n">
        <v>334.25813</v>
      </c>
      <c r="H49" s="55" t="n">
        <v>0</v>
      </c>
      <c r="I49" s="55" t="n">
        <v>0</v>
      </c>
      <c r="J49" s="55" t="n">
        <v>0</v>
      </c>
      <c r="K49" s="55" t="n">
        <v>-0.70477</v>
      </c>
      <c r="L49" s="55" t="n">
        <v>0</v>
      </c>
      <c r="M49" s="55" t="n">
        <v>0</v>
      </c>
      <c r="N49" s="70" t="n">
        <v>3059.33705</v>
      </c>
      <c r="O49" s="71"/>
    </row>
    <row r="50" customFormat="false" ht="12.75" hidden="false" customHeight="false" outlineLevel="0" collapsed="false">
      <c r="A50" s="53" t="s">
        <v>139</v>
      </c>
      <c r="B50" s="55" t="n">
        <v>1966.88813</v>
      </c>
      <c r="C50" s="55" t="n">
        <v>0</v>
      </c>
      <c r="D50" s="55" t="n">
        <v>663.99965</v>
      </c>
      <c r="E50" s="55" t="n">
        <v>8.09796</v>
      </c>
      <c r="F50" s="55" t="n">
        <v>17336.82135</v>
      </c>
      <c r="G50" s="55" t="n">
        <v>1658.60324</v>
      </c>
      <c r="H50" s="55" t="n">
        <v>0</v>
      </c>
      <c r="I50" s="55" t="n">
        <v>0</v>
      </c>
      <c r="J50" s="55" t="n">
        <v>1416.53743</v>
      </c>
      <c r="K50" s="55" t="n">
        <v>0</v>
      </c>
      <c r="L50" s="55" t="n">
        <v>0</v>
      </c>
      <c r="M50" s="55" t="n">
        <v>0</v>
      </c>
      <c r="N50" s="70" t="n">
        <v>23050.94776</v>
      </c>
      <c r="O50" s="71"/>
    </row>
    <row r="51" customFormat="false" ht="12.75" hidden="false" customHeight="false" outlineLevel="0" collapsed="false">
      <c r="A51" s="53" t="s">
        <v>140</v>
      </c>
      <c r="B51" s="55" t="n">
        <v>6462.56305</v>
      </c>
      <c r="C51" s="55" t="n">
        <v>0</v>
      </c>
      <c r="D51" s="55" t="n">
        <v>4.2532</v>
      </c>
      <c r="E51" s="55" t="n">
        <v>0.76554</v>
      </c>
      <c r="F51" s="55" t="n">
        <v>21082.25255</v>
      </c>
      <c r="G51" s="55" t="n">
        <v>930.97184</v>
      </c>
      <c r="H51" s="55" t="n">
        <v>0</v>
      </c>
      <c r="I51" s="55" t="n">
        <v>0</v>
      </c>
      <c r="J51" s="55" t="n">
        <v>30712.5124</v>
      </c>
      <c r="K51" s="55" t="n">
        <v>662.99297</v>
      </c>
      <c r="L51" s="55" t="n">
        <v>17.50078</v>
      </c>
      <c r="M51" s="55" t="n">
        <v>0</v>
      </c>
      <c r="N51" s="70" t="n">
        <v>59873.81233</v>
      </c>
      <c r="O51" s="71"/>
    </row>
    <row r="52" customFormat="false" ht="12.75" hidden="false" customHeight="false" outlineLevel="0" collapsed="false">
      <c r="A52" s="53" t="s">
        <v>141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14922.54367</v>
      </c>
      <c r="K52" s="55" t="n">
        <v>0</v>
      </c>
      <c r="L52" s="55" t="n">
        <v>0</v>
      </c>
      <c r="M52" s="55" t="n">
        <v>0</v>
      </c>
      <c r="N52" s="70" t="n">
        <v>14922.54367</v>
      </c>
      <c r="O52" s="71"/>
    </row>
    <row r="53" customFormat="false" ht="12.75" hidden="false" customHeight="false" outlineLevel="0" collapsed="false">
      <c r="A53" s="53" t="s">
        <v>142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2971.21828</v>
      </c>
      <c r="G53" s="55" t="n">
        <v>0</v>
      </c>
      <c r="H53" s="55" t="n">
        <v>0</v>
      </c>
      <c r="I53" s="55" t="n">
        <v>0</v>
      </c>
      <c r="J53" s="55" t="n">
        <v>22708.66597</v>
      </c>
      <c r="K53" s="55" t="n">
        <v>0</v>
      </c>
      <c r="L53" s="55" t="n">
        <v>0</v>
      </c>
      <c r="M53" s="55" t="n">
        <v>0</v>
      </c>
      <c r="N53" s="70" t="n">
        <v>25679.88425</v>
      </c>
      <c r="O53" s="71"/>
    </row>
    <row r="54" customFormat="false" ht="12.75" hidden="false" customHeight="false" outlineLevel="0" collapsed="false">
      <c r="A54" s="53" t="s">
        <v>143</v>
      </c>
      <c r="B54" s="55" t="n">
        <v>1034.98506</v>
      </c>
      <c r="C54" s="55" t="n">
        <v>0</v>
      </c>
      <c r="D54" s="55" t="n">
        <v>6.92642</v>
      </c>
      <c r="E54" s="55" t="n">
        <v>0</v>
      </c>
      <c r="F54" s="55" t="n">
        <v>20273.44691</v>
      </c>
      <c r="G54" s="55" t="n">
        <v>7.46223</v>
      </c>
      <c r="H54" s="55" t="n">
        <v>0</v>
      </c>
      <c r="I54" s="55" t="n">
        <v>87.06872</v>
      </c>
      <c r="J54" s="55" t="n">
        <v>797.71415</v>
      </c>
      <c r="K54" s="55" t="n">
        <v>0</v>
      </c>
      <c r="L54" s="55" t="n">
        <v>0</v>
      </c>
      <c r="M54" s="55" t="n">
        <v>0</v>
      </c>
      <c r="N54" s="70" t="n">
        <v>22207.60349</v>
      </c>
      <c r="O54" s="71"/>
    </row>
    <row r="55" customFormat="false" ht="12.75" hidden="false" customHeight="false" outlineLevel="0" collapsed="false">
      <c r="A55" s="53" t="s">
        <v>144</v>
      </c>
      <c r="B55" s="55" t="n">
        <v>1029.77145</v>
      </c>
      <c r="C55" s="55" t="n">
        <v>0</v>
      </c>
      <c r="D55" s="55" t="n">
        <v>71.81826</v>
      </c>
      <c r="E55" s="55" t="n">
        <v>582.46853</v>
      </c>
      <c r="F55" s="55" t="n">
        <v>4653.73818</v>
      </c>
      <c r="G55" s="55" t="n">
        <v>8.9433</v>
      </c>
      <c r="H55" s="55" t="n">
        <v>553.51513</v>
      </c>
      <c r="I55" s="55" t="n">
        <v>0</v>
      </c>
      <c r="J55" s="55" t="n">
        <v>787.80621</v>
      </c>
      <c r="K55" s="55" t="n">
        <v>30.44628</v>
      </c>
      <c r="L55" s="55" t="n">
        <v>0</v>
      </c>
      <c r="M55" s="55" t="n">
        <v>0</v>
      </c>
      <c r="N55" s="70" t="n">
        <v>7718.50734</v>
      </c>
      <c r="O55" s="71"/>
    </row>
    <row r="56" customFormat="false" ht="12.75" hidden="false" customHeight="false" outlineLevel="0" collapsed="false">
      <c r="A56" s="53" t="s">
        <v>146</v>
      </c>
      <c r="B56" s="55" t="n">
        <v>28312.63121</v>
      </c>
      <c r="C56" s="55" t="n">
        <v>79.73285</v>
      </c>
      <c r="D56" s="55" t="n">
        <v>7406.01319</v>
      </c>
      <c r="E56" s="55" t="n">
        <v>15403.98776</v>
      </c>
      <c r="F56" s="55" t="n">
        <v>73705.64747</v>
      </c>
      <c r="G56" s="55" t="n">
        <v>7840.05496</v>
      </c>
      <c r="H56" s="55" t="n">
        <v>304.60357</v>
      </c>
      <c r="I56" s="55" t="n">
        <v>1894.51067</v>
      </c>
      <c r="J56" s="55" t="n">
        <v>11425.30556</v>
      </c>
      <c r="K56" s="55" t="n">
        <v>2979.62816</v>
      </c>
      <c r="L56" s="55" t="n">
        <v>0</v>
      </c>
      <c r="M56" s="55" t="n">
        <v>0</v>
      </c>
      <c r="N56" s="70" t="n">
        <v>149352.1154</v>
      </c>
      <c r="O56" s="71"/>
    </row>
    <row r="57" customFormat="false" ht="12.75" hidden="false" customHeight="false" outlineLevel="0" collapsed="false">
      <c r="A57" s="53" t="s">
        <v>147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6226.44368</v>
      </c>
      <c r="G57" s="55" t="n">
        <v>0</v>
      </c>
      <c r="H57" s="55" t="n">
        <v>0</v>
      </c>
      <c r="I57" s="55" t="n">
        <v>0</v>
      </c>
      <c r="J57" s="55" t="n">
        <v>170686.83701</v>
      </c>
      <c r="K57" s="55" t="n">
        <v>0</v>
      </c>
      <c r="L57" s="55" t="n">
        <v>0</v>
      </c>
      <c r="M57" s="55" t="n">
        <v>0</v>
      </c>
      <c r="N57" s="70" t="n">
        <v>176913.28069</v>
      </c>
      <c r="O57" s="71"/>
    </row>
    <row r="58" customFormat="false" ht="12.75" hidden="false" customHeight="false" outlineLevel="0" collapsed="false">
      <c r="A58" s="53" t="s">
        <v>14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1464.502</v>
      </c>
      <c r="G58" s="55" t="n">
        <v>0</v>
      </c>
      <c r="H58" s="55" t="n">
        <v>5874.448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70" t="n">
        <v>7338.95</v>
      </c>
      <c r="O58" s="71"/>
    </row>
    <row r="59" customFormat="false" ht="12.75" hidden="false" customHeight="false" outlineLevel="0" collapsed="false">
      <c r="A59" s="53" t="s">
        <v>14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1326.24913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70" t="n">
        <v>1326.24913</v>
      </c>
      <c r="O59" s="71"/>
    </row>
    <row r="60" customFormat="false" ht="12.75" hidden="false" customHeight="false" outlineLevel="0" collapsed="false">
      <c r="A60" s="53" t="s">
        <v>150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1515.18859</v>
      </c>
      <c r="G60" s="55" t="n">
        <v>0</v>
      </c>
      <c r="H60" s="55" t="n">
        <v>0</v>
      </c>
      <c r="I60" s="55" t="n">
        <v>0</v>
      </c>
      <c r="J60" s="55" t="n">
        <v>634.67701</v>
      </c>
      <c r="K60" s="55" t="n">
        <v>0</v>
      </c>
      <c r="L60" s="55" t="n">
        <v>0</v>
      </c>
      <c r="M60" s="55" t="n">
        <v>0</v>
      </c>
      <c r="N60" s="70" t="n">
        <v>2149.8656</v>
      </c>
      <c r="O60" s="71"/>
    </row>
    <row r="61" customFormat="false" ht="12.75" hidden="false" customHeight="false" outlineLevel="0" collapsed="false">
      <c r="A61" s="53" t="s">
        <v>151</v>
      </c>
      <c r="B61" s="55" t="n">
        <v>2563.87198</v>
      </c>
      <c r="C61" s="55" t="n">
        <v>0</v>
      </c>
      <c r="D61" s="55" t="n">
        <v>58.77424</v>
      </c>
      <c r="E61" s="55" t="n">
        <v>7.51549</v>
      </c>
      <c r="F61" s="55" t="n">
        <v>43909.36233</v>
      </c>
      <c r="G61" s="55" t="n">
        <v>4757.67206</v>
      </c>
      <c r="H61" s="55" t="n">
        <v>0</v>
      </c>
      <c r="I61" s="55" t="n">
        <v>0</v>
      </c>
      <c r="J61" s="55" t="n">
        <v>3372.31119</v>
      </c>
      <c r="K61" s="55" t="n">
        <v>0</v>
      </c>
      <c r="L61" s="55" t="n">
        <v>0</v>
      </c>
      <c r="M61" s="55" t="n">
        <v>0</v>
      </c>
      <c r="N61" s="70" t="n">
        <v>54669.50729</v>
      </c>
      <c r="O61" s="71"/>
    </row>
    <row r="62" customFormat="false" ht="12.75" hidden="false" customHeight="false" outlineLevel="0" collapsed="false">
      <c r="A62" s="53" t="s">
        <v>15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52.95742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70" t="n">
        <v>52.95742</v>
      </c>
      <c r="O62" s="71"/>
    </row>
    <row r="63" customFormat="false" ht="12.75" hidden="false" customHeight="false" outlineLevel="0" collapsed="false">
      <c r="A63" s="53" t="s">
        <v>153</v>
      </c>
      <c r="B63" s="55" t="n">
        <v>11288.13894</v>
      </c>
      <c r="C63" s="55" t="n">
        <v>0</v>
      </c>
      <c r="D63" s="55" t="n">
        <v>163.07504</v>
      </c>
      <c r="E63" s="55" t="n">
        <v>612.53396</v>
      </c>
      <c r="F63" s="55" t="n">
        <v>31015.85845</v>
      </c>
      <c r="G63" s="55" t="n">
        <v>210.42951</v>
      </c>
      <c r="H63" s="55" t="n">
        <v>100.33897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70" t="n">
        <v>43390.37487</v>
      </c>
      <c r="O63" s="71"/>
    </row>
    <row r="64" customFormat="false" ht="12.75" hidden="false" customHeight="false" outlineLevel="0" collapsed="false">
      <c r="A64" s="53" t="s">
        <v>15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40.30913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70" t="n">
        <v>40.30913</v>
      </c>
      <c r="O64" s="71"/>
    </row>
    <row r="65" customFormat="false" ht="12.75" hidden="false" customHeight="false" outlineLevel="0" collapsed="false">
      <c r="A65" s="53" t="s">
        <v>155</v>
      </c>
      <c r="B65" s="55" t="n"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675.47209</v>
      </c>
      <c r="K65" s="55" t="n">
        <v>0</v>
      </c>
      <c r="L65" s="55" t="n">
        <v>0</v>
      </c>
      <c r="M65" s="55" t="n">
        <v>0</v>
      </c>
      <c r="N65" s="70" t="n">
        <v>675.47209</v>
      </c>
      <c r="O65" s="71"/>
    </row>
    <row r="66" customFormat="false" ht="12.75" hidden="false" customHeight="false" outlineLevel="0" collapsed="false">
      <c r="A66" s="53" t="s">
        <v>156</v>
      </c>
      <c r="B66" s="55" t="n">
        <v>0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11898.22859</v>
      </c>
      <c r="K66" s="55" t="n">
        <v>0</v>
      </c>
      <c r="L66" s="55" t="n">
        <v>0</v>
      </c>
      <c r="M66" s="55" t="n">
        <v>0</v>
      </c>
      <c r="N66" s="70" t="n">
        <v>11898.22859</v>
      </c>
      <c r="O66" s="71"/>
    </row>
    <row r="67" customFormat="false" ht="12.75" hidden="false" customHeight="false" outlineLevel="0" collapsed="false">
      <c r="A67" s="53" t="s">
        <v>158</v>
      </c>
      <c r="B67" s="55" t="n">
        <v>5837.79927</v>
      </c>
      <c r="C67" s="55" t="n">
        <v>0</v>
      </c>
      <c r="D67" s="55" t="n">
        <v>11.35659</v>
      </c>
      <c r="E67" s="55" t="n">
        <v>0</v>
      </c>
      <c r="F67" s="55" t="n">
        <v>9144.13463</v>
      </c>
      <c r="G67" s="55" t="n">
        <v>876.68284</v>
      </c>
      <c r="H67" s="55" t="n">
        <v>1.33185</v>
      </c>
      <c r="I67" s="55" t="n">
        <v>0</v>
      </c>
      <c r="J67" s="55" t="n">
        <v>471.03787</v>
      </c>
      <c r="K67" s="55" t="n">
        <v>0</v>
      </c>
      <c r="L67" s="55" t="n">
        <v>0</v>
      </c>
      <c r="M67" s="55" t="n">
        <v>0</v>
      </c>
      <c r="N67" s="70" t="n">
        <v>16342.34305</v>
      </c>
      <c r="O67" s="71"/>
    </row>
    <row r="68" customFormat="false" ht="12.75" hidden="false" customHeight="false" outlineLevel="0" collapsed="false">
      <c r="A68" s="53" t="s">
        <v>160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9923.31668</v>
      </c>
      <c r="K68" s="55" t="n">
        <v>0</v>
      </c>
      <c r="L68" s="55" t="n">
        <v>0</v>
      </c>
      <c r="M68" s="55" t="n">
        <v>0</v>
      </c>
      <c r="N68" s="70" t="n">
        <v>9923.31668</v>
      </c>
      <c r="O68" s="71"/>
    </row>
    <row r="69" customFormat="false" ht="12.75" hidden="false" customHeight="false" outlineLevel="0" collapsed="false">
      <c r="A69" s="53" t="s">
        <v>161</v>
      </c>
      <c r="B69" s="55" t="n">
        <v>1017.66264</v>
      </c>
      <c r="C69" s="55" t="n">
        <v>0</v>
      </c>
      <c r="D69" s="55" t="n">
        <v>140.44623</v>
      </c>
      <c r="E69" s="55" t="n">
        <v>0</v>
      </c>
      <c r="F69" s="55" t="n">
        <v>2054.73469</v>
      </c>
      <c r="G69" s="55" t="n">
        <v>0</v>
      </c>
      <c r="H69" s="55" t="n">
        <v>1.3738</v>
      </c>
      <c r="I69" s="55" t="n">
        <v>0</v>
      </c>
      <c r="J69" s="55" t="n">
        <v>34.31578</v>
      </c>
      <c r="K69" s="55" t="n">
        <v>0</v>
      </c>
      <c r="L69" s="55" t="n">
        <v>0</v>
      </c>
      <c r="M69" s="55" t="n">
        <v>0</v>
      </c>
      <c r="N69" s="70" t="n">
        <v>3248.53314</v>
      </c>
      <c r="O69" s="71"/>
    </row>
    <row r="70" customFormat="false" ht="12.75" hidden="false" customHeight="false" outlineLevel="0" collapsed="false">
      <c r="A70" s="53" t="s">
        <v>162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1621.3261</v>
      </c>
      <c r="G70" s="55" t="n">
        <v>0</v>
      </c>
      <c r="H70" s="55" t="n">
        <v>0</v>
      </c>
      <c r="I70" s="55" t="n">
        <v>0</v>
      </c>
      <c r="J70" s="55" t="n">
        <v>3208.42425</v>
      </c>
      <c r="K70" s="55" t="n">
        <v>0</v>
      </c>
      <c r="L70" s="55" t="n">
        <v>0</v>
      </c>
      <c r="M70" s="55" t="n">
        <v>0</v>
      </c>
      <c r="N70" s="70" t="n">
        <v>4829.75035</v>
      </c>
      <c r="O70" s="71"/>
    </row>
    <row r="71" customFormat="false" ht="12.75" hidden="false" customHeight="false" outlineLevel="0" collapsed="false">
      <c r="A71" s="53" t="s">
        <v>163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1770.78645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70" t="n">
        <v>1770.78645</v>
      </c>
      <c r="O71" s="71"/>
    </row>
    <row r="72" customFormat="false" ht="12.75" hidden="false" customHeight="false" outlineLevel="0" collapsed="false">
      <c r="A72" s="53" t="s">
        <v>164</v>
      </c>
      <c r="B72" s="55" t="n">
        <v>33.65847</v>
      </c>
      <c r="C72" s="55" t="n">
        <v>0</v>
      </c>
      <c r="D72" s="55" t="n">
        <v>12.63486</v>
      </c>
      <c r="E72" s="55" t="n">
        <v>0</v>
      </c>
      <c r="F72" s="55" t="n">
        <v>1708.14667</v>
      </c>
      <c r="G72" s="55" t="n">
        <v>128.62875</v>
      </c>
      <c r="H72" s="55" t="n">
        <v>0</v>
      </c>
      <c r="I72" s="55" t="n">
        <v>0</v>
      </c>
      <c r="J72" s="55" t="n">
        <v>2223.39494</v>
      </c>
      <c r="K72" s="55" t="n">
        <v>0</v>
      </c>
      <c r="L72" s="55" t="n">
        <v>1915.60477</v>
      </c>
      <c r="M72" s="55" t="n">
        <v>0</v>
      </c>
      <c r="N72" s="70" t="n">
        <v>6022.06846</v>
      </c>
      <c r="O72" s="71"/>
    </row>
    <row r="73" customFormat="false" ht="12.75" hidden="false" customHeight="false" outlineLevel="0" collapsed="false">
      <c r="A73" s="53" t="s">
        <v>165</v>
      </c>
      <c r="B73" s="55" t="n">
        <v>10019.85517</v>
      </c>
      <c r="C73" s="55" t="n">
        <v>0</v>
      </c>
      <c r="D73" s="55" t="n">
        <v>615.51255</v>
      </c>
      <c r="E73" s="55" t="n">
        <v>188.47275</v>
      </c>
      <c r="F73" s="55" t="n">
        <v>117238.34069</v>
      </c>
      <c r="G73" s="55" t="n">
        <v>4725.86909</v>
      </c>
      <c r="H73" s="55" t="n">
        <v>1827.15782</v>
      </c>
      <c r="I73" s="55" t="n">
        <v>0</v>
      </c>
      <c r="J73" s="55" t="n">
        <v>10348.47495</v>
      </c>
      <c r="K73" s="55" t="n">
        <v>0</v>
      </c>
      <c r="L73" s="55" t="n">
        <v>110.94906</v>
      </c>
      <c r="M73" s="55" t="n">
        <v>0</v>
      </c>
      <c r="N73" s="70" t="n">
        <v>145074.63208</v>
      </c>
      <c r="O73" s="71"/>
    </row>
    <row r="74" customFormat="false" ht="12.75" hidden="false" customHeight="false" outlineLevel="0" collapsed="false">
      <c r="A74" s="53" t="s">
        <v>166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1126.23947</v>
      </c>
      <c r="K74" s="55" t="n">
        <v>0</v>
      </c>
      <c r="L74" s="55" t="n">
        <v>0</v>
      </c>
      <c r="M74" s="55" t="n">
        <v>0</v>
      </c>
      <c r="N74" s="70" t="n">
        <v>1126.23947</v>
      </c>
      <c r="O74" s="71"/>
    </row>
    <row r="75" customFormat="false" ht="12.75" hidden="false" customHeight="false" outlineLevel="0" collapsed="false">
      <c r="A75" s="53" t="s">
        <v>167</v>
      </c>
      <c r="B75" s="55" t="n">
        <v>0</v>
      </c>
      <c r="C75" s="55" t="n">
        <v>0</v>
      </c>
      <c r="D75" s="55" t="n">
        <v>0</v>
      </c>
      <c r="E75" s="55" t="n">
        <v>0</v>
      </c>
      <c r="F75" s="55" t="n">
        <v>1393.57375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v>0</v>
      </c>
      <c r="N75" s="70" t="n">
        <v>1393.57375</v>
      </c>
      <c r="O75" s="71"/>
    </row>
    <row r="76" customFormat="false" ht="12.75" hidden="false" customHeight="false" outlineLevel="0" collapsed="false">
      <c r="A76" s="53" t="s">
        <v>168</v>
      </c>
      <c r="B76" s="55" t="n">
        <v>-0.02297</v>
      </c>
      <c r="C76" s="55" t="n">
        <v>0</v>
      </c>
      <c r="D76" s="55" t="n">
        <v>0</v>
      </c>
      <c r="E76" s="55" t="n">
        <v>0</v>
      </c>
      <c r="F76" s="55" t="n">
        <v>1832.50781</v>
      </c>
      <c r="G76" s="55" t="n">
        <v>-0.11561</v>
      </c>
      <c r="H76" s="55" t="n">
        <v>0</v>
      </c>
      <c r="I76" s="55" t="n">
        <v>0</v>
      </c>
      <c r="J76" s="55" t="n">
        <v>4694.96702</v>
      </c>
      <c r="K76" s="55" t="n">
        <v>0</v>
      </c>
      <c r="L76" s="55" t="n">
        <v>0</v>
      </c>
      <c r="M76" s="55" t="n">
        <v>0</v>
      </c>
      <c r="N76" s="70" t="n">
        <v>6527.33625</v>
      </c>
      <c r="O76" s="71"/>
    </row>
    <row r="77" customFormat="false" ht="12.75" hidden="false" customHeight="false" outlineLevel="0" collapsed="false">
      <c r="A77" s="53" t="s">
        <v>169</v>
      </c>
      <c r="B77" s="55" t="n">
        <v>309.22131</v>
      </c>
      <c r="C77" s="55" t="n">
        <v>0</v>
      </c>
      <c r="D77" s="55" t="n">
        <v>7.70495</v>
      </c>
      <c r="E77" s="55" t="n">
        <v>0</v>
      </c>
      <c r="F77" s="55" t="n">
        <v>1412.36521</v>
      </c>
      <c r="G77" s="55" t="n">
        <v>1010.48244</v>
      </c>
      <c r="H77" s="55" t="n">
        <v>218.87929</v>
      </c>
      <c r="I77" s="55" t="n">
        <v>0</v>
      </c>
      <c r="J77" s="55" t="n">
        <v>872.90242</v>
      </c>
      <c r="K77" s="55" t="n">
        <v>0</v>
      </c>
      <c r="L77" s="55" t="n">
        <v>0</v>
      </c>
      <c r="M77" s="55" t="n">
        <v>0</v>
      </c>
      <c r="N77" s="70" t="n">
        <v>3831.55562</v>
      </c>
      <c r="O77" s="71"/>
    </row>
    <row r="78" customFormat="false" ht="12.75" hidden="false" customHeight="false" outlineLevel="0" collapsed="false">
      <c r="A78" s="53" t="s">
        <v>170</v>
      </c>
      <c r="B78" s="55" t="n">
        <v>11670.04461</v>
      </c>
      <c r="C78" s="55" t="n">
        <v>0</v>
      </c>
      <c r="D78" s="55" t="n">
        <v>943.73753</v>
      </c>
      <c r="E78" s="55" t="n">
        <v>623.07135</v>
      </c>
      <c r="F78" s="55" t="n">
        <v>52163.58212</v>
      </c>
      <c r="G78" s="55" t="n">
        <v>487.47595</v>
      </c>
      <c r="H78" s="55" t="n">
        <v>0</v>
      </c>
      <c r="I78" s="55" t="n">
        <v>0</v>
      </c>
      <c r="J78" s="55" t="n">
        <v>18485.29313</v>
      </c>
      <c r="K78" s="55" t="n">
        <v>999.60182</v>
      </c>
      <c r="L78" s="55" t="n">
        <v>0</v>
      </c>
      <c r="M78" s="55" t="n">
        <v>0</v>
      </c>
      <c r="N78" s="70" t="n">
        <v>85372.80651</v>
      </c>
      <c r="O78" s="71"/>
    </row>
    <row r="79" customFormat="false" ht="12.75" hidden="false" customHeight="false" outlineLevel="0" collapsed="false">
      <c r="A79" s="53" t="s">
        <v>171</v>
      </c>
      <c r="B79" s="55" t="n">
        <v>0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44234.87928</v>
      </c>
      <c r="K79" s="55" t="n">
        <v>0</v>
      </c>
      <c r="L79" s="55" t="n">
        <v>0</v>
      </c>
      <c r="M79" s="55" t="n">
        <v>0</v>
      </c>
      <c r="N79" s="70" t="n">
        <v>44234.87928</v>
      </c>
      <c r="O79" s="71"/>
    </row>
    <row r="80" customFormat="false" ht="12.75" hidden="false" customHeight="false" outlineLevel="0" collapsed="false">
      <c r="A80" s="53" t="s">
        <v>172</v>
      </c>
      <c r="B80" s="55" t="n">
        <v>2465.73558</v>
      </c>
      <c r="C80" s="55" t="n">
        <v>0</v>
      </c>
      <c r="D80" s="55" t="n">
        <v>488.82781</v>
      </c>
      <c r="E80" s="55" t="n">
        <v>3.15786</v>
      </c>
      <c r="F80" s="55" t="n">
        <v>2641.42467</v>
      </c>
      <c r="G80" s="55" t="n">
        <v>4388.00217</v>
      </c>
      <c r="H80" s="55" t="n">
        <v>0.00022</v>
      </c>
      <c r="I80" s="55" t="n">
        <v>0</v>
      </c>
      <c r="J80" s="55" t="n">
        <v>987.16347</v>
      </c>
      <c r="K80" s="55" t="n">
        <v>0</v>
      </c>
      <c r="L80" s="55" t="n">
        <v>0.17321</v>
      </c>
      <c r="M80" s="55" t="n">
        <v>0</v>
      </c>
      <c r="N80" s="70" t="n">
        <v>10974.48499</v>
      </c>
      <c r="O80" s="71"/>
    </row>
    <row r="81" customFormat="false" ht="12.75" hidden="false" customHeight="false" outlineLevel="0" collapsed="false">
      <c r="A81" s="53" t="s">
        <v>173</v>
      </c>
      <c r="B81" s="55" t="n">
        <v>79.94486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4E-005</v>
      </c>
      <c r="H81" s="55" t="n">
        <v>1.29421</v>
      </c>
      <c r="I81" s="55" t="n">
        <v>0</v>
      </c>
      <c r="J81" s="55" t="n">
        <v>1425.22395</v>
      </c>
      <c r="K81" s="55" t="n">
        <v>0</v>
      </c>
      <c r="L81" s="55" t="n">
        <v>0</v>
      </c>
      <c r="M81" s="55" t="n">
        <v>0</v>
      </c>
      <c r="N81" s="70" t="n">
        <v>1506.46306</v>
      </c>
      <c r="O81" s="71"/>
    </row>
    <row r="82" customFormat="false" ht="12.75" hidden="false" customHeight="false" outlineLevel="0" collapsed="false">
      <c r="A82" s="53" t="s">
        <v>174</v>
      </c>
      <c r="B82" s="55" t="n">
        <v>0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1171.97872</v>
      </c>
      <c r="K82" s="55" t="n">
        <v>0</v>
      </c>
      <c r="L82" s="55" t="n">
        <v>0</v>
      </c>
      <c r="M82" s="55" t="n">
        <v>0</v>
      </c>
      <c r="N82" s="70" t="n">
        <v>1171.97872</v>
      </c>
      <c r="O82" s="71"/>
    </row>
    <row r="83" customFormat="false" ht="12.75" hidden="false" customHeight="false" outlineLevel="0" collapsed="false">
      <c r="A83" s="53" t="s">
        <v>175</v>
      </c>
      <c r="B83" s="55" t="n">
        <v>530.095</v>
      </c>
      <c r="C83" s="55" t="n">
        <v>0</v>
      </c>
      <c r="D83" s="55" t="n">
        <v>41.16576</v>
      </c>
      <c r="E83" s="55" t="n">
        <v>284.66721</v>
      </c>
      <c r="F83" s="55" t="n">
        <v>1888.86507</v>
      </c>
      <c r="G83" s="55" t="n">
        <v>2.68543</v>
      </c>
      <c r="H83" s="55" t="n">
        <v>17.21828</v>
      </c>
      <c r="I83" s="55" t="n">
        <v>0</v>
      </c>
      <c r="J83" s="55" t="n">
        <v>4574.12003</v>
      </c>
      <c r="K83" s="55" t="n">
        <v>0</v>
      </c>
      <c r="L83" s="55" t="n">
        <v>0</v>
      </c>
      <c r="M83" s="55" t="n">
        <v>0</v>
      </c>
      <c r="N83" s="70" t="n">
        <v>7338.81678</v>
      </c>
      <c r="O83" s="71"/>
    </row>
    <row r="84" customFormat="false" ht="12.75" hidden="false" customHeight="false" outlineLevel="0" collapsed="false">
      <c r="A84" s="53" t="s">
        <v>176</v>
      </c>
      <c r="B84" s="55" t="n">
        <v>0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526.58598</v>
      </c>
      <c r="K84" s="55" t="n">
        <v>0</v>
      </c>
      <c r="L84" s="55" t="n">
        <v>0</v>
      </c>
      <c r="M84" s="55" t="n">
        <v>0</v>
      </c>
      <c r="N84" s="70" t="n">
        <v>526.58598</v>
      </c>
      <c r="O84" s="71"/>
    </row>
    <row r="85" customFormat="false" ht="12.75" hidden="false" customHeight="false" outlineLevel="0" collapsed="false">
      <c r="A85" s="53" t="s">
        <v>177</v>
      </c>
      <c r="B85" s="55" t="n">
        <v>331.08655</v>
      </c>
      <c r="C85" s="55" t="n">
        <v>0</v>
      </c>
      <c r="D85" s="55" t="n">
        <v>0</v>
      </c>
      <c r="E85" s="55" t="n">
        <v>0</v>
      </c>
      <c r="F85" s="55" t="n">
        <v>2219.33829</v>
      </c>
      <c r="G85" s="55" t="n">
        <v>0</v>
      </c>
      <c r="H85" s="55" t="n">
        <v>0</v>
      </c>
      <c r="I85" s="55" t="n">
        <v>27.18105</v>
      </c>
      <c r="J85" s="55" t="n">
        <v>36975.77526</v>
      </c>
      <c r="K85" s="55" t="n">
        <v>0</v>
      </c>
      <c r="L85" s="55" t="n">
        <v>0</v>
      </c>
      <c r="M85" s="55" t="n">
        <v>0</v>
      </c>
      <c r="N85" s="70" t="n">
        <v>39553.38115</v>
      </c>
      <c r="O85" s="71"/>
    </row>
    <row r="86" customFormat="false" ht="12.75" hidden="false" customHeight="false" outlineLevel="0" collapsed="false">
      <c r="A86" s="53" t="s">
        <v>178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7.2027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70" t="n">
        <v>7.2027</v>
      </c>
      <c r="O86" s="71"/>
    </row>
    <row r="87" customFormat="false" ht="12.75" hidden="false" customHeight="false" outlineLevel="0" collapsed="false">
      <c r="A87" s="53" t="s">
        <v>179</v>
      </c>
      <c r="B87" s="55" t="n">
        <v>24.79278</v>
      </c>
      <c r="C87" s="55" t="n">
        <v>0</v>
      </c>
      <c r="D87" s="55" t="n">
        <v>0</v>
      </c>
      <c r="E87" s="55" t="n">
        <v>0</v>
      </c>
      <c r="F87" s="55" t="n">
        <v>1521.37268</v>
      </c>
      <c r="G87" s="55" t="n">
        <v>0</v>
      </c>
      <c r="H87" s="55" t="n">
        <v>68.97844</v>
      </c>
      <c r="I87" s="55" t="n">
        <v>100</v>
      </c>
      <c r="J87" s="55" t="n">
        <v>4641.40836</v>
      </c>
      <c r="K87" s="55" t="n">
        <v>0</v>
      </c>
      <c r="L87" s="55" t="n">
        <v>0</v>
      </c>
      <c r="M87" s="55" t="n">
        <v>0</v>
      </c>
      <c r="N87" s="70" t="n">
        <v>6356.55226</v>
      </c>
      <c r="O87" s="71"/>
    </row>
    <row r="88" customFormat="false" ht="12.75" hidden="false" customHeight="false" outlineLevel="0" collapsed="false">
      <c r="A88" s="53" t="s">
        <v>180</v>
      </c>
      <c r="B88" s="55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318.60171</v>
      </c>
      <c r="J88" s="55" t="n">
        <v>0</v>
      </c>
      <c r="K88" s="55" t="n">
        <v>0</v>
      </c>
      <c r="L88" s="55" t="n">
        <v>0</v>
      </c>
      <c r="M88" s="55" t="n">
        <v>0</v>
      </c>
      <c r="N88" s="70" t="n">
        <v>318.60171</v>
      </c>
      <c r="O88" s="71"/>
    </row>
    <row r="89" customFormat="false" ht="12.75" hidden="false" customHeight="false" outlineLevel="0" collapsed="false">
      <c r="A89" s="53" t="s">
        <v>181</v>
      </c>
      <c r="B89" s="55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16.55542</v>
      </c>
      <c r="I89" s="55" t="n">
        <v>0</v>
      </c>
      <c r="J89" s="55" t="n">
        <v>0</v>
      </c>
      <c r="K89" s="55" t="n">
        <v>0</v>
      </c>
      <c r="L89" s="55" t="n">
        <v>149.38766</v>
      </c>
      <c r="M89" s="55" t="n">
        <v>0</v>
      </c>
      <c r="N89" s="70" t="n">
        <v>165.94308</v>
      </c>
      <c r="O89" s="71"/>
    </row>
    <row r="90" customFormat="false" ht="12.75" hidden="false" customHeight="false" outlineLevel="0" collapsed="false">
      <c r="A90" s="53" t="s">
        <v>183</v>
      </c>
      <c r="B90" s="55" t="n">
        <v>1451.5</v>
      </c>
      <c r="C90" s="55" t="n">
        <v>0</v>
      </c>
      <c r="D90" s="55" t="n">
        <v>0.266</v>
      </c>
      <c r="E90" s="55" t="n">
        <v>0</v>
      </c>
      <c r="F90" s="55" t="n">
        <v>1497.454</v>
      </c>
      <c r="G90" s="55" t="n">
        <v>3.818</v>
      </c>
      <c r="H90" s="55" t="n">
        <v>42.829</v>
      </c>
      <c r="I90" s="55" t="n">
        <v>1379.966</v>
      </c>
      <c r="J90" s="55" t="n">
        <v>2322.09</v>
      </c>
      <c r="K90" s="55" t="n">
        <v>0</v>
      </c>
      <c r="L90" s="55" t="n">
        <v>0</v>
      </c>
      <c r="M90" s="55" t="n">
        <v>0</v>
      </c>
      <c r="N90" s="70" t="n">
        <v>6697.923</v>
      </c>
      <c r="O90" s="71"/>
    </row>
    <row r="91" customFormat="false" ht="12.75" hidden="false" customHeight="false" outlineLevel="0" collapsed="false">
      <c r="A91" s="53" t="s">
        <v>184</v>
      </c>
      <c r="B91" s="55" t="n">
        <v>0</v>
      </c>
      <c r="C91" s="55" t="n">
        <v>0</v>
      </c>
      <c r="D91" s="55" t="n">
        <v>0</v>
      </c>
      <c r="E91" s="55" t="n">
        <v>0</v>
      </c>
      <c r="F91" s="55" t="n">
        <v>1333.49237</v>
      </c>
      <c r="G91" s="55" t="n">
        <v>0</v>
      </c>
      <c r="H91" s="55" t="n">
        <v>0</v>
      </c>
      <c r="I91" s="55" t="n">
        <v>0</v>
      </c>
      <c r="J91" s="55" t="n">
        <v>514.54335</v>
      </c>
      <c r="K91" s="55" t="n">
        <v>0</v>
      </c>
      <c r="L91" s="55" t="n">
        <v>0</v>
      </c>
      <c r="M91" s="55" t="n">
        <v>0</v>
      </c>
      <c r="N91" s="70" t="n">
        <v>1848.03572</v>
      </c>
      <c r="O91" s="71"/>
    </row>
    <row r="92" customFormat="false" ht="12.75" hidden="false" customHeight="false" outlineLevel="0" collapsed="false">
      <c r="A92" s="53" t="s">
        <v>185</v>
      </c>
      <c r="B92" s="55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1834.06655</v>
      </c>
      <c r="K92" s="55" t="n">
        <v>0</v>
      </c>
      <c r="L92" s="55" t="n">
        <v>0</v>
      </c>
      <c r="M92" s="55" t="n">
        <v>0</v>
      </c>
      <c r="N92" s="70" t="n">
        <v>1834.06655</v>
      </c>
      <c r="O92" s="71"/>
    </row>
    <row r="93" customFormat="false" ht="12.75" hidden="false" customHeight="false" outlineLevel="0" collapsed="false">
      <c r="A93" s="53" t="s">
        <v>186</v>
      </c>
      <c r="B93" s="55" t="n">
        <v>0</v>
      </c>
      <c r="C93" s="55" t="n">
        <v>0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1456.76309</v>
      </c>
      <c r="K93" s="55" t="n">
        <v>0</v>
      </c>
      <c r="L93" s="55" t="n">
        <v>0</v>
      </c>
      <c r="M93" s="55" t="n">
        <v>0</v>
      </c>
      <c r="N93" s="70" t="n">
        <v>1456.76309</v>
      </c>
      <c r="O93" s="71"/>
    </row>
    <row r="94" customFormat="false" ht="12.75" hidden="false" customHeight="false" outlineLevel="0" collapsed="false">
      <c r="A94" s="53" t="s">
        <v>187</v>
      </c>
      <c r="B94" s="55" t="n">
        <v>53983.29201</v>
      </c>
      <c r="C94" s="55" t="n">
        <v>42.47305</v>
      </c>
      <c r="D94" s="55" t="n">
        <v>2725.62809</v>
      </c>
      <c r="E94" s="55" t="n">
        <v>22896.77499</v>
      </c>
      <c r="F94" s="55" t="n">
        <v>74415.61731</v>
      </c>
      <c r="G94" s="55" t="n">
        <v>32509.84806</v>
      </c>
      <c r="H94" s="55" t="n">
        <v>2654.16468</v>
      </c>
      <c r="I94" s="55" t="n">
        <v>6370.29304</v>
      </c>
      <c r="J94" s="55" t="n">
        <v>4.47064</v>
      </c>
      <c r="K94" s="55" t="n">
        <v>966.85749</v>
      </c>
      <c r="L94" s="55" t="n">
        <v>8.01125</v>
      </c>
      <c r="M94" s="55" t="n">
        <v>0</v>
      </c>
      <c r="N94" s="70" t="n">
        <v>196577.43061</v>
      </c>
      <c r="O94" s="71"/>
    </row>
    <row r="95" customFormat="false" ht="12.75" hidden="false" customHeight="false" outlineLevel="0" collapsed="false">
      <c r="A95" s="53" t="s">
        <v>188</v>
      </c>
      <c r="B95" s="55" t="n">
        <v>0</v>
      </c>
      <c r="C95" s="55" t="n">
        <v>0</v>
      </c>
      <c r="D95" s="55" t="n">
        <v>0</v>
      </c>
      <c r="E95" s="55" t="n">
        <v>0</v>
      </c>
      <c r="F95" s="55" t="n">
        <v>2166.87599</v>
      </c>
      <c r="G95" s="55" t="n">
        <v>0</v>
      </c>
      <c r="H95" s="55" t="n">
        <v>0</v>
      </c>
      <c r="I95" s="55" t="n">
        <v>0</v>
      </c>
      <c r="J95" s="55" t="n">
        <v>25824.22356</v>
      </c>
      <c r="K95" s="55" t="n">
        <v>0</v>
      </c>
      <c r="L95" s="55" t="n">
        <v>0</v>
      </c>
      <c r="M95" s="55" t="n">
        <v>0</v>
      </c>
      <c r="N95" s="70" t="n">
        <v>27991.09955</v>
      </c>
      <c r="O95" s="71"/>
    </row>
    <row r="96" customFormat="false" ht="12.75" hidden="false" customHeight="false" outlineLevel="0" collapsed="false">
      <c r="A96" s="53" t="s">
        <v>189</v>
      </c>
      <c r="B96" s="55" t="n">
        <v>23.2504</v>
      </c>
      <c r="C96" s="55" t="n">
        <v>0</v>
      </c>
      <c r="D96" s="55" t="n">
        <v>146.80745</v>
      </c>
      <c r="E96" s="55" t="n">
        <v>0</v>
      </c>
      <c r="F96" s="55" t="n">
        <v>2596.15562</v>
      </c>
      <c r="G96" s="55" t="n">
        <v>0</v>
      </c>
      <c r="H96" s="55" t="n">
        <v>653.92988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v>0</v>
      </c>
      <c r="N96" s="70" t="n">
        <v>3420.14335</v>
      </c>
      <c r="O96" s="71"/>
    </row>
    <row r="97" customFormat="false" ht="12.75" hidden="false" customHeight="false" outlineLevel="0" collapsed="false">
      <c r="A97" s="53" t="s">
        <v>190</v>
      </c>
      <c r="B97" s="55" t="n">
        <v>3778.61306</v>
      </c>
      <c r="C97" s="55" t="n">
        <v>0</v>
      </c>
      <c r="D97" s="55" t="n">
        <v>585.13038</v>
      </c>
      <c r="E97" s="55" t="n">
        <v>5.75923</v>
      </c>
      <c r="F97" s="55" t="n">
        <v>14656.01593</v>
      </c>
      <c r="G97" s="55" t="n">
        <v>2623.23555</v>
      </c>
      <c r="H97" s="55" t="n">
        <v>4.33972</v>
      </c>
      <c r="I97" s="55" t="n">
        <v>0</v>
      </c>
      <c r="J97" s="55" t="n">
        <v>1165.88864</v>
      </c>
      <c r="K97" s="55" t="n">
        <v>0</v>
      </c>
      <c r="L97" s="55" t="n">
        <v>0</v>
      </c>
      <c r="M97" s="55" t="n">
        <v>0</v>
      </c>
      <c r="N97" s="70" t="n">
        <v>22818.98251</v>
      </c>
      <c r="O97" s="71"/>
    </row>
    <row r="98" customFormat="false" ht="12.75" hidden="false" customHeight="false" outlineLevel="0" collapsed="false">
      <c r="A98" s="53" t="s">
        <v>191</v>
      </c>
      <c r="B98" s="55" t="n">
        <v>0</v>
      </c>
      <c r="C98" s="55" t="n">
        <v>0</v>
      </c>
      <c r="D98" s="55" t="n">
        <v>0</v>
      </c>
      <c r="E98" s="55" t="n">
        <v>0</v>
      </c>
      <c r="F98" s="55" t="n">
        <v>1357.39168</v>
      </c>
      <c r="G98" s="55" t="n">
        <v>0</v>
      </c>
      <c r="H98" s="55" t="n">
        <v>1623.41957</v>
      </c>
      <c r="I98" s="55" t="n">
        <v>0</v>
      </c>
      <c r="J98" s="55" t="n">
        <v>0</v>
      </c>
      <c r="K98" s="55" t="n">
        <v>0</v>
      </c>
      <c r="L98" s="55" t="n">
        <v>0.09728</v>
      </c>
      <c r="M98" s="55" t="n">
        <v>0</v>
      </c>
      <c r="N98" s="70" t="n">
        <v>2980.90853</v>
      </c>
      <c r="O98" s="71"/>
    </row>
    <row r="99" customFormat="false" ht="12.75" hidden="false" customHeight="false" outlineLevel="0" collapsed="false">
      <c r="A99" s="53" t="s">
        <v>192</v>
      </c>
      <c r="B99" s="55" t="n">
        <v>3170.47</v>
      </c>
      <c r="C99" s="55" t="n">
        <v>-9.411</v>
      </c>
      <c r="D99" s="55" t="n">
        <v>33.051</v>
      </c>
      <c r="E99" s="55" t="n">
        <v>842.556</v>
      </c>
      <c r="F99" s="55" t="n">
        <v>14818.241</v>
      </c>
      <c r="G99" s="55" t="n">
        <v>756.413</v>
      </c>
      <c r="H99" s="55" t="n">
        <v>0.597</v>
      </c>
      <c r="I99" s="55" t="n">
        <v>2.828</v>
      </c>
      <c r="J99" s="55" t="n">
        <v>4660.649</v>
      </c>
      <c r="K99" s="55" t="n">
        <v>-1.474</v>
      </c>
      <c r="L99" s="55" t="n">
        <v>0</v>
      </c>
      <c r="M99" s="55" t="n">
        <v>0</v>
      </c>
      <c r="N99" s="70" t="n">
        <v>24273.92</v>
      </c>
      <c r="O99" s="71"/>
    </row>
    <row r="100" customFormat="false" ht="12.75" hidden="false" customHeight="false" outlineLevel="0" collapsed="false">
      <c r="A100" s="53" t="s">
        <v>193</v>
      </c>
      <c r="B100" s="55" t="n">
        <v>0</v>
      </c>
      <c r="C100" s="55" t="n">
        <v>0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33724.6826</v>
      </c>
      <c r="K100" s="55" t="n">
        <v>0</v>
      </c>
      <c r="L100" s="55" t="n">
        <v>0</v>
      </c>
      <c r="M100" s="55" t="n">
        <v>0</v>
      </c>
      <c r="N100" s="70" t="n">
        <v>33724.6826</v>
      </c>
      <c r="O100" s="71"/>
    </row>
    <row r="101" customFormat="false" ht="12.75" hidden="false" customHeight="false" outlineLevel="0" collapsed="false">
      <c r="A101" s="53" t="s">
        <v>194</v>
      </c>
      <c r="B101" s="55" t="n">
        <v>50200.77716</v>
      </c>
      <c r="C101" s="55" t="n">
        <v>-879.64318</v>
      </c>
      <c r="D101" s="55" t="n">
        <v>13019.00678</v>
      </c>
      <c r="E101" s="55" t="n">
        <v>13260.2239</v>
      </c>
      <c r="F101" s="55" t="n">
        <v>55843.08351</v>
      </c>
      <c r="G101" s="55" t="n">
        <v>12030.87393</v>
      </c>
      <c r="H101" s="55" t="n">
        <v>3.27108</v>
      </c>
      <c r="I101" s="55" t="n">
        <v>0</v>
      </c>
      <c r="J101" s="55" t="n">
        <v>38398.02725</v>
      </c>
      <c r="K101" s="55" t="n">
        <v>1005.7359</v>
      </c>
      <c r="L101" s="55" t="n">
        <v>0</v>
      </c>
      <c r="M101" s="55" t="n">
        <v>0</v>
      </c>
      <c r="N101" s="70" t="n">
        <v>182881.35633</v>
      </c>
      <c r="O101" s="71"/>
    </row>
    <row r="102" customFormat="false" ht="12.75" hidden="false" customHeight="false" outlineLevel="0" collapsed="false">
      <c r="A102" s="53" t="s">
        <v>195</v>
      </c>
      <c r="B102" s="55" t="n">
        <v>0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5665.10177</v>
      </c>
      <c r="K102" s="55" t="n">
        <v>0</v>
      </c>
      <c r="L102" s="55" t="n">
        <v>0</v>
      </c>
      <c r="M102" s="55" t="n">
        <v>0</v>
      </c>
      <c r="N102" s="70" t="n">
        <v>5665.10177</v>
      </c>
      <c r="O102" s="71"/>
    </row>
    <row r="103" customFormat="false" ht="12.75" hidden="false" customHeight="false" outlineLevel="0" collapsed="false">
      <c r="A103" s="53" t="s">
        <v>197</v>
      </c>
      <c r="B103" s="55" t="n">
        <v>14797.1082</v>
      </c>
      <c r="C103" s="55" t="n">
        <v>0</v>
      </c>
      <c r="D103" s="55" t="n">
        <v>1033.11404</v>
      </c>
      <c r="E103" s="55" t="n">
        <v>11127.94351</v>
      </c>
      <c r="F103" s="55" t="n">
        <v>54410.23865</v>
      </c>
      <c r="G103" s="55" t="n">
        <v>1220.22619</v>
      </c>
      <c r="H103" s="55" t="n">
        <v>0.17226</v>
      </c>
      <c r="I103" s="55" t="n">
        <v>144.54017</v>
      </c>
      <c r="J103" s="55" t="n">
        <v>-60.61606</v>
      </c>
      <c r="K103" s="55" t="n">
        <v>678.53666</v>
      </c>
      <c r="L103" s="55" t="n">
        <v>1654.69856</v>
      </c>
      <c r="M103" s="55" t="n">
        <v>0</v>
      </c>
      <c r="N103" s="70" t="n">
        <v>85005.96218</v>
      </c>
      <c r="O103" s="71"/>
    </row>
    <row r="104" customFormat="false" ht="12.75" hidden="false" customHeight="false" outlineLevel="0" collapsed="false">
      <c r="A104" s="53" t="s">
        <v>198</v>
      </c>
      <c r="B104" s="55" t="n">
        <v>0</v>
      </c>
      <c r="C104" s="55" t="n">
        <v>0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26443.24676</v>
      </c>
      <c r="K104" s="55" t="n">
        <v>0</v>
      </c>
      <c r="L104" s="55" t="n">
        <v>0</v>
      </c>
      <c r="M104" s="55" t="n">
        <v>0</v>
      </c>
      <c r="N104" s="70" t="n">
        <v>26443.24676</v>
      </c>
      <c r="O104" s="71"/>
    </row>
    <row r="105" customFormat="false" ht="12.75" hidden="false" customHeight="false" outlineLevel="0" collapsed="false">
      <c r="A105" s="53" t="s">
        <v>199</v>
      </c>
      <c r="B105" s="55" t="n">
        <v>932.386</v>
      </c>
      <c r="C105" s="55" t="n">
        <v>0</v>
      </c>
      <c r="D105" s="55" t="n">
        <v>1243.414</v>
      </c>
      <c r="E105" s="55" t="n">
        <v>0</v>
      </c>
      <c r="F105" s="55" t="n">
        <v>0</v>
      </c>
      <c r="G105" s="55" t="n">
        <v>618.496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70" t="n">
        <v>2794.296</v>
      </c>
      <c r="O105" s="71"/>
    </row>
    <row r="106" customFormat="false" ht="12.75" hidden="false" customHeight="false" outlineLevel="0" collapsed="false">
      <c r="A106" s="53" t="s">
        <v>200</v>
      </c>
      <c r="B106" s="55" t="n">
        <v>2691.6404</v>
      </c>
      <c r="C106" s="55" t="n">
        <v>0</v>
      </c>
      <c r="D106" s="55" t="n">
        <v>117.85713</v>
      </c>
      <c r="E106" s="55" t="n">
        <v>-15.69159</v>
      </c>
      <c r="F106" s="55" t="n">
        <v>14217.60808</v>
      </c>
      <c r="G106" s="55" t="n">
        <v>5245.16003</v>
      </c>
      <c r="H106" s="55" t="n">
        <v>0.80062</v>
      </c>
      <c r="I106" s="55" t="n">
        <v>0</v>
      </c>
      <c r="J106" s="55" t="n">
        <v>1306.04646</v>
      </c>
      <c r="K106" s="55" t="n">
        <v>0</v>
      </c>
      <c r="L106" s="55" t="n">
        <v>0</v>
      </c>
      <c r="M106" s="55" t="n">
        <v>0</v>
      </c>
      <c r="N106" s="70" t="n">
        <v>23563.42113</v>
      </c>
      <c r="O106" s="71"/>
    </row>
    <row r="107" customFormat="false" ht="12.75" hidden="false" customHeight="false" outlineLevel="0" collapsed="false">
      <c r="A107" s="53" t="s">
        <v>201</v>
      </c>
      <c r="B107" s="55" t="n">
        <v>27594.84046</v>
      </c>
      <c r="C107" s="55" t="n">
        <v>0</v>
      </c>
      <c r="D107" s="55" t="n">
        <v>5542.75418</v>
      </c>
      <c r="E107" s="55" t="n">
        <v>23.48</v>
      </c>
      <c r="F107" s="55" t="n">
        <v>1572.52883</v>
      </c>
      <c r="G107" s="55" t="n">
        <v>2903.17262</v>
      </c>
      <c r="H107" s="55" t="n">
        <v>29.54606</v>
      </c>
      <c r="I107" s="55" t="n">
        <v>0</v>
      </c>
      <c r="J107" s="55" t="n">
        <v>1546.57339</v>
      </c>
      <c r="K107" s="55" t="n">
        <v>0</v>
      </c>
      <c r="L107" s="55" t="n">
        <v>0</v>
      </c>
      <c r="M107" s="55" t="n">
        <v>0</v>
      </c>
      <c r="N107" s="70" t="n">
        <v>39212.89554</v>
      </c>
      <c r="O107" s="71"/>
    </row>
    <row r="108" s="74" customFormat="true" ht="13.5" hidden="false" customHeight="false" outlineLevel="0" collapsed="false">
      <c r="A108" s="59" t="s">
        <v>202</v>
      </c>
      <c r="B108" s="72" t="n">
        <v>412231.06144</v>
      </c>
      <c r="C108" s="72" t="n">
        <v>5737.13475</v>
      </c>
      <c r="D108" s="72" t="n">
        <v>47137.58247</v>
      </c>
      <c r="E108" s="72" t="n">
        <v>88965.07935</v>
      </c>
      <c r="F108" s="72" t="n">
        <v>957512.28529</v>
      </c>
      <c r="G108" s="72" t="n">
        <v>126174.4183</v>
      </c>
      <c r="H108" s="72" t="n">
        <v>15855.58976</v>
      </c>
      <c r="I108" s="72" t="n">
        <v>24672.5494</v>
      </c>
      <c r="J108" s="72" t="n">
        <v>1397237.97178</v>
      </c>
      <c r="K108" s="72" t="n">
        <v>64389.91702</v>
      </c>
      <c r="L108" s="72" t="n">
        <v>16292.19294</v>
      </c>
      <c r="M108" s="72" t="n">
        <v>0</v>
      </c>
      <c r="N108" s="73" t="n">
        <v>3156205.7825</v>
      </c>
    </row>
    <row r="109" s="74" customFormat="true" ht="12.75" hidden="false" customHeight="false" outlineLevel="0" collapsed="false">
      <c r="A109" s="1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31"/>
    </row>
    <row r="110" s="74" customFormat="true" ht="15" hidden="false" customHeight="false" outlineLevel="0" collapsed="false">
      <c r="A110" s="75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</row>
    <row r="111" s="74" customFormat="true" ht="15" hidden="false" customHeight="false" outlineLevel="0" collapsed="false">
      <c r="A111" s="75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</row>
    <row r="112" customFormat="false" ht="15.75" hidden="false" customHeight="false" outlineLevel="0" collapsed="false"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8"/>
    </row>
    <row r="113" customFormat="false" ht="12.75" hidden="false" customHeight="false" outlineLevel="0" collapsed="false">
      <c r="A113" s="14"/>
    </row>
    <row r="114" s="6" customFormat="true" ht="12.75" hidden="false" customHeight="false" outlineLevel="0" collapsed="false">
      <c r="A114" s="66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31"/>
    </row>
  </sheetData>
  <printOptions headings="false" gridLines="false" gridLinesSet="true" horizontalCentered="true" verticalCentered="false"/>
  <pageMargins left="0.39375" right="0.39375" top="0.290277777777778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33" t="s">
        <v>211</v>
      </c>
      <c r="B2" s="79"/>
      <c r="C2" s="67"/>
      <c r="D2" s="67"/>
      <c r="E2" s="67"/>
      <c r="F2" s="67"/>
      <c r="G2" s="67"/>
      <c r="H2" s="79"/>
      <c r="I2" s="37" t="s">
        <v>1</v>
      </c>
    </row>
    <row r="3" customFormat="false" ht="18" hidden="false" customHeight="true" outlineLevel="0" collapsed="false">
      <c r="A3" s="38" t="s">
        <v>212</v>
      </c>
      <c r="B3" s="39"/>
      <c r="C3" s="40"/>
      <c r="D3" s="40"/>
      <c r="E3" s="40"/>
      <c r="F3" s="40"/>
      <c r="G3" s="40"/>
      <c r="H3" s="39"/>
      <c r="I3" s="42" t="s">
        <v>67</v>
      </c>
    </row>
    <row r="4" customFormat="false" ht="12.75" hidden="false" customHeight="false" outlineLevel="0" collapsed="false">
      <c r="A4" s="43" t="s">
        <v>68</v>
      </c>
      <c r="B4" s="45" t="s">
        <v>69</v>
      </c>
      <c r="C4" s="46" t="s">
        <v>69</v>
      </c>
      <c r="D4" s="46" t="s">
        <v>69</v>
      </c>
      <c r="E4" s="46" t="s">
        <v>69</v>
      </c>
      <c r="F4" s="46" t="s">
        <v>70</v>
      </c>
      <c r="G4" s="46" t="s">
        <v>70</v>
      </c>
      <c r="H4" s="45" t="s">
        <v>213</v>
      </c>
      <c r="I4" s="47" t="s">
        <v>214</v>
      </c>
    </row>
    <row r="5" customFormat="false" ht="12.75" hidden="false" customHeight="false" outlineLevel="0" collapsed="false">
      <c r="A5" s="48"/>
      <c r="B5" s="50" t="s">
        <v>75</v>
      </c>
      <c r="C5" s="51" t="s">
        <v>76</v>
      </c>
      <c r="D5" s="51" t="s">
        <v>77</v>
      </c>
      <c r="E5" s="51" t="s">
        <v>78</v>
      </c>
      <c r="F5" s="51" t="s">
        <v>75</v>
      </c>
      <c r="G5" s="51" t="s">
        <v>77</v>
      </c>
      <c r="H5" s="50" t="s">
        <v>215</v>
      </c>
      <c r="I5" s="52"/>
    </row>
    <row r="6" customFormat="false" ht="12.75" hidden="false" customHeight="false" outlineLevel="0" collapsed="false">
      <c r="A6" s="80" t="s">
        <v>87</v>
      </c>
      <c r="B6" s="55" t="n">
        <v>8903.44264</v>
      </c>
      <c r="C6" s="55" t="n">
        <v>9629.73589</v>
      </c>
      <c r="D6" s="55" t="n">
        <v>6977.15531</v>
      </c>
      <c r="E6" s="55" t="n">
        <v>6629.098</v>
      </c>
      <c r="F6" s="55" t="n">
        <v>6264.28701</v>
      </c>
      <c r="G6" s="55" t="n">
        <v>2414.8762</v>
      </c>
      <c r="H6" s="55" t="n">
        <v>2063.75776</v>
      </c>
      <c r="I6" s="81" t="n">
        <v>0.364284281209902</v>
      </c>
    </row>
    <row r="7" customFormat="false" ht="12.75" hidden="false" customHeight="false" outlineLevel="0" collapsed="false">
      <c r="A7" s="53" t="s">
        <v>88</v>
      </c>
      <c r="B7" s="55" t="n">
        <v>49432.08708</v>
      </c>
      <c r="C7" s="55" t="n">
        <v>47844.98979</v>
      </c>
      <c r="D7" s="55" t="n">
        <v>13722.85487</v>
      </c>
      <c r="E7" s="55" t="n">
        <v>10187.96338</v>
      </c>
      <c r="F7" s="55" t="n">
        <v>259.73997</v>
      </c>
      <c r="G7" s="55" t="n">
        <v>3528.81592</v>
      </c>
      <c r="H7" s="55" t="n">
        <v>3009.71395</v>
      </c>
      <c r="I7" s="81" t="n">
        <v>0.346371084031125</v>
      </c>
    </row>
    <row r="8" customFormat="false" ht="12.75" hidden="false" customHeight="false" outlineLevel="0" collapsed="false">
      <c r="A8" s="53" t="s">
        <v>91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.12809</v>
      </c>
      <c r="H8" s="55" t="n">
        <v>0</v>
      </c>
      <c r="I8" s="81" t="n">
        <v>0</v>
      </c>
    </row>
    <row r="9" customFormat="false" ht="12.75" hidden="false" customHeight="false" outlineLevel="0" collapsed="false">
      <c r="A9" s="53" t="s">
        <v>92</v>
      </c>
      <c r="B9" s="55" t="n">
        <v>1232.7057</v>
      </c>
      <c r="C9" s="55" t="n">
        <v>1232.7057</v>
      </c>
      <c r="D9" s="55" t="n">
        <v>482.17862</v>
      </c>
      <c r="E9" s="55" t="n">
        <v>17.96929</v>
      </c>
      <c r="F9" s="55" t="n">
        <v>28.26546</v>
      </c>
      <c r="G9" s="55" t="n">
        <v>10.19649</v>
      </c>
      <c r="H9" s="55" t="n">
        <v>5.30411</v>
      </c>
      <c r="I9" s="81" t="n">
        <v>0.567439781983595</v>
      </c>
    </row>
    <row r="10" customFormat="false" ht="12.75" hidden="false" customHeight="false" outlineLevel="0" collapsed="false">
      <c r="A10" s="53" t="s">
        <v>93</v>
      </c>
      <c r="B10" s="55" t="n">
        <v>662.53992</v>
      </c>
      <c r="C10" s="55" t="n">
        <v>662.53992</v>
      </c>
      <c r="D10" s="55" t="n">
        <v>400.49214</v>
      </c>
      <c r="E10" s="55" t="n">
        <v>513.35001</v>
      </c>
      <c r="F10" s="55" t="n">
        <v>521.60408</v>
      </c>
      <c r="G10" s="55" t="n">
        <v>296.09941</v>
      </c>
      <c r="H10" s="55" t="n">
        <v>143.22045</v>
      </c>
      <c r="I10" s="81" t="n">
        <v>0.576798294013864</v>
      </c>
    </row>
    <row r="11" customFormat="false" ht="12.75" hidden="false" customHeight="false" outlineLevel="0" collapsed="false">
      <c r="A11" s="53" t="s">
        <v>96</v>
      </c>
      <c r="B11" s="55" t="n">
        <v>-0.00064</v>
      </c>
      <c r="C11" s="55" t="n">
        <v>-0.00064</v>
      </c>
      <c r="D11" s="55" t="n">
        <v>-0.00064</v>
      </c>
      <c r="E11" s="55" t="n">
        <v>0.01444</v>
      </c>
      <c r="F11" s="55" t="n">
        <v>-0.03414</v>
      </c>
      <c r="G11" s="55" t="n">
        <v>-0.03414</v>
      </c>
      <c r="H11" s="55" t="n">
        <v>0.00491</v>
      </c>
      <c r="I11" s="81" t="n">
        <v>-2.36426592797784</v>
      </c>
    </row>
    <row r="12" customFormat="false" ht="12.75" hidden="false" customHeight="false" outlineLevel="0" collapsed="false">
      <c r="A12" s="53" t="s">
        <v>97</v>
      </c>
      <c r="B12" s="55" t="n">
        <v>0</v>
      </c>
      <c r="C12" s="55" t="n">
        <v>2.67785</v>
      </c>
      <c r="D12" s="55" t="n">
        <v>2.67785</v>
      </c>
      <c r="E12" s="55" t="n">
        <v>2.78811</v>
      </c>
      <c r="F12" s="55" t="n">
        <v>0</v>
      </c>
      <c r="G12" s="55" t="n">
        <v>-0.84724</v>
      </c>
      <c r="H12" s="55" t="n">
        <v>0.6366</v>
      </c>
      <c r="I12" s="81" t="n">
        <v>-0.303876102449329</v>
      </c>
    </row>
    <row r="13" customFormat="false" ht="12.75" hidden="false" customHeight="false" outlineLevel="0" collapsed="false">
      <c r="A13" s="53" t="s">
        <v>98</v>
      </c>
      <c r="B13" s="55" t="n">
        <v>45.28277</v>
      </c>
      <c r="C13" s="55" t="n">
        <v>45.28277</v>
      </c>
      <c r="D13" s="55" t="n">
        <v>45.28277</v>
      </c>
      <c r="E13" s="55" t="n">
        <v>45.28277</v>
      </c>
      <c r="F13" s="55" t="n">
        <v>29.57749</v>
      </c>
      <c r="G13" s="55" t="n">
        <v>33.01299</v>
      </c>
      <c r="H13" s="55" t="n">
        <v>6.79242</v>
      </c>
      <c r="I13" s="81" t="n">
        <v>0.72904086918711</v>
      </c>
    </row>
    <row r="14" customFormat="false" ht="12.75" hidden="false" customHeight="false" outlineLevel="0" collapsed="false">
      <c r="A14" s="53" t="s">
        <v>99</v>
      </c>
      <c r="B14" s="55" t="n">
        <v>0</v>
      </c>
      <c r="C14" s="55" t="n">
        <v>0</v>
      </c>
      <c r="D14" s="55" t="n">
        <v>0</v>
      </c>
      <c r="E14" s="55" t="n">
        <v>0.02036</v>
      </c>
      <c r="F14" s="55" t="n">
        <v>0</v>
      </c>
      <c r="G14" s="55" t="n">
        <v>0.11441</v>
      </c>
      <c r="H14" s="55" t="n">
        <v>0.00608</v>
      </c>
      <c r="I14" s="81" t="n">
        <v>5.61935166994106</v>
      </c>
    </row>
    <row r="15" customFormat="false" ht="12.75" hidden="false" customHeight="false" outlineLevel="0" collapsed="false">
      <c r="A15" s="53" t="s">
        <v>101</v>
      </c>
      <c r="B15" s="55" t="n">
        <v>1872.95577</v>
      </c>
      <c r="C15" s="55" t="n">
        <v>1872.95577</v>
      </c>
      <c r="D15" s="55" t="n">
        <v>1012.70688</v>
      </c>
      <c r="E15" s="55" t="n">
        <v>858.86138</v>
      </c>
      <c r="F15" s="55" t="n">
        <v>326.25344</v>
      </c>
      <c r="G15" s="55" t="n">
        <v>611.709</v>
      </c>
      <c r="H15" s="55" t="n">
        <v>419.5157</v>
      </c>
      <c r="I15" s="81" t="n">
        <v>0.712232514168934</v>
      </c>
    </row>
    <row r="16" customFormat="false" ht="12.75" hidden="false" customHeight="false" outlineLevel="0" collapsed="false">
      <c r="A16" s="53" t="s">
        <v>10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15.85818</v>
      </c>
      <c r="G16" s="55" t="n">
        <v>15.85818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3</v>
      </c>
      <c r="B17" s="55" t="n">
        <v>108.75632</v>
      </c>
      <c r="C17" s="55" t="n">
        <v>108.75632</v>
      </c>
      <c r="D17" s="55" t="n">
        <v>91.67986</v>
      </c>
      <c r="E17" s="55" t="n">
        <v>110.40037</v>
      </c>
      <c r="F17" s="55" t="n">
        <v>3.32774</v>
      </c>
      <c r="G17" s="55" t="n">
        <v>7.31975</v>
      </c>
      <c r="H17" s="55" t="n">
        <v>32.98823</v>
      </c>
      <c r="I17" s="81" t="n">
        <v>0.0663018611260089</v>
      </c>
    </row>
    <row r="18" customFormat="false" ht="12.75" hidden="false" customHeight="false" outlineLevel="0" collapsed="false">
      <c r="A18" s="53" t="s">
        <v>105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35.08467</v>
      </c>
      <c r="G18" s="55" t="n">
        <v>34.13778</v>
      </c>
      <c r="H18" s="55" t="n">
        <v>0</v>
      </c>
      <c r="I18" s="81" t="n">
        <v>0</v>
      </c>
    </row>
    <row r="19" customFormat="false" ht="12.75" hidden="false" customHeight="false" outlineLevel="0" collapsed="false">
      <c r="A19" s="53" t="s">
        <v>106</v>
      </c>
      <c r="B19" s="55" t="n">
        <v>49563.013</v>
      </c>
      <c r="C19" s="55" t="n">
        <v>43862.91</v>
      </c>
      <c r="D19" s="55" t="n">
        <v>16379.452</v>
      </c>
      <c r="E19" s="55" t="n">
        <v>13964.439</v>
      </c>
      <c r="F19" s="55" t="n">
        <v>7841.123</v>
      </c>
      <c r="G19" s="55" t="n">
        <v>7303.094</v>
      </c>
      <c r="H19" s="55" t="n">
        <v>3208.992</v>
      </c>
      <c r="I19" s="81" t="n">
        <v>0.522977972835142</v>
      </c>
    </row>
    <row r="20" customFormat="false" ht="12.75" hidden="false" customHeight="false" outlineLevel="0" collapsed="false">
      <c r="A20" s="53" t="s">
        <v>107</v>
      </c>
      <c r="B20" s="55" t="n">
        <v>0</v>
      </c>
      <c r="C20" s="55" t="n">
        <v>0</v>
      </c>
      <c r="D20" s="55" t="n">
        <v>0</v>
      </c>
      <c r="E20" s="55" t="n">
        <v>1.47954</v>
      </c>
      <c r="F20" s="55" t="n">
        <v>0</v>
      </c>
      <c r="G20" s="55" t="n">
        <v>8.30037</v>
      </c>
      <c r="H20" s="55" t="n">
        <v>0.43878</v>
      </c>
      <c r="I20" s="81" t="n">
        <v>5.61010178839369</v>
      </c>
    </row>
    <row r="21" customFormat="false" ht="12.75" hidden="false" customHeight="false" outlineLevel="0" collapsed="false">
      <c r="A21" s="53" t="s">
        <v>108</v>
      </c>
      <c r="B21" s="55" t="n">
        <v>0</v>
      </c>
      <c r="C21" s="55" t="n">
        <v>0</v>
      </c>
      <c r="D21" s="55" t="n">
        <v>61.39834</v>
      </c>
      <c r="E21" s="55" t="n">
        <v>52.75012</v>
      </c>
      <c r="F21" s="55" t="n">
        <v>0</v>
      </c>
      <c r="G21" s="55" t="n">
        <v>0.51552</v>
      </c>
      <c r="H21" s="55" t="n">
        <v>3.16092</v>
      </c>
      <c r="I21" s="81" t="n">
        <v>0.00977286876314215</v>
      </c>
    </row>
    <row r="22" customFormat="false" ht="12.75" hidden="false" customHeight="false" outlineLevel="0" collapsed="false">
      <c r="A22" s="53" t="s">
        <v>110</v>
      </c>
      <c r="B22" s="55" t="n">
        <v>24920.908</v>
      </c>
      <c r="C22" s="55" t="n">
        <v>24747.438</v>
      </c>
      <c r="D22" s="55" t="n">
        <v>24182.025</v>
      </c>
      <c r="E22" s="55" t="n">
        <v>5681.671</v>
      </c>
      <c r="F22" s="55" t="n">
        <v>2048.474</v>
      </c>
      <c r="G22" s="55" t="n">
        <v>2847.136</v>
      </c>
      <c r="H22" s="55" t="n">
        <v>321.385</v>
      </c>
      <c r="I22" s="81" t="n">
        <v>0.501108916725379</v>
      </c>
    </row>
    <row r="23" customFormat="false" ht="12.75" hidden="false" customHeight="false" outlineLevel="0" collapsed="false">
      <c r="A23" s="53" t="s">
        <v>112</v>
      </c>
      <c r="B23" s="55" t="n">
        <v>0</v>
      </c>
      <c r="C23" s="55" t="n">
        <v>0</v>
      </c>
      <c r="D23" s="55" t="n">
        <v>0</v>
      </c>
      <c r="E23" s="55" t="n">
        <v>0.01266</v>
      </c>
      <c r="F23" s="55" t="n">
        <v>0</v>
      </c>
      <c r="G23" s="55" t="n">
        <v>0.66636</v>
      </c>
      <c r="H23" s="55" t="n">
        <v>0.00351</v>
      </c>
      <c r="I23" s="81" t="n">
        <v>52.6350710900474</v>
      </c>
    </row>
    <row r="24" customFormat="false" ht="12.75" hidden="false" customHeight="false" outlineLevel="0" collapsed="false">
      <c r="A24" s="53" t="s">
        <v>115</v>
      </c>
      <c r="B24" s="55" t="n">
        <v>2564.49656</v>
      </c>
      <c r="C24" s="55" t="n">
        <v>2878.99919</v>
      </c>
      <c r="D24" s="55" t="n">
        <v>2539.70972</v>
      </c>
      <c r="E24" s="55" t="n">
        <v>2262.62123</v>
      </c>
      <c r="F24" s="55" t="n">
        <v>756.5827</v>
      </c>
      <c r="G24" s="55" t="n">
        <v>704.38193</v>
      </c>
      <c r="H24" s="55" t="n">
        <v>704.51813</v>
      </c>
      <c r="I24" s="81" t="n">
        <v>0.311312348996213</v>
      </c>
    </row>
    <row r="25" customFormat="false" ht="12.75" hidden="false" customHeight="false" outlineLevel="0" collapsed="false">
      <c r="A25" s="53" t="s">
        <v>116</v>
      </c>
      <c r="B25" s="55" t="n">
        <v>46.22757</v>
      </c>
      <c r="C25" s="55" t="n">
        <v>46.22757</v>
      </c>
      <c r="D25" s="55" t="n">
        <v>41.48033</v>
      </c>
      <c r="E25" s="55" t="n">
        <v>44.55379</v>
      </c>
      <c r="F25" s="55" t="n">
        <v>1.45766</v>
      </c>
      <c r="G25" s="55" t="n">
        <v>2.35227</v>
      </c>
      <c r="H25" s="55" t="n">
        <v>19.28628</v>
      </c>
      <c r="I25" s="81" t="n">
        <v>0.0527961818736408</v>
      </c>
    </row>
    <row r="26" customFormat="false" ht="12.75" hidden="false" customHeight="false" outlineLevel="0" collapsed="false">
      <c r="A26" s="53" t="s">
        <v>117</v>
      </c>
      <c r="B26" s="55" t="n">
        <v>2132.56757</v>
      </c>
      <c r="C26" s="55" t="n">
        <v>2268.59471</v>
      </c>
      <c r="D26" s="55" t="n">
        <v>2121.84949</v>
      </c>
      <c r="E26" s="55" t="n">
        <v>1581.56772</v>
      </c>
      <c r="F26" s="55" t="n">
        <v>897.93766</v>
      </c>
      <c r="G26" s="55" t="n">
        <v>767.52139</v>
      </c>
      <c r="H26" s="55" t="n">
        <v>617.05459</v>
      </c>
      <c r="I26" s="81" t="n">
        <v>0.485291511893022</v>
      </c>
    </row>
    <row r="27" customFormat="false" ht="12.75" hidden="false" customHeight="false" outlineLevel="0" collapsed="false">
      <c r="A27" s="53" t="s">
        <v>122</v>
      </c>
      <c r="B27" s="55" t="n">
        <v>2684.06329</v>
      </c>
      <c r="C27" s="55" t="n">
        <v>3613.80053</v>
      </c>
      <c r="D27" s="55" t="n">
        <v>750.79683</v>
      </c>
      <c r="E27" s="55" t="n">
        <v>777.71888</v>
      </c>
      <c r="F27" s="55" t="n">
        <v>326.53804</v>
      </c>
      <c r="G27" s="55" t="n">
        <v>292.42152</v>
      </c>
      <c r="H27" s="55" t="n">
        <v>289.56253</v>
      </c>
      <c r="I27" s="81" t="n">
        <v>0.375998998507018</v>
      </c>
    </row>
    <row r="28" customFormat="false" ht="12.75" hidden="false" customHeight="false" outlineLevel="0" collapsed="false">
      <c r="A28" s="53" t="s">
        <v>123</v>
      </c>
      <c r="B28" s="55" t="n">
        <v>13714.10689</v>
      </c>
      <c r="C28" s="55" t="n">
        <v>20782.28787</v>
      </c>
      <c r="D28" s="55" t="n">
        <v>11194.62484</v>
      </c>
      <c r="E28" s="55" t="n">
        <v>10513.66599</v>
      </c>
      <c r="F28" s="55" t="n">
        <v>-3093.16299</v>
      </c>
      <c r="G28" s="55" t="n">
        <v>943.06066</v>
      </c>
      <c r="H28" s="55" t="n">
        <v>1071.27601</v>
      </c>
      <c r="I28" s="81" t="n">
        <v>0.0896985562311933</v>
      </c>
    </row>
    <row r="29" customFormat="false" ht="12.75" hidden="false" customHeight="false" outlineLevel="0" collapsed="false">
      <c r="A29" s="53" t="s">
        <v>124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36.0654</v>
      </c>
      <c r="G29" s="55" t="n">
        <v>28.50611</v>
      </c>
      <c r="H29" s="55" t="n">
        <v>0</v>
      </c>
      <c r="I29" s="81" t="n">
        <v>0</v>
      </c>
    </row>
    <row r="30" customFormat="false" ht="12.75" hidden="false" customHeight="false" outlineLevel="0" collapsed="false">
      <c r="A30" s="53" t="s">
        <v>125</v>
      </c>
      <c r="B30" s="55" t="n">
        <v>220.76673</v>
      </c>
      <c r="C30" s="55" t="n">
        <v>220.85523</v>
      </c>
      <c r="D30" s="55" t="n">
        <v>144.74416</v>
      </c>
      <c r="E30" s="55" t="n">
        <v>185.50596</v>
      </c>
      <c r="F30" s="55" t="n">
        <v>5.32825</v>
      </c>
      <c r="G30" s="55" t="n">
        <v>2.47866</v>
      </c>
      <c r="H30" s="55" t="n">
        <v>79.59771</v>
      </c>
      <c r="I30" s="81" t="n">
        <v>0.0133616192169783</v>
      </c>
    </row>
    <row r="31" customFormat="false" ht="12.75" hidden="false" customHeight="false" outlineLevel="0" collapsed="false">
      <c r="A31" s="53" t="s">
        <v>126</v>
      </c>
      <c r="B31" s="55" t="n">
        <v>0</v>
      </c>
      <c r="C31" s="55" t="n">
        <v>0</v>
      </c>
      <c r="D31" s="55" t="n">
        <v>0.05822</v>
      </c>
      <c r="E31" s="55" t="n">
        <v>0.44636</v>
      </c>
      <c r="F31" s="55" t="n">
        <v>0</v>
      </c>
      <c r="G31" s="55" t="n">
        <v>0</v>
      </c>
      <c r="H31" s="55" t="n">
        <v>0.02232</v>
      </c>
      <c r="I31" s="81" t="n">
        <v>0</v>
      </c>
    </row>
    <row r="32" customFormat="false" ht="12.75" hidden="false" customHeight="false" outlineLevel="0" collapsed="false">
      <c r="A32" s="53" t="s">
        <v>127</v>
      </c>
      <c r="B32" s="55" t="n">
        <v>8.72791</v>
      </c>
      <c r="C32" s="55" t="n">
        <v>8.72791</v>
      </c>
      <c r="D32" s="55" t="n">
        <v>7.87989</v>
      </c>
      <c r="E32" s="55" t="n">
        <v>5.74215</v>
      </c>
      <c r="F32" s="55" t="n">
        <v>0.795</v>
      </c>
      <c r="G32" s="55" t="n">
        <v>1.14872</v>
      </c>
      <c r="H32" s="55" t="n">
        <v>1.40152</v>
      </c>
      <c r="I32" s="81" t="n">
        <v>0.200050503731181</v>
      </c>
    </row>
    <row r="33" customFormat="false" ht="12.75" hidden="false" customHeight="false" outlineLevel="0" collapsed="false">
      <c r="A33" s="53" t="s">
        <v>128</v>
      </c>
      <c r="B33" s="55" t="n">
        <v>346.06869</v>
      </c>
      <c r="C33" s="55" t="n">
        <v>346.06869</v>
      </c>
      <c r="D33" s="55" t="n">
        <v>218.34283</v>
      </c>
      <c r="E33" s="55" t="n">
        <v>92.06234</v>
      </c>
      <c r="F33" s="55" t="n">
        <v>55.31751</v>
      </c>
      <c r="G33" s="55" t="n">
        <v>42.78345</v>
      </c>
      <c r="H33" s="55" t="n">
        <v>64.48548</v>
      </c>
      <c r="I33" s="81" t="n">
        <v>0.464722599925225</v>
      </c>
    </row>
    <row r="34" customFormat="false" ht="12.75" hidden="false" customHeight="false" outlineLevel="0" collapsed="false">
      <c r="A34" s="53" t="s">
        <v>129</v>
      </c>
      <c r="B34" s="55" t="n">
        <v>4197.75726</v>
      </c>
      <c r="C34" s="55" t="n">
        <v>4197.75726</v>
      </c>
      <c r="D34" s="55" t="n">
        <v>1213.25393</v>
      </c>
      <c r="E34" s="55" t="n">
        <v>686.30926</v>
      </c>
      <c r="F34" s="55" t="n">
        <v>638.0568</v>
      </c>
      <c r="G34" s="55" t="n">
        <v>699.36996</v>
      </c>
      <c r="H34" s="55" t="n">
        <v>98.74646</v>
      </c>
      <c r="I34" s="81" t="n">
        <v>1.01903034209388</v>
      </c>
    </row>
    <row r="35" customFormat="false" ht="12.75" hidden="false" customHeight="false" outlineLevel="0" collapsed="false">
      <c r="A35" s="53" t="s">
        <v>132</v>
      </c>
      <c r="B35" s="55" t="n">
        <v>23.25743</v>
      </c>
      <c r="C35" s="55" t="n">
        <v>23.25743</v>
      </c>
      <c r="D35" s="55" t="n">
        <v>23.25743</v>
      </c>
      <c r="E35" s="55" t="n">
        <v>24.04883</v>
      </c>
      <c r="F35" s="55" t="n">
        <v>27.91808</v>
      </c>
      <c r="G35" s="55" t="n">
        <v>30.18946</v>
      </c>
      <c r="H35" s="55" t="n">
        <v>0.0296</v>
      </c>
      <c r="I35" s="81" t="n">
        <v>1.25534007267713</v>
      </c>
    </row>
    <row r="36" customFormat="false" ht="12.75" hidden="false" customHeight="false" outlineLevel="0" collapsed="false">
      <c r="A36" s="53" t="s">
        <v>135</v>
      </c>
      <c r="B36" s="55" t="n">
        <v>2378.10818</v>
      </c>
      <c r="C36" s="55" t="n">
        <v>3761.03657</v>
      </c>
      <c r="D36" s="55" t="n">
        <v>1894.21208</v>
      </c>
      <c r="E36" s="55" t="n">
        <v>1288.27269</v>
      </c>
      <c r="F36" s="55" t="n">
        <v>92.45592</v>
      </c>
      <c r="G36" s="55" t="n">
        <v>763.38552</v>
      </c>
      <c r="H36" s="55" t="n">
        <v>424.15673</v>
      </c>
      <c r="I36" s="81" t="n">
        <v>0.592565165687088</v>
      </c>
    </row>
    <row r="37" customFormat="false" ht="12.75" hidden="false" customHeight="false" outlineLevel="0" collapsed="false">
      <c r="A37" s="53" t="s">
        <v>136</v>
      </c>
      <c r="B37" s="55" t="n">
        <v>2.55255</v>
      </c>
      <c r="C37" s="55" t="n">
        <v>2.55255</v>
      </c>
      <c r="D37" s="55" t="n">
        <v>2.15398</v>
      </c>
      <c r="E37" s="55" t="n">
        <v>4.21206</v>
      </c>
      <c r="F37" s="55" t="n">
        <v>1.41299</v>
      </c>
      <c r="G37" s="55" t="n">
        <v>1.14107</v>
      </c>
      <c r="H37" s="55" t="n">
        <v>0.91407</v>
      </c>
      <c r="I37" s="81" t="n">
        <v>0.270905447690679</v>
      </c>
    </row>
    <row r="38" customFormat="false" ht="12.75" hidden="false" customHeight="false" outlineLevel="0" collapsed="false">
      <c r="A38" s="53" t="s">
        <v>137</v>
      </c>
      <c r="B38" s="55" t="n">
        <v>1031.82986</v>
      </c>
      <c r="C38" s="55" t="n">
        <v>468.30378</v>
      </c>
      <c r="D38" s="55" t="n">
        <v>149.3369</v>
      </c>
      <c r="E38" s="55" t="n">
        <v>59.83889</v>
      </c>
      <c r="F38" s="55" t="n">
        <v>-17.59026</v>
      </c>
      <c r="G38" s="55" t="n">
        <v>-12.91559</v>
      </c>
      <c r="H38" s="55" t="n">
        <v>9.59757</v>
      </c>
      <c r="I38" s="81" t="n">
        <v>-0.215839398090439</v>
      </c>
    </row>
    <row r="39" customFormat="false" ht="12.75" hidden="false" customHeight="false" outlineLevel="0" collapsed="false">
      <c r="A39" s="53" t="s">
        <v>138</v>
      </c>
      <c r="B39" s="55" t="n">
        <v>0</v>
      </c>
      <c r="C39" s="55" t="n">
        <v>0</v>
      </c>
      <c r="D39" s="55" t="n">
        <v>0</v>
      </c>
      <c r="E39" s="55" t="n">
        <v>0.43385</v>
      </c>
      <c r="F39" s="55" t="n">
        <v>0</v>
      </c>
      <c r="G39" s="55" t="n">
        <v>2.87966</v>
      </c>
      <c r="H39" s="55" t="n">
        <v>0.12872</v>
      </c>
      <c r="I39" s="81" t="n">
        <v>6.63745534170796</v>
      </c>
    </row>
    <row r="40" customFormat="false" ht="12.75" hidden="false" customHeight="false" outlineLevel="0" collapsed="false">
      <c r="A40" s="53" t="s">
        <v>139</v>
      </c>
      <c r="B40" s="55" t="n">
        <v>1775.43661</v>
      </c>
      <c r="C40" s="55" t="n">
        <v>1966.88813</v>
      </c>
      <c r="D40" s="55" t="n">
        <v>1025.53085</v>
      </c>
      <c r="E40" s="55" t="n">
        <v>894.02298</v>
      </c>
      <c r="F40" s="55" t="n">
        <v>692.08837</v>
      </c>
      <c r="G40" s="55" t="n">
        <v>441.27645</v>
      </c>
      <c r="H40" s="55" t="n">
        <v>329.67962</v>
      </c>
      <c r="I40" s="81" t="n">
        <v>0.493585131335215</v>
      </c>
    </row>
    <row r="41" customFormat="false" ht="12.75" hidden="false" customHeight="false" outlineLevel="0" collapsed="false">
      <c r="A41" s="53" t="s">
        <v>140</v>
      </c>
      <c r="B41" s="55" t="n">
        <v>6392.217</v>
      </c>
      <c r="C41" s="55" t="n">
        <v>6462.56305</v>
      </c>
      <c r="D41" s="55" t="n">
        <v>5754.10784</v>
      </c>
      <c r="E41" s="55" t="n">
        <v>6508.32272</v>
      </c>
      <c r="F41" s="55" t="n">
        <v>4748.11374</v>
      </c>
      <c r="G41" s="55" t="n">
        <v>3013.08604</v>
      </c>
      <c r="H41" s="55" t="n">
        <v>717.18843</v>
      </c>
      <c r="I41" s="81" t="n">
        <v>0.462958917316872</v>
      </c>
    </row>
    <row r="42" customFormat="false" ht="12.75" hidden="false" customHeight="false" outlineLevel="0" collapsed="false">
      <c r="A42" s="53" t="s">
        <v>142</v>
      </c>
      <c r="B42" s="55" t="n">
        <v>0</v>
      </c>
      <c r="C42" s="55" t="n">
        <v>0</v>
      </c>
      <c r="D42" s="55" t="n">
        <v>0</v>
      </c>
      <c r="E42" s="55" t="n">
        <v>0.29308</v>
      </c>
      <c r="F42" s="55" t="n">
        <v>0</v>
      </c>
      <c r="G42" s="55" t="n">
        <v>2.30966</v>
      </c>
      <c r="H42" s="55" t="n">
        <v>0.08721</v>
      </c>
      <c r="I42" s="81" t="n">
        <v>7.88064692234202</v>
      </c>
    </row>
    <row r="43" customFormat="false" ht="12.75" hidden="false" customHeight="false" outlineLevel="0" collapsed="false">
      <c r="A43" s="53" t="s">
        <v>143</v>
      </c>
      <c r="B43" s="55" t="n">
        <v>1034.98506</v>
      </c>
      <c r="C43" s="55" t="n">
        <v>1034.98506</v>
      </c>
      <c r="D43" s="55" t="n">
        <v>800.21066</v>
      </c>
      <c r="E43" s="55" t="n">
        <v>604.69761</v>
      </c>
      <c r="F43" s="55" t="n">
        <v>924.01191</v>
      </c>
      <c r="G43" s="55" t="n">
        <v>320.0013</v>
      </c>
      <c r="H43" s="55" t="n">
        <v>250.61474</v>
      </c>
      <c r="I43" s="81" t="n">
        <v>0.529192268512522</v>
      </c>
    </row>
    <row r="44" customFormat="false" ht="12.75" hidden="false" customHeight="false" outlineLevel="0" collapsed="false">
      <c r="A44" s="53" t="s">
        <v>144</v>
      </c>
      <c r="B44" s="55" t="n">
        <v>1029.77145</v>
      </c>
      <c r="C44" s="55" t="n">
        <v>1029.77145</v>
      </c>
      <c r="D44" s="55" t="n">
        <v>659.14448</v>
      </c>
      <c r="E44" s="55" t="n">
        <v>653.02568</v>
      </c>
      <c r="F44" s="55" t="n">
        <v>484.62182</v>
      </c>
      <c r="G44" s="55" t="n">
        <v>430.00612</v>
      </c>
      <c r="H44" s="55" t="n">
        <v>157.28857</v>
      </c>
      <c r="I44" s="81" t="n">
        <v>0.658482710817743</v>
      </c>
    </row>
    <row r="45" customFormat="false" ht="12.75" hidden="false" customHeight="false" outlineLevel="0" collapsed="false">
      <c r="A45" s="53" t="s">
        <v>146</v>
      </c>
      <c r="B45" s="55" t="n">
        <v>31471.33349</v>
      </c>
      <c r="C45" s="55" t="n">
        <v>28312.63121</v>
      </c>
      <c r="D45" s="55" t="n">
        <v>15100.53222</v>
      </c>
      <c r="E45" s="55" t="n">
        <v>15749.66774</v>
      </c>
      <c r="F45" s="55" t="n">
        <v>1441.95618</v>
      </c>
      <c r="G45" s="55" t="n">
        <v>5058.22214</v>
      </c>
      <c r="H45" s="55" t="n">
        <v>3261.45231</v>
      </c>
      <c r="I45" s="81" t="n">
        <v>0.321163736499244</v>
      </c>
    </row>
    <row r="46" customFormat="false" ht="12.75" hidden="false" customHeight="false" outlineLevel="0" collapsed="false">
      <c r="A46" s="53" t="s">
        <v>148</v>
      </c>
      <c r="B46" s="55" t="n">
        <v>0</v>
      </c>
      <c r="C46" s="55" t="n">
        <v>0</v>
      </c>
      <c r="D46" s="55" t="n">
        <v>-0.003</v>
      </c>
      <c r="E46" s="55" t="n">
        <v>0.218</v>
      </c>
      <c r="F46" s="55" t="n">
        <v>0</v>
      </c>
      <c r="G46" s="55" t="n">
        <v>1.237</v>
      </c>
      <c r="H46" s="55" t="n">
        <v>0.066</v>
      </c>
      <c r="I46" s="81" t="n">
        <v>5.67431192660551</v>
      </c>
    </row>
    <row r="47" customFormat="false" ht="12.75" hidden="false" customHeight="false" outlineLevel="0" collapsed="false">
      <c r="A47" s="53" t="s">
        <v>150</v>
      </c>
      <c r="B47" s="55" t="n">
        <v>0</v>
      </c>
      <c r="C47" s="55" t="n">
        <v>0</v>
      </c>
      <c r="D47" s="55" t="n">
        <v>0</v>
      </c>
      <c r="E47" s="55" t="n">
        <v>0.06118</v>
      </c>
      <c r="F47" s="55" t="n">
        <v>0.1826</v>
      </c>
      <c r="G47" s="55" t="n">
        <v>0.71516</v>
      </c>
      <c r="H47" s="55" t="n">
        <v>0.01823</v>
      </c>
      <c r="I47" s="81" t="n">
        <v>11.6894409937888</v>
      </c>
    </row>
    <row r="48" customFormat="false" ht="12.75" hidden="false" customHeight="false" outlineLevel="0" collapsed="false">
      <c r="A48" s="53" t="s">
        <v>151</v>
      </c>
      <c r="B48" s="55" t="n">
        <v>2560.06888</v>
      </c>
      <c r="C48" s="55" t="n">
        <v>2563.87198</v>
      </c>
      <c r="D48" s="55" t="n">
        <v>2263.52332</v>
      </c>
      <c r="E48" s="55" t="n">
        <v>1583.71697</v>
      </c>
      <c r="F48" s="55" t="n">
        <v>1054.21</v>
      </c>
      <c r="G48" s="55" t="n">
        <v>1025.5984</v>
      </c>
      <c r="H48" s="55" t="n">
        <v>502.75891</v>
      </c>
      <c r="I48" s="81" t="n">
        <v>0.64758944901626</v>
      </c>
    </row>
    <row r="49" customFormat="false" ht="12.75" hidden="false" customHeight="false" outlineLevel="0" collapsed="false">
      <c r="A49" s="53" t="s">
        <v>153</v>
      </c>
      <c r="B49" s="55" t="n">
        <v>11078.339</v>
      </c>
      <c r="C49" s="55" t="n">
        <v>11288.13894</v>
      </c>
      <c r="D49" s="55" t="n">
        <v>10241.10748</v>
      </c>
      <c r="E49" s="55" t="n">
        <v>9560.3274</v>
      </c>
      <c r="F49" s="55" t="n">
        <v>6183.99318</v>
      </c>
      <c r="G49" s="55" t="n">
        <v>5324.50923</v>
      </c>
      <c r="H49" s="55" t="n">
        <v>2984.90244</v>
      </c>
      <c r="I49" s="81" t="n">
        <v>0.556937959049394</v>
      </c>
    </row>
    <row r="50" customFormat="false" ht="12.75" hidden="false" customHeight="false" outlineLevel="0" collapsed="false">
      <c r="A50" s="53" t="s">
        <v>155</v>
      </c>
      <c r="B50" s="55" t="n">
        <v>0</v>
      </c>
      <c r="C50" s="55" t="n">
        <v>0</v>
      </c>
      <c r="D50" s="55" t="n">
        <v>0</v>
      </c>
      <c r="E50" s="55" t="n">
        <v>0.01562</v>
      </c>
      <c r="F50" s="55" t="n">
        <v>0</v>
      </c>
      <c r="G50" s="55" t="n">
        <v>0.12592</v>
      </c>
      <c r="H50" s="55" t="n">
        <v>0.00461</v>
      </c>
      <c r="I50" s="81" t="n">
        <v>8.06145966709347</v>
      </c>
    </row>
    <row r="51" customFormat="false" ht="12.75" hidden="false" customHeight="false" outlineLevel="0" collapsed="false">
      <c r="A51" s="53" t="s">
        <v>156</v>
      </c>
      <c r="B51" s="55" t="n">
        <v>0</v>
      </c>
      <c r="C51" s="55" t="n">
        <v>0</v>
      </c>
      <c r="D51" s="55" t="n">
        <v>0</v>
      </c>
      <c r="E51" s="55" t="n">
        <v>0.10395</v>
      </c>
      <c r="F51" s="55" t="n">
        <v>0</v>
      </c>
      <c r="G51" s="55" t="n">
        <v>-2.8734</v>
      </c>
      <c r="H51" s="55" t="n">
        <v>0.0306</v>
      </c>
      <c r="I51" s="81" t="n">
        <v>-27.6421356421356</v>
      </c>
    </row>
    <row r="52" customFormat="false" ht="12.75" hidden="false" customHeight="false" outlineLevel="0" collapsed="false">
      <c r="A52" s="53" t="s">
        <v>157</v>
      </c>
      <c r="B52" s="55" t="n">
        <v>0</v>
      </c>
      <c r="C52" s="55" t="n">
        <v>0</v>
      </c>
      <c r="D52" s="55" t="n">
        <v>0</v>
      </c>
      <c r="E52" s="55" t="n">
        <v>0.00621</v>
      </c>
      <c r="F52" s="55" t="n">
        <v>0</v>
      </c>
      <c r="G52" s="55" t="n">
        <v>0.04754</v>
      </c>
      <c r="H52" s="55" t="n">
        <v>0.00186</v>
      </c>
      <c r="I52" s="81" t="n">
        <v>7.65539452495974</v>
      </c>
    </row>
    <row r="53" customFormat="false" ht="12.75" hidden="false" customHeight="false" outlineLevel="0" collapsed="false">
      <c r="A53" s="53" t="s">
        <v>158</v>
      </c>
      <c r="B53" s="55" t="n">
        <v>1832.59558</v>
      </c>
      <c r="C53" s="55" t="n">
        <v>5837.79927</v>
      </c>
      <c r="D53" s="55" t="n">
        <v>675.47097</v>
      </c>
      <c r="E53" s="55" t="n">
        <v>486.10911</v>
      </c>
      <c r="F53" s="55" t="n">
        <v>621.95753</v>
      </c>
      <c r="G53" s="55" t="n">
        <v>376.57483</v>
      </c>
      <c r="H53" s="55" t="n">
        <v>168.13469</v>
      </c>
      <c r="I53" s="81" t="n">
        <v>0.774671410704482</v>
      </c>
    </row>
    <row r="54" customFormat="false" ht="12.75" hidden="false" customHeight="false" outlineLevel="0" collapsed="false">
      <c r="A54" s="53" t="s">
        <v>159</v>
      </c>
      <c r="B54" s="55" t="n">
        <v>0</v>
      </c>
      <c r="C54" s="55" t="n">
        <v>0</v>
      </c>
      <c r="D54" s="55" t="n">
        <v>0</v>
      </c>
      <c r="E54" s="55" t="n">
        <v>0.031</v>
      </c>
      <c r="F54" s="55" t="n">
        <v>0</v>
      </c>
      <c r="G54" s="55" t="n">
        <v>0.111</v>
      </c>
      <c r="H54" s="55" t="n">
        <v>0.004</v>
      </c>
      <c r="I54" s="81" t="n">
        <v>3.58064516129032</v>
      </c>
    </row>
    <row r="55" customFormat="false" ht="12.75" hidden="false" customHeight="false" outlineLevel="0" collapsed="false">
      <c r="A55" s="53" t="s">
        <v>160</v>
      </c>
      <c r="B55" s="55" t="n">
        <v>0</v>
      </c>
      <c r="C55" s="55" t="n">
        <v>0</v>
      </c>
      <c r="D55" s="55" t="n">
        <v>0</v>
      </c>
      <c r="E55" s="55" t="n">
        <v>0.00758</v>
      </c>
      <c r="F55" s="55" t="n">
        <v>0</v>
      </c>
      <c r="G55" s="55" t="n">
        <v>0.07235</v>
      </c>
      <c r="H55" s="55" t="n">
        <v>0.00228</v>
      </c>
      <c r="I55" s="81" t="n">
        <v>9.54485488126649</v>
      </c>
    </row>
    <row r="56" customFormat="false" ht="12.75" hidden="false" customHeight="false" outlineLevel="0" collapsed="false">
      <c r="A56" s="53" t="s">
        <v>161</v>
      </c>
      <c r="B56" s="55" t="n">
        <v>1017.66264</v>
      </c>
      <c r="C56" s="55" t="n">
        <v>1017.66264</v>
      </c>
      <c r="D56" s="55" t="n">
        <v>769.35277</v>
      </c>
      <c r="E56" s="55" t="n">
        <v>303.6247</v>
      </c>
      <c r="F56" s="55" t="n">
        <v>32.45029</v>
      </c>
      <c r="G56" s="55" t="n">
        <v>28.89801</v>
      </c>
      <c r="H56" s="55" t="n">
        <v>68.16976</v>
      </c>
      <c r="I56" s="81" t="n">
        <v>0.0951767428670988</v>
      </c>
    </row>
    <row r="57" customFormat="false" ht="12.75" hidden="false" customHeight="false" outlineLevel="0" collapsed="false">
      <c r="A57" s="53" t="s">
        <v>162</v>
      </c>
      <c r="B57" s="55" t="n">
        <v>0</v>
      </c>
      <c r="C57" s="55" t="n">
        <v>0</v>
      </c>
      <c r="D57" s="55" t="n">
        <v>0</v>
      </c>
      <c r="E57" s="55" t="n">
        <v>0.0062</v>
      </c>
      <c r="F57" s="55" t="n">
        <v>0</v>
      </c>
      <c r="G57" s="55" t="n">
        <v>0.03473</v>
      </c>
      <c r="H57" s="55" t="n">
        <v>0.00182</v>
      </c>
      <c r="I57" s="81" t="n">
        <v>5.60161290322581</v>
      </c>
    </row>
    <row r="58" customFormat="false" ht="12.75" hidden="false" customHeight="false" outlineLevel="0" collapsed="false">
      <c r="A58" s="53" t="s">
        <v>163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-274.84685</v>
      </c>
      <c r="G58" s="55" t="n">
        <v>-99.33331</v>
      </c>
      <c r="H58" s="55" t="n">
        <v>0</v>
      </c>
      <c r="I58" s="81" t="n">
        <v>0</v>
      </c>
    </row>
    <row r="59" customFormat="false" ht="12.75" hidden="false" customHeight="false" outlineLevel="0" collapsed="false">
      <c r="A59" s="53" t="s">
        <v>164</v>
      </c>
      <c r="B59" s="55" t="n">
        <v>46.64873</v>
      </c>
      <c r="C59" s="55" t="n">
        <v>33.65847</v>
      </c>
      <c r="D59" s="55" t="n">
        <v>-25.65064</v>
      </c>
      <c r="E59" s="55" t="n">
        <v>821.49679</v>
      </c>
      <c r="F59" s="55" t="n">
        <v>177.25985</v>
      </c>
      <c r="G59" s="55" t="n">
        <v>118.07578</v>
      </c>
      <c r="H59" s="55" t="n">
        <v>348.46448</v>
      </c>
      <c r="I59" s="81" t="n">
        <v>0.143732491030184</v>
      </c>
    </row>
    <row r="60" customFormat="false" ht="12.75" hidden="false" customHeight="false" outlineLevel="0" collapsed="false">
      <c r="A60" s="53" t="s">
        <v>165</v>
      </c>
      <c r="B60" s="55" t="n">
        <v>10019.23714</v>
      </c>
      <c r="C60" s="55" t="n">
        <v>10019.85517</v>
      </c>
      <c r="D60" s="55" t="n">
        <v>8779.27078</v>
      </c>
      <c r="E60" s="55" t="n">
        <v>9409.0267</v>
      </c>
      <c r="F60" s="55" t="n">
        <v>5660.12974</v>
      </c>
      <c r="G60" s="55" t="n">
        <v>5006.74688</v>
      </c>
      <c r="H60" s="55" t="n">
        <v>3095.30126</v>
      </c>
      <c r="I60" s="81" t="n">
        <v>0.532121657174169</v>
      </c>
    </row>
    <row r="61" customFormat="false" ht="12.75" hidden="false" customHeight="false" outlineLevel="0" collapsed="false">
      <c r="A61" s="53" t="s">
        <v>166</v>
      </c>
      <c r="B61" s="55" t="n">
        <v>0</v>
      </c>
      <c r="C61" s="55" t="n">
        <v>0</v>
      </c>
      <c r="D61" s="55" t="n">
        <v>0</v>
      </c>
      <c r="E61" s="55" t="n">
        <v>0.33953</v>
      </c>
      <c r="F61" s="55" t="n">
        <v>0</v>
      </c>
      <c r="G61" s="55" t="n">
        <v>0.38292</v>
      </c>
      <c r="H61" s="55" t="n">
        <v>0.01327</v>
      </c>
      <c r="I61" s="81" t="n">
        <v>1.12779430389067</v>
      </c>
    </row>
    <row r="62" customFormat="false" ht="12.75" hidden="false" customHeight="false" outlineLevel="0" collapsed="false">
      <c r="A62" s="53" t="s">
        <v>167</v>
      </c>
      <c r="B62" s="55" t="n">
        <v>0</v>
      </c>
      <c r="C62" s="55" t="n">
        <v>0</v>
      </c>
      <c r="D62" s="55" t="n">
        <v>0</v>
      </c>
      <c r="E62" s="55" t="n">
        <v>0.02648</v>
      </c>
      <c r="F62" s="55" t="n">
        <v>0</v>
      </c>
      <c r="G62" s="55" t="n">
        <v>-0.71564</v>
      </c>
      <c r="H62" s="55" t="n">
        <v>0.00752</v>
      </c>
      <c r="I62" s="81" t="n">
        <v>-27.0256797583082</v>
      </c>
    </row>
    <row r="63" customFormat="false" ht="12.75" hidden="false" customHeight="false" outlineLevel="0" collapsed="false">
      <c r="A63" s="53" t="s">
        <v>168</v>
      </c>
      <c r="B63" s="55" t="n">
        <v>0</v>
      </c>
      <c r="C63" s="55" t="n">
        <v>-0.02297</v>
      </c>
      <c r="D63" s="55" t="n">
        <v>0.02936</v>
      </c>
      <c r="E63" s="55" t="n">
        <v>0.79528</v>
      </c>
      <c r="F63" s="55" t="n">
        <v>0</v>
      </c>
      <c r="G63" s="55" t="n">
        <v>1.95159</v>
      </c>
      <c r="H63" s="55" t="n">
        <v>0.23782</v>
      </c>
      <c r="I63" s="81" t="n">
        <v>2.45396589880294</v>
      </c>
    </row>
    <row r="64" customFormat="false" ht="12.75" hidden="false" customHeight="false" outlineLevel="0" collapsed="false">
      <c r="A64" s="53" t="s">
        <v>169</v>
      </c>
      <c r="B64" s="55" t="n">
        <v>309.22131</v>
      </c>
      <c r="C64" s="55" t="n">
        <v>309.22131</v>
      </c>
      <c r="D64" s="55" t="n">
        <v>131.02545</v>
      </c>
      <c r="E64" s="55" t="n">
        <v>145.03018</v>
      </c>
      <c r="F64" s="55" t="n">
        <v>-13.67002</v>
      </c>
      <c r="G64" s="55" t="n">
        <v>-14.6089</v>
      </c>
      <c r="H64" s="55" t="n">
        <v>45.80878</v>
      </c>
      <c r="I64" s="81" t="n">
        <v>-0.100730068734659</v>
      </c>
    </row>
    <row r="65" customFormat="false" ht="12.75" hidden="false" customHeight="false" outlineLevel="0" collapsed="false">
      <c r="A65" s="53" t="s">
        <v>170</v>
      </c>
      <c r="B65" s="55" t="n">
        <v>12174.20563</v>
      </c>
      <c r="C65" s="55" t="n">
        <v>11670.04461</v>
      </c>
      <c r="D65" s="55" t="n">
        <v>8746.40244</v>
      </c>
      <c r="E65" s="55" t="n">
        <v>8214.69946</v>
      </c>
      <c r="F65" s="55" t="n">
        <v>4455.29982</v>
      </c>
      <c r="G65" s="55" t="n">
        <v>3923.49698</v>
      </c>
      <c r="H65" s="55" t="n">
        <v>1398.46803</v>
      </c>
      <c r="I65" s="81" t="n">
        <v>0.477619053393829</v>
      </c>
    </row>
    <row r="66" customFormat="false" ht="12.75" hidden="false" customHeight="false" outlineLevel="0" collapsed="false">
      <c r="A66" s="53" t="s">
        <v>172</v>
      </c>
      <c r="B66" s="55" t="n">
        <v>2477.60771</v>
      </c>
      <c r="C66" s="55" t="n">
        <v>2465.73558</v>
      </c>
      <c r="D66" s="55" t="n">
        <v>730.74077</v>
      </c>
      <c r="E66" s="55" t="n">
        <v>1306.58994</v>
      </c>
      <c r="F66" s="55" t="n">
        <v>857.34319</v>
      </c>
      <c r="G66" s="55" t="n">
        <v>617.06022</v>
      </c>
      <c r="H66" s="55" t="n">
        <v>234.30048</v>
      </c>
      <c r="I66" s="81" t="n">
        <v>0.472267695555654</v>
      </c>
    </row>
    <row r="67" customFormat="false" ht="12.75" hidden="false" customHeight="false" outlineLevel="0" collapsed="false">
      <c r="A67" s="53" t="s">
        <v>173</v>
      </c>
      <c r="B67" s="55" t="n">
        <v>80.18882</v>
      </c>
      <c r="C67" s="55" t="n">
        <v>79.94486</v>
      </c>
      <c r="D67" s="55" t="n">
        <v>79.45427</v>
      </c>
      <c r="E67" s="55" t="n">
        <v>426.47589</v>
      </c>
      <c r="F67" s="55" t="n">
        <v>0.47135</v>
      </c>
      <c r="G67" s="55" t="n">
        <v>-40.47704</v>
      </c>
      <c r="H67" s="55" t="n">
        <v>-2.77855</v>
      </c>
      <c r="I67" s="81" t="n">
        <v>-0.094910500098845</v>
      </c>
    </row>
    <row r="68" customFormat="false" ht="12.75" hidden="false" customHeight="false" outlineLevel="0" collapsed="false">
      <c r="A68" s="53" t="s">
        <v>174</v>
      </c>
      <c r="B68" s="55" t="n">
        <v>0</v>
      </c>
      <c r="C68" s="55" t="n">
        <v>0</v>
      </c>
      <c r="D68" s="55" t="n">
        <v>0</v>
      </c>
      <c r="E68" s="55" t="n">
        <v>0.01944</v>
      </c>
      <c r="F68" s="55" t="n">
        <v>0</v>
      </c>
      <c r="G68" s="55" t="n">
        <v>0.11113</v>
      </c>
      <c r="H68" s="55" t="n">
        <v>0.00574</v>
      </c>
      <c r="I68" s="81" t="n">
        <v>5.71656378600823</v>
      </c>
    </row>
    <row r="69" customFormat="false" ht="12.75" hidden="false" customHeight="false" outlineLevel="0" collapsed="false">
      <c r="A69" s="53" t="s">
        <v>175</v>
      </c>
      <c r="B69" s="55" t="n">
        <v>906.50127</v>
      </c>
      <c r="C69" s="55" t="n">
        <v>530.095</v>
      </c>
      <c r="D69" s="55" t="n">
        <v>200.67932</v>
      </c>
      <c r="E69" s="55" t="n">
        <v>234.61438</v>
      </c>
      <c r="F69" s="55" t="n">
        <v>1705.22528</v>
      </c>
      <c r="G69" s="55" t="n">
        <v>63.49181</v>
      </c>
      <c r="H69" s="55" t="n">
        <v>33.02904</v>
      </c>
      <c r="I69" s="81" t="n">
        <v>0.270621988302678</v>
      </c>
    </row>
    <row r="70" customFormat="false" ht="12.75" hidden="false" customHeight="false" outlineLevel="0" collapsed="false">
      <c r="A70" s="53" t="s">
        <v>176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0.06306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77</v>
      </c>
      <c r="B71" s="55" t="n">
        <v>324.70473</v>
      </c>
      <c r="C71" s="55" t="n">
        <v>331.08655</v>
      </c>
      <c r="D71" s="55" t="n">
        <v>331.08654</v>
      </c>
      <c r="E71" s="55" t="n">
        <v>228.80701</v>
      </c>
      <c r="F71" s="55" t="n">
        <v>49.94017</v>
      </c>
      <c r="G71" s="55" t="n">
        <v>213.13654</v>
      </c>
      <c r="H71" s="55" t="n">
        <v>33.23871</v>
      </c>
      <c r="I71" s="81" t="n">
        <v>0.931512281900804</v>
      </c>
    </row>
    <row r="72" customFormat="false" ht="12.75" hidden="false" customHeight="false" outlineLevel="0" collapsed="false">
      <c r="A72" s="53" t="s">
        <v>178</v>
      </c>
      <c r="B72" s="55" t="n">
        <v>0</v>
      </c>
      <c r="C72" s="55" t="n">
        <v>0</v>
      </c>
      <c r="D72" s="55" t="n">
        <v>0</v>
      </c>
      <c r="E72" s="55" t="n">
        <v>0.19928</v>
      </c>
      <c r="F72" s="55" t="n">
        <v>0</v>
      </c>
      <c r="G72" s="55" t="n">
        <v>1.11816</v>
      </c>
      <c r="H72" s="55" t="n">
        <v>0.05906</v>
      </c>
      <c r="I72" s="81" t="n">
        <v>5.6109995985548</v>
      </c>
    </row>
    <row r="73" customFormat="false" ht="12.75" hidden="false" customHeight="false" outlineLevel="0" collapsed="false">
      <c r="A73" s="53" t="s">
        <v>179</v>
      </c>
      <c r="B73" s="55" t="n">
        <v>24.79278</v>
      </c>
      <c r="C73" s="55" t="n">
        <v>24.79278</v>
      </c>
      <c r="D73" s="55" t="n">
        <v>19.44029</v>
      </c>
      <c r="E73" s="55" t="n">
        <v>15.15828</v>
      </c>
      <c r="F73" s="55" t="n">
        <v>1.4364</v>
      </c>
      <c r="G73" s="55" t="n">
        <v>3.08952</v>
      </c>
      <c r="H73" s="55" t="n">
        <v>9.18787</v>
      </c>
      <c r="I73" s="81" t="n">
        <v>0.203817319643126</v>
      </c>
    </row>
    <row r="74" customFormat="false" ht="12.75" hidden="false" customHeight="false" outlineLevel="0" collapsed="false">
      <c r="A74" s="53" t="s">
        <v>180</v>
      </c>
      <c r="B74" s="55" t="n">
        <v>0</v>
      </c>
      <c r="C74" s="55" t="n">
        <v>0</v>
      </c>
      <c r="D74" s="55" t="n">
        <v>0</v>
      </c>
      <c r="E74" s="55" t="n">
        <v>0.022</v>
      </c>
      <c r="F74" s="55" t="n">
        <v>0</v>
      </c>
      <c r="G74" s="55" t="n">
        <v>0</v>
      </c>
      <c r="H74" s="55" t="n">
        <v>0.00659</v>
      </c>
      <c r="I74" s="81" t="n">
        <v>0</v>
      </c>
    </row>
    <row r="75" customFormat="false" ht="12.75" hidden="false" customHeight="false" outlineLevel="0" collapsed="false">
      <c r="A75" s="53" t="s">
        <v>181</v>
      </c>
      <c r="B75" s="55" t="n">
        <v>0</v>
      </c>
      <c r="C75" s="55" t="n">
        <v>0</v>
      </c>
      <c r="D75" s="55" t="n">
        <v>0</v>
      </c>
      <c r="E75" s="55" t="n">
        <v>0.15872</v>
      </c>
      <c r="F75" s="55" t="n">
        <v>0</v>
      </c>
      <c r="G75" s="55" t="n">
        <v>1.38141</v>
      </c>
      <c r="H75" s="55" t="n">
        <v>0.04725</v>
      </c>
      <c r="I75" s="81" t="n">
        <v>8.70344002016129</v>
      </c>
    </row>
    <row r="76" customFormat="false" ht="12.75" hidden="false" customHeight="false" outlineLevel="0" collapsed="false">
      <c r="A76" s="53" t="s">
        <v>183</v>
      </c>
      <c r="B76" s="55" t="n">
        <v>1854.297</v>
      </c>
      <c r="C76" s="55" t="n">
        <v>1451.5</v>
      </c>
      <c r="D76" s="55" t="n">
        <v>1457.213</v>
      </c>
      <c r="E76" s="55" t="n">
        <v>1462.292</v>
      </c>
      <c r="F76" s="55" t="n">
        <v>1358.173</v>
      </c>
      <c r="G76" s="55" t="n">
        <v>1064.568</v>
      </c>
      <c r="H76" s="55" t="n">
        <v>198.976</v>
      </c>
      <c r="I76" s="81" t="n">
        <v>0.728013283256696</v>
      </c>
    </row>
    <row r="77" customFormat="false" ht="12.75" hidden="false" customHeight="false" outlineLevel="0" collapsed="false">
      <c r="A77" s="53" t="s">
        <v>184</v>
      </c>
      <c r="B77" s="55" t="n">
        <v>0</v>
      </c>
      <c r="C77" s="55" t="n">
        <v>0</v>
      </c>
      <c r="D77" s="55" t="n">
        <v>0</v>
      </c>
      <c r="E77" s="55" t="n">
        <v>0.00542</v>
      </c>
      <c r="F77" s="55" t="n">
        <v>0</v>
      </c>
      <c r="G77" s="55" t="n">
        <v>0.26185</v>
      </c>
      <c r="H77" s="55" t="n">
        <v>0.00161</v>
      </c>
      <c r="I77" s="81" t="n">
        <v>48.3118081180812</v>
      </c>
    </row>
    <row r="78" customFormat="false" ht="12.75" hidden="false" customHeight="false" outlineLevel="0" collapsed="false">
      <c r="A78" s="53" t="s">
        <v>185</v>
      </c>
      <c r="B78" s="55" t="n">
        <v>0</v>
      </c>
      <c r="C78" s="55" t="n">
        <v>0</v>
      </c>
      <c r="D78" s="55" t="n">
        <v>0</v>
      </c>
      <c r="E78" s="55" t="n">
        <v>0.0697</v>
      </c>
      <c r="F78" s="55" t="n">
        <v>0</v>
      </c>
      <c r="G78" s="55" t="n">
        <v>0.59303</v>
      </c>
      <c r="H78" s="55" t="n">
        <v>0.0212</v>
      </c>
      <c r="I78" s="81" t="n">
        <v>8.50832137733142</v>
      </c>
    </row>
    <row r="79" customFormat="false" ht="12.75" hidden="false" customHeight="false" outlineLevel="0" collapsed="false">
      <c r="A79" s="53" t="s">
        <v>186</v>
      </c>
      <c r="B79" s="55" t="n">
        <v>0</v>
      </c>
      <c r="C79" s="55" t="n">
        <v>0</v>
      </c>
      <c r="D79" s="55" t="n">
        <v>0</v>
      </c>
      <c r="E79" s="55" t="n">
        <v>0.02477</v>
      </c>
      <c r="F79" s="55" t="n">
        <v>0</v>
      </c>
      <c r="G79" s="55" t="n">
        <v>0.20491</v>
      </c>
      <c r="H79" s="55" t="n">
        <v>0.00741</v>
      </c>
      <c r="I79" s="81" t="n">
        <v>8.27250706499798</v>
      </c>
    </row>
    <row r="80" customFormat="false" ht="12.75" hidden="false" customHeight="false" outlineLevel="0" collapsed="false">
      <c r="A80" s="53" t="s">
        <v>187</v>
      </c>
      <c r="B80" s="55" t="n">
        <v>21513.12915</v>
      </c>
      <c r="C80" s="55" t="n">
        <v>53983.29201</v>
      </c>
      <c r="D80" s="55" t="n">
        <v>16255.12487</v>
      </c>
      <c r="E80" s="55" t="n">
        <v>12284.2731</v>
      </c>
      <c r="F80" s="55" t="n">
        <v>16961.04327</v>
      </c>
      <c r="G80" s="55" t="n">
        <v>8036.75263</v>
      </c>
      <c r="H80" s="55" t="n">
        <v>4398.09911</v>
      </c>
      <c r="I80" s="81" t="n">
        <v>0.654231028940573</v>
      </c>
    </row>
    <row r="81" customFormat="false" ht="12.75" hidden="false" customHeight="false" outlineLevel="0" collapsed="false">
      <c r="A81" s="53" t="s">
        <v>188</v>
      </c>
      <c r="B81" s="55" t="n">
        <v>0</v>
      </c>
      <c r="C81" s="55" t="n">
        <v>0</v>
      </c>
      <c r="D81" s="55" t="n">
        <v>35.83042</v>
      </c>
      <c r="E81" s="55" t="n">
        <v>31.46294</v>
      </c>
      <c r="F81" s="55" t="n">
        <v>0</v>
      </c>
      <c r="G81" s="55" t="n">
        <v>4.05275</v>
      </c>
      <c r="H81" s="55" t="n">
        <v>2.08082</v>
      </c>
      <c r="I81" s="81" t="n">
        <v>0.128810276471302</v>
      </c>
    </row>
    <row r="82" customFormat="false" ht="12.75" hidden="false" customHeight="false" outlineLevel="0" collapsed="false">
      <c r="A82" s="53" t="s">
        <v>189</v>
      </c>
      <c r="B82" s="55" t="n">
        <v>25.92825</v>
      </c>
      <c r="C82" s="55" t="n">
        <v>23.2504</v>
      </c>
      <c r="D82" s="55" t="n">
        <v>14.36201</v>
      </c>
      <c r="E82" s="55" t="n">
        <v>11.92734</v>
      </c>
      <c r="F82" s="55" t="n">
        <v>0.4218</v>
      </c>
      <c r="G82" s="55" t="n">
        <v>1.00996</v>
      </c>
      <c r="H82" s="55" t="n">
        <v>1.06127</v>
      </c>
      <c r="I82" s="81" t="n">
        <v>0.0846760467966873</v>
      </c>
    </row>
    <row r="83" customFormat="false" ht="12.75" hidden="false" customHeight="false" outlineLevel="0" collapsed="false">
      <c r="A83" s="53" t="s">
        <v>190</v>
      </c>
      <c r="B83" s="55" t="n">
        <v>3157.63168</v>
      </c>
      <c r="C83" s="55" t="n">
        <v>3778.61306</v>
      </c>
      <c r="D83" s="55" t="n">
        <v>2756.3392</v>
      </c>
      <c r="E83" s="55" t="n">
        <v>2315.89156</v>
      </c>
      <c r="F83" s="55" t="n">
        <v>1357.64387</v>
      </c>
      <c r="G83" s="55" t="n">
        <v>1304.99739</v>
      </c>
      <c r="H83" s="55" t="n">
        <v>721.23452</v>
      </c>
      <c r="I83" s="81" t="n">
        <v>0.563496759753294</v>
      </c>
    </row>
    <row r="84" customFormat="false" ht="12.75" hidden="false" customHeight="false" outlineLevel="0" collapsed="false">
      <c r="A84" s="53" t="s">
        <v>191</v>
      </c>
      <c r="B84" s="55" t="n">
        <v>0</v>
      </c>
      <c r="C84" s="55" t="n">
        <v>0</v>
      </c>
      <c r="D84" s="55" t="n">
        <v>0</v>
      </c>
      <c r="E84" s="55" t="n">
        <v>0.347</v>
      </c>
      <c r="F84" s="55" t="n">
        <v>0</v>
      </c>
      <c r="G84" s="55" t="n">
        <v>3.02015</v>
      </c>
      <c r="H84" s="55" t="n">
        <v>0.10337</v>
      </c>
      <c r="I84" s="81" t="n">
        <v>8.70360230547551</v>
      </c>
    </row>
    <row r="85" customFormat="false" ht="12.75" hidden="false" customHeight="false" outlineLevel="0" collapsed="false">
      <c r="A85" s="53" t="s">
        <v>192</v>
      </c>
      <c r="B85" s="55" t="n">
        <v>1812.699</v>
      </c>
      <c r="C85" s="55" t="n">
        <v>3170.47</v>
      </c>
      <c r="D85" s="55" t="n">
        <v>1112.105</v>
      </c>
      <c r="E85" s="55" t="n">
        <v>815.251</v>
      </c>
      <c r="F85" s="55" t="n">
        <v>1555.865</v>
      </c>
      <c r="G85" s="55" t="n">
        <v>1402.564</v>
      </c>
      <c r="H85" s="55" t="n">
        <v>158.367</v>
      </c>
      <c r="I85" s="81" t="n">
        <v>1.72040757999684</v>
      </c>
    </row>
    <row r="86" customFormat="false" ht="12.75" hidden="false" customHeight="false" outlineLevel="0" collapsed="false">
      <c r="A86" s="53" t="s">
        <v>193</v>
      </c>
      <c r="B86" s="55" t="n">
        <v>0</v>
      </c>
      <c r="C86" s="55" t="n">
        <v>0</v>
      </c>
      <c r="D86" s="55" t="n">
        <v>0</v>
      </c>
      <c r="E86" s="55" t="n">
        <v>0.09894</v>
      </c>
      <c r="F86" s="55" t="n">
        <v>0</v>
      </c>
      <c r="G86" s="55" t="n">
        <v>0.86164</v>
      </c>
      <c r="H86" s="55" t="n">
        <v>0.02947</v>
      </c>
      <c r="I86" s="81" t="n">
        <v>8.70871235091975</v>
      </c>
    </row>
    <row r="87" customFormat="false" ht="12.75" hidden="false" customHeight="false" outlineLevel="0" collapsed="false">
      <c r="A87" s="53" t="s">
        <v>194</v>
      </c>
      <c r="B87" s="55" t="n">
        <v>85351.0849</v>
      </c>
      <c r="C87" s="55" t="n">
        <v>50200.77716</v>
      </c>
      <c r="D87" s="55" t="n">
        <v>28462.83097</v>
      </c>
      <c r="E87" s="55" t="n">
        <v>24857.82142</v>
      </c>
      <c r="F87" s="55" t="n">
        <v>10599.99908</v>
      </c>
      <c r="G87" s="55" t="n">
        <v>4259.20911</v>
      </c>
      <c r="H87" s="55" t="n">
        <v>3159.36731</v>
      </c>
      <c r="I87" s="81" t="n">
        <v>0.1713428155282</v>
      </c>
    </row>
    <row r="88" customFormat="false" ht="12.75" hidden="false" customHeight="false" outlineLevel="0" collapsed="false">
      <c r="A88" s="53" t="s">
        <v>195</v>
      </c>
      <c r="B88" s="55" t="n">
        <v>0</v>
      </c>
      <c r="C88" s="55" t="n">
        <v>0</v>
      </c>
      <c r="D88" s="55" t="n">
        <v>0</v>
      </c>
      <c r="E88" s="55" t="n">
        <v>0.08685</v>
      </c>
      <c r="F88" s="55" t="n">
        <v>0</v>
      </c>
      <c r="G88" s="55" t="n">
        <v>0.75421</v>
      </c>
      <c r="H88" s="55" t="n">
        <v>0.02585</v>
      </c>
      <c r="I88" s="81" t="n">
        <v>8.68405296488198</v>
      </c>
    </row>
    <row r="89" customFormat="false" ht="12.75" hidden="false" customHeight="false" outlineLevel="0" collapsed="false">
      <c r="A89" s="53" t="s">
        <v>196</v>
      </c>
      <c r="B89" s="55" t="n">
        <v>0</v>
      </c>
      <c r="C89" s="55" t="n">
        <v>0</v>
      </c>
      <c r="D89" s="55" t="n">
        <v>0</v>
      </c>
      <c r="E89" s="55" t="n">
        <v>0.01545</v>
      </c>
      <c r="F89" s="55" t="n">
        <v>0</v>
      </c>
      <c r="G89" s="55" t="n">
        <v>0.12215</v>
      </c>
      <c r="H89" s="55" t="n">
        <v>0.00465</v>
      </c>
      <c r="I89" s="81" t="n">
        <v>7.90614886731392</v>
      </c>
    </row>
    <row r="90" customFormat="false" ht="12.75" hidden="false" customHeight="false" outlineLevel="0" collapsed="false">
      <c r="A90" s="53" t="s">
        <v>197</v>
      </c>
      <c r="B90" s="55" t="n">
        <v>14797.26007</v>
      </c>
      <c r="C90" s="55" t="n">
        <v>14797.1082</v>
      </c>
      <c r="D90" s="55" t="n">
        <v>7528.78389</v>
      </c>
      <c r="E90" s="55" t="n">
        <v>5593.54483</v>
      </c>
      <c r="F90" s="55" t="n">
        <v>4971.18679</v>
      </c>
      <c r="G90" s="55" t="n">
        <v>4858.92177</v>
      </c>
      <c r="H90" s="55" t="n">
        <v>2042.69851</v>
      </c>
      <c r="I90" s="81" t="n">
        <v>0.868665920748507</v>
      </c>
    </row>
    <row r="91" customFormat="false" ht="12.75" hidden="false" customHeight="false" outlineLevel="0" collapsed="false">
      <c r="A91" s="53" t="s">
        <v>199</v>
      </c>
      <c r="B91" s="55" t="n">
        <v>935.1</v>
      </c>
      <c r="C91" s="55" t="n">
        <v>932.386</v>
      </c>
      <c r="D91" s="55" t="n">
        <v>198.722</v>
      </c>
      <c r="E91" s="55" t="n">
        <v>60.354</v>
      </c>
      <c r="F91" s="55" t="n">
        <v>35.602</v>
      </c>
      <c r="G91" s="55" t="n">
        <v>34.123</v>
      </c>
      <c r="H91" s="55" t="n">
        <v>7.205</v>
      </c>
      <c r="I91" s="81" t="n">
        <v>0.565380919243132</v>
      </c>
    </row>
    <row r="92" customFormat="false" ht="12.75" hidden="false" customHeight="false" outlineLevel="0" collapsed="false">
      <c r="A92" s="53" t="s">
        <v>200</v>
      </c>
      <c r="B92" s="55" t="n">
        <v>2599.55625</v>
      </c>
      <c r="C92" s="55" t="n">
        <v>2691.6404</v>
      </c>
      <c r="D92" s="55" t="n">
        <v>1568.19417</v>
      </c>
      <c r="E92" s="55" t="n">
        <v>2191.51691</v>
      </c>
      <c r="F92" s="55" t="n">
        <v>1855.2118</v>
      </c>
      <c r="G92" s="55" t="n">
        <v>603.71562</v>
      </c>
      <c r="H92" s="55" t="n">
        <v>593.82524</v>
      </c>
      <c r="I92" s="81" t="n">
        <v>0.275478421930132</v>
      </c>
    </row>
    <row r="93" customFormat="false" ht="12.75" hidden="false" customHeight="false" outlineLevel="0" collapsed="false">
      <c r="A93" s="53" t="s">
        <v>201</v>
      </c>
      <c r="B93" s="55" t="n">
        <v>29447.05192</v>
      </c>
      <c r="C93" s="55" t="n">
        <v>27594.84046</v>
      </c>
      <c r="D93" s="55" t="n">
        <v>4088.18346</v>
      </c>
      <c r="E93" s="55" t="n">
        <v>1203.82639</v>
      </c>
      <c r="F93" s="55" t="n">
        <v>1387.97479</v>
      </c>
      <c r="G93" s="55" t="n">
        <v>619.44552</v>
      </c>
      <c r="H93" s="55" t="n">
        <v>302.16466</v>
      </c>
      <c r="I93" s="81" t="n">
        <v>0.514563831749859</v>
      </c>
    </row>
    <row r="94" customFormat="false" ht="13.5" hidden="false" customHeight="false" outlineLevel="0" collapsed="false">
      <c r="A94" s="59" t="s">
        <v>202</v>
      </c>
      <c r="B94" s="72" t="n">
        <v>412141.4771</v>
      </c>
      <c r="C94" s="72" t="n">
        <v>412231.06144</v>
      </c>
      <c r="D94" s="72" t="n">
        <v>203418.74879</v>
      </c>
      <c r="E94" s="72" t="n">
        <v>163569.62714</v>
      </c>
      <c r="F94" s="72" t="n">
        <v>85987.96961</v>
      </c>
      <c r="G94" s="72" t="n">
        <v>69389.90516</v>
      </c>
      <c r="H94" s="72" t="n">
        <v>37817.77457</v>
      </c>
      <c r="I94" s="82" t="n">
        <v>0.424222432815163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6"/>
      <c r="B99" s="66"/>
    </row>
    <row r="100" customFormat="false" ht="12.75" hidden="false" customHeight="false" outlineLevel="0" collapsed="false">
      <c r="A100" s="66"/>
      <c r="B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2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3"/>
      <c r="I2" s="32"/>
    </row>
    <row r="3" customFormat="false" ht="18" hidden="false" customHeight="true" outlineLevel="0" collapsed="false">
      <c r="A3" s="33" t="s">
        <v>216</v>
      </c>
      <c r="B3" s="79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true" outlineLevel="0" collapsed="false">
      <c r="A4" s="38" t="s">
        <v>217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53" t="s">
        <v>87</v>
      </c>
      <c r="B7" s="55" t="n">
        <v>0</v>
      </c>
      <c r="C7" s="55" t="n">
        <v>0</v>
      </c>
      <c r="D7" s="55" t="n">
        <v>0</v>
      </c>
      <c r="E7" s="55" t="n">
        <v>1.41966</v>
      </c>
      <c r="F7" s="55" t="n">
        <v>0</v>
      </c>
      <c r="G7" s="55" t="n">
        <v>-3.20403</v>
      </c>
      <c r="H7" s="55" t="n">
        <v>0</v>
      </c>
      <c r="I7" s="81" t="n">
        <v>-2.25689953932632</v>
      </c>
    </row>
    <row r="8" customFormat="false" ht="12.75" hidden="false" customHeight="false" outlineLevel="0" collapsed="false">
      <c r="A8" s="53" t="s">
        <v>88</v>
      </c>
      <c r="B8" s="55" t="n">
        <v>0</v>
      </c>
      <c r="C8" s="55" t="n">
        <v>0</v>
      </c>
      <c r="D8" s="55" t="n">
        <v>1.7684</v>
      </c>
      <c r="E8" s="55" t="n">
        <v>9.69544</v>
      </c>
      <c r="F8" s="55" t="n">
        <v>0</v>
      </c>
      <c r="G8" s="55" t="n">
        <v>2.60572</v>
      </c>
      <c r="H8" s="55" t="n">
        <v>0.00083</v>
      </c>
      <c r="I8" s="81" t="n">
        <v>0.268757271459573</v>
      </c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.01565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92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.13936</v>
      </c>
      <c r="H10" s="55" t="n">
        <v>0</v>
      </c>
      <c r="I10" s="81" t="n">
        <v>0</v>
      </c>
    </row>
    <row r="11" customFormat="false" ht="12.75" hidden="false" customHeight="false" outlineLevel="0" collapsed="false">
      <c r="A11" s="53" t="s">
        <v>93</v>
      </c>
      <c r="B11" s="55" t="n">
        <v>0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.09424</v>
      </c>
      <c r="H11" s="55" t="n">
        <v>0</v>
      </c>
      <c r="I11" s="81" t="n">
        <v>0</v>
      </c>
    </row>
    <row r="12" customFormat="false" ht="12.75" hidden="false" customHeight="false" outlineLevel="0" collapsed="false">
      <c r="A12" s="53" t="s">
        <v>96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-0.06126</v>
      </c>
      <c r="G12" s="55" t="n">
        <v>-0.06126</v>
      </c>
      <c r="H12" s="55" t="n">
        <v>0</v>
      </c>
      <c r="I12" s="81" t="n">
        <v>0</v>
      </c>
    </row>
    <row r="13" customFormat="false" ht="12.75" hidden="false" customHeight="false" outlineLevel="0" collapsed="false">
      <c r="A13" s="53" t="s">
        <v>97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.015</v>
      </c>
      <c r="H13" s="55" t="n">
        <v>0</v>
      </c>
      <c r="I13" s="81" t="n">
        <v>0</v>
      </c>
    </row>
    <row r="14" customFormat="false" ht="12.75" hidden="false" customHeight="false" outlineLevel="0" collapsed="false">
      <c r="A14" s="53" t="s">
        <v>99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.00552</v>
      </c>
      <c r="H14" s="55" t="n">
        <v>0</v>
      </c>
      <c r="I14" s="81" t="n">
        <v>0</v>
      </c>
    </row>
    <row r="15" customFormat="false" ht="12.75" hidden="false" customHeight="false" outlineLevel="0" collapsed="false">
      <c r="A15" s="53" t="s">
        <v>101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.547</v>
      </c>
      <c r="H15" s="55" t="n">
        <v>0</v>
      </c>
      <c r="I15" s="81" t="n">
        <v>0</v>
      </c>
    </row>
    <row r="16" customFormat="false" ht="12.75" hidden="false" customHeight="false" outlineLevel="0" collapsed="false">
      <c r="A16" s="53" t="s">
        <v>103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.03791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6</v>
      </c>
      <c r="B17" s="55" t="n">
        <v>5535.546</v>
      </c>
      <c r="C17" s="55" t="n">
        <v>5535.546</v>
      </c>
      <c r="D17" s="55" t="n">
        <v>-77.392</v>
      </c>
      <c r="E17" s="55" t="n">
        <v>151.115</v>
      </c>
      <c r="F17" s="55" t="n">
        <v>3.404</v>
      </c>
      <c r="G17" s="55" t="n">
        <v>8.344</v>
      </c>
      <c r="H17" s="55" t="n">
        <v>57.214</v>
      </c>
      <c r="I17" s="81" t="n">
        <v>0.055216226053006</v>
      </c>
    </row>
    <row r="18" customFormat="false" ht="12.75" hidden="false" customHeight="false" outlineLevel="0" collapsed="false">
      <c r="A18" s="53" t="s">
        <v>107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.3997</v>
      </c>
      <c r="H18" s="55" t="n">
        <v>0</v>
      </c>
      <c r="I18" s="81" t="n">
        <v>0</v>
      </c>
    </row>
    <row r="19" customFormat="false" ht="12.75" hidden="false" customHeight="false" outlineLevel="0" collapsed="false">
      <c r="A19" s="53" t="s">
        <v>108</v>
      </c>
      <c r="B19" s="55" t="n">
        <v>0</v>
      </c>
      <c r="C19" s="55" t="n">
        <v>0</v>
      </c>
      <c r="D19" s="55" t="n">
        <v>2.62178</v>
      </c>
      <c r="E19" s="55" t="n">
        <v>4.84444</v>
      </c>
      <c r="F19" s="55" t="n">
        <v>0</v>
      </c>
      <c r="G19" s="55" t="n">
        <v>0.35954</v>
      </c>
      <c r="H19" s="55" t="n">
        <v>0.19853</v>
      </c>
      <c r="I19" s="81" t="n">
        <v>0.0742170405660923</v>
      </c>
    </row>
    <row r="20" customFormat="false" ht="12.75" hidden="false" customHeight="false" outlineLevel="0" collapsed="false">
      <c r="A20" s="53" t="s">
        <v>110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5.033</v>
      </c>
      <c r="H20" s="55" t="n">
        <v>0</v>
      </c>
      <c r="I20" s="81" t="n">
        <v>0</v>
      </c>
    </row>
    <row r="21" customFormat="false" ht="12.75" hidden="false" customHeight="false" outlineLevel="0" collapsed="false">
      <c r="A21" s="53" t="s">
        <v>112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.16012</v>
      </c>
      <c r="H21" s="55" t="n">
        <v>0</v>
      </c>
      <c r="I21" s="81" t="n">
        <v>0</v>
      </c>
    </row>
    <row r="22" customFormat="false" ht="12.75" hidden="false" customHeight="false" outlineLevel="0" collapsed="false">
      <c r="A22" s="53" t="s">
        <v>115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.15711</v>
      </c>
      <c r="H22" s="55" t="n">
        <v>0</v>
      </c>
      <c r="I22" s="81" t="n">
        <v>0</v>
      </c>
    </row>
    <row r="23" customFormat="false" ht="12.75" hidden="false" customHeight="false" outlineLevel="0" collapsed="false">
      <c r="A23" s="53" t="s">
        <v>116</v>
      </c>
      <c r="B23" s="55" t="n">
        <v>0</v>
      </c>
      <c r="C23" s="55" t="n">
        <v>0</v>
      </c>
      <c r="D23" s="55" t="n">
        <v>0.28686</v>
      </c>
      <c r="E23" s="55" t="n">
        <v>0.53005</v>
      </c>
      <c r="F23" s="55" t="n">
        <v>0</v>
      </c>
      <c r="G23" s="55" t="n">
        <v>0.14036</v>
      </c>
      <c r="H23" s="55" t="n">
        <v>0.02172</v>
      </c>
      <c r="I23" s="81" t="n">
        <v>0.264805207055938</v>
      </c>
    </row>
    <row r="24" customFormat="false" ht="12.75" hidden="false" customHeight="false" outlineLevel="0" collapsed="false">
      <c r="A24" s="53" t="s">
        <v>117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.37106</v>
      </c>
      <c r="H24" s="55" t="n">
        <v>0</v>
      </c>
      <c r="I24" s="81" t="n">
        <v>0</v>
      </c>
    </row>
    <row r="25" customFormat="false" ht="12.75" hidden="false" customHeight="false" outlineLevel="0" collapsed="false">
      <c r="A25" s="53" t="s">
        <v>122</v>
      </c>
      <c r="B25" s="55" t="n">
        <v>969.14727</v>
      </c>
      <c r="C25" s="55" t="n">
        <v>968.43703</v>
      </c>
      <c r="D25" s="55" t="n">
        <v>125.2789</v>
      </c>
      <c r="E25" s="55" t="n">
        <v>18.52952</v>
      </c>
      <c r="F25" s="55" t="n">
        <v>0</v>
      </c>
      <c r="G25" s="55" t="n">
        <v>27.2197</v>
      </c>
      <c r="H25" s="55" t="n">
        <v>12.7984</v>
      </c>
      <c r="I25" s="81" t="n">
        <v>1.46899110176626</v>
      </c>
    </row>
    <row r="26" customFormat="false" ht="12.75" hidden="false" customHeight="false" outlineLevel="0" collapsed="false">
      <c r="A26" s="53" t="s">
        <v>123</v>
      </c>
      <c r="B26" s="55" t="n">
        <v>0</v>
      </c>
      <c r="C26" s="55" t="n">
        <v>0</v>
      </c>
      <c r="D26" s="55" t="n">
        <v>-2.77774</v>
      </c>
      <c r="E26" s="55" t="n">
        <v>-0.35236</v>
      </c>
      <c r="F26" s="55" t="n">
        <v>0</v>
      </c>
      <c r="G26" s="55" t="n">
        <v>-2.46982</v>
      </c>
      <c r="H26" s="55" t="n">
        <v>0.75047</v>
      </c>
      <c r="I26" s="81" t="n">
        <v>7.00936542172778</v>
      </c>
    </row>
    <row r="27" customFormat="false" ht="12.75" hidden="false" customHeight="false" outlineLevel="0" collapsed="false">
      <c r="A27" s="53" t="s">
        <v>125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.07766</v>
      </c>
      <c r="H27" s="55" t="n">
        <v>0</v>
      </c>
      <c r="I27" s="81" t="n">
        <v>0</v>
      </c>
    </row>
    <row r="28" customFormat="false" ht="12.75" hidden="false" customHeight="false" outlineLevel="0" collapsed="false">
      <c r="A28" s="53" t="s">
        <v>126</v>
      </c>
      <c r="B28" s="55" t="n">
        <v>0</v>
      </c>
      <c r="C28" s="55" t="n">
        <v>0</v>
      </c>
      <c r="D28" s="55" t="n">
        <v>0.34426</v>
      </c>
      <c r="E28" s="55" t="n">
        <v>0.6361</v>
      </c>
      <c r="F28" s="55" t="n">
        <v>0</v>
      </c>
      <c r="G28" s="55" t="n">
        <v>0</v>
      </c>
      <c r="H28" s="55" t="n">
        <v>0.02605</v>
      </c>
      <c r="I28" s="81" t="n">
        <v>0</v>
      </c>
    </row>
    <row r="29" customFormat="false" ht="12.75" hidden="false" customHeight="false" outlineLevel="0" collapsed="false">
      <c r="A29" s="53" t="s">
        <v>127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.00627</v>
      </c>
      <c r="H29" s="55" t="n">
        <v>0</v>
      </c>
      <c r="I29" s="81" t="n">
        <v>0</v>
      </c>
    </row>
    <row r="30" customFormat="false" ht="12.75" hidden="false" customHeight="false" outlineLevel="0" collapsed="false">
      <c r="A30" s="53" t="s">
        <v>128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.0376</v>
      </c>
      <c r="H30" s="55" t="n">
        <v>0</v>
      </c>
      <c r="I30" s="81" t="n">
        <v>0</v>
      </c>
    </row>
    <row r="31" customFormat="false" ht="12.75" hidden="false" customHeight="false" outlineLevel="0" collapsed="false">
      <c r="A31" s="53" t="s">
        <v>129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.83679</v>
      </c>
      <c r="H31" s="55" t="n">
        <v>0</v>
      </c>
      <c r="I31" s="81" t="n">
        <v>0</v>
      </c>
    </row>
    <row r="32" customFormat="false" ht="12.75" hidden="false" customHeight="false" outlineLevel="0" collapsed="false">
      <c r="A32" s="53" t="s">
        <v>132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.07249</v>
      </c>
      <c r="H32" s="55" t="n">
        <v>0</v>
      </c>
      <c r="I32" s="81" t="n">
        <v>0</v>
      </c>
    </row>
    <row r="33" customFormat="false" ht="12.75" hidden="false" customHeight="false" outlineLevel="0" collapsed="false">
      <c r="A33" s="53" t="s">
        <v>135</v>
      </c>
      <c r="B33" s="55" t="n">
        <v>0</v>
      </c>
      <c r="C33" s="55" t="n">
        <v>0</v>
      </c>
      <c r="D33" s="55" t="n">
        <v>72.17472</v>
      </c>
      <c r="E33" s="55" t="n">
        <v>-34.90332</v>
      </c>
      <c r="F33" s="55" t="n">
        <v>0</v>
      </c>
      <c r="G33" s="55" t="n">
        <v>0.44465</v>
      </c>
      <c r="H33" s="55" t="n">
        <v>18.8248</v>
      </c>
      <c r="I33" s="81" t="n">
        <v>-0.0127394757862576</v>
      </c>
    </row>
    <row r="34" customFormat="false" ht="12.75" hidden="false" customHeight="false" outlineLevel="0" collapsed="false">
      <c r="A34" s="53" t="s">
        <v>137</v>
      </c>
      <c r="B34" s="55" t="n">
        <v>0</v>
      </c>
      <c r="C34" s="55" t="n">
        <v>0</v>
      </c>
      <c r="D34" s="55" t="n">
        <v>0.63115</v>
      </c>
      <c r="E34" s="55" t="n">
        <v>1.2429</v>
      </c>
      <c r="F34" s="55" t="n">
        <v>0</v>
      </c>
      <c r="G34" s="55" t="n">
        <v>0.03821</v>
      </c>
      <c r="H34" s="55" t="n">
        <v>0.05163</v>
      </c>
      <c r="I34" s="81" t="n">
        <v>0.0307426180706412</v>
      </c>
    </row>
    <row r="35" customFormat="false" ht="12.75" hidden="false" customHeight="false" outlineLevel="0" collapsed="false">
      <c r="A35" s="53" t="s">
        <v>138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.11678</v>
      </c>
      <c r="H35" s="55" t="n">
        <v>0</v>
      </c>
      <c r="I35" s="81" t="n">
        <v>0</v>
      </c>
    </row>
    <row r="36" customFormat="false" ht="12.75" hidden="false" customHeight="false" outlineLevel="0" collapsed="false">
      <c r="A36" s="53" t="s">
        <v>139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.10204</v>
      </c>
      <c r="H36" s="55" t="n">
        <v>0</v>
      </c>
      <c r="I36" s="81" t="n">
        <v>0</v>
      </c>
    </row>
    <row r="37" customFormat="false" ht="12.75" hidden="false" customHeight="false" outlineLevel="0" collapsed="false">
      <c r="A37" s="53" t="s">
        <v>140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10.09</v>
      </c>
      <c r="G37" s="55" t="n">
        <v>0.58642</v>
      </c>
      <c r="H37" s="55" t="n">
        <v>0.52114</v>
      </c>
      <c r="I37" s="81" t="n">
        <v>0</v>
      </c>
    </row>
    <row r="38" customFormat="false" ht="12.75" hidden="false" customHeight="false" outlineLevel="0" collapsed="false">
      <c r="A38" s="53" t="s">
        <v>142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.24868</v>
      </c>
      <c r="H38" s="55" t="n">
        <v>0</v>
      </c>
      <c r="I38" s="81" t="n">
        <v>0</v>
      </c>
    </row>
    <row r="39" customFormat="false" ht="12.75" hidden="false" customHeight="false" outlineLevel="0" collapsed="false">
      <c r="A39" s="53" t="s">
        <v>143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.20776</v>
      </c>
      <c r="H39" s="55" t="n">
        <v>0</v>
      </c>
      <c r="I39" s="81" t="n">
        <v>0</v>
      </c>
    </row>
    <row r="40" customFormat="false" ht="12.75" hidden="false" customHeight="false" outlineLevel="0" collapsed="false">
      <c r="A40" s="53" t="s">
        <v>144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-5.04297</v>
      </c>
      <c r="H40" s="55" t="n">
        <v>2.6888</v>
      </c>
      <c r="I40" s="81" t="n">
        <v>0</v>
      </c>
    </row>
    <row r="41" customFormat="false" ht="12.75" hidden="false" customHeight="false" outlineLevel="0" collapsed="false">
      <c r="A41" s="53" t="s">
        <v>146</v>
      </c>
      <c r="B41" s="55" t="n">
        <v>79.73285</v>
      </c>
      <c r="C41" s="55" t="n">
        <v>79.73285</v>
      </c>
      <c r="D41" s="55" t="n">
        <v>37.63205</v>
      </c>
      <c r="E41" s="55" t="n">
        <v>231.09915</v>
      </c>
      <c r="F41" s="55" t="n">
        <v>14.9688</v>
      </c>
      <c r="G41" s="55" t="n">
        <v>19.63339</v>
      </c>
      <c r="H41" s="55" t="n">
        <v>36.18635</v>
      </c>
      <c r="I41" s="81" t="n">
        <v>0.0849565651799239</v>
      </c>
    </row>
    <row r="42" customFormat="false" ht="12.75" hidden="false" customHeight="false" outlineLevel="0" collapsed="false">
      <c r="A42" s="53" t="s">
        <v>148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.06</v>
      </c>
      <c r="H42" s="55" t="n">
        <v>0</v>
      </c>
      <c r="I42" s="81" t="n">
        <v>0</v>
      </c>
    </row>
    <row r="43" customFormat="false" ht="12.75" hidden="false" customHeight="false" outlineLevel="0" collapsed="false">
      <c r="A43" s="53" t="s">
        <v>150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.06498</v>
      </c>
      <c r="H43" s="55" t="n">
        <v>0</v>
      </c>
      <c r="I43" s="81" t="n">
        <v>0</v>
      </c>
    </row>
    <row r="44" customFormat="false" ht="12.75" hidden="false" customHeight="false" outlineLevel="0" collapsed="false">
      <c r="A44" s="53" t="s">
        <v>151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-0.79996</v>
      </c>
      <c r="H44" s="55" t="n">
        <v>0</v>
      </c>
      <c r="I44" s="81" t="n">
        <v>0</v>
      </c>
    </row>
    <row r="45" customFormat="false" ht="12.75" hidden="false" customHeight="false" outlineLevel="0" collapsed="false">
      <c r="A45" s="53" t="s">
        <v>153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.56314</v>
      </c>
      <c r="H45" s="55" t="n">
        <v>0</v>
      </c>
      <c r="I45" s="81" t="n">
        <v>0</v>
      </c>
    </row>
    <row r="46" customFormat="false" ht="12.75" hidden="false" customHeight="false" outlineLevel="0" collapsed="false">
      <c r="A46" s="53" t="s">
        <v>155</v>
      </c>
      <c r="B46" s="55" t="n"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.01617</v>
      </c>
      <c r="H46" s="55" t="n">
        <v>0</v>
      </c>
      <c r="I46" s="81" t="n">
        <v>0</v>
      </c>
    </row>
    <row r="47" customFormat="false" ht="12.75" hidden="false" customHeight="false" outlineLevel="0" collapsed="false">
      <c r="A47" s="53" t="s">
        <v>156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.10891</v>
      </c>
      <c r="H47" s="55" t="n">
        <v>0</v>
      </c>
      <c r="I47" s="81" t="n">
        <v>0</v>
      </c>
    </row>
    <row r="48" customFormat="false" ht="12.75" hidden="false" customHeight="false" outlineLevel="0" collapsed="false">
      <c r="A48" s="53" t="s">
        <v>157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.00488</v>
      </c>
      <c r="H48" s="55" t="n">
        <v>0</v>
      </c>
      <c r="I48" s="81" t="n">
        <v>0</v>
      </c>
    </row>
    <row r="49" customFormat="false" ht="12.75" hidden="false" customHeight="false" outlineLevel="0" collapsed="false">
      <c r="A49" s="53" t="s">
        <v>158</v>
      </c>
      <c r="B49" s="55" t="n">
        <v>0</v>
      </c>
      <c r="C49" s="55" t="n">
        <v>0</v>
      </c>
      <c r="D49" s="55" t="n">
        <v>0</v>
      </c>
      <c r="E49" s="55" t="n">
        <v>0.0382</v>
      </c>
      <c r="F49" s="55" t="n">
        <v>0</v>
      </c>
      <c r="G49" s="55" t="n">
        <v>0.25233</v>
      </c>
      <c r="H49" s="55" t="n">
        <v>-4.96214</v>
      </c>
      <c r="I49" s="81" t="n">
        <v>6.60549738219895</v>
      </c>
    </row>
    <row r="50" customFormat="false" ht="12.75" hidden="false" customHeight="false" outlineLevel="0" collapsed="false">
      <c r="A50" s="53" t="s">
        <v>159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.008</v>
      </c>
      <c r="H50" s="55" t="n">
        <v>0</v>
      </c>
      <c r="I50" s="81" t="n">
        <v>0</v>
      </c>
    </row>
    <row r="51" customFormat="false" ht="12.75" hidden="false" customHeight="false" outlineLevel="0" collapsed="false">
      <c r="A51" s="53" t="s">
        <v>160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.00933</v>
      </c>
      <c r="H51" s="55" t="n">
        <v>0</v>
      </c>
      <c r="I51" s="81" t="n">
        <v>0</v>
      </c>
    </row>
    <row r="52" customFormat="false" ht="12.75" hidden="false" customHeight="false" outlineLevel="0" collapsed="false">
      <c r="A52" s="53" t="s">
        <v>161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.01438</v>
      </c>
      <c r="H52" s="55" t="n">
        <v>0</v>
      </c>
      <c r="I52" s="81" t="n">
        <v>0</v>
      </c>
    </row>
    <row r="53" customFormat="false" ht="12.75" hidden="false" customHeight="false" outlineLevel="0" collapsed="false">
      <c r="A53" s="53" t="s">
        <v>162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.00171</v>
      </c>
      <c r="H53" s="55" t="n">
        <v>0</v>
      </c>
      <c r="I53" s="81" t="n">
        <v>0</v>
      </c>
    </row>
    <row r="54" customFormat="false" ht="12.75" hidden="false" customHeight="false" outlineLevel="0" collapsed="false">
      <c r="A54" s="53" t="s">
        <v>163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.11022</v>
      </c>
      <c r="H54" s="55" t="n">
        <v>0</v>
      </c>
      <c r="I54" s="81" t="n">
        <v>0</v>
      </c>
    </row>
    <row r="55" customFormat="false" ht="12.75" hidden="false" customHeight="false" outlineLevel="0" collapsed="false">
      <c r="A55" s="53" t="s">
        <v>164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.16579</v>
      </c>
      <c r="H55" s="55" t="n">
        <v>0</v>
      </c>
      <c r="I55" s="81" t="n">
        <v>0</v>
      </c>
    </row>
    <row r="56" customFormat="false" ht="12.75" hidden="false" customHeight="false" outlineLevel="0" collapsed="false">
      <c r="A56" s="53" t="s">
        <v>165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33.24759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66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.04692</v>
      </c>
      <c r="H57" s="55" t="n">
        <v>0</v>
      </c>
      <c r="I57" s="81" t="n">
        <v>0</v>
      </c>
    </row>
    <row r="58" customFormat="false" ht="12.75" hidden="false" customHeight="false" outlineLevel="0" collapsed="false">
      <c r="A58" s="53" t="s">
        <v>167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.01412</v>
      </c>
      <c r="H58" s="55" t="n">
        <v>0</v>
      </c>
      <c r="I58" s="81" t="n">
        <v>0</v>
      </c>
    </row>
    <row r="59" customFormat="false" ht="12.75" hidden="false" customHeight="false" outlineLevel="0" collapsed="false">
      <c r="A59" s="53" t="s">
        <v>168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.16755</v>
      </c>
      <c r="H59" s="55" t="n">
        <v>0</v>
      </c>
      <c r="I59" s="81" t="n">
        <v>0</v>
      </c>
    </row>
    <row r="60" customFormat="false" ht="12.75" hidden="false" customHeight="false" outlineLevel="0" collapsed="false">
      <c r="A60" s="53" t="s">
        <v>169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.11035</v>
      </c>
      <c r="H60" s="55" t="n">
        <v>0</v>
      </c>
      <c r="I60" s="81" t="n">
        <v>0</v>
      </c>
    </row>
    <row r="61" customFormat="false" ht="12.75" hidden="false" customHeight="false" outlineLevel="0" collapsed="false">
      <c r="A61" s="53" t="s">
        <v>170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1.24641</v>
      </c>
      <c r="H61" s="55" t="n">
        <v>0</v>
      </c>
      <c r="I61" s="81" t="n">
        <v>0</v>
      </c>
    </row>
    <row r="62" customFormat="false" ht="12.75" hidden="false" customHeight="false" outlineLevel="0" collapsed="false">
      <c r="A62" s="53" t="s">
        <v>1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.92331</v>
      </c>
      <c r="H62" s="55" t="n">
        <v>0</v>
      </c>
      <c r="I62" s="81" t="n">
        <v>0</v>
      </c>
    </row>
    <row r="63" customFormat="false" ht="12.75" hidden="false" customHeight="false" outlineLevel="0" collapsed="false">
      <c r="A63" s="53" t="s">
        <v>173</v>
      </c>
      <c r="B63" s="55" t="n">
        <v>0</v>
      </c>
      <c r="C63" s="55" t="n">
        <v>0</v>
      </c>
      <c r="D63" s="55" t="n">
        <v>-0.00015</v>
      </c>
      <c r="E63" s="55" t="n">
        <v>0.27209</v>
      </c>
      <c r="F63" s="55" t="n">
        <v>0</v>
      </c>
      <c r="G63" s="55" t="n">
        <v>-0.22266</v>
      </c>
      <c r="H63" s="55" t="n">
        <v>0</v>
      </c>
      <c r="I63" s="81" t="n">
        <v>-0.818332169502738</v>
      </c>
    </row>
    <row r="64" customFormat="false" ht="12.75" hidden="false" customHeight="false" outlineLevel="0" collapsed="false">
      <c r="A64" s="53" t="s">
        <v>1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.00448</v>
      </c>
      <c r="H64" s="55" t="n">
        <v>0</v>
      </c>
      <c r="I64" s="81" t="n">
        <v>0</v>
      </c>
    </row>
    <row r="65" customFormat="false" ht="12.75" hidden="false" customHeight="false" outlineLevel="0" collapsed="false">
      <c r="A65" s="53" t="s">
        <v>175</v>
      </c>
      <c r="B65" s="55" t="n"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.29426</v>
      </c>
      <c r="H65" s="55" t="n">
        <v>0</v>
      </c>
      <c r="I65" s="81" t="n">
        <v>0</v>
      </c>
    </row>
    <row r="66" customFormat="false" ht="12.75" hidden="false" customHeight="false" outlineLevel="0" collapsed="false">
      <c r="A66" s="53" t="s">
        <v>176</v>
      </c>
      <c r="B66" s="55" t="n">
        <v>0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-0.01048</v>
      </c>
      <c r="H66" s="55" t="n">
        <v>0</v>
      </c>
      <c r="I66" s="81" t="n">
        <v>0</v>
      </c>
    </row>
    <row r="67" customFormat="false" ht="12.75" hidden="false" customHeight="false" outlineLevel="0" collapsed="false">
      <c r="A67" s="53" t="s">
        <v>177</v>
      </c>
      <c r="B67" s="55" t="n">
        <v>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23.87417</v>
      </c>
      <c r="H67" s="55" t="n">
        <v>1E-005</v>
      </c>
      <c r="I67" s="81" t="n">
        <v>0</v>
      </c>
    </row>
    <row r="68" customFormat="false" ht="12.75" hidden="false" customHeight="false" outlineLevel="0" collapsed="false">
      <c r="A68" s="53" t="s">
        <v>178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.05379</v>
      </c>
      <c r="H68" s="55" t="n">
        <v>0</v>
      </c>
      <c r="I68" s="81" t="n">
        <v>0</v>
      </c>
    </row>
    <row r="69" customFormat="false" ht="12.75" hidden="false" customHeight="false" outlineLevel="0" collapsed="false">
      <c r="A69" s="53" t="s">
        <v>179</v>
      </c>
      <c r="B69" s="55" t="n">
        <v>0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0.01453</v>
      </c>
      <c r="H69" s="55" t="n">
        <v>0</v>
      </c>
      <c r="I69" s="81" t="n">
        <v>0</v>
      </c>
    </row>
    <row r="70" customFormat="false" ht="12.75" hidden="false" customHeight="false" outlineLevel="0" collapsed="false">
      <c r="A70" s="53" t="s">
        <v>181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0.16861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83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.165</v>
      </c>
      <c r="H71" s="55" t="n">
        <v>0</v>
      </c>
      <c r="I71" s="81" t="n">
        <v>0</v>
      </c>
    </row>
    <row r="72" customFormat="false" ht="12.75" hidden="false" customHeight="false" outlineLevel="0" collapsed="false">
      <c r="A72" s="53" t="s">
        <v>184</v>
      </c>
      <c r="B72" s="55" t="n">
        <v>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.00141</v>
      </c>
      <c r="H72" s="55" t="n">
        <v>0</v>
      </c>
      <c r="I72" s="81" t="n">
        <v>0</v>
      </c>
    </row>
    <row r="73" customFormat="false" ht="12.75" hidden="false" customHeight="false" outlineLevel="0" collapsed="false">
      <c r="A73" s="53" t="s">
        <v>185</v>
      </c>
      <c r="B73" s="55" t="n">
        <v>0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0.07404</v>
      </c>
      <c r="H73" s="55" t="n">
        <v>0</v>
      </c>
      <c r="I73" s="81" t="n">
        <v>0</v>
      </c>
    </row>
    <row r="74" customFormat="false" ht="12.75" hidden="false" customHeight="false" outlineLevel="0" collapsed="false">
      <c r="A74" s="53" t="s">
        <v>186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.02627</v>
      </c>
      <c r="H74" s="55" t="n">
        <v>0</v>
      </c>
      <c r="I74" s="81" t="n">
        <v>0</v>
      </c>
    </row>
    <row r="75" customFormat="false" ht="12.75" hidden="false" customHeight="false" outlineLevel="0" collapsed="false">
      <c r="A75" s="53" t="s">
        <v>187</v>
      </c>
      <c r="B75" s="55" t="n">
        <v>42.47305</v>
      </c>
      <c r="C75" s="55" t="n">
        <v>42.47305</v>
      </c>
      <c r="D75" s="55" t="n">
        <v>-298.69477</v>
      </c>
      <c r="E75" s="55" t="n">
        <v>-15.66675</v>
      </c>
      <c r="F75" s="55" t="n">
        <v>0</v>
      </c>
      <c r="G75" s="55" t="n">
        <v>1.2833</v>
      </c>
      <c r="H75" s="55" t="n">
        <v>31.44782</v>
      </c>
      <c r="I75" s="81" t="n">
        <v>-0.0819123302535625</v>
      </c>
    </row>
    <row r="76" customFormat="false" ht="12.75" hidden="false" customHeight="false" outlineLevel="0" collapsed="false">
      <c r="A76" s="53" t="s">
        <v>188</v>
      </c>
      <c r="B76" s="55" t="n">
        <v>0</v>
      </c>
      <c r="C76" s="55" t="n">
        <v>0</v>
      </c>
      <c r="D76" s="55" t="n">
        <v>0.72673</v>
      </c>
      <c r="E76" s="55" t="n">
        <v>1.43114</v>
      </c>
      <c r="F76" s="55" t="n">
        <v>0</v>
      </c>
      <c r="G76" s="55" t="n">
        <v>0.26715</v>
      </c>
      <c r="H76" s="55" t="n">
        <v>0.05945</v>
      </c>
      <c r="I76" s="81" t="n">
        <v>0.186669368475481</v>
      </c>
    </row>
    <row r="77" customFormat="false" ht="12.75" hidden="false" customHeight="false" outlineLevel="0" collapsed="false">
      <c r="A77" s="53" t="s">
        <v>189</v>
      </c>
      <c r="B77" s="55" t="n">
        <v>0</v>
      </c>
      <c r="C77" s="55" t="n">
        <v>0</v>
      </c>
      <c r="D77" s="55" t="n">
        <v>0</v>
      </c>
      <c r="E77" s="55" t="n">
        <v>0</v>
      </c>
      <c r="F77" s="55" t="n">
        <v>0</v>
      </c>
      <c r="G77" s="55" t="n">
        <v>0.00534</v>
      </c>
      <c r="H77" s="55" t="n">
        <v>0</v>
      </c>
      <c r="I77" s="81" t="n">
        <v>0</v>
      </c>
    </row>
    <row r="78" customFormat="false" ht="12.75" hidden="false" customHeight="false" outlineLevel="0" collapsed="false">
      <c r="A78" s="53" t="s">
        <v>190</v>
      </c>
      <c r="B78" s="55" t="n">
        <v>0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.74854</v>
      </c>
      <c r="H78" s="55" t="n">
        <v>0</v>
      </c>
      <c r="I78" s="81" t="n">
        <v>0</v>
      </c>
    </row>
    <row r="79" customFormat="false" ht="12.75" hidden="false" customHeight="false" outlineLevel="0" collapsed="false">
      <c r="A79" s="53" t="s">
        <v>191</v>
      </c>
      <c r="B79" s="55" t="n">
        <v>0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0.36863</v>
      </c>
      <c r="H79" s="55" t="n">
        <v>0</v>
      </c>
      <c r="I79" s="81" t="n">
        <v>0</v>
      </c>
    </row>
    <row r="80" customFormat="false" ht="12.75" hidden="false" customHeight="false" outlineLevel="0" collapsed="false">
      <c r="A80" s="53" t="s">
        <v>192</v>
      </c>
      <c r="B80" s="55" t="n">
        <v>0</v>
      </c>
      <c r="C80" s="55" t="n">
        <v>-9.411</v>
      </c>
      <c r="D80" s="55" t="n">
        <v>-8.526</v>
      </c>
      <c r="E80" s="55" t="n">
        <v>-2.895</v>
      </c>
      <c r="F80" s="55" t="n">
        <v>0</v>
      </c>
      <c r="G80" s="55" t="n">
        <v>0.318</v>
      </c>
      <c r="H80" s="55" t="n">
        <v>-0.076</v>
      </c>
      <c r="I80" s="81" t="n">
        <v>-0.109844559585492</v>
      </c>
    </row>
    <row r="81" customFormat="false" ht="12.75" hidden="false" customHeight="false" outlineLevel="0" collapsed="false">
      <c r="A81" s="53" t="s">
        <v>193</v>
      </c>
      <c r="B81" s="55" t="n">
        <v>0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0.10521</v>
      </c>
      <c r="H81" s="55" t="n">
        <v>0</v>
      </c>
      <c r="I81" s="81" t="n">
        <v>0</v>
      </c>
    </row>
    <row r="82" customFormat="false" ht="12.75" hidden="false" customHeight="false" outlineLevel="0" collapsed="false">
      <c r="A82" s="53" t="s">
        <v>194</v>
      </c>
      <c r="B82" s="55" t="n">
        <v>-879.64318</v>
      </c>
      <c r="C82" s="55" t="n">
        <v>-879.64318</v>
      </c>
      <c r="D82" s="55" t="n">
        <v>-32.72184</v>
      </c>
      <c r="E82" s="55" t="n">
        <v>98.01473</v>
      </c>
      <c r="F82" s="55" t="n">
        <v>0</v>
      </c>
      <c r="G82" s="55" t="n">
        <v>-2.34821</v>
      </c>
      <c r="H82" s="55" t="n">
        <v>51.80263</v>
      </c>
      <c r="I82" s="81" t="n">
        <v>-0.023957725537784</v>
      </c>
    </row>
    <row r="83" customFormat="false" ht="12.75" hidden="false" customHeight="false" outlineLevel="0" collapsed="false">
      <c r="A83" s="53" t="s">
        <v>195</v>
      </c>
      <c r="B83" s="55" t="n">
        <v>0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0.09292</v>
      </c>
      <c r="H83" s="55" t="n">
        <v>0</v>
      </c>
      <c r="I83" s="81" t="n">
        <v>0</v>
      </c>
    </row>
    <row r="84" customFormat="false" ht="12.75" hidden="false" customHeight="false" outlineLevel="0" collapsed="false">
      <c r="A84" s="53" t="s">
        <v>196</v>
      </c>
      <c r="B84" s="55" t="n">
        <v>0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0.0132</v>
      </c>
      <c r="H84" s="55" t="n">
        <v>0</v>
      </c>
      <c r="I84" s="81" t="n">
        <v>0</v>
      </c>
    </row>
    <row r="85" customFormat="false" ht="12.75" hidden="false" customHeight="false" outlineLevel="0" collapsed="false">
      <c r="A85" s="53" t="s">
        <v>197</v>
      </c>
      <c r="B85" s="55" t="n">
        <v>0</v>
      </c>
      <c r="C85" s="55" t="n">
        <v>0</v>
      </c>
      <c r="D85" s="55" t="n">
        <v>0</v>
      </c>
      <c r="E85" s="55" t="n">
        <v>0</v>
      </c>
      <c r="F85" s="55" t="n">
        <v>0.20979</v>
      </c>
      <c r="G85" s="55" t="n">
        <v>0.20979</v>
      </c>
      <c r="H85" s="55" t="n">
        <v>0</v>
      </c>
      <c r="I85" s="81" t="n">
        <v>0</v>
      </c>
    </row>
    <row r="86" customFormat="false" ht="12.75" hidden="false" customHeight="false" outlineLevel="0" collapsed="false">
      <c r="A86" s="53" t="s">
        <v>199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0.116</v>
      </c>
      <c r="H86" s="55" t="n">
        <v>0</v>
      </c>
      <c r="I86" s="81" t="n">
        <v>0</v>
      </c>
    </row>
    <row r="87" customFormat="false" ht="12.75" hidden="false" customHeight="false" outlineLevel="0" collapsed="false">
      <c r="A87" s="53" t="s">
        <v>200</v>
      </c>
      <c r="B87" s="55" t="n">
        <v>0</v>
      </c>
      <c r="C87" s="55" t="n">
        <v>0</v>
      </c>
      <c r="D87" s="55" t="n">
        <v>1E-005</v>
      </c>
      <c r="E87" s="55" t="n">
        <v>1E-005</v>
      </c>
      <c r="F87" s="55" t="n">
        <v>0</v>
      </c>
      <c r="G87" s="55" t="n">
        <v>1.24628</v>
      </c>
      <c r="H87" s="55" t="n">
        <v>0</v>
      </c>
      <c r="I87" s="81" t="n">
        <v>0</v>
      </c>
    </row>
    <row r="88" customFormat="false" ht="12.75" hidden="false" customHeight="false" outlineLevel="0" collapsed="false">
      <c r="A88" s="53" t="s">
        <v>201</v>
      </c>
      <c r="B88" s="55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.18192</v>
      </c>
      <c r="H88" s="55" t="n">
        <v>0</v>
      </c>
      <c r="I88" s="81" t="n">
        <v>0</v>
      </c>
    </row>
    <row r="89" customFormat="false" ht="13.5" hidden="false" customHeight="false" outlineLevel="0" collapsed="false">
      <c r="A89" s="59" t="s">
        <v>202</v>
      </c>
      <c r="B89" s="72" t="n">
        <v>5747.25599</v>
      </c>
      <c r="C89" s="72" t="n">
        <v>5737.13475</v>
      </c>
      <c r="D89" s="72" t="n">
        <v>-178.64764</v>
      </c>
      <c r="E89" s="72" t="n">
        <v>465.051</v>
      </c>
      <c r="F89" s="72" t="n">
        <v>28.61133</v>
      </c>
      <c r="G89" s="72" t="n">
        <v>120.66327</v>
      </c>
      <c r="H89" s="72" t="n">
        <v>207.55449</v>
      </c>
      <c r="I89" s="82" t="n">
        <v>0.259462446054304</v>
      </c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A91" s="14"/>
      <c r="B91" s="84"/>
    </row>
    <row r="92" customFormat="false" ht="12.75" hidden="false" customHeight="false" outlineLevel="0" collapsed="false">
      <c r="A92" s="14"/>
      <c r="B92" s="84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A94" s="66"/>
      <c r="B94" s="85"/>
    </row>
    <row r="95" customFormat="false" ht="12.75" hidden="false" customHeight="false" outlineLevel="0" collapsed="false">
      <c r="A95" s="66"/>
      <c r="B95" s="85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2"/>
    </row>
    <row r="3" customFormat="false" ht="18" hidden="false" customHeight="false" outlineLevel="0" collapsed="false">
      <c r="A3" s="33" t="s">
        <v>218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false" outlineLevel="0" collapsed="false">
      <c r="A4" s="38" t="s">
        <v>219</v>
      </c>
      <c r="B4" s="39"/>
      <c r="C4" s="40"/>
      <c r="D4" s="40"/>
      <c r="E4" s="40"/>
      <c r="F4" s="40"/>
      <c r="G4" s="40"/>
      <c r="H4" s="40"/>
      <c r="I4" s="42" t="s">
        <v>67</v>
      </c>
    </row>
    <row r="5" customFormat="false" ht="12.75" hidden="false" customHeight="false" outlineLevel="0" collapsed="false">
      <c r="A5" s="43" t="s">
        <v>68</v>
      </c>
      <c r="B5" s="45" t="s">
        <v>69</v>
      </c>
      <c r="C5" s="46" t="s">
        <v>69</v>
      </c>
      <c r="D5" s="46" t="s">
        <v>69</v>
      </c>
      <c r="E5" s="46" t="s">
        <v>69</v>
      </c>
      <c r="F5" s="46" t="s">
        <v>70</v>
      </c>
      <c r="G5" s="46" t="s">
        <v>70</v>
      </c>
      <c r="H5" s="46" t="s">
        <v>213</v>
      </c>
      <c r="I5" s="47" t="s">
        <v>214</v>
      </c>
    </row>
    <row r="6" customFormat="false" ht="12.75" hidden="false" customHeight="false" outlineLevel="0" collapsed="false">
      <c r="A6" s="48"/>
      <c r="B6" s="50" t="s">
        <v>75</v>
      </c>
      <c r="C6" s="51" t="s">
        <v>76</v>
      </c>
      <c r="D6" s="51" t="s">
        <v>77</v>
      </c>
      <c r="E6" s="51" t="s">
        <v>78</v>
      </c>
      <c r="F6" s="51" t="s">
        <v>75</v>
      </c>
      <c r="G6" s="51" t="s">
        <v>77</v>
      </c>
      <c r="H6" s="51" t="s">
        <v>215</v>
      </c>
      <c r="I6" s="52"/>
    </row>
    <row r="7" customFormat="false" ht="12.75" hidden="false" customHeight="false" outlineLevel="0" collapsed="false">
      <c r="A7" s="88" t="s">
        <v>87</v>
      </c>
      <c r="B7" s="89" t="n">
        <v>2575.13747</v>
      </c>
      <c r="C7" s="89" t="n">
        <v>2575.13747</v>
      </c>
      <c r="D7" s="89" t="n">
        <v>1036.27283</v>
      </c>
      <c r="E7" s="89" t="n">
        <v>906.2098</v>
      </c>
      <c r="F7" s="89" t="n">
        <v>771.2236</v>
      </c>
      <c r="G7" s="89" t="n">
        <v>275.49154</v>
      </c>
      <c r="H7" s="89" t="n">
        <v>106.2473</v>
      </c>
      <c r="I7" s="90" t="n">
        <v>0.304004150032366</v>
      </c>
    </row>
    <row r="8" customFormat="false" ht="12.75" hidden="false" customHeight="false" outlineLevel="0" collapsed="false">
      <c r="A8" s="53" t="s">
        <v>88</v>
      </c>
      <c r="B8" s="55" t="n">
        <v>2973.28508</v>
      </c>
      <c r="C8" s="55" t="n">
        <v>2681.66547</v>
      </c>
      <c r="D8" s="55" t="n">
        <v>1016.04522</v>
      </c>
      <c r="E8" s="55" t="n">
        <v>301.62716</v>
      </c>
      <c r="F8" s="55" t="n">
        <v>391.85067</v>
      </c>
      <c r="G8" s="55" t="n">
        <v>263.67384</v>
      </c>
      <c r="H8" s="55" t="n">
        <v>36.4669</v>
      </c>
      <c r="I8" s="81" t="n">
        <v>0.87417141082388</v>
      </c>
    </row>
    <row r="9" customFormat="false" ht="12.75" hidden="false" customHeight="false" outlineLevel="0" collapsed="false">
      <c r="A9" s="53" t="s">
        <v>91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.23104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92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-161.28087</v>
      </c>
      <c r="G10" s="55" t="n">
        <v>28.497</v>
      </c>
      <c r="H10" s="55" t="n">
        <v>0</v>
      </c>
      <c r="I10" s="81" t="n">
        <v>0</v>
      </c>
    </row>
    <row r="11" customFormat="false" ht="12.75" hidden="false" customHeight="false" outlineLevel="0" collapsed="false">
      <c r="A11" s="53" t="s">
        <v>93</v>
      </c>
      <c r="B11" s="55" t="n">
        <v>74.82238</v>
      </c>
      <c r="C11" s="55" t="n">
        <v>74.82238</v>
      </c>
      <c r="D11" s="55" t="n">
        <v>13.17347</v>
      </c>
      <c r="E11" s="55" t="n">
        <v>4.44902</v>
      </c>
      <c r="F11" s="55" t="n">
        <v>0</v>
      </c>
      <c r="G11" s="55" t="n">
        <v>-1.81055</v>
      </c>
      <c r="H11" s="55" t="n">
        <v>-1.92382</v>
      </c>
      <c r="I11" s="81" t="n">
        <v>-0.40695479004365</v>
      </c>
    </row>
    <row r="12" customFormat="false" ht="12.75" hidden="false" customHeight="false" outlineLevel="0" collapsed="false">
      <c r="A12" s="53" t="s">
        <v>96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.94267</v>
      </c>
      <c r="G12" s="55" t="n">
        <v>1.83521</v>
      </c>
      <c r="H12" s="55" t="n">
        <v>0.00126</v>
      </c>
      <c r="I12" s="81" t="n">
        <v>0</v>
      </c>
    </row>
    <row r="13" customFormat="false" ht="12.75" hidden="false" customHeight="false" outlineLevel="0" collapsed="false">
      <c r="A13" s="53" t="s">
        <v>97</v>
      </c>
      <c r="B13" s="55" t="n">
        <v>0</v>
      </c>
      <c r="C13" s="55" t="n">
        <v>0.47725</v>
      </c>
      <c r="D13" s="55" t="n">
        <v>0.47247</v>
      </c>
      <c r="E13" s="55" t="n">
        <v>3.51227</v>
      </c>
      <c r="F13" s="55" t="n">
        <v>0</v>
      </c>
      <c r="G13" s="55" t="n">
        <v>-5.14286</v>
      </c>
      <c r="H13" s="55" t="n">
        <v>0.82397</v>
      </c>
      <c r="I13" s="81" t="n">
        <v>-1.46425531066803</v>
      </c>
    </row>
    <row r="14" customFormat="false" ht="12.75" hidden="false" customHeight="false" outlineLevel="0" collapsed="false">
      <c r="A14" s="53" t="s">
        <v>99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.27566</v>
      </c>
      <c r="H14" s="55" t="n">
        <v>0</v>
      </c>
      <c r="I14" s="81" t="n">
        <v>0</v>
      </c>
    </row>
    <row r="15" customFormat="false" ht="12.75" hidden="false" customHeight="false" outlineLevel="0" collapsed="false">
      <c r="A15" s="53" t="s">
        <v>101</v>
      </c>
      <c r="B15" s="55" t="n">
        <v>446.76928</v>
      </c>
      <c r="C15" s="55" t="n">
        <v>411.4328</v>
      </c>
      <c r="D15" s="55" t="n">
        <v>181.34706</v>
      </c>
      <c r="E15" s="55" t="n">
        <v>73.84327</v>
      </c>
      <c r="F15" s="55" t="n">
        <v>-57.13925</v>
      </c>
      <c r="G15" s="55" t="n">
        <v>-11.33521</v>
      </c>
      <c r="H15" s="55" t="n">
        <v>14.92134</v>
      </c>
      <c r="I15" s="81" t="n">
        <v>-0.153503630053219</v>
      </c>
    </row>
    <row r="16" customFormat="false" ht="12.75" hidden="false" customHeight="false" outlineLevel="0" collapsed="false">
      <c r="A16" s="53" t="s">
        <v>10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9.77693</v>
      </c>
      <c r="G16" s="55" t="n">
        <v>0.99233</v>
      </c>
      <c r="H16" s="55" t="n">
        <v>0</v>
      </c>
      <c r="I16" s="81" t="n">
        <v>0</v>
      </c>
    </row>
    <row r="17" customFormat="false" ht="12.75" hidden="false" customHeight="false" outlineLevel="0" collapsed="false">
      <c r="A17" s="53" t="s">
        <v>103</v>
      </c>
      <c r="B17" s="55" t="n">
        <v>0</v>
      </c>
      <c r="C17" s="55" t="n">
        <v>0</v>
      </c>
      <c r="D17" s="55" t="n">
        <v>0</v>
      </c>
      <c r="E17" s="55" t="n">
        <v>1.08067</v>
      </c>
      <c r="F17" s="55" t="n">
        <v>205.64465</v>
      </c>
      <c r="G17" s="55" t="n">
        <v>206.63812</v>
      </c>
      <c r="H17" s="55" t="n">
        <v>0.1318</v>
      </c>
      <c r="I17" s="81" t="n">
        <v>191.212969731741</v>
      </c>
    </row>
    <row r="18" customFormat="false" ht="12.75" hidden="false" customHeight="false" outlineLevel="0" collapsed="false">
      <c r="A18" s="53" t="s">
        <v>106</v>
      </c>
      <c r="B18" s="55" t="n">
        <v>3025.864</v>
      </c>
      <c r="C18" s="55" t="n">
        <v>2920.02</v>
      </c>
      <c r="D18" s="55" t="n">
        <v>1241.123</v>
      </c>
      <c r="E18" s="55" t="n">
        <v>683.431</v>
      </c>
      <c r="F18" s="55" t="n">
        <v>956.124</v>
      </c>
      <c r="G18" s="55" t="n">
        <v>1107.476</v>
      </c>
      <c r="H18" s="55" t="n">
        <v>-30.702</v>
      </c>
      <c r="I18" s="81" t="n">
        <v>1.62046497744469</v>
      </c>
    </row>
    <row r="19" customFormat="false" ht="12.75" hidden="false" customHeight="false" outlineLevel="0" collapsed="false">
      <c r="A19" s="53" t="s">
        <v>107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19.99562</v>
      </c>
      <c r="H19" s="55" t="n">
        <v>0</v>
      </c>
      <c r="I19" s="81" t="n">
        <v>0</v>
      </c>
    </row>
    <row r="20" customFormat="false" ht="12.75" hidden="false" customHeight="false" outlineLevel="0" collapsed="false">
      <c r="A20" s="53" t="s">
        <v>108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5.3131</v>
      </c>
      <c r="H20" s="55" t="n">
        <v>0</v>
      </c>
      <c r="I20" s="81" t="n">
        <v>0</v>
      </c>
    </row>
    <row r="21" customFormat="false" ht="12.75" hidden="false" customHeight="false" outlineLevel="0" collapsed="false">
      <c r="A21" s="53" t="s">
        <v>110</v>
      </c>
      <c r="B21" s="55" t="n">
        <v>0</v>
      </c>
      <c r="C21" s="55" t="n">
        <v>0</v>
      </c>
      <c r="D21" s="55" t="n">
        <v>-39.258</v>
      </c>
      <c r="E21" s="55" t="n">
        <v>-35.263</v>
      </c>
      <c r="F21" s="55" t="n">
        <v>0.003</v>
      </c>
      <c r="G21" s="55" t="n">
        <v>71.941</v>
      </c>
      <c r="H21" s="55" t="n">
        <v>-5.48</v>
      </c>
      <c r="I21" s="81" t="n">
        <v>-2.04012704534498</v>
      </c>
    </row>
    <row r="22" customFormat="false" ht="12.75" hidden="false" customHeight="false" outlineLevel="0" collapsed="false">
      <c r="A22" s="53" t="s">
        <v>11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.50558</v>
      </c>
      <c r="H22" s="55" t="n">
        <v>0</v>
      </c>
      <c r="I22" s="81" t="n">
        <v>0</v>
      </c>
    </row>
    <row r="23" customFormat="false" ht="12.75" hidden="false" customHeight="false" outlineLevel="0" collapsed="false">
      <c r="A23" s="53" t="s">
        <v>115</v>
      </c>
      <c r="B23" s="55" t="n">
        <v>1335.88096</v>
      </c>
      <c r="C23" s="55" t="n">
        <v>1335.88096</v>
      </c>
      <c r="D23" s="55" t="n">
        <v>1284.19354</v>
      </c>
      <c r="E23" s="55" t="n">
        <v>762.62837</v>
      </c>
      <c r="F23" s="55" t="n">
        <v>182.35867</v>
      </c>
      <c r="G23" s="55" t="n">
        <v>118.86531</v>
      </c>
      <c r="H23" s="55" t="n">
        <v>31.96606</v>
      </c>
      <c r="I23" s="81" t="n">
        <v>0.155862691024725</v>
      </c>
    </row>
    <row r="24" customFormat="false" ht="12.75" hidden="false" customHeight="false" outlineLevel="0" collapsed="false">
      <c r="A24" s="53" t="s">
        <v>116</v>
      </c>
      <c r="B24" s="55" t="n">
        <v>2.02376</v>
      </c>
      <c r="C24" s="55" t="n">
        <v>2.02376</v>
      </c>
      <c r="D24" s="55" t="n">
        <v>-0.67259</v>
      </c>
      <c r="E24" s="55" t="n">
        <v>1.60266</v>
      </c>
      <c r="F24" s="55" t="n">
        <v>3.101</v>
      </c>
      <c r="G24" s="55" t="n">
        <v>4.17437</v>
      </c>
      <c r="H24" s="55" t="n">
        <v>1.50617</v>
      </c>
      <c r="I24" s="81" t="n">
        <v>2.6046510176831</v>
      </c>
    </row>
    <row r="25" customFormat="false" ht="12.75" hidden="false" customHeight="false" outlineLevel="0" collapsed="false">
      <c r="A25" s="53" t="s">
        <v>117</v>
      </c>
      <c r="B25" s="55" t="n">
        <v>26.02608</v>
      </c>
      <c r="C25" s="55" t="n">
        <v>26.02608</v>
      </c>
      <c r="D25" s="55" t="n">
        <v>25.63425</v>
      </c>
      <c r="E25" s="55" t="n">
        <v>5.61917</v>
      </c>
      <c r="F25" s="55" t="n">
        <v>13.65692</v>
      </c>
      <c r="G25" s="55" t="n">
        <v>15.66776</v>
      </c>
      <c r="H25" s="55" t="n">
        <v>2.11807</v>
      </c>
      <c r="I25" s="81" t="n">
        <v>2.78826944192826</v>
      </c>
    </row>
    <row r="26" customFormat="false" ht="12.75" hidden="false" customHeight="false" outlineLevel="0" collapsed="false">
      <c r="A26" s="53" t="s">
        <v>122</v>
      </c>
      <c r="B26" s="55" t="n">
        <v>262.8939</v>
      </c>
      <c r="C26" s="55" t="n">
        <v>389.18358</v>
      </c>
      <c r="D26" s="55" t="n">
        <v>83.57507</v>
      </c>
      <c r="E26" s="55" t="n">
        <v>54.82635</v>
      </c>
      <c r="F26" s="55" t="n">
        <v>15.87531</v>
      </c>
      <c r="G26" s="55" t="n">
        <v>1370.43473</v>
      </c>
      <c r="H26" s="55" t="n">
        <v>-4.17879</v>
      </c>
      <c r="I26" s="81" t="n">
        <v>24.9959140085014</v>
      </c>
    </row>
    <row r="27" customFormat="false" ht="12.75" hidden="false" customHeight="false" outlineLevel="0" collapsed="false">
      <c r="A27" s="53" t="s">
        <v>123</v>
      </c>
      <c r="B27" s="55" t="n">
        <v>31.42535</v>
      </c>
      <c r="C27" s="55" t="n">
        <v>21.36922</v>
      </c>
      <c r="D27" s="55" t="n">
        <v>256.06778</v>
      </c>
      <c r="E27" s="55" t="n">
        <v>467.19748</v>
      </c>
      <c r="F27" s="55" t="n">
        <v>540.45517</v>
      </c>
      <c r="G27" s="55" t="n">
        <v>211.09483</v>
      </c>
      <c r="H27" s="55" t="n">
        <v>117.99117</v>
      </c>
      <c r="I27" s="81" t="n">
        <v>0.451832124608206</v>
      </c>
    </row>
    <row r="28" customFormat="false" ht="12.75" hidden="false" customHeight="false" outlineLevel="0" collapsed="false">
      <c r="A28" s="53" t="s">
        <v>124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6.81145</v>
      </c>
      <c r="G28" s="55" t="n">
        <v>5.44917</v>
      </c>
      <c r="H28" s="55" t="n">
        <v>0</v>
      </c>
      <c r="I28" s="81" t="n">
        <v>0</v>
      </c>
    </row>
    <row r="29" customFormat="false" ht="12.75" hidden="false" customHeight="false" outlineLevel="0" collapsed="false">
      <c r="A29" s="53" t="s">
        <v>125</v>
      </c>
      <c r="B29" s="55" t="n">
        <v>309.48607</v>
      </c>
      <c r="C29" s="55" t="n">
        <v>309.48607</v>
      </c>
      <c r="D29" s="55" t="n">
        <v>312.29536</v>
      </c>
      <c r="E29" s="55" t="n">
        <v>393.97159</v>
      </c>
      <c r="F29" s="55" t="n">
        <v>11.74</v>
      </c>
      <c r="G29" s="55" t="n">
        <v>110.40054</v>
      </c>
      <c r="H29" s="55" t="n">
        <v>150.74099</v>
      </c>
      <c r="I29" s="81" t="n">
        <v>0.28022462228812</v>
      </c>
    </row>
    <row r="30" customFormat="false" ht="12.75" hidden="false" customHeight="false" outlineLevel="0" collapsed="false">
      <c r="A30" s="53" t="s">
        <v>127</v>
      </c>
      <c r="B30" s="55" t="n">
        <v>0</v>
      </c>
      <c r="C30" s="55" t="n">
        <v>0</v>
      </c>
      <c r="D30" s="55" t="n">
        <v>0</v>
      </c>
      <c r="E30" s="55" t="n">
        <v>0.02715</v>
      </c>
      <c r="F30" s="55" t="n">
        <v>0</v>
      </c>
      <c r="G30" s="55" t="n">
        <v>0.32015</v>
      </c>
      <c r="H30" s="55" t="n">
        <v>-0.00281</v>
      </c>
      <c r="I30" s="81" t="n">
        <v>11.7918968692449</v>
      </c>
    </row>
    <row r="31" customFormat="false" ht="12.75" hidden="false" customHeight="false" outlineLevel="0" collapsed="false">
      <c r="A31" s="53" t="s">
        <v>128</v>
      </c>
      <c r="B31" s="55" t="n">
        <v>3.10106</v>
      </c>
      <c r="C31" s="55" t="n">
        <v>3.10106</v>
      </c>
      <c r="D31" s="55" t="n">
        <v>1.52158</v>
      </c>
      <c r="E31" s="55" t="n">
        <v>3.81829</v>
      </c>
      <c r="F31" s="55" t="n">
        <v>-0.701</v>
      </c>
      <c r="G31" s="55" t="n">
        <v>-1.48501</v>
      </c>
      <c r="H31" s="55" t="n">
        <v>1.07689</v>
      </c>
      <c r="I31" s="81" t="n">
        <v>-0.388920171071343</v>
      </c>
    </row>
    <row r="32" customFormat="false" ht="12.75" hidden="false" customHeight="false" outlineLevel="0" collapsed="false">
      <c r="A32" s="53" t="s">
        <v>129</v>
      </c>
      <c r="B32" s="55" t="n">
        <v>57.10026</v>
      </c>
      <c r="C32" s="55" t="n">
        <v>57.10026</v>
      </c>
      <c r="D32" s="55" t="n">
        <v>22.92625</v>
      </c>
      <c r="E32" s="55" t="n">
        <v>18.82152</v>
      </c>
      <c r="F32" s="55" t="n">
        <v>-3.99158</v>
      </c>
      <c r="G32" s="55" t="n">
        <v>7.65549</v>
      </c>
      <c r="H32" s="55" t="n">
        <v>-4.66586</v>
      </c>
      <c r="I32" s="81" t="n">
        <v>0.406741325886538</v>
      </c>
    </row>
    <row r="33" customFormat="false" ht="12.75" hidden="false" customHeight="false" outlineLevel="0" collapsed="false">
      <c r="A33" s="53" t="s">
        <v>132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1.51928</v>
      </c>
      <c r="H33" s="55" t="n">
        <v>0</v>
      </c>
      <c r="I33" s="81" t="n">
        <v>0</v>
      </c>
    </row>
    <row r="34" customFormat="false" ht="12.75" hidden="false" customHeight="false" outlineLevel="0" collapsed="false">
      <c r="A34" s="53" t="s">
        <v>135</v>
      </c>
      <c r="B34" s="55" t="n">
        <v>704.54873</v>
      </c>
      <c r="C34" s="55" t="n">
        <v>704.54873</v>
      </c>
      <c r="D34" s="55" t="n">
        <v>61.7433</v>
      </c>
      <c r="E34" s="55" t="n">
        <v>99.29704</v>
      </c>
      <c r="F34" s="55" t="n">
        <v>-142.73727</v>
      </c>
      <c r="G34" s="55" t="n">
        <v>-54.11205</v>
      </c>
      <c r="H34" s="55" t="n">
        <v>-57.18041</v>
      </c>
      <c r="I34" s="81" t="n">
        <v>-0.544951289585269</v>
      </c>
    </row>
    <row r="35" customFormat="false" ht="12.75" hidden="false" customHeight="false" outlineLevel="0" collapsed="false">
      <c r="A35" s="53" t="s">
        <v>136</v>
      </c>
      <c r="B35" s="55" t="n">
        <v>0</v>
      </c>
      <c r="C35" s="55" t="n">
        <v>0</v>
      </c>
      <c r="D35" s="55" t="n">
        <v>0</v>
      </c>
      <c r="E35" s="55" t="n">
        <v>1.232</v>
      </c>
      <c r="F35" s="55" t="n">
        <v>0</v>
      </c>
      <c r="G35" s="55" t="n">
        <v>0.359</v>
      </c>
      <c r="H35" s="55" t="n">
        <v>0.2129</v>
      </c>
      <c r="I35" s="81" t="n">
        <v>0.291396103896104</v>
      </c>
    </row>
    <row r="36" customFormat="false" ht="12.75" hidden="false" customHeight="false" outlineLevel="0" collapsed="false">
      <c r="A36" s="53" t="s">
        <v>137</v>
      </c>
      <c r="B36" s="55" t="n">
        <v>1141.51505</v>
      </c>
      <c r="C36" s="55" t="n">
        <v>542.03205</v>
      </c>
      <c r="D36" s="55" t="n">
        <v>324.87476</v>
      </c>
      <c r="E36" s="55" t="n">
        <v>64.85768</v>
      </c>
      <c r="F36" s="55" t="n">
        <v>128.38386</v>
      </c>
      <c r="G36" s="55" t="n">
        <v>54.97516</v>
      </c>
      <c r="H36" s="55" t="n">
        <v>11.16212</v>
      </c>
      <c r="I36" s="81" t="n">
        <v>0.847627605551108</v>
      </c>
    </row>
    <row r="37" customFormat="false" ht="12.75" hidden="false" customHeight="false" outlineLevel="0" collapsed="false">
      <c r="A37" s="53" t="s">
        <v>138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5.87724</v>
      </c>
      <c r="H37" s="55" t="n">
        <v>0</v>
      </c>
      <c r="I37" s="81" t="n">
        <v>0</v>
      </c>
    </row>
    <row r="38" customFormat="false" ht="12.75" hidden="false" customHeight="false" outlineLevel="0" collapsed="false">
      <c r="A38" s="53" t="s">
        <v>139</v>
      </c>
      <c r="B38" s="55" t="n">
        <v>673.76513</v>
      </c>
      <c r="C38" s="55" t="n">
        <v>663.99965</v>
      </c>
      <c r="D38" s="55" t="n">
        <v>423.38273</v>
      </c>
      <c r="E38" s="55" t="n">
        <v>122.95999</v>
      </c>
      <c r="F38" s="55" t="n">
        <v>189.37958</v>
      </c>
      <c r="G38" s="55" t="n">
        <v>181.77598</v>
      </c>
      <c r="H38" s="55" t="n">
        <v>-1.0286</v>
      </c>
      <c r="I38" s="81" t="n">
        <v>1.47833437527118</v>
      </c>
    </row>
    <row r="39" customFormat="false" ht="12.75" hidden="false" customHeight="false" outlineLevel="0" collapsed="false">
      <c r="A39" s="53" t="s">
        <v>140</v>
      </c>
      <c r="B39" s="55" t="n">
        <v>4.2532</v>
      </c>
      <c r="C39" s="55" t="n">
        <v>4.2532</v>
      </c>
      <c r="D39" s="55" t="n">
        <v>3.84985</v>
      </c>
      <c r="E39" s="55" t="n">
        <v>33.00868</v>
      </c>
      <c r="F39" s="55" t="n">
        <v>-10.32728</v>
      </c>
      <c r="G39" s="55" t="n">
        <v>101.09907</v>
      </c>
      <c r="H39" s="55" t="n">
        <v>7.50731</v>
      </c>
      <c r="I39" s="81" t="n">
        <v>3.06280257192957</v>
      </c>
    </row>
    <row r="40" customFormat="false" ht="12.75" hidden="false" customHeight="false" outlineLevel="0" collapsed="false">
      <c r="A40" s="53" t="s">
        <v>142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4.45929</v>
      </c>
      <c r="H40" s="55" t="n">
        <v>0</v>
      </c>
      <c r="I40" s="81" t="n">
        <v>0</v>
      </c>
    </row>
    <row r="41" customFormat="false" ht="12.75" hidden="false" customHeight="false" outlineLevel="0" collapsed="false">
      <c r="A41" s="53" t="s">
        <v>143</v>
      </c>
      <c r="B41" s="55" t="n">
        <v>8.21459</v>
      </c>
      <c r="C41" s="55" t="n">
        <v>6.92642</v>
      </c>
      <c r="D41" s="55" t="n">
        <v>6.85996</v>
      </c>
      <c r="E41" s="55" t="n">
        <v>4.09779</v>
      </c>
      <c r="F41" s="55" t="n">
        <v>0.1242</v>
      </c>
      <c r="G41" s="55" t="n">
        <v>3.22198</v>
      </c>
      <c r="H41" s="55" t="n">
        <v>0.94203</v>
      </c>
      <c r="I41" s="81" t="n">
        <v>0.786272600596907</v>
      </c>
    </row>
    <row r="42" customFormat="false" ht="12.75" hidden="false" customHeight="false" outlineLevel="0" collapsed="false">
      <c r="A42" s="53" t="s">
        <v>144</v>
      </c>
      <c r="B42" s="55" t="n">
        <v>71.81826</v>
      </c>
      <c r="C42" s="55" t="n">
        <v>71.81826</v>
      </c>
      <c r="D42" s="55" t="n">
        <v>62.29966</v>
      </c>
      <c r="E42" s="55" t="n">
        <v>232.28554</v>
      </c>
      <c r="F42" s="55" t="n">
        <v>0</v>
      </c>
      <c r="G42" s="55" t="n">
        <v>-315.89464</v>
      </c>
      <c r="H42" s="55" t="n">
        <v>55.07506</v>
      </c>
      <c r="I42" s="81" t="n">
        <v>-1.35994104497422</v>
      </c>
    </row>
    <row r="43" customFormat="false" ht="12.75" hidden="false" customHeight="false" outlineLevel="0" collapsed="false">
      <c r="A43" s="53" t="s">
        <v>146</v>
      </c>
      <c r="B43" s="55" t="n">
        <v>8302.07424</v>
      </c>
      <c r="C43" s="55" t="n">
        <v>7406.01319</v>
      </c>
      <c r="D43" s="55" t="n">
        <v>4148.37688</v>
      </c>
      <c r="E43" s="55" t="n">
        <v>1615.50989</v>
      </c>
      <c r="F43" s="55" t="n">
        <v>148.98254</v>
      </c>
      <c r="G43" s="55" t="n">
        <v>322.28145</v>
      </c>
      <c r="H43" s="55" t="n">
        <v>192.53323</v>
      </c>
      <c r="I43" s="81" t="n">
        <v>0.199492093483872</v>
      </c>
    </row>
    <row r="44" customFormat="false" ht="12.75" hidden="false" customHeight="false" outlineLevel="0" collapsed="false">
      <c r="A44" s="53" t="s">
        <v>148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2.994</v>
      </c>
      <c r="H44" s="55" t="n">
        <v>0</v>
      </c>
      <c r="I44" s="81" t="n">
        <v>0</v>
      </c>
    </row>
    <row r="45" customFormat="false" ht="12.75" hidden="false" customHeight="false" outlineLevel="0" collapsed="false">
      <c r="A45" s="53" t="s">
        <v>150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.14494</v>
      </c>
      <c r="G45" s="55" t="n">
        <v>1.10552</v>
      </c>
      <c r="H45" s="55" t="n">
        <v>0</v>
      </c>
      <c r="I45" s="81" t="n">
        <v>0</v>
      </c>
    </row>
    <row r="46" customFormat="false" ht="12.75" hidden="false" customHeight="false" outlineLevel="0" collapsed="false">
      <c r="A46" s="53" t="s">
        <v>151</v>
      </c>
      <c r="B46" s="55" t="n">
        <v>58.77424</v>
      </c>
      <c r="C46" s="55" t="n">
        <v>58.77424</v>
      </c>
      <c r="D46" s="55" t="n">
        <v>43.11691</v>
      </c>
      <c r="E46" s="55" t="n">
        <v>76.54735</v>
      </c>
      <c r="F46" s="55" t="n">
        <v>294.66776</v>
      </c>
      <c r="G46" s="55" t="n">
        <v>164.19824</v>
      </c>
      <c r="H46" s="55" t="n">
        <v>12.70927</v>
      </c>
      <c r="I46" s="81" t="n">
        <v>2.14505453160691</v>
      </c>
    </row>
    <row r="47" customFormat="false" ht="12.75" hidden="false" customHeight="false" outlineLevel="0" collapsed="false">
      <c r="A47" s="53" t="s">
        <v>153</v>
      </c>
      <c r="B47" s="55" t="n">
        <v>163.07504</v>
      </c>
      <c r="C47" s="55" t="n">
        <v>163.07504</v>
      </c>
      <c r="D47" s="55" t="n">
        <v>83.31821</v>
      </c>
      <c r="E47" s="55" t="n">
        <v>83.95915</v>
      </c>
      <c r="F47" s="55" t="n">
        <v>-0.36183</v>
      </c>
      <c r="G47" s="55" t="n">
        <v>7.62812</v>
      </c>
      <c r="H47" s="55" t="n">
        <v>6.05533</v>
      </c>
      <c r="I47" s="81" t="n">
        <v>0.0908551360989243</v>
      </c>
    </row>
    <row r="48" customFormat="false" ht="12.75" hidden="false" customHeight="false" outlineLevel="0" collapsed="false">
      <c r="A48" s="53" t="s">
        <v>155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.23086</v>
      </c>
      <c r="H48" s="55" t="n">
        <v>0</v>
      </c>
      <c r="I48" s="81" t="n">
        <v>0</v>
      </c>
    </row>
    <row r="49" customFormat="false" ht="12.75" hidden="false" customHeight="false" outlineLevel="0" collapsed="false">
      <c r="A49" s="53" t="s">
        <v>156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-1.5523</v>
      </c>
      <c r="H49" s="55" t="n">
        <v>0</v>
      </c>
      <c r="I49" s="81" t="n">
        <v>0</v>
      </c>
    </row>
    <row r="50" customFormat="false" ht="12.75" hidden="false" customHeight="false" outlineLevel="0" collapsed="false">
      <c r="A50" s="53" t="s">
        <v>157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.09363</v>
      </c>
      <c r="H50" s="55" t="n">
        <v>0</v>
      </c>
      <c r="I50" s="81" t="n">
        <v>0</v>
      </c>
    </row>
    <row r="51" customFormat="false" ht="12.75" hidden="false" customHeight="false" outlineLevel="0" collapsed="false">
      <c r="A51" s="53" t="s">
        <v>158</v>
      </c>
      <c r="B51" s="55" t="n">
        <v>6.83072</v>
      </c>
      <c r="C51" s="55" t="n">
        <v>11.35659</v>
      </c>
      <c r="D51" s="55" t="n">
        <v>-1.17907</v>
      </c>
      <c r="E51" s="55" t="n">
        <v>34.44074</v>
      </c>
      <c r="F51" s="55" t="n">
        <v>66.24472</v>
      </c>
      <c r="G51" s="55" t="n">
        <v>112.77621</v>
      </c>
      <c r="H51" s="55" t="n">
        <v>3.39519</v>
      </c>
      <c r="I51" s="81" t="n">
        <v>3.27450019947307</v>
      </c>
    </row>
    <row r="52" customFormat="false" ht="12.75" hidden="false" customHeight="false" outlineLevel="0" collapsed="false">
      <c r="A52" s="53" t="s">
        <v>159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.103</v>
      </c>
      <c r="H52" s="55" t="n">
        <v>0</v>
      </c>
      <c r="I52" s="81" t="n">
        <v>0</v>
      </c>
    </row>
    <row r="53" customFormat="false" ht="12.75" hidden="false" customHeight="false" outlineLevel="0" collapsed="false">
      <c r="A53" s="53" t="s">
        <v>160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.12479</v>
      </c>
      <c r="H53" s="55" t="n">
        <v>0</v>
      </c>
      <c r="I53" s="81" t="n">
        <v>0</v>
      </c>
    </row>
    <row r="54" customFormat="false" ht="12.75" hidden="false" customHeight="false" outlineLevel="0" collapsed="false">
      <c r="A54" s="53" t="s">
        <v>161</v>
      </c>
      <c r="B54" s="55" t="n">
        <v>140.44623</v>
      </c>
      <c r="C54" s="55" t="n">
        <v>140.44623</v>
      </c>
      <c r="D54" s="55" t="n">
        <v>373.18276</v>
      </c>
      <c r="E54" s="55" t="n">
        <v>360.92438</v>
      </c>
      <c r="F54" s="55" t="n">
        <v>1.78494</v>
      </c>
      <c r="G54" s="55" t="n">
        <v>-32.19983</v>
      </c>
      <c r="H54" s="55" t="n">
        <v>33.87671</v>
      </c>
      <c r="I54" s="81" t="n">
        <v>-0.089214893158506</v>
      </c>
    </row>
    <row r="55" customFormat="false" ht="12.75" hidden="false" customHeight="false" outlineLevel="0" collapsed="false">
      <c r="A55" s="53" t="s">
        <v>162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.08401</v>
      </c>
      <c r="H55" s="55" t="n">
        <v>0</v>
      </c>
      <c r="I55" s="81" t="n">
        <v>0</v>
      </c>
    </row>
    <row r="56" customFormat="false" ht="12.75" hidden="false" customHeight="false" outlineLevel="0" collapsed="false">
      <c r="A56" s="53" t="s">
        <v>163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6.03199</v>
      </c>
      <c r="G56" s="55" t="n">
        <v>-32.32583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64</v>
      </c>
      <c r="B57" s="55" t="n">
        <v>12.63486</v>
      </c>
      <c r="C57" s="55" t="n">
        <v>12.63486</v>
      </c>
      <c r="D57" s="55" t="n">
        <v>3.17071</v>
      </c>
      <c r="E57" s="55" t="n">
        <v>0.69965</v>
      </c>
      <c r="F57" s="55" t="n">
        <v>0</v>
      </c>
      <c r="G57" s="55" t="n">
        <v>-9.87688</v>
      </c>
      <c r="H57" s="55" t="n">
        <v>-0.01964</v>
      </c>
      <c r="I57" s="81" t="n">
        <v>-14.116887014936</v>
      </c>
    </row>
    <row r="58" customFormat="false" ht="12.75" hidden="false" customHeight="false" outlineLevel="0" collapsed="false">
      <c r="A58" s="53" t="s">
        <v>165</v>
      </c>
      <c r="B58" s="55" t="n">
        <v>615.51255</v>
      </c>
      <c r="C58" s="55" t="n">
        <v>615.51255</v>
      </c>
      <c r="D58" s="55" t="n">
        <v>606.32613</v>
      </c>
      <c r="E58" s="55" t="n">
        <v>832.32268</v>
      </c>
      <c r="F58" s="55" t="n">
        <v>546.26288</v>
      </c>
      <c r="G58" s="55" t="n">
        <v>2572.94485</v>
      </c>
      <c r="H58" s="55" t="n">
        <v>283.14132</v>
      </c>
      <c r="I58" s="81" t="n">
        <v>3.09128287841442</v>
      </c>
    </row>
    <row r="59" customFormat="false" ht="12.75" hidden="false" customHeight="false" outlineLevel="0" collapsed="false">
      <c r="A59" s="53" t="s">
        <v>166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.69516</v>
      </c>
      <c r="H59" s="55" t="n">
        <v>0</v>
      </c>
      <c r="I59" s="81" t="n">
        <v>0</v>
      </c>
    </row>
    <row r="60" customFormat="false" ht="12.75" hidden="false" customHeight="false" outlineLevel="0" collapsed="false">
      <c r="A60" s="53" t="s">
        <v>167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7E-005</v>
      </c>
      <c r="G60" s="55" t="n">
        <v>0.26617</v>
      </c>
      <c r="H60" s="55" t="n">
        <v>-0.00023</v>
      </c>
      <c r="I60" s="81" t="n">
        <v>0</v>
      </c>
    </row>
    <row r="61" customFormat="false" ht="12.75" hidden="false" customHeight="false" outlineLevel="0" collapsed="false">
      <c r="A61" s="53" t="s">
        <v>168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.15161</v>
      </c>
      <c r="H61" s="55" t="n">
        <v>0</v>
      </c>
      <c r="I61" s="81" t="n">
        <v>0</v>
      </c>
    </row>
    <row r="62" customFormat="false" ht="12.75" hidden="false" customHeight="false" outlineLevel="0" collapsed="false">
      <c r="A62" s="53" t="s">
        <v>169</v>
      </c>
      <c r="B62" s="55" t="n">
        <v>7.70495</v>
      </c>
      <c r="C62" s="55" t="n">
        <v>7.70495</v>
      </c>
      <c r="D62" s="55" t="n">
        <v>7.95133</v>
      </c>
      <c r="E62" s="55" t="n">
        <v>26.58011</v>
      </c>
      <c r="F62" s="55" t="n">
        <v>0</v>
      </c>
      <c r="G62" s="55" t="n">
        <v>-28.59088</v>
      </c>
      <c r="H62" s="55" t="n">
        <v>1.55247</v>
      </c>
      <c r="I62" s="81" t="n">
        <v>-1.07564942357274</v>
      </c>
    </row>
    <row r="63" customFormat="false" ht="12.75" hidden="false" customHeight="false" outlineLevel="0" collapsed="false">
      <c r="A63" s="53" t="s">
        <v>170</v>
      </c>
      <c r="B63" s="55" t="n">
        <v>944.71539</v>
      </c>
      <c r="C63" s="55" t="n">
        <v>943.73753</v>
      </c>
      <c r="D63" s="55" t="n">
        <v>792.82719</v>
      </c>
      <c r="E63" s="55" t="n">
        <v>905.24873</v>
      </c>
      <c r="F63" s="55" t="n">
        <v>803.33461</v>
      </c>
      <c r="G63" s="55" t="n">
        <v>676.54126</v>
      </c>
      <c r="H63" s="55" t="n">
        <v>169.35038</v>
      </c>
      <c r="I63" s="81" t="n">
        <v>0.747354000706524</v>
      </c>
    </row>
    <row r="64" customFormat="false" ht="12.75" hidden="false" customHeight="false" outlineLevel="0" collapsed="false">
      <c r="A64" s="53" t="s">
        <v>172</v>
      </c>
      <c r="B64" s="55" t="n">
        <v>500.56499</v>
      </c>
      <c r="C64" s="55" t="n">
        <v>488.82781</v>
      </c>
      <c r="D64" s="55" t="n">
        <v>230.93126</v>
      </c>
      <c r="E64" s="55" t="n">
        <v>380.09038</v>
      </c>
      <c r="F64" s="55" t="n">
        <v>144.58468</v>
      </c>
      <c r="G64" s="55" t="n">
        <v>17.98713</v>
      </c>
      <c r="H64" s="55" t="n">
        <v>19.98575</v>
      </c>
      <c r="I64" s="81" t="n">
        <v>0.0473232971589547</v>
      </c>
    </row>
    <row r="65" customFormat="false" ht="12.75" hidden="false" customHeight="false" outlineLevel="0" collapsed="false">
      <c r="A65" s="53" t="s">
        <v>173</v>
      </c>
      <c r="B65" s="55" t="n">
        <v>0</v>
      </c>
      <c r="C65" s="55" t="n">
        <v>0</v>
      </c>
      <c r="D65" s="55" t="n">
        <v>-0.07963</v>
      </c>
      <c r="E65" s="55" t="n">
        <v>-4.51918</v>
      </c>
      <c r="F65" s="55" t="n">
        <v>1.25565</v>
      </c>
      <c r="G65" s="55" t="n">
        <v>-51.73126</v>
      </c>
      <c r="H65" s="55" t="n">
        <v>-7E-005</v>
      </c>
      <c r="I65" s="81" t="n">
        <v>11.4470457029815</v>
      </c>
    </row>
    <row r="66" customFormat="false" ht="12.75" hidden="false" customHeight="false" outlineLevel="0" collapsed="false">
      <c r="A66" s="53" t="s">
        <v>174</v>
      </c>
      <c r="B66" s="55" t="n">
        <v>0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0.26949</v>
      </c>
      <c r="H66" s="55" t="n">
        <v>0</v>
      </c>
      <c r="I66" s="81" t="n">
        <v>0</v>
      </c>
    </row>
    <row r="67" customFormat="false" ht="12.75" hidden="false" customHeight="false" outlineLevel="0" collapsed="false">
      <c r="A67" s="53" t="s">
        <v>175</v>
      </c>
      <c r="B67" s="55" t="n">
        <v>41.16576</v>
      </c>
      <c r="C67" s="55" t="n">
        <v>41.16576</v>
      </c>
      <c r="D67" s="55" t="n">
        <v>1.43029</v>
      </c>
      <c r="E67" s="55" t="n">
        <v>2.44328</v>
      </c>
      <c r="F67" s="55" t="n">
        <v>2.3191</v>
      </c>
      <c r="G67" s="55" t="n">
        <v>5.71292</v>
      </c>
      <c r="H67" s="55" t="n">
        <v>-1.73488</v>
      </c>
      <c r="I67" s="81" t="n">
        <v>2.33821747814413</v>
      </c>
    </row>
    <row r="68" customFormat="false" ht="12.75" hidden="false" customHeight="false" outlineLevel="0" collapsed="false">
      <c r="A68" s="53" t="s">
        <v>176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.08342</v>
      </c>
      <c r="H68" s="55" t="n">
        <v>0</v>
      </c>
      <c r="I68" s="81" t="n">
        <v>0</v>
      </c>
    </row>
    <row r="69" customFormat="false" ht="12.75" hidden="false" customHeight="false" outlineLevel="0" collapsed="false">
      <c r="A69" s="53" t="s">
        <v>177</v>
      </c>
      <c r="B69" s="55" t="n">
        <v>0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-87.34281</v>
      </c>
      <c r="H69" s="55" t="n">
        <v>0</v>
      </c>
      <c r="I69" s="81" t="n">
        <v>0</v>
      </c>
    </row>
    <row r="70" customFormat="false" ht="12.75" hidden="false" customHeight="false" outlineLevel="0" collapsed="false">
      <c r="A70" s="53" t="s">
        <v>178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2.69363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79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.72762</v>
      </c>
      <c r="H71" s="55" t="n">
        <v>0</v>
      </c>
      <c r="I71" s="81" t="n">
        <v>0</v>
      </c>
    </row>
    <row r="72" customFormat="false" ht="12.75" hidden="false" customHeight="false" outlineLevel="0" collapsed="false">
      <c r="A72" s="53" t="s">
        <v>181</v>
      </c>
      <c r="B72" s="55" t="n">
        <v>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2.49169</v>
      </c>
      <c r="H72" s="55" t="n">
        <v>0</v>
      </c>
      <c r="I72" s="81" t="n">
        <v>0</v>
      </c>
    </row>
    <row r="73" customFormat="false" ht="12.75" hidden="false" customHeight="false" outlineLevel="0" collapsed="false">
      <c r="A73" s="53" t="s">
        <v>183</v>
      </c>
      <c r="B73" s="55" t="n">
        <v>1.49</v>
      </c>
      <c r="C73" s="55" t="n">
        <v>0.266</v>
      </c>
      <c r="D73" s="55" t="n">
        <v>0.263</v>
      </c>
      <c r="E73" s="55" t="n">
        <v>0.752</v>
      </c>
      <c r="F73" s="55" t="n">
        <v>-0.136</v>
      </c>
      <c r="G73" s="55" t="n">
        <v>2.335</v>
      </c>
      <c r="H73" s="55" t="n">
        <v>-0.036</v>
      </c>
      <c r="I73" s="81" t="n">
        <v>3.10505319148936</v>
      </c>
    </row>
    <row r="74" customFormat="false" ht="12.75" hidden="false" customHeight="false" outlineLevel="0" collapsed="false">
      <c r="A74" s="53" t="s">
        <v>184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.07249</v>
      </c>
      <c r="H74" s="55" t="n">
        <v>0</v>
      </c>
      <c r="I74" s="81" t="n">
        <v>0</v>
      </c>
    </row>
    <row r="75" customFormat="false" ht="12.75" hidden="false" customHeight="false" outlineLevel="0" collapsed="false">
      <c r="A75" s="53" t="s">
        <v>185</v>
      </c>
      <c r="B75" s="55" t="n">
        <v>0</v>
      </c>
      <c r="C75" s="55" t="n">
        <v>0</v>
      </c>
      <c r="D75" s="55" t="n">
        <v>0</v>
      </c>
      <c r="E75" s="55" t="n">
        <v>0</v>
      </c>
      <c r="F75" s="55" t="n">
        <v>0</v>
      </c>
      <c r="G75" s="55" t="n">
        <v>1.11739</v>
      </c>
      <c r="H75" s="55" t="n">
        <v>0</v>
      </c>
      <c r="I75" s="81" t="n">
        <v>0</v>
      </c>
    </row>
    <row r="76" customFormat="false" ht="12.75" hidden="false" customHeight="false" outlineLevel="0" collapsed="false">
      <c r="A76" s="53" t="s">
        <v>186</v>
      </c>
      <c r="B76" s="55" t="n">
        <v>0</v>
      </c>
      <c r="C76" s="55" t="n">
        <v>0</v>
      </c>
      <c r="D76" s="55" t="n">
        <v>0</v>
      </c>
      <c r="E76" s="55" t="n">
        <v>0</v>
      </c>
      <c r="F76" s="55" t="n">
        <v>0</v>
      </c>
      <c r="G76" s="55" t="n">
        <v>0.3759</v>
      </c>
      <c r="H76" s="55" t="n">
        <v>0</v>
      </c>
      <c r="I76" s="81" t="n">
        <v>0</v>
      </c>
    </row>
    <row r="77" customFormat="false" ht="12.75" hidden="false" customHeight="false" outlineLevel="0" collapsed="false">
      <c r="A77" s="53" t="s">
        <v>187</v>
      </c>
      <c r="B77" s="55" t="n">
        <v>2156.14507</v>
      </c>
      <c r="C77" s="55" t="n">
        <v>2725.62809</v>
      </c>
      <c r="D77" s="55" t="n">
        <v>1417.03985</v>
      </c>
      <c r="E77" s="55" t="n">
        <v>692.46476</v>
      </c>
      <c r="F77" s="55" t="n">
        <v>564.69863</v>
      </c>
      <c r="G77" s="55" t="n">
        <v>265.52496</v>
      </c>
      <c r="H77" s="55" t="n">
        <v>43.88992</v>
      </c>
      <c r="I77" s="81" t="n">
        <v>0.383449058115246</v>
      </c>
    </row>
    <row r="78" customFormat="false" ht="12.75" hidden="false" customHeight="false" outlineLevel="0" collapsed="false">
      <c r="A78" s="53" t="s">
        <v>188</v>
      </c>
      <c r="B78" s="55" t="n">
        <v>0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13.3661</v>
      </c>
      <c r="H78" s="55" t="n">
        <v>0</v>
      </c>
      <c r="I78" s="81" t="n">
        <v>0</v>
      </c>
    </row>
    <row r="79" customFormat="false" ht="12.75" hidden="false" customHeight="false" outlineLevel="0" collapsed="false">
      <c r="A79" s="53" t="s">
        <v>189</v>
      </c>
      <c r="B79" s="55" t="n">
        <v>147.2847</v>
      </c>
      <c r="C79" s="55" t="n">
        <v>146.80745</v>
      </c>
      <c r="D79" s="55" t="n">
        <v>136.93299</v>
      </c>
      <c r="E79" s="55" t="n">
        <v>109.40634</v>
      </c>
      <c r="F79" s="55" t="n">
        <v>3.095</v>
      </c>
      <c r="G79" s="55" t="n">
        <v>-9.51691</v>
      </c>
      <c r="H79" s="55" t="n">
        <v>3.16435</v>
      </c>
      <c r="I79" s="81" t="n">
        <v>-0.0869868236155236</v>
      </c>
    </row>
    <row r="80" customFormat="false" ht="12.75" hidden="false" customHeight="false" outlineLevel="0" collapsed="false">
      <c r="A80" s="53" t="s">
        <v>190</v>
      </c>
      <c r="B80" s="55" t="n">
        <v>648.20603</v>
      </c>
      <c r="C80" s="55" t="n">
        <v>585.13038</v>
      </c>
      <c r="D80" s="55" t="n">
        <v>143.84857</v>
      </c>
      <c r="E80" s="55" t="n">
        <v>47.73943</v>
      </c>
      <c r="F80" s="55" t="n">
        <v>246.68628</v>
      </c>
      <c r="G80" s="55" t="n">
        <v>-38.27964</v>
      </c>
      <c r="H80" s="55" t="n">
        <v>-6.27174</v>
      </c>
      <c r="I80" s="81" t="n">
        <v>-0.801845350897571</v>
      </c>
    </row>
    <row r="81" customFormat="false" ht="12.75" hidden="false" customHeight="false" outlineLevel="0" collapsed="false">
      <c r="A81" s="53" t="s">
        <v>191</v>
      </c>
      <c r="B81" s="55" t="n">
        <v>0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5.44767</v>
      </c>
      <c r="H81" s="55" t="n">
        <v>0</v>
      </c>
      <c r="I81" s="81" t="n">
        <v>0</v>
      </c>
    </row>
    <row r="82" customFormat="false" ht="12.75" hidden="false" customHeight="false" outlineLevel="0" collapsed="false">
      <c r="A82" s="53" t="s">
        <v>192</v>
      </c>
      <c r="B82" s="55" t="n">
        <v>11.075</v>
      </c>
      <c r="C82" s="55" t="n">
        <v>33.051</v>
      </c>
      <c r="D82" s="55" t="n">
        <v>25.647</v>
      </c>
      <c r="E82" s="55" t="n">
        <v>38.325</v>
      </c>
      <c r="F82" s="55" t="n">
        <v>8.614</v>
      </c>
      <c r="G82" s="55" t="n">
        <v>18.124</v>
      </c>
      <c r="H82" s="55" t="n">
        <v>5.888</v>
      </c>
      <c r="I82" s="81" t="n">
        <v>0.472902804957599</v>
      </c>
    </row>
    <row r="83" customFormat="false" ht="12.75" hidden="false" customHeight="false" outlineLevel="0" collapsed="false">
      <c r="A83" s="53" t="s">
        <v>193</v>
      </c>
      <c r="B83" s="55" t="n">
        <v>0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1.55416</v>
      </c>
      <c r="H83" s="55" t="n">
        <v>0</v>
      </c>
      <c r="I83" s="81" t="n">
        <v>0</v>
      </c>
    </row>
    <row r="84" customFormat="false" ht="12.75" hidden="false" customHeight="false" outlineLevel="0" collapsed="false">
      <c r="A84" s="53" t="s">
        <v>194</v>
      </c>
      <c r="B84" s="55" t="n">
        <v>13113.19164</v>
      </c>
      <c r="C84" s="55" t="n">
        <v>13019.00678</v>
      </c>
      <c r="D84" s="55" t="n">
        <v>3615.99888</v>
      </c>
      <c r="E84" s="55" t="n">
        <v>1636.95365</v>
      </c>
      <c r="F84" s="55" t="n">
        <v>315.77331</v>
      </c>
      <c r="G84" s="55" t="n">
        <v>404.48884</v>
      </c>
      <c r="H84" s="55" t="n">
        <v>89.35161</v>
      </c>
      <c r="I84" s="81" t="n">
        <v>0.24709852963766</v>
      </c>
    </row>
    <row r="85" customFormat="false" ht="12.75" hidden="false" customHeight="false" outlineLevel="0" collapsed="false">
      <c r="A85" s="53" t="s">
        <v>195</v>
      </c>
      <c r="B85" s="55" t="n">
        <v>0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1.32877</v>
      </c>
      <c r="H85" s="55" t="n">
        <v>0</v>
      </c>
      <c r="I85" s="81" t="n">
        <v>0</v>
      </c>
    </row>
    <row r="86" customFormat="false" ht="12.75" hidden="false" customHeight="false" outlineLevel="0" collapsed="false">
      <c r="A86" s="53" t="s">
        <v>196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0.23599</v>
      </c>
      <c r="H86" s="55" t="n">
        <v>0</v>
      </c>
      <c r="I86" s="81" t="n">
        <v>0</v>
      </c>
    </row>
    <row r="87" customFormat="false" ht="12.75" hidden="false" customHeight="false" outlineLevel="0" collapsed="false">
      <c r="A87" s="53" t="s">
        <v>197</v>
      </c>
      <c r="B87" s="55" t="n">
        <v>1033.11404</v>
      </c>
      <c r="C87" s="55" t="n">
        <v>1033.11404</v>
      </c>
      <c r="D87" s="55" t="n">
        <v>607.23994</v>
      </c>
      <c r="E87" s="55" t="n">
        <v>277.59324</v>
      </c>
      <c r="F87" s="55" t="n">
        <v>-20.04484</v>
      </c>
      <c r="G87" s="55" t="n">
        <v>91.66482</v>
      </c>
      <c r="H87" s="55" t="n">
        <v>42.3533</v>
      </c>
      <c r="I87" s="81" t="n">
        <v>0.330212724200344</v>
      </c>
    </row>
    <row r="88" customFormat="false" ht="12.75" hidden="false" customHeight="false" outlineLevel="0" collapsed="false">
      <c r="A88" s="53" t="s">
        <v>199</v>
      </c>
      <c r="B88" s="55" t="n">
        <v>1243.414</v>
      </c>
      <c r="C88" s="55" t="n">
        <v>1243.414</v>
      </c>
      <c r="D88" s="55" t="n">
        <v>1077.249</v>
      </c>
      <c r="E88" s="55" t="n">
        <v>268.354</v>
      </c>
      <c r="F88" s="55" t="n">
        <v>-9.215</v>
      </c>
      <c r="G88" s="55" t="n">
        <v>-69.742</v>
      </c>
      <c r="H88" s="55" t="n">
        <v>23.754</v>
      </c>
      <c r="I88" s="81" t="n">
        <v>-0.259888058311037</v>
      </c>
    </row>
    <row r="89" customFormat="false" ht="12.75" hidden="false" customHeight="false" outlineLevel="0" collapsed="false">
      <c r="A89" s="53" t="s">
        <v>200</v>
      </c>
      <c r="B89" s="55" t="n">
        <v>119.83381</v>
      </c>
      <c r="C89" s="55" t="n">
        <v>117.85713</v>
      </c>
      <c r="D89" s="55" t="n">
        <v>5.66477</v>
      </c>
      <c r="E89" s="55" t="n">
        <v>69.3597</v>
      </c>
      <c r="F89" s="55" t="n">
        <v>-16.27</v>
      </c>
      <c r="G89" s="55" t="n">
        <v>2.75795</v>
      </c>
      <c r="H89" s="55" t="n">
        <v>3.18229</v>
      </c>
      <c r="I89" s="81" t="n">
        <v>0.0397630035885392</v>
      </c>
    </row>
    <row r="90" customFormat="false" ht="12.75" hidden="false" customHeight="false" outlineLevel="0" collapsed="false">
      <c r="A90" s="53" t="s">
        <v>201</v>
      </c>
      <c r="B90" s="55" t="n">
        <v>5773.1019</v>
      </c>
      <c r="C90" s="55" t="n">
        <v>5542.75418</v>
      </c>
      <c r="D90" s="55" t="n">
        <v>862.76289</v>
      </c>
      <c r="E90" s="55" t="n">
        <v>141.93054</v>
      </c>
      <c r="F90" s="55" t="n">
        <v>146.67524</v>
      </c>
      <c r="G90" s="55" t="n">
        <v>243.61746</v>
      </c>
      <c r="H90" s="55" t="n">
        <v>-98.94721</v>
      </c>
      <c r="I90" s="81" t="n">
        <v>1.71645552817597</v>
      </c>
    </row>
    <row r="91" customFormat="false" ht="13.5" hidden="false" customHeight="false" outlineLevel="0" collapsed="false">
      <c r="A91" s="59" t="s">
        <v>202</v>
      </c>
      <c r="B91" s="72" t="n">
        <v>48768.28577</v>
      </c>
      <c r="C91" s="72" t="n">
        <v>47137.58247</v>
      </c>
      <c r="D91" s="72" t="n">
        <v>20499.74741</v>
      </c>
      <c r="E91" s="72" t="n">
        <v>11802.26731</v>
      </c>
      <c r="F91" s="72" t="n">
        <v>6306.4031</v>
      </c>
      <c r="G91" s="72" t="n">
        <v>8376.47301</v>
      </c>
      <c r="H91" s="72" t="n">
        <v>1260.9024</v>
      </c>
      <c r="I91" s="82" t="n">
        <v>0.70973422224581</v>
      </c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6" customFormat="false" ht="12.75" hidden="false" customHeight="false" outlineLevel="0" collapsed="false">
      <c r="A96" s="66"/>
      <c r="B96" s="66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33" t="s">
        <v>220</v>
      </c>
      <c r="B2" s="86"/>
      <c r="C2" s="87"/>
      <c r="D2" s="87"/>
      <c r="E2" s="87"/>
      <c r="F2" s="87"/>
      <c r="G2" s="87"/>
      <c r="H2" s="87"/>
      <c r="I2" s="37" t="s">
        <v>1</v>
      </c>
    </row>
    <row r="3" customFormat="false" ht="18" hidden="false" customHeight="false" outlineLevel="0" collapsed="false">
      <c r="A3" s="38" t="s">
        <v>221</v>
      </c>
      <c r="B3" s="39"/>
      <c r="C3" s="40"/>
      <c r="D3" s="40"/>
      <c r="E3" s="40"/>
      <c r="F3" s="40"/>
      <c r="G3" s="40"/>
      <c r="H3" s="40"/>
      <c r="I3" s="42" t="s">
        <v>67</v>
      </c>
    </row>
    <row r="4" customFormat="false" ht="12.75" hidden="false" customHeight="false" outlineLevel="0" collapsed="false">
      <c r="A4" s="43" t="s">
        <v>68</v>
      </c>
      <c r="B4" s="45" t="s">
        <v>69</v>
      </c>
      <c r="C4" s="46" t="s">
        <v>69</v>
      </c>
      <c r="D4" s="46" t="s">
        <v>69</v>
      </c>
      <c r="E4" s="46" t="s">
        <v>69</v>
      </c>
      <c r="F4" s="46" t="s">
        <v>70</v>
      </c>
      <c r="G4" s="46" t="s">
        <v>70</v>
      </c>
      <c r="H4" s="46" t="s">
        <v>222</v>
      </c>
      <c r="I4" s="47" t="s">
        <v>214</v>
      </c>
    </row>
    <row r="5" customFormat="false" ht="12.75" hidden="false" customHeight="false" outlineLevel="0" collapsed="false">
      <c r="A5" s="48"/>
      <c r="B5" s="50" t="s">
        <v>75</v>
      </c>
      <c r="C5" s="51" t="s">
        <v>76</v>
      </c>
      <c r="D5" s="51" t="s">
        <v>77</v>
      </c>
      <c r="E5" s="51" t="s">
        <v>78</v>
      </c>
      <c r="F5" s="51" t="s">
        <v>75</v>
      </c>
      <c r="G5" s="51" t="s">
        <v>77</v>
      </c>
      <c r="H5" s="51" t="s">
        <v>215</v>
      </c>
      <c r="I5" s="52"/>
    </row>
    <row r="6" customFormat="false" ht="12.75" hidden="false" customHeight="false" outlineLevel="0" collapsed="false">
      <c r="A6" s="88" t="s">
        <v>87</v>
      </c>
      <c r="B6" s="89" t="n">
        <v>0</v>
      </c>
      <c r="C6" s="89" t="n">
        <v>0</v>
      </c>
      <c r="D6" s="89" t="n">
        <v>0</v>
      </c>
      <c r="E6" s="89" t="n">
        <v>1.46905</v>
      </c>
      <c r="F6" s="89" t="n">
        <v>0</v>
      </c>
      <c r="G6" s="89" t="n">
        <v>-1.46349</v>
      </c>
      <c r="H6" s="89" t="n">
        <v>0.0549</v>
      </c>
      <c r="I6" s="90" t="n">
        <v>-0.996215241142235</v>
      </c>
    </row>
    <row r="7" customFormat="false" ht="12.75" hidden="false" customHeight="false" outlineLevel="0" collapsed="false">
      <c r="A7" s="53" t="s">
        <v>88</v>
      </c>
      <c r="B7" s="55" t="n">
        <v>1521.79323</v>
      </c>
      <c r="C7" s="55" t="n">
        <v>1996.3734</v>
      </c>
      <c r="D7" s="55" t="n">
        <v>425.84501</v>
      </c>
      <c r="E7" s="55" t="n">
        <v>396.25947</v>
      </c>
      <c r="F7" s="55" t="n">
        <v>374.13477</v>
      </c>
      <c r="G7" s="55" t="n">
        <v>125.23601</v>
      </c>
      <c r="H7" s="55" t="n">
        <v>72.18896</v>
      </c>
      <c r="I7" s="81" t="n">
        <v>0.316045468894409</v>
      </c>
    </row>
    <row r="8" customFormat="false" ht="12.75" hidden="false" customHeight="false" outlineLevel="0" collapsed="false">
      <c r="A8" s="53" t="s">
        <v>91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.17465</v>
      </c>
      <c r="H8" s="55" t="n">
        <v>0</v>
      </c>
      <c r="I8" s="81" t="n">
        <v>0</v>
      </c>
    </row>
    <row r="9" customFormat="false" ht="12.75" hidden="false" customHeight="false" outlineLevel="0" collapsed="false">
      <c r="A9" s="53" t="s">
        <v>92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.00122</v>
      </c>
      <c r="G9" s="55" t="n">
        <v>4.80055</v>
      </c>
      <c r="H9" s="55" t="n">
        <v>0</v>
      </c>
      <c r="I9" s="81" t="n">
        <v>0</v>
      </c>
    </row>
    <row r="10" customFormat="false" ht="12.75" hidden="false" customHeight="false" outlineLevel="0" collapsed="false">
      <c r="A10" s="53" t="s">
        <v>93</v>
      </c>
      <c r="B10" s="55" t="n">
        <v>291.1977</v>
      </c>
      <c r="C10" s="55" t="n">
        <v>291.1977</v>
      </c>
      <c r="D10" s="55" t="n">
        <v>11.18367</v>
      </c>
      <c r="E10" s="55" t="n">
        <v>1.45436</v>
      </c>
      <c r="F10" s="55" t="n">
        <v>0</v>
      </c>
      <c r="G10" s="55" t="n">
        <v>1.9092</v>
      </c>
      <c r="H10" s="55" t="n">
        <v>0.37917</v>
      </c>
      <c r="I10" s="81" t="n">
        <v>1.31274237465277</v>
      </c>
    </row>
    <row r="11" customFormat="false" ht="12.75" hidden="false" customHeight="false" outlineLevel="0" collapsed="false">
      <c r="A11" s="53" t="s">
        <v>96</v>
      </c>
      <c r="B11" s="55" t="n">
        <v>0</v>
      </c>
      <c r="C11" s="55" t="n">
        <v>0</v>
      </c>
      <c r="D11" s="55" t="n">
        <v>0</v>
      </c>
      <c r="E11" s="55" t="n">
        <v>0</v>
      </c>
      <c r="F11" s="55" t="n">
        <v>-0.25338</v>
      </c>
      <c r="G11" s="55" t="n">
        <v>-0.25338</v>
      </c>
      <c r="H11" s="55" t="n">
        <v>0</v>
      </c>
      <c r="I11" s="81" t="n">
        <v>0</v>
      </c>
    </row>
    <row r="12" customFormat="false" ht="12.75" hidden="false" customHeight="false" outlineLevel="0" collapsed="false">
      <c r="A12" s="53" t="s">
        <v>97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.16784</v>
      </c>
      <c r="H12" s="55" t="n">
        <v>0</v>
      </c>
      <c r="I12" s="81" t="n">
        <v>0</v>
      </c>
    </row>
    <row r="13" customFormat="false" ht="12.75" hidden="false" customHeight="false" outlineLevel="0" collapsed="false">
      <c r="A13" s="53" t="s">
        <v>99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.13975</v>
      </c>
      <c r="H13" s="55" t="n">
        <v>0</v>
      </c>
      <c r="I13" s="81" t="n">
        <v>0</v>
      </c>
    </row>
    <row r="14" customFormat="false" ht="12.75" hidden="false" customHeight="false" outlineLevel="0" collapsed="false">
      <c r="A14" s="53" t="s">
        <v>101</v>
      </c>
      <c r="B14" s="55" t="n">
        <v>3.80755</v>
      </c>
      <c r="C14" s="55" t="n">
        <v>3.80755</v>
      </c>
      <c r="D14" s="55" t="n">
        <v>3.80755</v>
      </c>
      <c r="E14" s="55" t="n">
        <v>3.39249</v>
      </c>
      <c r="F14" s="55" t="n">
        <v>0</v>
      </c>
      <c r="G14" s="55" t="n">
        <v>8.10187</v>
      </c>
      <c r="H14" s="55" t="n">
        <v>0.72487</v>
      </c>
      <c r="I14" s="81" t="n">
        <v>2.38817800494622</v>
      </c>
    </row>
    <row r="15" customFormat="false" ht="12.75" hidden="false" customHeight="false" outlineLevel="0" collapsed="false">
      <c r="A15" s="53" t="s">
        <v>102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4E-005</v>
      </c>
      <c r="G15" s="55" t="n">
        <v>4E-005</v>
      </c>
      <c r="H15" s="55" t="n">
        <v>0</v>
      </c>
      <c r="I15" s="81" t="n">
        <v>0</v>
      </c>
    </row>
    <row r="16" customFormat="false" ht="12.75" hidden="false" customHeight="false" outlineLevel="0" collapsed="false">
      <c r="A16" s="53" t="s">
        <v>103</v>
      </c>
      <c r="B16" s="55" t="n">
        <v>2.97292</v>
      </c>
      <c r="C16" s="55" t="n">
        <v>2.97292</v>
      </c>
      <c r="D16" s="55" t="n">
        <v>2.58087</v>
      </c>
      <c r="E16" s="55" t="n">
        <v>1.32508</v>
      </c>
      <c r="F16" s="55" t="n">
        <v>0</v>
      </c>
      <c r="G16" s="55" t="n">
        <v>1.33469</v>
      </c>
      <c r="H16" s="55" t="n">
        <v>0.24304</v>
      </c>
      <c r="I16" s="81" t="n">
        <v>1.00725239230839</v>
      </c>
    </row>
    <row r="17" customFormat="false" ht="12.75" hidden="false" customHeight="false" outlineLevel="0" collapsed="false">
      <c r="A17" s="53" t="s">
        <v>105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2E-005</v>
      </c>
      <c r="G17" s="55" t="n">
        <v>2E-005</v>
      </c>
      <c r="H17" s="55" t="n">
        <v>0</v>
      </c>
      <c r="I17" s="81" t="n">
        <v>0</v>
      </c>
    </row>
    <row r="18" customFormat="false" ht="12.75" hidden="false" customHeight="false" outlineLevel="0" collapsed="false">
      <c r="A18" s="53" t="s">
        <v>106</v>
      </c>
      <c r="B18" s="55" t="n">
        <v>51027.391</v>
      </c>
      <c r="C18" s="55" t="n">
        <v>17117.574</v>
      </c>
      <c r="D18" s="55" t="n">
        <v>961.371</v>
      </c>
      <c r="E18" s="55" t="n">
        <v>1105.082</v>
      </c>
      <c r="F18" s="55" t="n">
        <v>934.596</v>
      </c>
      <c r="G18" s="55" t="n">
        <v>864.937</v>
      </c>
      <c r="H18" s="55" t="n">
        <v>175.453</v>
      </c>
      <c r="I18" s="81" t="n">
        <v>0.782690334291935</v>
      </c>
    </row>
    <row r="19" customFormat="false" ht="12.75" hidden="false" customHeight="false" outlineLevel="0" collapsed="false">
      <c r="A19" s="53" t="s">
        <v>107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10.13276</v>
      </c>
      <c r="H19" s="55" t="n">
        <v>0</v>
      </c>
      <c r="I19" s="81" t="n">
        <v>0</v>
      </c>
    </row>
    <row r="20" customFormat="false" ht="12.75" hidden="false" customHeight="false" outlineLevel="0" collapsed="false">
      <c r="A20" s="53" t="s">
        <v>108</v>
      </c>
      <c r="B20" s="55" t="n">
        <v>0</v>
      </c>
      <c r="C20" s="55" t="n">
        <v>0</v>
      </c>
      <c r="D20" s="55" t="n">
        <v>71.27637</v>
      </c>
      <c r="E20" s="55" t="n">
        <v>51.92121</v>
      </c>
      <c r="F20" s="55" t="n">
        <v>0</v>
      </c>
      <c r="G20" s="55" t="n">
        <v>4.01973</v>
      </c>
      <c r="H20" s="55" t="n">
        <v>3.07057</v>
      </c>
      <c r="I20" s="81" t="n">
        <v>0.0774198058943542</v>
      </c>
    </row>
    <row r="21" customFormat="false" ht="12.75" hidden="false" customHeight="false" outlineLevel="0" collapsed="false">
      <c r="A21" s="53" t="s">
        <v>110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.16</v>
      </c>
      <c r="G21" s="55" t="n">
        <v>53.713</v>
      </c>
      <c r="H21" s="55" t="n">
        <v>0</v>
      </c>
      <c r="I21" s="81" t="n">
        <v>0</v>
      </c>
    </row>
    <row r="22" customFormat="false" ht="12.75" hidden="false" customHeight="false" outlineLevel="0" collapsed="false">
      <c r="A22" s="53" t="s">
        <v>11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1.07993</v>
      </c>
      <c r="H22" s="55" t="n">
        <v>0</v>
      </c>
      <c r="I22" s="81" t="n">
        <v>0</v>
      </c>
    </row>
    <row r="23" customFormat="false" ht="12.75" hidden="false" customHeight="false" outlineLevel="0" collapsed="false">
      <c r="A23" s="53" t="s">
        <v>115</v>
      </c>
      <c r="B23" s="55" t="n">
        <v>1731.67424</v>
      </c>
      <c r="C23" s="55" t="n">
        <v>1711.48902</v>
      </c>
      <c r="D23" s="55" t="n">
        <v>682.78931</v>
      </c>
      <c r="E23" s="55" t="n">
        <v>382.47404</v>
      </c>
      <c r="F23" s="55" t="n">
        <v>1410.438</v>
      </c>
      <c r="G23" s="55" t="n">
        <v>498.98141</v>
      </c>
      <c r="H23" s="55" t="n">
        <v>62.69216</v>
      </c>
      <c r="I23" s="81" t="n">
        <v>1.30461510538075</v>
      </c>
    </row>
    <row r="24" customFormat="false" ht="12.75" hidden="false" customHeight="false" outlineLevel="0" collapsed="false">
      <c r="A24" s="53" t="s">
        <v>116</v>
      </c>
      <c r="B24" s="55" t="n">
        <v>0</v>
      </c>
      <c r="C24" s="55" t="n">
        <v>0</v>
      </c>
      <c r="D24" s="55" t="n">
        <v>7.88878</v>
      </c>
      <c r="E24" s="55" t="n">
        <v>5.77093</v>
      </c>
      <c r="F24" s="55" t="n">
        <v>0</v>
      </c>
      <c r="G24" s="55" t="n">
        <v>1.5694</v>
      </c>
      <c r="H24" s="55" t="n">
        <v>0.34081</v>
      </c>
      <c r="I24" s="81" t="n">
        <v>0.271949235218587</v>
      </c>
    </row>
    <row r="25" customFormat="false" ht="12.75" hidden="false" customHeight="false" outlineLevel="0" collapsed="false">
      <c r="A25" s="53" t="s">
        <v>117</v>
      </c>
      <c r="B25" s="55" t="n">
        <v>0</v>
      </c>
      <c r="C25" s="55" t="n">
        <v>0</v>
      </c>
      <c r="D25" s="55" t="n">
        <v>0</v>
      </c>
      <c r="E25" s="55" t="n">
        <v>0.12375</v>
      </c>
      <c r="F25" s="55" t="n">
        <v>0.03453</v>
      </c>
      <c r="G25" s="55" t="n">
        <v>9.00688</v>
      </c>
      <c r="H25" s="55" t="n">
        <v>0.00715</v>
      </c>
      <c r="I25" s="81" t="n">
        <v>72.7828686868687</v>
      </c>
    </row>
    <row r="26" customFormat="false" ht="12.75" hidden="false" customHeight="false" outlineLevel="0" collapsed="false">
      <c r="A26" s="53" t="s">
        <v>122</v>
      </c>
      <c r="B26" s="55" t="n">
        <v>4.10161</v>
      </c>
      <c r="C26" s="55" t="n">
        <v>103.7577</v>
      </c>
      <c r="D26" s="55" t="n">
        <v>21.00283</v>
      </c>
      <c r="E26" s="55" t="n">
        <v>18.88695</v>
      </c>
      <c r="F26" s="55" t="n">
        <v>-8.2285</v>
      </c>
      <c r="G26" s="55" t="n">
        <v>-32.69298</v>
      </c>
      <c r="H26" s="55" t="n">
        <v>6.36195</v>
      </c>
      <c r="I26" s="81" t="n">
        <v>-1.7309825037923</v>
      </c>
    </row>
    <row r="27" customFormat="false" ht="12.75" hidden="false" customHeight="false" outlineLevel="0" collapsed="false">
      <c r="A27" s="53" t="s">
        <v>123</v>
      </c>
      <c r="B27" s="55" t="n">
        <v>652.86664</v>
      </c>
      <c r="C27" s="55" t="n">
        <v>210.01495</v>
      </c>
      <c r="D27" s="55" t="n">
        <v>-113.99859</v>
      </c>
      <c r="E27" s="55" t="n">
        <v>-83.33517</v>
      </c>
      <c r="F27" s="55" t="n">
        <v>207.86966</v>
      </c>
      <c r="G27" s="55" t="n">
        <v>14.26076</v>
      </c>
      <c r="H27" s="55" t="n">
        <v>15.19176</v>
      </c>
      <c r="I27" s="81" t="n">
        <v>-0.171125348397321</v>
      </c>
    </row>
    <row r="28" customFormat="false" ht="12.75" hidden="false" customHeight="false" outlineLevel="0" collapsed="false">
      <c r="A28" s="53" t="s">
        <v>125</v>
      </c>
      <c r="B28" s="55" t="n">
        <v>0</v>
      </c>
      <c r="C28" s="55" t="n">
        <v>0</v>
      </c>
      <c r="D28" s="55" t="n">
        <v>-5.00431</v>
      </c>
      <c r="E28" s="55" t="n">
        <v>-2.53306</v>
      </c>
      <c r="F28" s="55" t="n">
        <v>0</v>
      </c>
      <c r="G28" s="55" t="n">
        <v>0.91535</v>
      </c>
      <c r="H28" s="55" t="n">
        <v>-6.69906</v>
      </c>
      <c r="I28" s="81" t="n">
        <v>-0.361361357409615</v>
      </c>
    </row>
    <row r="29" customFormat="false" ht="12.75" hidden="false" customHeight="false" outlineLevel="0" collapsed="false">
      <c r="A29" s="53" t="s">
        <v>126</v>
      </c>
      <c r="B29" s="55" t="n">
        <v>0</v>
      </c>
      <c r="C29" s="55" t="n">
        <v>0</v>
      </c>
      <c r="D29" s="55" t="n">
        <v>6.58488</v>
      </c>
      <c r="E29" s="55" t="n">
        <v>4.04348</v>
      </c>
      <c r="F29" s="55" t="n">
        <v>0</v>
      </c>
      <c r="G29" s="55" t="n">
        <v>0</v>
      </c>
      <c r="H29" s="55" t="n">
        <v>0.23896</v>
      </c>
      <c r="I29" s="81" t="n">
        <v>0</v>
      </c>
    </row>
    <row r="30" customFormat="false" ht="12.75" hidden="false" customHeight="false" outlineLevel="0" collapsed="false">
      <c r="A30" s="53" t="s">
        <v>127</v>
      </c>
      <c r="B30" s="55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.16575</v>
      </c>
      <c r="H30" s="55" t="n">
        <v>0</v>
      </c>
      <c r="I30" s="81" t="n">
        <v>0</v>
      </c>
    </row>
    <row r="31" customFormat="false" ht="12.75" hidden="false" customHeight="false" outlineLevel="0" collapsed="false">
      <c r="A31" s="53" t="s">
        <v>128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25.5253</v>
      </c>
      <c r="G31" s="55" t="n">
        <v>26.03345</v>
      </c>
      <c r="H31" s="55" t="n">
        <v>0</v>
      </c>
      <c r="I31" s="81" t="n">
        <v>0</v>
      </c>
    </row>
    <row r="32" customFormat="false" ht="12.75" hidden="false" customHeight="false" outlineLevel="0" collapsed="false">
      <c r="A32" s="53" t="s">
        <v>129</v>
      </c>
      <c r="B32" s="55" t="n">
        <v>0.0141</v>
      </c>
      <c r="C32" s="55" t="n">
        <v>0.0141</v>
      </c>
      <c r="D32" s="55" t="n">
        <v>0.01269</v>
      </c>
      <c r="E32" s="55" t="n">
        <v>9.19527</v>
      </c>
      <c r="F32" s="55" t="n">
        <v>0.00011</v>
      </c>
      <c r="G32" s="55" t="n">
        <v>3.71757</v>
      </c>
      <c r="H32" s="55" t="n">
        <v>-6.16982</v>
      </c>
      <c r="I32" s="81" t="n">
        <v>0.404291554244737</v>
      </c>
    </row>
    <row r="33" customFormat="false" ht="12.75" hidden="false" customHeight="false" outlineLevel="0" collapsed="false">
      <c r="A33" s="53" t="s">
        <v>132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.96821</v>
      </c>
      <c r="H33" s="55" t="n">
        <v>0</v>
      </c>
      <c r="I33" s="81" t="n">
        <v>0</v>
      </c>
    </row>
    <row r="34" customFormat="false" ht="12.75" hidden="false" customHeight="false" outlineLevel="0" collapsed="false">
      <c r="A34" s="53" t="s">
        <v>135</v>
      </c>
      <c r="B34" s="55" t="n">
        <v>1672.02536</v>
      </c>
      <c r="C34" s="55" t="n">
        <v>1672.02536</v>
      </c>
      <c r="D34" s="55" t="n">
        <v>183.47134</v>
      </c>
      <c r="E34" s="55" t="n">
        <v>95.63122</v>
      </c>
      <c r="F34" s="55" t="n">
        <v>-446.4135</v>
      </c>
      <c r="G34" s="55" t="n">
        <v>121.20883</v>
      </c>
      <c r="H34" s="55" t="n">
        <v>40.83311</v>
      </c>
      <c r="I34" s="81" t="n">
        <v>1.26746087731601</v>
      </c>
    </row>
    <row r="35" customFormat="false" ht="12.75" hidden="false" customHeight="false" outlineLevel="0" collapsed="false">
      <c r="A35" s="53" t="s">
        <v>136</v>
      </c>
      <c r="B35" s="55" t="n">
        <v>0.0682</v>
      </c>
      <c r="C35" s="55" t="n">
        <v>0.0682</v>
      </c>
      <c r="D35" s="55" t="n">
        <v>0.01352</v>
      </c>
      <c r="E35" s="55" t="n">
        <v>0.18294</v>
      </c>
      <c r="F35" s="55" t="n">
        <v>1E-005</v>
      </c>
      <c r="G35" s="55" t="n">
        <v>-0.40099</v>
      </c>
      <c r="H35" s="55" t="n">
        <v>0.00402</v>
      </c>
      <c r="I35" s="81" t="n">
        <v>-2.19192084836558</v>
      </c>
    </row>
    <row r="36" customFormat="false" ht="12.75" hidden="false" customHeight="false" outlineLevel="0" collapsed="false">
      <c r="A36" s="53" t="s">
        <v>137</v>
      </c>
      <c r="B36" s="55" t="n">
        <v>0</v>
      </c>
      <c r="C36" s="55" t="n">
        <v>0</v>
      </c>
      <c r="D36" s="55" t="n">
        <v>17.15795</v>
      </c>
      <c r="E36" s="55" t="n">
        <v>13.03861</v>
      </c>
      <c r="F36" s="55" t="n">
        <v>-0.00348</v>
      </c>
      <c r="G36" s="55" t="n">
        <v>0.95161</v>
      </c>
      <c r="H36" s="55" t="n">
        <v>0.77068</v>
      </c>
      <c r="I36" s="81" t="n">
        <v>0.0729840067307788</v>
      </c>
    </row>
    <row r="37" customFormat="false" ht="12.75" hidden="false" customHeight="false" outlineLevel="0" collapsed="false">
      <c r="A37" s="53" t="s">
        <v>138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2.96027</v>
      </c>
      <c r="H37" s="55" t="n">
        <v>0</v>
      </c>
      <c r="I37" s="81" t="n">
        <v>0</v>
      </c>
    </row>
    <row r="38" customFormat="false" ht="12.75" hidden="false" customHeight="false" outlineLevel="0" collapsed="false">
      <c r="A38" s="53" t="s">
        <v>139</v>
      </c>
      <c r="B38" s="55" t="n">
        <v>8.09796</v>
      </c>
      <c r="C38" s="55" t="n">
        <v>8.09796</v>
      </c>
      <c r="D38" s="55" t="n">
        <v>4.1913</v>
      </c>
      <c r="E38" s="55" t="n">
        <v>1.34021</v>
      </c>
      <c r="F38" s="55" t="n">
        <v>0</v>
      </c>
      <c r="G38" s="55" t="n">
        <v>2.8026</v>
      </c>
      <c r="H38" s="55" t="n">
        <v>2.27494</v>
      </c>
      <c r="I38" s="81" t="n">
        <v>2.09116481745398</v>
      </c>
    </row>
    <row r="39" customFormat="false" ht="12.75" hidden="false" customHeight="false" outlineLevel="0" collapsed="false">
      <c r="A39" s="53" t="s">
        <v>140</v>
      </c>
      <c r="B39" s="55" t="n">
        <v>0.76554</v>
      </c>
      <c r="C39" s="55" t="n">
        <v>0.76554</v>
      </c>
      <c r="D39" s="55" t="n">
        <v>0.71961</v>
      </c>
      <c r="E39" s="55" t="n">
        <v>2.87642</v>
      </c>
      <c r="F39" s="55" t="n">
        <v>35.118</v>
      </c>
      <c r="G39" s="55" t="n">
        <v>49.04299</v>
      </c>
      <c r="H39" s="55" t="n">
        <v>0.44186</v>
      </c>
      <c r="I39" s="81" t="n">
        <v>17.0500100819769</v>
      </c>
    </row>
    <row r="40" customFormat="false" ht="12.75" hidden="false" customHeight="false" outlineLevel="0" collapsed="false">
      <c r="A40" s="53" t="s">
        <v>142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3.08055</v>
      </c>
      <c r="H40" s="55" t="n">
        <v>0</v>
      </c>
      <c r="I40" s="81" t="n">
        <v>0</v>
      </c>
    </row>
    <row r="41" customFormat="false" ht="12.75" hidden="false" customHeight="false" outlineLevel="0" collapsed="false">
      <c r="A41" s="53" t="s">
        <v>143</v>
      </c>
      <c r="B41" s="55" t="n">
        <v>0</v>
      </c>
      <c r="C41" s="55" t="n">
        <v>0</v>
      </c>
      <c r="D41" s="55" t="n">
        <v>0</v>
      </c>
      <c r="E41" s="55" t="n">
        <v>0.7884</v>
      </c>
      <c r="F41" s="55" t="n">
        <v>0</v>
      </c>
      <c r="G41" s="55" t="n">
        <v>2.32308</v>
      </c>
      <c r="H41" s="55" t="n">
        <v>0.11644</v>
      </c>
      <c r="I41" s="81" t="n">
        <v>2.94657534246575</v>
      </c>
    </row>
    <row r="42" customFormat="false" ht="12.75" hidden="false" customHeight="false" outlineLevel="0" collapsed="false">
      <c r="A42" s="53" t="s">
        <v>144</v>
      </c>
      <c r="B42" s="55" t="n">
        <v>582.46853</v>
      </c>
      <c r="C42" s="55" t="n">
        <v>582.46853</v>
      </c>
      <c r="D42" s="55" t="n">
        <v>-37.1822</v>
      </c>
      <c r="E42" s="55" t="n">
        <v>-44.35291</v>
      </c>
      <c r="F42" s="55" t="n">
        <v>3.737</v>
      </c>
      <c r="G42" s="55" t="n">
        <v>0.93281</v>
      </c>
      <c r="H42" s="55" t="n">
        <v>-45.05482</v>
      </c>
      <c r="I42" s="81" t="n">
        <v>-0.0210315399823822</v>
      </c>
    </row>
    <row r="43" customFormat="false" ht="12.75" hidden="false" customHeight="false" outlineLevel="0" collapsed="false">
      <c r="A43" s="53" t="s">
        <v>146</v>
      </c>
      <c r="B43" s="55" t="n">
        <v>4309.47714</v>
      </c>
      <c r="C43" s="55" t="n">
        <v>15403.98776</v>
      </c>
      <c r="D43" s="55" t="n">
        <v>222.96737</v>
      </c>
      <c r="E43" s="55" t="n">
        <v>609.56882</v>
      </c>
      <c r="F43" s="55" t="n">
        <v>1314.07513</v>
      </c>
      <c r="G43" s="55" t="n">
        <v>331.67752</v>
      </c>
      <c r="H43" s="55" t="n">
        <v>267.15183</v>
      </c>
      <c r="I43" s="81" t="n">
        <v>0.544118250667743</v>
      </c>
    </row>
    <row r="44" customFormat="false" ht="12.75" hidden="false" customHeight="false" outlineLevel="0" collapsed="false">
      <c r="A44" s="53" t="s">
        <v>148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1.513</v>
      </c>
      <c r="H44" s="55" t="n">
        <v>0</v>
      </c>
      <c r="I44" s="81" t="n">
        <v>0</v>
      </c>
    </row>
    <row r="45" customFormat="false" ht="12.75" hidden="false" customHeight="false" outlineLevel="0" collapsed="false">
      <c r="A45" s="53" t="s">
        <v>150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.72671</v>
      </c>
      <c r="H45" s="55" t="n">
        <v>0</v>
      </c>
      <c r="I45" s="81" t="n">
        <v>0</v>
      </c>
    </row>
    <row r="46" customFormat="false" ht="12.75" hidden="false" customHeight="false" outlineLevel="0" collapsed="false">
      <c r="A46" s="53" t="s">
        <v>151</v>
      </c>
      <c r="B46" s="55" t="n">
        <v>7.51549</v>
      </c>
      <c r="C46" s="55" t="n">
        <v>7.51549</v>
      </c>
      <c r="D46" s="55" t="n">
        <v>4.4816</v>
      </c>
      <c r="E46" s="55" t="n">
        <v>5.74539</v>
      </c>
      <c r="F46" s="55" t="n">
        <v>-4.61766</v>
      </c>
      <c r="G46" s="55" t="n">
        <v>-2.94815</v>
      </c>
      <c r="H46" s="55" t="n">
        <v>1.36139</v>
      </c>
      <c r="I46" s="81" t="n">
        <v>-0.513133138046329</v>
      </c>
    </row>
    <row r="47" customFormat="false" ht="12.75" hidden="false" customHeight="false" outlineLevel="0" collapsed="false">
      <c r="A47" s="53" t="s">
        <v>153</v>
      </c>
      <c r="B47" s="55" t="n">
        <v>605.49878</v>
      </c>
      <c r="C47" s="55" t="n">
        <v>612.53396</v>
      </c>
      <c r="D47" s="55" t="n">
        <v>484.66763</v>
      </c>
      <c r="E47" s="55" t="n">
        <v>233.65051</v>
      </c>
      <c r="F47" s="55" t="n">
        <v>441.66981</v>
      </c>
      <c r="G47" s="55" t="n">
        <v>284.9701</v>
      </c>
      <c r="H47" s="55" t="n">
        <v>35.11457</v>
      </c>
      <c r="I47" s="81" t="n">
        <v>1.21964253362854</v>
      </c>
    </row>
    <row r="48" customFormat="false" ht="12.75" hidden="false" customHeight="false" outlineLevel="0" collapsed="false">
      <c r="A48" s="53" t="s">
        <v>155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.1718</v>
      </c>
      <c r="H48" s="55" t="n">
        <v>0</v>
      </c>
      <c r="I48" s="81" t="n">
        <v>0</v>
      </c>
    </row>
    <row r="49" customFormat="false" ht="12.75" hidden="false" customHeight="false" outlineLevel="0" collapsed="false">
      <c r="A49" s="53" t="s">
        <v>156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1.20139</v>
      </c>
      <c r="H49" s="55" t="n">
        <v>0</v>
      </c>
      <c r="I49" s="81" t="n">
        <v>0</v>
      </c>
    </row>
    <row r="50" customFormat="false" ht="12.75" hidden="false" customHeight="false" outlineLevel="0" collapsed="false">
      <c r="A50" s="53" t="s">
        <v>157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.0627</v>
      </c>
      <c r="H50" s="55" t="n">
        <v>0</v>
      </c>
      <c r="I50" s="81" t="n">
        <v>0</v>
      </c>
    </row>
    <row r="51" customFormat="false" ht="12.75" hidden="false" customHeight="false" outlineLevel="0" collapsed="false">
      <c r="A51" s="53" t="s">
        <v>158</v>
      </c>
      <c r="B51" s="55" t="n">
        <v>0</v>
      </c>
      <c r="C51" s="55" t="n">
        <v>0</v>
      </c>
      <c r="D51" s="55" t="n">
        <v>0</v>
      </c>
      <c r="E51" s="55" t="n">
        <v>21.73377</v>
      </c>
      <c r="F51" s="55" t="n">
        <v>0</v>
      </c>
      <c r="G51" s="55" t="n">
        <v>11.70131</v>
      </c>
      <c r="H51" s="55" t="n">
        <v>-0.07519</v>
      </c>
      <c r="I51" s="81" t="n">
        <v>0.53839301695012</v>
      </c>
    </row>
    <row r="52" customFormat="false" ht="12.75" hidden="false" customHeight="false" outlineLevel="0" collapsed="false">
      <c r="A52" s="53" t="s">
        <v>159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.11</v>
      </c>
      <c r="H52" s="55" t="n">
        <v>0</v>
      </c>
      <c r="I52" s="81" t="n">
        <v>0</v>
      </c>
    </row>
    <row r="53" customFormat="false" ht="12.75" hidden="false" customHeight="false" outlineLevel="0" collapsed="false">
      <c r="A53" s="53" t="s">
        <v>160</v>
      </c>
      <c r="B53" s="55" t="n">
        <v>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.09872</v>
      </c>
      <c r="H53" s="55" t="n">
        <v>0</v>
      </c>
      <c r="I53" s="81" t="n">
        <v>0</v>
      </c>
    </row>
    <row r="54" customFormat="false" ht="12.75" hidden="false" customHeight="false" outlineLevel="0" collapsed="false">
      <c r="A54" s="53" t="s">
        <v>161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.36419</v>
      </c>
      <c r="H54" s="55" t="n">
        <v>6E-005</v>
      </c>
      <c r="I54" s="81" t="n">
        <v>0</v>
      </c>
    </row>
    <row r="55" customFormat="false" ht="12.75" hidden="false" customHeight="false" outlineLevel="0" collapsed="false">
      <c r="A55" s="53" t="s">
        <v>162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.04253</v>
      </c>
      <c r="H55" s="55" t="n">
        <v>0</v>
      </c>
      <c r="I55" s="81" t="n">
        <v>0</v>
      </c>
    </row>
    <row r="56" customFormat="false" ht="12.75" hidden="false" customHeight="false" outlineLevel="0" collapsed="false">
      <c r="A56" s="53" t="s">
        <v>163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-136.36128</v>
      </c>
      <c r="G56" s="55" t="n">
        <v>2.09544</v>
      </c>
      <c r="H56" s="55" t="n">
        <v>0</v>
      </c>
      <c r="I56" s="81" t="n">
        <v>0</v>
      </c>
    </row>
    <row r="57" customFormat="false" ht="12.75" hidden="false" customHeight="false" outlineLevel="0" collapsed="false">
      <c r="A57" s="53" t="s">
        <v>164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3.0275</v>
      </c>
      <c r="H57" s="55" t="n">
        <v>0</v>
      </c>
      <c r="I57" s="81" t="n">
        <v>0</v>
      </c>
    </row>
    <row r="58" customFormat="false" ht="12.75" hidden="false" customHeight="false" outlineLevel="0" collapsed="false">
      <c r="A58" s="53" t="s">
        <v>165</v>
      </c>
      <c r="B58" s="55" t="n">
        <v>188.47275</v>
      </c>
      <c r="C58" s="55" t="n">
        <v>188.47275</v>
      </c>
      <c r="D58" s="55" t="n">
        <v>173.47106</v>
      </c>
      <c r="E58" s="55" t="n">
        <v>138.02551</v>
      </c>
      <c r="F58" s="55" t="n">
        <v>138.80297</v>
      </c>
      <c r="G58" s="55" t="n">
        <v>126.75631</v>
      </c>
      <c r="H58" s="55" t="n">
        <v>41.75259</v>
      </c>
      <c r="I58" s="81" t="n">
        <v>0.918354223070793</v>
      </c>
    </row>
    <row r="59" customFormat="false" ht="12.75" hidden="false" customHeight="false" outlineLevel="0" collapsed="false">
      <c r="A59" s="53" t="s">
        <v>166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.52552</v>
      </c>
      <c r="H59" s="55" t="n">
        <v>0</v>
      </c>
      <c r="I59" s="81" t="n">
        <v>0</v>
      </c>
    </row>
    <row r="60" customFormat="false" ht="12.75" hidden="false" customHeight="false" outlineLevel="0" collapsed="false">
      <c r="A60" s="53" t="s">
        <v>167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.00328</v>
      </c>
      <c r="G60" s="55" t="n">
        <v>0.15157</v>
      </c>
      <c r="H60" s="55" t="n">
        <v>-8E-005</v>
      </c>
      <c r="I60" s="81" t="n">
        <v>0</v>
      </c>
    </row>
    <row r="61" customFormat="false" ht="12.75" hidden="false" customHeight="false" outlineLevel="0" collapsed="false">
      <c r="A61" s="53" t="s">
        <v>168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1.98523</v>
      </c>
      <c r="H61" s="55" t="n">
        <v>0</v>
      </c>
      <c r="I61" s="81" t="n">
        <v>0</v>
      </c>
    </row>
    <row r="62" customFormat="false" ht="12.75" hidden="false" customHeight="false" outlineLevel="0" collapsed="false">
      <c r="A62" s="53" t="s">
        <v>169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1.22708</v>
      </c>
      <c r="H62" s="55" t="n">
        <v>0</v>
      </c>
      <c r="I62" s="81" t="n">
        <v>0</v>
      </c>
    </row>
    <row r="63" customFormat="false" ht="12.75" hidden="false" customHeight="false" outlineLevel="0" collapsed="false">
      <c r="A63" s="53" t="s">
        <v>170</v>
      </c>
      <c r="B63" s="55" t="n">
        <v>623.07135</v>
      </c>
      <c r="C63" s="55" t="n">
        <v>623.07135</v>
      </c>
      <c r="D63" s="55" t="n">
        <v>236.68938</v>
      </c>
      <c r="E63" s="55" t="n">
        <v>24.09149</v>
      </c>
      <c r="F63" s="55" t="n">
        <v>57.17507</v>
      </c>
      <c r="G63" s="55" t="n">
        <v>61.60601</v>
      </c>
      <c r="H63" s="55" t="n">
        <v>47.57161</v>
      </c>
      <c r="I63" s="81" t="n">
        <v>2.55716894222815</v>
      </c>
    </row>
    <row r="64" customFormat="false" ht="12.75" hidden="false" customHeight="false" outlineLevel="0" collapsed="false">
      <c r="A64" s="53" t="s">
        <v>172</v>
      </c>
      <c r="B64" s="55" t="n">
        <v>3.15786</v>
      </c>
      <c r="C64" s="55" t="n">
        <v>3.15786</v>
      </c>
      <c r="D64" s="55" t="n">
        <v>3.15786</v>
      </c>
      <c r="E64" s="55" t="n">
        <v>1.20325</v>
      </c>
      <c r="F64" s="55" t="n">
        <v>0</v>
      </c>
      <c r="G64" s="55" t="n">
        <v>10.32459</v>
      </c>
      <c r="H64" s="55" t="n">
        <v>0.12438</v>
      </c>
      <c r="I64" s="81" t="n">
        <v>8.58058591315188</v>
      </c>
    </row>
    <row r="65" customFormat="false" ht="12.75" hidden="false" customHeight="false" outlineLevel="0" collapsed="false">
      <c r="A65" s="53" t="s">
        <v>173</v>
      </c>
      <c r="B65" s="55" t="n">
        <v>0</v>
      </c>
      <c r="C65" s="55" t="n">
        <v>0</v>
      </c>
      <c r="D65" s="55" t="n">
        <v>-3.47835</v>
      </c>
      <c r="E65" s="55" t="n">
        <v>-1.43157</v>
      </c>
      <c r="F65" s="55" t="n">
        <v>88.6713</v>
      </c>
      <c r="G65" s="55" t="n">
        <v>-213.56863</v>
      </c>
      <c r="H65" s="55" t="n">
        <v>-0.27361</v>
      </c>
      <c r="I65" s="81" t="n">
        <v>149.184901890931</v>
      </c>
    </row>
    <row r="66" customFormat="false" ht="12.75" hidden="false" customHeight="false" outlineLevel="0" collapsed="false">
      <c r="A66" s="53" t="s">
        <v>174</v>
      </c>
      <c r="B66" s="55" t="n">
        <v>0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0.13287</v>
      </c>
      <c r="H66" s="55" t="n">
        <v>0</v>
      </c>
      <c r="I66" s="81" t="n">
        <v>0</v>
      </c>
    </row>
    <row r="67" customFormat="false" ht="12.75" hidden="false" customHeight="false" outlineLevel="0" collapsed="false">
      <c r="A67" s="53" t="s">
        <v>175</v>
      </c>
      <c r="B67" s="55" t="n">
        <v>284.66721</v>
      </c>
      <c r="C67" s="55" t="n">
        <v>284.66721</v>
      </c>
      <c r="D67" s="55" t="n">
        <v>31.53139</v>
      </c>
      <c r="E67" s="55" t="n">
        <v>29.92456</v>
      </c>
      <c r="F67" s="55" t="n">
        <v>654.0568</v>
      </c>
      <c r="G67" s="55" t="n">
        <v>80.20665</v>
      </c>
      <c r="H67" s="55" t="n">
        <v>-54.35898</v>
      </c>
      <c r="I67" s="81" t="n">
        <v>2.68029504861559</v>
      </c>
    </row>
    <row r="68" customFormat="false" ht="12.75" hidden="false" customHeight="false" outlineLevel="0" collapsed="false">
      <c r="A68" s="53" t="s">
        <v>176</v>
      </c>
      <c r="B68" s="55" t="n">
        <v>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-0.02043</v>
      </c>
      <c r="H68" s="55" t="n">
        <v>0</v>
      </c>
      <c r="I68" s="81" t="n">
        <v>0</v>
      </c>
    </row>
    <row r="69" customFormat="false" ht="12.75" hidden="false" customHeight="false" outlineLevel="0" collapsed="false">
      <c r="A69" s="53" t="s">
        <v>177</v>
      </c>
      <c r="B69" s="55" t="n">
        <v>0</v>
      </c>
      <c r="C69" s="55" t="n">
        <v>0</v>
      </c>
      <c r="D69" s="55" t="n">
        <v>0</v>
      </c>
      <c r="E69" s="55" t="n">
        <v>0</v>
      </c>
      <c r="F69" s="55" t="n">
        <v>5E-005</v>
      </c>
      <c r="G69" s="55" t="n">
        <v>7.06884</v>
      </c>
      <c r="H69" s="55" t="n">
        <v>0.00437</v>
      </c>
      <c r="I69" s="81" t="n">
        <v>0</v>
      </c>
    </row>
    <row r="70" customFormat="false" ht="12.75" hidden="false" customHeight="false" outlineLevel="0" collapsed="false">
      <c r="A70" s="53" t="s">
        <v>178</v>
      </c>
      <c r="B70" s="55" t="n">
        <v>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1.36459</v>
      </c>
      <c r="H70" s="55" t="n">
        <v>0</v>
      </c>
      <c r="I70" s="81" t="n">
        <v>0</v>
      </c>
    </row>
    <row r="71" customFormat="false" ht="12.75" hidden="false" customHeight="false" outlineLevel="0" collapsed="false">
      <c r="A71" s="53" t="s">
        <v>179</v>
      </c>
      <c r="B71" s="55" t="n">
        <v>0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.36856</v>
      </c>
      <c r="H71" s="55" t="n">
        <v>0</v>
      </c>
      <c r="I71" s="81" t="n">
        <v>0</v>
      </c>
    </row>
    <row r="72" customFormat="false" ht="12.75" hidden="false" customHeight="false" outlineLevel="0" collapsed="false">
      <c r="A72" s="53" t="s">
        <v>181</v>
      </c>
      <c r="B72" s="55" t="n">
        <v>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1.88543</v>
      </c>
      <c r="H72" s="55" t="n">
        <v>0</v>
      </c>
      <c r="I72" s="81" t="n">
        <v>0</v>
      </c>
    </row>
    <row r="73" customFormat="false" ht="12.75" hidden="false" customHeight="false" outlineLevel="0" collapsed="false">
      <c r="A73" s="53" t="s">
        <v>183</v>
      </c>
      <c r="B73" s="55" t="n">
        <v>0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1.754</v>
      </c>
      <c r="H73" s="55" t="n">
        <v>0</v>
      </c>
      <c r="I73" s="81" t="n">
        <v>0</v>
      </c>
    </row>
    <row r="74" customFormat="false" ht="12.75" hidden="false" customHeight="false" outlineLevel="0" collapsed="false">
      <c r="A74" s="53" t="s">
        <v>184</v>
      </c>
      <c r="B74" s="55" t="n">
        <v>0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.03749</v>
      </c>
      <c r="H74" s="55" t="n">
        <v>0</v>
      </c>
      <c r="I74" s="81" t="n">
        <v>0</v>
      </c>
    </row>
    <row r="75" customFormat="false" ht="12.75" hidden="false" customHeight="false" outlineLevel="0" collapsed="false">
      <c r="A75" s="53" t="s">
        <v>185</v>
      </c>
      <c r="B75" s="55" t="n">
        <v>0</v>
      </c>
      <c r="C75" s="55" t="n">
        <v>0</v>
      </c>
      <c r="D75" s="55" t="n">
        <v>0</v>
      </c>
      <c r="E75" s="55" t="n">
        <v>0</v>
      </c>
      <c r="F75" s="55" t="n">
        <v>0</v>
      </c>
      <c r="G75" s="55" t="n">
        <v>0.82799</v>
      </c>
      <c r="H75" s="55" t="n">
        <v>0</v>
      </c>
      <c r="I75" s="81" t="n">
        <v>0</v>
      </c>
    </row>
    <row r="76" customFormat="false" ht="12.75" hidden="false" customHeight="false" outlineLevel="0" collapsed="false">
      <c r="A76" s="53" t="s">
        <v>186</v>
      </c>
      <c r="B76" s="55" t="n">
        <v>0</v>
      </c>
      <c r="C76" s="55" t="n">
        <v>0</v>
      </c>
      <c r="D76" s="55" t="n">
        <v>0</v>
      </c>
      <c r="E76" s="55" t="n">
        <v>0</v>
      </c>
      <c r="F76" s="55" t="n">
        <v>0</v>
      </c>
      <c r="G76" s="55" t="n">
        <v>0.27975</v>
      </c>
      <c r="H76" s="55" t="n">
        <v>0</v>
      </c>
      <c r="I76" s="81" t="n">
        <v>0</v>
      </c>
    </row>
    <row r="77" customFormat="false" ht="12.75" hidden="false" customHeight="false" outlineLevel="0" collapsed="false">
      <c r="A77" s="53" t="s">
        <v>187</v>
      </c>
      <c r="B77" s="55" t="n">
        <v>22541.76153</v>
      </c>
      <c r="C77" s="55" t="n">
        <v>22896.77499</v>
      </c>
      <c r="D77" s="55" t="n">
        <v>2578.63769</v>
      </c>
      <c r="E77" s="55" t="n">
        <v>1612.67875</v>
      </c>
      <c r="F77" s="55" t="n">
        <v>2598.03618</v>
      </c>
      <c r="G77" s="55" t="n">
        <v>1296.88034</v>
      </c>
      <c r="H77" s="55" t="n">
        <v>777.74761</v>
      </c>
      <c r="I77" s="81" t="n">
        <v>0.804177732235884</v>
      </c>
    </row>
    <row r="78" customFormat="false" ht="12.75" hidden="false" customHeight="false" outlineLevel="0" collapsed="false">
      <c r="A78" s="53" t="s">
        <v>188</v>
      </c>
      <c r="B78" s="55" t="n">
        <v>0</v>
      </c>
      <c r="C78" s="55" t="n">
        <v>0</v>
      </c>
      <c r="D78" s="55" t="n">
        <v>19.75764</v>
      </c>
      <c r="E78" s="55" t="n">
        <v>15.01417</v>
      </c>
      <c r="F78" s="55" t="n">
        <v>0</v>
      </c>
      <c r="G78" s="55" t="n">
        <v>6.77133</v>
      </c>
      <c r="H78" s="55" t="n">
        <v>0.88746</v>
      </c>
      <c r="I78" s="81" t="n">
        <v>0.450995959150589</v>
      </c>
    </row>
    <row r="79" customFormat="false" ht="12.75" hidden="false" customHeight="false" outlineLevel="0" collapsed="false">
      <c r="A79" s="53" t="s">
        <v>189</v>
      </c>
      <c r="B79" s="55" t="n">
        <v>0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0.05973</v>
      </c>
      <c r="H79" s="55" t="n">
        <v>0</v>
      </c>
      <c r="I79" s="81" t="n">
        <v>0</v>
      </c>
    </row>
    <row r="80" customFormat="false" ht="12.75" hidden="false" customHeight="false" outlineLevel="0" collapsed="false">
      <c r="A80" s="53" t="s">
        <v>190</v>
      </c>
      <c r="B80" s="55" t="n">
        <v>5.75923</v>
      </c>
      <c r="C80" s="55" t="n">
        <v>5.75923</v>
      </c>
      <c r="D80" s="55" t="n">
        <v>5.75914</v>
      </c>
      <c r="E80" s="55" t="n">
        <v>20.56402</v>
      </c>
      <c r="F80" s="55" t="n">
        <v>44.981</v>
      </c>
      <c r="G80" s="55" t="n">
        <v>10.84656</v>
      </c>
      <c r="H80" s="55" t="n">
        <v>1.79717</v>
      </c>
      <c r="I80" s="81" t="n">
        <v>0.527453289775054</v>
      </c>
    </row>
    <row r="81" customFormat="false" ht="12.75" hidden="false" customHeight="false" outlineLevel="0" collapsed="false">
      <c r="A81" s="53" t="s">
        <v>191</v>
      </c>
      <c r="B81" s="55" t="n">
        <v>0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4.12212</v>
      </c>
      <c r="H81" s="55" t="n">
        <v>0</v>
      </c>
      <c r="I81" s="81" t="n">
        <v>0</v>
      </c>
    </row>
    <row r="82" customFormat="false" ht="12.75" hidden="false" customHeight="false" outlineLevel="0" collapsed="false">
      <c r="A82" s="53" t="s">
        <v>192</v>
      </c>
      <c r="B82" s="55" t="n">
        <v>1591.701</v>
      </c>
      <c r="C82" s="55" t="n">
        <v>842.556</v>
      </c>
      <c r="D82" s="55" t="n">
        <v>8.631</v>
      </c>
      <c r="E82" s="55" t="n">
        <v>16.56</v>
      </c>
      <c r="F82" s="55" t="n">
        <v>28.358</v>
      </c>
      <c r="G82" s="55" t="n">
        <v>13.034</v>
      </c>
      <c r="H82" s="55" t="n">
        <v>16.66</v>
      </c>
      <c r="I82" s="81" t="n">
        <v>0.78707729468599</v>
      </c>
    </row>
    <row r="83" customFormat="false" ht="12.75" hidden="false" customHeight="false" outlineLevel="0" collapsed="false">
      <c r="A83" s="53" t="s">
        <v>193</v>
      </c>
      <c r="B83" s="55" t="n">
        <v>0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1.17592</v>
      </c>
      <c r="H83" s="55" t="n">
        <v>0</v>
      </c>
      <c r="I83" s="81" t="n">
        <v>0</v>
      </c>
    </row>
    <row r="84" customFormat="false" ht="12.75" hidden="false" customHeight="false" outlineLevel="0" collapsed="false">
      <c r="A84" s="53" t="s">
        <v>194</v>
      </c>
      <c r="B84" s="55" t="n">
        <v>5143.21644</v>
      </c>
      <c r="C84" s="55" t="n">
        <v>13260.2239</v>
      </c>
      <c r="D84" s="55" t="n">
        <v>81.35941</v>
      </c>
      <c r="E84" s="55" t="n">
        <v>128.67042</v>
      </c>
      <c r="F84" s="55" t="n">
        <v>21354.82676</v>
      </c>
      <c r="G84" s="55" t="n">
        <v>155.96894</v>
      </c>
      <c r="H84" s="55" t="n">
        <v>132.76228</v>
      </c>
      <c r="I84" s="81" t="n">
        <v>1.21215847434088</v>
      </c>
    </row>
    <row r="85" customFormat="false" ht="12.75" hidden="false" customHeight="false" outlineLevel="0" collapsed="false">
      <c r="A85" s="53" t="s">
        <v>195</v>
      </c>
      <c r="B85" s="55" t="n">
        <v>0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1.039</v>
      </c>
      <c r="H85" s="55" t="n">
        <v>0</v>
      </c>
      <c r="I85" s="81" t="n">
        <v>0</v>
      </c>
    </row>
    <row r="86" customFormat="false" ht="12.75" hidden="false" customHeight="false" outlineLevel="0" collapsed="false">
      <c r="A86" s="53" t="s">
        <v>196</v>
      </c>
      <c r="B86" s="55" t="n">
        <v>0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0.1629</v>
      </c>
      <c r="H86" s="55" t="n">
        <v>0</v>
      </c>
      <c r="I86" s="81" t="n">
        <v>0</v>
      </c>
    </row>
    <row r="87" customFormat="false" ht="12.75" hidden="false" customHeight="false" outlineLevel="0" collapsed="false">
      <c r="A87" s="53" t="s">
        <v>197</v>
      </c>
      <c r="B87" s="55" t="n">
        <v>2183.61154</v>
      </c>
      <c r="C87" s="55" t="n">
        <v>11127.94351</v>
      </c>
      <c r="D87" s="55" t="n">
        <v>290.73945</v>
      </c>
      <c r="E87" s="55" t="n">
        <v>42.01855</v>
      </c>
      <c r="F87" s="55" t="n">
        <v>10.83982</v>
      </c>
      <c r="G87" s="55" t="n">
        <v>2510.33325</v>
      </c>
      <c r="H87" s="55" t="n">
        <v>-33.80498</v>
      </c>
      <c r="I87" s="81" t="n">
        <v>59.7434525941519</v>
      </c>
    </row>
    <row r="88" customFormat="false" ht="12.75" hidden="false" customHeight="false" outlineLevel="0" collapsed="false">
      <c r="A88" s="53" t="s">
        <v>199</v>
      </c>
      <c r="B88" s="55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1.301</v>
      </c>
      <c r="H88" s="55" t="n">
        <v>0</v>
      </c>
      <c r="I88" s="81" t="n">
        <v>0</v>
      </c>
    </row>
    <row r="89" customFormat="false" ht="12.75" hidden="false" customHeight="false" outlineLevel="0" collapsed="false">
      <c r="A89" s="53" t="s">
        <v>200</v>
      </c>
      <c r="B89" s="55" t="n">
        <v>-15.69159</v>
      </c>
      <c r="C89" s="55" t="n">
        <v>-15.69159</v>
      </c>
      <c r="D89" s="55" t="n">
        <v>-15.47763</v>
      </c>
      <c r="E89" s="55" t="n">
        <v>4.46898</v>
      </c>
      <c r="F89" s="55" t="n">
        <v>0.347</v>
      </c>
      <c r="G89" s="55" t="n">
        <v>14.28525</v>
      </c>
      <c r="H89" s="55" t="n">
        <v>2.44402</v>
      </c>
      <c r="I89" s="81" t="n">
        <v>3.1965347797484</v>
      </c>
    </row>
    <row r="90" customFormat="false" ht="12.75" hidden="false" customHeight="false" outlineLevel="0" collapsed="false">
      <c r="A90" s="53" t="s">
        <v>201</v>
      </c>
      <c r="B90" s="55" t="n">
        <v>23.48</v>
      </c>
      <c r="C90" s="55" t="n">
        <v>23.48</v>
      </c>
      <c r="D90" s="55" t="n">
        <v>1.78432</v>
      </c>
      <c r="E90" s="55" t="n">
        <v>0.73127</v>
      </c>
      <c r="F90" s="55" t="n">
        <v>3.23499</v>
      </c>
      <c r="G90" s="55" t="n">
        <v>7.61988</v>
      </c>
      <c r="H90" s="55" t="n">
        <v>-0.10585</v>
      </c>
      <c r="I90" s="81" t="n">
        <v>10.4200637247528</v>
      </c>
    </row>
    <row r="91" customFormat="false" ht="13.5" hidden="false" customHeight="false" outlineLevel="0" collapsed="false">
      <c r="A91" s="59" t="s">
        <v>202</v>
      </c>
      <c r="B91" s="72" t="n">
        <v>94994.94331</v>
      </c>
      <c r="C91" s="72" t="n">
        <v>88965.07935</v>
      </c>
      <c r="D91" s="72" t="n">
        <v>6368.39054</v>
      </c>
      <c r="E91" s="72" t="n">
        <v>4868.25263</v>
      </c>
      <c r="F91" s="72" t="n">
        <v>29130.81502</v>
      </c>
      <c r="G91" s="72" t="n">
        <v>6521.18612</v>
      </c>
      <c r="H91" s="72" t="n">
        <v>1560.2253</v>
      </c>
      <c r="I91" s="82" t="n">
        <v>1.33953321974583</v>
      </c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6" customFormat="false" ht="12.75" hidden="false" customHeight="false" outlineLevel="0" collapsed="false">
      <c r="A96" s="66"/>
      <c r="B96" s="66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2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3-12T19:31:52Z</cp:lastPrinted>
  <cp:revision>0</cp:revision>
  <dc:subject/>
  <dc:title/>
</cp:coreProperties>
</file>