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Riscos Especiais" sheetId="7" state="visible" r:id="rId8"/>
    <sheet name="Responsabilidades" sheetId="8" state="visible" r:id="rId9"/>
    <sheet name="Cascos" sheetId="9" state="visible" r:id="rId10"/>
    <sheet name="Automóvel" sheetId="10" state="visible" r:id="rId11"/>
    <sheet name="Transportes" sheetId="11" state="visible" r:id="rId12"/>
    <sheet name="Riscos Financeiros" sheetId="12" state="visible" r:id="rId13"/>
    <sheet name="Crédito" sheetId="13" state="visible" r:id="rId14"/>
    <sheet name="Pessoas" sheetId="14" state="visible" r:id="rId15"/>
    <sheet name="Habitacional" sheetId="15" state="visible" r:id="rId16"/>
    <sheet name="Rural" sheetId="16" state="visible" r:id="rId17"/>
    <sheet name="Outros" sheetId="17" state="visible" r:id="rId18"/>
    <sheet name="Prêmio de Seguros por UF" sheetId="18" state="visible" r:id="rId19"/>
    <sheet name="Prêmios_VGBL" sheetId="19" state="visible" r:id="rId20"/>
    <sheet name="Prêmios_VGBL_UF" sheetId="20" state="visible" r:id="rId21"/>
    <sheet name="Fundos_VGBL" sheetId="21" state="visible" r:id="rId22"/>
    <sheet name="Planos_VGBL" sheetId="22" state="visible" r:id="rId23"/>
    <sheet name="Provisões" sheetId="23" state="visible" r:id="rId24"/>
    <sheet name="Contas Patrimoniais" sheetId="24" state="visible" r:id="rId25"/>
  </sheets>
  <definedNames>
    <definedName function="false" hidden="false" localSheetId="9" name="_xlnm.Print_Area" vbProcedure="false">Automóvel!$A$1:$I$98</definedName>
    <definedName function="false" hidden="false" localSheetId="9" name="_xlnm.Print_Titles" vbProcedure="false">Automóvel!$1:$5</definedName>
    <definedName function="false" hidden="false" localSheetId="0" name="_xlnm.Print_Area" vbProcedure="false">Capa!$A$1:$N$34</definedName>
    <definedName function="false" hidden="false" localSheetId="8" name="_xlnm.Print_Area" vbProcedure="false">Cascos!$A$1:$I$96</definedName>
    <definedName function="false" hidden="false" localSheetId="8" name="_xlnm.Print_Titles" vbProcedure="false">Cascos!$1:$6</definedName>
    <definedName function="false" hidden="false" localSheetId="3" name="_xlnm.Print_Area" vbProcedure="false">Consolidado!$A$1:$N$123</definedName>
    <definedName function="false" hidden="false" localSheetId="3" name="_xlnm.Print_Titles" vbProcedure="false">Consolidado!$1:$6</definedName>
    <definedName function="false" hidden="false" localSheetId="23" name="_xlnm.Print_Area" vbProcedure="false">'Contas Patrimoniais'!$A$1:$K$139</definedName>
    <definedName function="false" hidden="false" localSheetId="23" name="_xlnm.Print_Titles" vbProcedure="false">'Contas Patrimoniais'!$1:$6</definedName>
    <definedName function="false" hidden="false" localSheetId="12" name="_xlnm.Print_Area" vbProcedure="false">Crédito!$A$1:$I$94</definedName>
    <definedName function="false" hidden="false" localSheetId="12" name="_xlnm.Print_Titles" vbProcedure="false">Crédito!$1:$6</definedName>
    <definedName function="false" hidden="false" localSheetId="20" name="_xlnm.Print_Area" vbProcedure="false">Fundos_VGBL!$A$1:$M$25</definedName>
    <definedName function="false" hidden="false" localSheetId="2" name="_xlnm.Print_Area" vbProcedure="false">Glossário!$A$1:$K$41</definedName>
    <definedName function="false" hidden="false" localSheetId="14" name="_xlnm.Print_Area" vbProcedure="false">Habitacional!$A$1:$I$35</definedName>
    <definedName function="false" hidden="false" localSheetId="14" name="_xlnm.Print_Titles" vbProcedure="false">Habitacional!$1:$6</definedName>
    <definedName function="false" hidden="false" localSheetId="16" name="_xlnm.Print_Area" vbProcedure="false">Outros!$A$1:$I$11</definedName>
    <definedName function="false" hidden="false" localSheetId="16" name="_xlnm.Print_Titles" vbProcedure="false">Outros!$1:$6</definedName>
    <definedName function="false" hidden="false" localSheetId="5" name="_xlnm.Print_Area" vbProcedure="false">Patrimonial!$A$1:$I$98</definedName>
    <definedName function="false" hidden="false" localSheetId="5" name="_xlnm.Print_Titles" vbProcedure="false">Patrimonial!$1:$6</definedName>
    <definedName function="false" hidden="false" localSheetId="13" name="_xlnm.Print_Area" vbProcedure="false">Pessoas!$A$1:$I$110</definedName>
    <definedName function="false" hidden="false" localSheetId="13" name="_xlnm.Print_Titles" vbProcedure="false">Pessoas!$1:$6</definedName>
    <definedName function="false" hidden="false" localSheetId="21" name="_xlnm.Print_Area" vbProcedure="false">Planos_VGBL!$A$1:$D$27</definedName>
    <definedName function="false" hidden="false" localSheetId="4" name="_xlnm.Print_Area" vbProcedure="false">'Prêmio de Seguros'!$A$1:$N$110</definedName>
    <definedName function="false" hidden="false" localSheetId="4" name="_xlnm.Print_Titles" vbProcedure="false">'Prêmio de Seguros'!$1:$6</definedName>
    <definedName function="false" hidden="false" localSheetId="17" name="_xlnm.Print_Area" vbProcedure="false">'Prêmio de Seguros por UF'!$A$1:$L$109</definedName>
    <definedName function="false" hidden="false" localSheetId="17" name="_xlnm.Print_Titles" vbProcedure="false">'Prêmio de Seguros por UF'!$1:$5</definedName>
    <definedName function="false" hidden="false" localSheetId="18" name="_xlnm.Print_Area" vbProcedure="false">Prêmios_VGBL!$A$1:$N$26</definedName>
    <definedName function="false" hidden="false" localSheetId="22" name="_xlnm.Print_Area" vbProcedure="false">Provisões!$A$1:$Q$113</definedName>
    <definedName function="false" hidden="false" localSheetId="22" name="_xlnm.Print_Titles" vbProcedure="false">Provisões!$1:$6</definedName>
    <definedName function="false" hidden="false" localSheetId="7" name="_xlnm.Print_Area" vbProcedure="false">Responsabilidades!$A$1:$I$94</definedName>
    <definedName function="false" hidden="false" localSheetId="7" name="_xlnm.Print_Titles" vbProcedure="false">Responsabilidades!$1:$6</definedName>
    <definedName function="false" hidden="false" localSheetId="6" name="_xlnm.Print_Area" vbProcedure="false">'Riscos Especiais'!$A$1:$I$92</definedName>
    <definedName function="false" hidden="false" localSheetId="6" name="_xlnm.Print_Titles" vbProcedure="false">'Riscos Especiais'!$1:$6</definedName>
    <definedName function="false" hidden="false" localSheetId="11" name="_xlnm.Print_Area" vbProcedure="false">'Riscos Financeiros'!$A$1:$I$95</definedName>
    <definedName function="false" hidden="false" localSheetId="11" name="_xlnm.Print_Titles" vbProcedure="false">'Riscos Financeiros'!$1:$6</definedName>
    <definedName function="false" hidden="false" localSheetId="15" name="_xlnm.Print_Area" vbProcedure="false">Rural!$A$1:$I$32</definedName>
    <definedName function="false" hidden="false" localSheetId="15" name="_xlnm.Print_Titles" vbProcedure="false">Rural!$1:$6</definedName>
    <definedName function="false" hidden="false" localSheetId="1" name="_xlnm.Print_Area" vbProcedure="false">Sumário!$A$1:$P$29</definedName>
    <definedName function="false" hidden="false" localSheetId="10" name="_xlnm.Print_Area" vbProcedure="false">Transportes!$A$1:$I$94</definedName>
    <definedName function="false" hidden="false" localSheetId="10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361">
  <si>
    <t xml:space="preserve">Mercado Brasileiro de Seguros</t>
  </si>
  <si>
    <t xml:space="preserve">Fevereiro de 2004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Riscos Especiais </t>
  </si>
  <si>
    <t xml:space="preserve">5. Grupo : Responsabilidades</t>
  </si>
  <si>
    <t xml:space="preserve">6. Grupo : Cascos</t>
  </si>
  <si>
    <t xml:space="preserve">7. Grupo : Automóvel</t>
  </si>
  <si>
    <t xml:space="preserve">8. Grupo : Transportes</t>
  </si>
  <si>
    <t xml:space="preserve">9. Grupo : Riscos Financeiros</t>
  </si>
  <si>
    <t xml:space="preserve">10. Grupo : Crédito</t>
  </si>
  <si>
    <t xml:space="preserve">11. Grupo : Pessoas</t>
  </si>
  <si>
    <t xml:space="preserve">12. Grupo : Habitacional</t>
  </si>
  <si>
    <t xml:space="preserve">13. Grupo : Rural</t>
  </si>
  <si>
    <t xml:space="preserve">14. Grupo : Outros</t>
  </si>
  <si>
    <t xml:space="preserve">15. Prêmio de Seguros por UF</t>
  </si>
  <si>
    <t xml:space="preserve">16. Mercado Segurador - VGBL - Prêmios Retidos </t>
  </si>
  <si>
    <t xml:space="preserve">17. Mercado Segurador - VGBL - Prêmios Retidos por UF</t>
  </si>
  <si>
    <t xml:space="preserve">18. Mercado Segurador - VGBL - Provisão Mat. de Benefícios a Conceder (Patrimônio Líquido dos Fundos) </t>
  </si>
  <si>
    <t xml:space="preserve">19. Mercado Segurador - VGBL - Quantidade de Planos / Quantidade de Participantes / Beneficiários </t>
  </si>
  <si>
    <t xml:space="preserve">20. Provisões </t>
  </si>
  <si>
    <t xml:space="preserve">21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  "EM APROVAÇÃO" (ANTIGA ADRESS SEGUROS E PREVIDÊNCIA)</t>
  </si>
  <si>
    <t xml:space="preserve">          -</t>
  </si>
  <si>
    <t xml:space="preserve">ACE SEGURADORA S.A.</t>
  </si>
  <si>
    <t xml:space="preserve">AGF BRASIL SEGUROS S.A.</t>
  </si>
  <si>
    <t xml:space="preserve">( 1 )</t>
  </si>
  <si>
    <t xml:space="preserve">             -</t>
  </si>
  <si>
    <t xml:space="preserve">AGF VIDA E PREVIDÊNCIA S.A.</t>
  </si>
  <si>
    <t xml:space="preserve">AIG BRASIL COMPANHIA DE SEGUROS</t>
  </si>
  <si>
    <t xml:space="preserve">ALFA SEGURADORA S/A "EM APROVAÇÃO"( ANTIGA ALFA SEGUROS E PREVIDÊNCIA S.A.)</t>
  </si>
  <si>
    <t xml:space="preserve">ALVORADA VIDA S/A "EM APROVAÇÃO"( ANTIGA BBV PREVIDÊNCIA E SEGURADORA BRASIL S/A)</t>
  </si>
  <si>
    <t xml:space="preserve">AMÉRICAN LIFE COMPANHIA DE SEGUROS</t>
  </si>
  <si>
    <t xml:space="preserve">AMIL SEGURADORA S/A</t>
  </si>
  <si>
    <t xml:space="preserve">APS SEGURADORA S/A  "EM APROVAÇÃO" (ANTIGA CAOA SEGUROS S/A)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ERJ SEGUROS S/A</t>
  </si>
  <si>
    <t xml:space="preserve">BANESTES SEGUROS S/A</t>
  </si>
  <si>
    <t xml:space="preserve">BCS SEGUROS S/A</t>
  </si>
  <si>
    <t xml:space="preserve">BEMGE SEGURADORA S/A</t>
  </si>
  <si>
    <t xml:space="preserve">BRADESCO SEGUROS S.A</t>
  </si>
  <si>
    <t xml:space="preserve">BRADESCO VIDA E PREVIDÊNCIA S.A.</t>
  </si>
  <si>
    <t xml:space="preserve">BRASIL VEÍ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Á LIFE PREVIDÊNCIA E SEGUROS S/A</t>
  </si>
  <si>
    <t xml:space="preserve">CARDIF DO BRASIL SEGUROS E PREVIDÊNCIA S/A</t>
  </si>
  <si>
    <t xml:space="preserve">CENTAÚRO SEGURADORA S/A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 S/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HERMES SEGUROS DE CRÉDITO À EXPORTAÇÃO S/A</t>
  </si>
  <si>
    <t xml:space="preserve">EULER HERMES SEGUROS DE CRÉDITO S/A</t>
  </si>
  <si>
    <t xml:space="preserve">FEDERAL DE SEGUROS S/A</t>
  </si>
  <si>
    <t xml:space="preserve">FEDERAL VIDA E PREVIDÊNCIA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SEGUROS S/A</t>
  </si>
  <si>
    <t xml:space="preserve">ITAÚ VIDA E PREVIDÊNCIA S.A."EM APROVAÇÃO"(ANTIGA ITAÚ PREVIDÊNCIA E SEGUROS S/A)</t>
  </si>
  <si>
    <t xml:space="preserve">J. MALUCELLI SEGURADORA S/A</t>
  </si>
  <si>
    <t xml:space="preserve">JAVA NORDESTE SEGUROS S.A.</t>
  </si>
  <si>
    <t xml:space="preserve">KYOEI DO BRASIL COMPANHIA DE SEGUROS</t>
  </si>
  <si>
    <t xml:space="preserve">LIBERTY PAULISTA SEGUROS S/A</t>
  </si>
  <si>
    <t xml:space="preserve">MAPFRE SEGURADORA DE GARANTIAS E CRÉDITO S/A</t>
  </si>
  <si>
    <t xml:space="preserve">MARÍTIMA SEGUROS S/A</t>
  </si>
  <si>
    <t xml:space="preserve">MAXLIFE SEGURADORA DO BRASIL S/A</t>
  </si>
  <si>
    <t xml:space="preserve">MBM SEGURADORA S/A</t>
  </si>
  <si>
    <t xml:space="preserve">METROPOLITAN LIFE SEGUROS E PREVIDÊNCIA S/A</t>
  </si>
  <si>
    <t xml:space="preserve">MINAS BRASIL SEGURADORA VIDA E PREVIDÊNCIA S/A "EM APROVAÇÃO" (ANTIGA MINAS BRASIL VEICULOS)</t>
  </si>
  <si>
    <t xml:space="preserve">MITSUI SUMITOMO SEGUROS S/A</t>
  </si>
  <si>
    <t xml:space="preserve">NATIONALE NEDERLANDEN LEVENSVERZEKERING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 S/A</t>
  </si>
  <si>
    <t xml:space="preserve">QBE BRASIL SEGUROS S/A</t>
  </si>
  <si>
    <t xml:space="preserve">REAL SEGUROS S/A "EM APROVAÇÃO"(ANTIGA REAL PREVIDÊNCIA E SEGUROS S.A.)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 (ANTIGA SANTANDER SEGURADORA S/A)</t>
  </si>
  <si>
    <t xml:space="preserve">SANTOS CIA DE SEGUROS, GARANTIAS E CRÉDITO "EM APROVAÇÃO"(ANTIGA SANTOS CIA DE SEGUROS S/A)</t>
  </si>
  <si>
    <t xml:space="preserve">SANTOS SEGURADORA S.A.</t>
  </si>
  <si>
    <t xml:space="preserve">SEGURADORA BRASILEIRA DE CRÉDITO À EXPORTAÇÃO S/A</t>
  </si>
  <si>
    <t xml:space="preserve">SEGURADORA BRASILEIRA RURAL S/A  "EM APROVAÇÃO" (ANTIGA SEGURADORA BRASILEIRA DE FIANÇAS S/A)</t>
  </si>
  <si>
    <t xml:space="preserve">SEGURADORA DE CRÉDITO DO BRASIL S/A</t>
  </si>
  <si>
    <t xml:space="preserve">SEGURADORA ROMA S/A</t>
  </si>
  <si>
    <t xml:space="preserve">SINAF PREVIDÊNCIAL  CIA. DE SEGUROS</t>
  </si>
  <si>
    <t xml:space="preserve">SOMA SEGURADORA S/A</t>
  </si>
  <si>
    <t xml:space="preserve">SUDAMERIS GENERALI CIA. NACIONAL DE SEGUROS  E PREVIDÊNCIA</t>
  </si>
  <si>
    <t xml:space="preserve">SUL AMÉRICA CIA NACIONAL DE SEGUROS</t>
  </si>
  <si>
    <t xml:space="preserve">SUL AMÉRICA SEGUROS DE VIDA E PREVIDÊNCIA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(BRAZIL) SEGURADORA S/A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Riscos Especiais</t>
  </si>
  <si>
    <t xml:space="preserve">5. Mercado Brasileiro de Seguros</t>
  </si>
  <si>
    <t xml:space="preserve">Grupo : Responsabilidades</t>
  </si>
  <si>
    <t xml:space="preserve">6. Mercado Brasileiro de Seguros</t>
  </si>
  <si>
    <t xml:space="preserve">Grupo : Cascos</t>
  </si>
  <si>
    <t xml:space="preserve">Despesas de</t>
  </si>
  <si>
    <t xml:space="preserve">7. Mercado Brasileiro de Seguros</t>
  </si>
  <si>
    <t xml:space="preserve">Grupo : Automóvel</t>
  </si>
  <si>
    <t xml:space="preserve">8. Mercado Brasileiro de Seguros</t>
  </si>
  <si>
    <t xml:space="preserve">Grupo : Transportes</t>
  </si>
  <si>
    <t xml:space="preserve">9. Mercado Brasileiro de Seguros</t>
  </si>
  <si>
    <t xml:space="preserve">Grupo : Riscos Financeiros</t>
  </si>
  <si>
    <t xml:space="preserve">10. Mercado Brasileiro de Seguros</t>
  </si>
  <si>
    <t xml:space="preserve">Grupo : Crédito</t>
  </si>
  <si>
    <t xml:space="preserve">11. Mercado Brasileiro de Seguros</t>
  </si>
  <si>
    <t xml:space="preserve">Grupo : Pessoas</t>
  </si>
  <si>
    <t xml:space="preserve">12. Mercado Brasileiro de Seguros</t>
  </si>
  <si>
    <t xml:space="preserve">Grupo : Habitacional</t>
  </si>
  <si>
    <t xml:space="preserve">13. Mercado Brasileiro de Seguros</t>
  </si>
  <si>
    <t xml:space="preserve">Grupo : Rural</t>
  </si>
  <si>
    <t xml:space="preserve">14. Mercado Brasileiro de Seguros</t>
  </si>
  <si>
    <t xml:space="preserve">Grupo : Outros</t>
  </si>
  <si>
    <t xml:space="preserve">15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16. Mercado Brasileiro de Seguros</t>
  </si>
  <si>
    <t xml:space="preserve">Prêmi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Total Acumulado no ano </t>
  </si>
  <si>
    <t xml:space="preserve">17. Mercado Brasileiro de Seguros</t>
  </si>
  <si>
    <t xml:space="preserve">Prêmios Retidos de VGBL por UF</t>
  </si>
  <si>
    <t xml:space="preserve">18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19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.</t>
  </si>
  <si>
    <t xml:space="preserve">20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de IBNR</t>
  </si>
  <si>
    <t xml:space="preserve">Concedidos</t>
  </si>
  <si>
    <t xml:space="preserve">a Reg.</t>
  </si>
  <si>
    <t xml:space="preserve">IBNR</t>
  </si>
  <si>
    <t xml:space="preserve">AMERICAN LIFE COMPANHIA DE SEGUROS</t>
  </si>
  <si>
    <t xml:space="preserve">CARDIF DO BRASIL SEGUROS E PREVIDENCIA S/A</t>
  </si>
  <si>
    <t xml:space="preserve">CENTAURO SEGURADORA S/A</t>
  </si>
  <si>
    <t xml:space="preserve">CIA SEGUROS PREVIDENCIA DO SUL</t>
  </si>
  <si>
    <t xml:space="preserve">PANAMERICANA DE SEGUROS S-A</t>
  </si>
  <si>
    <t xml:space="preserve">SINAF PREVIDENCIAL  CIA. DE SEGUROS</t>
  </si>
  <si>
    <t xml:space="preserve">Obs.: Valores incluem as operações de Previdência.</t>
  </si>
  <si>
    <t xml:space="preserve">21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2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61552336994"/>
          <c:y val="0.217146080090243"/>
          <c:w val="0.490742214441084"/>
          <c:h val="0.5727580372250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8:$M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N$8:$N$10</c:f>
              <c:numCache>
                <c:formatCode>General</c:formatCode>
                <c:ptCount val="3"/>
                <c:pt idx="0">
                  <c:v>64423680.49164</c:v>
                </c:pt>
                <c:pt idx="1">
                  <c:v>12138512.07249</c:v>
                </c:pt>
                <c:pt idx="2">
                  <c:v>11630630.16924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521455866692"/>
          <c:y val="0.196235426323922"/>
          <c:w val="0.546513813193009"/>
          <c:h val="0.6187666807135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17:$M$20</c:f>
              <c:strCache>
                <c:ptCount val="4"/>
                <c:pt idx="0">
                  <c:v>Passivo Circulante</c:v>
                </c:pt>
                <c:pt idx="1">
                  <c:v>Passivo Exigível a Longo Prazo</c:v>
                </c:pt>
                <c:pt idx="2">
                  <c:v>Resultado de Exercícios Futuros</c:v>
                </c:pt>
                <c:pt idx="3">
                  <c:v>Patrimônio Líquido</c:v>
                </c:pt>
              </c:strCache>
            </c:strRef>
          </c:cat>
          <c:val>
            <c:numRef>
              <c:f>'Contas Patrimoniais'!$N$17:$N$20</c:f>
              <c:numCache>
                <c:formatCode>General</c:formatCode>
                <c:ptCount val="4"/>
                <c:pt idx="0">
                  <c:v>24399002.13255</c:v>
                </c:pt>
                <c:pt idx="1">
                  <c:v>43435946.80079</c:v>
                </c:pt>
                <c:pt idx="2">
                  <c:v>5706.76149</c:v>
                </c:pt>
                <c:pt idx="3">
                  <c:v>20352167.039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8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2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4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2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34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6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8" name="Texto 5"/>
        <xdr:cNvSpPr/>
      </xdr:nvSpPr>
      <xdr:spPr>
        <a:xfrm>
          <a:off x="2868120" y="115920"/>
          <a:ext cx="4107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160</xdr:colOff>
      <xdr:row>0</xdr:row>
      <xdr:rowOff>772560</xdr:rowOff>
    </xdr:to>
    <xdr:sp>
      <xdr:nvSpPr>
        <xdr:cNvPr id="40" name="Texto 5"/>
        <xdr:cNvSpPr/>
      </xdr:nvSpPr>
      <xdr:spPr>
        <a:xfrm>
          <a:off x="3090600" y="102600"/>
          <a:ext cx="451800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3312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115920</xdr:rowOff>
    </xdr:from>
    <xdr:to>
      <xdr:col>3</xdr:col>
      <xdr:colOff>452880</xdr:colOff>
      <xdr:row>0</xdr:row>
      <xdr:rowOff>875160</xdr:rowOff>
    </xdr:to>
    <xdr:sp>
      <xdr:nvSpPr>
        <xdr:cNvPr id="42" name="Texto 5"/>
        <xdr:cNvSpPr/>
      </xdr:nvSpPr>
      <xdr:spPr>
        <a:xfrm>
          <a:off x="3111120" y="115920"/>
          <a:ext cx="4226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4040</xdr:colOff>
      <xdr:row>0</xdr:row>
      <xdr:rowOff>98244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4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9480" y="75960"/>
          <a:ext cx="255888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5</xdr:col>
      <xdr:colOff>604440</xdr:colOff>
      <xdr:row>0</xdr:row>
      <xdr:rowOff>933120</xdr:rowOff>
    </xdr:to>
    <xdr:sp>
      <xdr:nvSpPr>
        <xdr:cNvPr id="45" name="Texto 5"/>
        <xdr:cNvSpPr/>
      </xdr:nvSpPr>
      <xdr:spPr>
        <a:xfrm>
          <a:off x="2617560" y="115920"/>
          <a:ext cx="384336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4</xdr:row>
      <xdr:rowOff>28440</xdr:rowOff>
    </xdr:from>
    <xdr:to>
      <xdr:col>4</xdr:col>
      <xdr:colOff>856080</xdr:colOff>
      <xdr:row>139</xdr:row>
      <xdr:rowOff>152280</xdr:rowOff>
    </xdr:to>
    <xdr:graphicFrame>
      <xdr:nvGraphicFramePr>
        <xdr:cNvPr id="46" name="Chart 5"/>
        <xdr:cNvGraphicFramePr/>
      </xdr:nvGraphicFramePr>
      <xdr:xfrm>
        <a:off x="29160" y="21326400"/>
        <a:ext cx="6785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4</xdr:row>
      <xdr:rowOff>28440</xdr:rowOff>
    </xdr:from>
    <xdr:to>
      <xdr:col>11</xdr:col>
      <xdr:colOff>30960</xdr:colOff>
      <xdr:row>139</xdr:row>
      <xdr:rowOff>162000</xdr:rowOff>
    </xdr:to>
    <xdr:graphicFrame>
      <xdr:nvGraphicFramePr>
        <xdr:cNvPr id="47" name="Chart 6"/>
        <xdr:cNvGraphicFramePr/>
      </xdr:nvGraphicFramePr>
      <xdr:xfrm>
        <a:off x="6894000" y="21326400"/>
        <a:ext cx="57463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8" name="Texto 5"/>
        <xdr:cNvSpPr/>
      </xdr:nvSpPr>
      <xdr:spPr>
        <a:xfrm>
          <a:off x="3130920" y="115920"/>
          <a:ext cx="351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4</xdr:col>
      <xdr:colOff>645120</xdr:colOff>
      <xdr:row>0</xdr:row>
      <xdr:rowOff>772560</xdr:rowOff>
    </xdr:to>
    <xdr:sp>
      <xdr:nvSpPr>
        <xdr:cNvPr id="6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9000</xdr:rowOff>
    </xdr:from>
    <xdr:to>
      <xdr:col>0</xdr:col>
      <xdr:colOff>30924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9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84720</xdr:colOff>
      <xdr:row>0</xdr:row>
      <xdr:rowOff>741240</xdr:rowOff>
    </xdr:to>
    <xdr:sp>
      <xdr:nvSpPr>
        <xdr:cNvPr id="8" name="Texto 5"/>
        <xdr:cNvSpPr/>
      </xdr:nvSpPr>
      <xdr:spPr>
        <a:xfrm>
          <a:off x="3099240" y="75960"/>
          <a:ext cx="39164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93600</xdr:rowOff>
    </xdr:from>
    <xdr:to>
      <xdr:col>3</xdr:col>
      <xdr:colOff>916560</xdr:colOff>
      <xdr:row>0</xdr:row>
      <xdr:rowOff>763560</xdr:rowOff>
    </xdr:to>
    <xdr:sp>
      <xdr:nvSpPr>
        <xdr:cNvPr id="12" name="Texto 5"/>
        <xdr:cNvSpPr/>
      </xdr:nvSpPr>
      <xdr:spPr>
        <a:xfrm>
          <a:off x="3069720" y="93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6012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3</xdr:col>
      <xdr:colOff>936360</xdr:colOff>
      <xdr:row>0</xdr:row>
      <xdr:rowOff>772560</xdr:rowOff>
    </xdr:to>
    <xdr:sp>
      <xdr:nvSpPr>
        <xdr:cNvPr id="14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15920</xdr:rowOff>
    </xdr:from>
    <xdr:to>
      <xdr:col>3</xdr:col>
      <xdr:colOff>936360</xdr:colOff>
      <xdr:row>0</xdr:row>
      <xdr:rowOff>781200</xdr:rowOff>
    </xdr:to>
    <xdr:sp>
      <xdr:nvSpPr>
        <xdr:cNvPr id="16" name="Texto 5"/>
        <xdr:cNvSpPr/>
      </xdr:nvSpPr>
      <xdr:spPr>
        <a:xfrm>
          <a:off x="3089160" y="115920"/>
          <a:ext cx="3111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6012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32" t="s">
        <v>223</v>
      </c>
      <c r="B2" s="84"/>
      <c r="C2" s="85"/>
      <c r="D2" s="85"/>
      <c r="E2" s="85"/>
      <c r="F2" s="85"/>
      <c r="G2" s="85"/>
      <c r="H2" s="85"/>
      <c r="I2" s="35" t="s">
        <v>1</v>
      </c>
    </row>
    <row r="3" customFormat="false" ht="18" hidden="false" customHeight="false" outlineLevel="0" collapsed="false">
      <c r="A3" s="36" t="s">
        <v>224</v>
      </c>
      <c r="B3" s="89"/>
      <c r="C3" s="90"/>
      <c r="D3" s="90"/>
      <c r="E3" s="90"/>
      <c r="F3" s="90"/>
      <c r="G3" s="90"/>
      <c r="H3" s="90"/>
      <c r="I3" s="39" t="s">
        <v>67</v>
      </c>
    </row>
    <row r="4" customFormat="false" ht="12.75" hidden="false" customHeight="false" outlineLevel="0" collapsed="false">
      <c r="A4" s="40" t="s">
        <v>68</v>
      </c>
      <c r="B4" s="42" t="s">
        <v>69</v>
      </c>
      <c r="C4" s="43" t="s">
        <v>69</v>
      </c>
      <c r="D4" s="43" t="s">
        <v>69</v>
      </c>
      <c r="E4" s="43" t="s">
        <v>69</v>
      </c>
      <c r="F4" s="43" t="s">
        <v>70</v>
      </c>
      <c r="G4" s="43" t="s">
        <v>70</v>
      </c>
      <c r="H4" s="43" t="s">
        <v>213</v>
      </c>
      <c r="I4" s="44" t="s">
        <v>214</v>
      </c>
    </row>
    <row r="5" customFormat="false" ht="12.75" hidden="false" customHeight="false" outlineLevel="0" collapsed="false">
      <c r="A5" s="45"/>
      <c r="B5" s="47" t="s">
        <v>75</v>
      </c>
      <c r="C5" s="48" t="s">
        <v>76</v>
      </c>
      <c r="D5" s="48" t="s">
        <v>77</v>
      </c>
      <c r="E5" s="48" t="s">
        <v>78</v>
      </c>
      <c r="F5" s="48" t="s">
        <v>75</v>
      </c>
      <c r="G5" s="48" t="s">
        <v>77</v>
      </c>
      <c r="H5" s="48" t="s">
        <v>215</v>
      </c>
      <c r="I5" s="49"/>
    </row>
    <row r="6" customFormat="false" ht="12.75" hidden="false" customHeight="false" outlineLevel="0" collapsed="false">
      <c r="A6" s="86" t="s">
        <v>87</v>
      </c>
      <c r="B6" s="87" t="n">
        <v>3026.14227</v>
      </c>
      <c r="C6" s="87" t="n">
        <v>3026.14227</v>
      </c>
      <c r="D6" s="87" t="n">
        <v>1420.74836</v>
      </c>
      <c r="E6" s="87" t="n">
        <v>1420.74836</v>
      </c>
      <c r="F6" s="87" t="n">
        <v>15</v>
      </c>
      <c r="G6" s="87" t="n">
        <v>1092.63871</v>
      </c>
      <c r="H6" s="87" t="n">
        <v>-0.4</v>
      </c>
      <c r="I6" s="88" t="n">
        <v>0.769058575580548</v>
      </c>
    </row>
    <row r="7" customFormat="false" ht="12.75" hidden="false" customHeight="false" outlineLevel="0" collapsed="false">
      <c r="A7" s="50" t="s">
        <v>88</v>
      </c>
      <c r="B7" s="52" t="n">
        <v>50237.02468</v>
      </c>
      <c r="C7" s="52" t="n">
        <v>50237.02468</v>
      </c>
      <c r="D7" s="52" t="n">
        <v>49342.19025</v>
      </c>
      <c r="E7" s="52" t="n">
        <v>48112.73665</v>
      </c>
      <c r="F7" s="52" t="n">
        <v>39147.36868</v>
      </c>
      <c r="G7" s="52" t="n">
        <v>36194.37765</v>
      </c>
      <c r="H7" s="52" t="n">
        <v>10026.27845</v>
      </c>
      <c r="I7" s="79" t="n">
        <v>0.752282662973402</v>
      </c>
    </row>
    <row r="8" customFormat="false" ht="12.75" hidden="false" customHeight="false" outlineLevel="0" collapsed="false">
      <c r="A8" s="50" t="s">
        <v>91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.00162</v>
      </c>
      <c r="H8" s="52" t="n">
        <v>0</v>
      </c>
      <c r="I8" s="79" t="n">
        <v>0</v>
      </c>
    </row>
    <row r="9" customFormat="false" ht="12.75" hidden="false" customHeight="false" outlineLevel="0" collapsed="false">
      <c r="A9" s="50" t="s">
        <v>92</v>
      </c>
      <c r="B9" s="52" t="n">
        <v>3770.67525</v>
      </c>
      <c r="C9" s="52" t="n">
        <v>3770.67525</v>
      </c>
      <c r="D9" s="52" t="n">
        <v>1770.2745</v>
      </c>
      <c r="E9" s="52" t="n">
        <v>1770.2745</v>
      </c>
      <c r="F9" s="52" t="n">
        <v>215.25819</v>
      </c>
      <c r="G9" s="52" t="n">
        <v>1604.1723</v>
      </c>
      <c r="H9" s="52" t="n">
        <v>0</v>
      </c>
      <c r="I9" s="79" t="n">
        <v>0.906171500521529</v>
      </c>
    </row>
    <row r="10" customFormat="false" ht="12.75" hidden="false" customHeight="false" outlineLevel="0" collapsed="false">
      <c r="A10" s="50" t="s">
        <v>93</v>
      </c>
      <c r="B10" s="52" t="n">
        <v>23935.52075</v>
      </c>
      <c r="C10" s="52" t="n">
        <v>23935.52075</v>
      </c>
      <c r="D10" s="52" t="n">
        <v>21484.54384</v>
      </c>
      <c r="E10" s="52" t="n">
        <v>20347.88536</v>
      </c>
      <c r="F10" s="52" t="n">
        <v>13426.72383</v>
      </c>
      <c r="G10" s="52" t="n">
        <v>13287.44255</v>
      </c>
      <c r="H10" s="52" t="n">
        <v>3024.31696</v>
      </c>
      <c r="I10" s="79" t="n">
        <v>0.653013436773167</v>
      </c>
    </row>
    <row r="11" customFormat="false" ht="12.75" hidden="false" customHeight="false" outlineLevel="0" collapsed="false">
      <c r="A11" s="50" t="s">
        <v>95</v>
      </c>
      <c r="B11" s="52" t="n">
        <v>2579.03995</v>
      </c>
      <c r="C11" s="52" t="n">
        <v>2579.03995</v>
      </c>
      <c r="D11" s="52" t="n">
        <v>1210.83758</v>
      </c>
      <c r="E11" s="52" t="n">
        <v>1210.83758</v>
      </c>
      <c r="F11" s="52" t="n">
        <v>0</v>
      </c>
      <c r="G11" s="52" t="n">
        <v>918.42016</v>
      </c>
      <c r="H11" s="52" t="n">
        <v>0</v>
      </c>
      <c r="I11" s="79" t="n">
        <v>0.758499880718932</v>
      </c>
    </row>
    <row r="12" customFormat="false" ht="12.75" hidden="false" customHeight="false" outlineLevel="0" collapsed="false">
      <c r="A12" s="50" t="s">
        <v>96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.00068</v>
      </c>
      <c r="G12" s="52" t="n">
        <v>0.00068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97</v>
      </c>
      <c r="B13" s="52" t="n">
        <v>2575.89546</v>
      </c>
      <c r="C13" s="52" t="n">
        <v>2732.2806</v>
      </c>
      <c r="D13" s="52" t="n">
        <v>1365.74687</v>
      </c>
      <c r="E13" s="52" t="n">
        <v>1625.95804</v>
      </c>
      <c r="F13" s="52" t="n">
        <v>0</v>
      </c>
      <c r="G13" s="52" t="n">
        <v>936.65869</v>
      </c>
      <c r="H13" s="52" t="n">
        <v>65.41084</v>
      </c>
      <c r="I13" s="79" t="n">
        <v>0.576065720613553</v>
      </c>
    </row>
    <row r="14" customFormat="false" ht="12.75" hidden="false" customHeight="false" outlineLevel="0" collapsed="false">
      <c r="A14" s="50" t="s">
        <v>99</v>
      </c>
      <c r="B14" s="52" t="n">
        <v>2613.24041</v>
      </c>
      <c r="C14" s="52" t="n">
        <v>2613.24041</v>
      </c>
      <c r="D14" s="52" t="n">
        <v>1226.87373</v>
      </c>
      <c r="E14" s="52" t="n">
        <v>1226.87373</v>
      </c>
      <c r="F14" s="52" t="n">
        <v>0</v>
      </c>
      <c r="G14" s="52" t="n">
        <v>930.58941</v>
      </c>
      <c r="H14" s="52" t="n">
        <v>87.70579</v>
      </c>
      <c r="I14" s="79" t="n">
        <v>0.758504634376677</v>
      </c>
    </row>
    <row r="15" customFormat="false" ht="12.75" hidden="false" customHeight="false" outlineLevel="0" collapsed="false">
      <c r="A15" s="50" t="s">
        <v>100</v>
      </c>
      <c r="B15" s="52" t="n">
        <v>114.22971</v>
      </c>
      <c r="C15" s="52" t="n">
        <v>114.22971</v>
      </c>
      <c r="D15" s="52" t="n">
        <v>57.11485</v>
      </c>
      <c r="E15" s="52" t="n">
        <v>221.83134</v>
      </c>
      <c r="F15" s="52" t="n">
        <v>0</v>
      </c>
      <c r="G15" s="52" t="n">
        <v>3.92139</v>
      </c>
      <c r="H15" s="52" t="n">
        <v>30.7323</v>
      </c>
      <c r="I15" s="79" t="n">
        <v>0.0176773489264411</v>
      </c>
    </row>
    <row r="16" customFormat="false" ht="12.75" hidden="false" customHeight="false" outlineLevel="0" collapsed="false">
      <c r="A16" s="50" t="s">
        <v>101</v>
      </c>
      <c r="B16" s="52" t="n">
        <v>17377.46309</v>
      </c>
      <c r="C16" s="52" t="n">
        <v>17377.46309</v>
      </c>
      <c r="D16" s="52" t="n">
        <v>15635.54368</v>
      </c>
      <c r="E16" s="52" t="n">
        <v>14992.49973</v>
      </c>
      <c r="F16" s="52" t="n">
        <v>9232.01681</v>
      </c>
      <c r="G16" s="52" t="n">
        <v>9399.05879</v>
      </c>
      <c r="H16" s="52" t="n">
        <v>2753.77408</v>
      </c>
      <c r="I16" s="79" t="n">
        <v>0.626917389312503</v>
      </c>
    </row>
    <row r="17" customFormat="false" ht="12.75" hidden="false" customHeight="false" outlineLevel="0" collapsed="false">
      <c r="A17" s="50" t="s">
        <v>102</v>
      </c>
      <c r="B17" s="52" t="n">
        <v>3822.257</v>
      </c>
      <c r="C17" s="52" t="n">
        <v>3822.257</v>
      </c>
      <c r="D17" s="52" t="n">
        <v>1794.60643</v>
      </c>
      <c r="E17" s="52" t="n">
        <v>1794.60643</v>
      </c>
      <c r="F17" s="52" t="n">
        <v>28.26532</v>
      </c>
      <c r="G17" s="52" t="n">
        <v>1458.31045</v>
      </c>
      <c r="H17" s="52" t="n">
        <v>0.02849</v>
      </c>
      <c r="I17" s="79" t="n">
        <v>0.812607391582788</v>
      </c>
    </row>
    <row r="18" customFormat="false" ht="12.75" hidden="false" customHeight="false" outlineLevel="0" collapsed="false">
      <c r="A18" s="50" t="s">
        <v>103</v>
      </c>
      <c r="B18" s="52" t="n">
        <v>7528.09661</v>
      </c>
      <c r="C18" s="52" t="n">
        <v>7528.09661</v>
      </c>
      <c r="D18" s="52" t="n">
        <v>5941.26273</v>
      </c>
      <c r="E18" s="52" t="n">
        <v>6409.05458</v>
      </c>
      <c r="F18" s="52" t="n">
        <v>4794.48139</v>
      </c>
      <c r="G18" s="52" t="n">
        <v>5383.05103</v>
      </c>
      <c r="H18" s="52" t="n">
        <v>959.89807</v>
      </c>
      <c r="I18" s="79" t="n">
        <v>0.839913432286607</v>
      </c>
    </row>
    <row r="19" customFormat="false" ht="12.75" hidden="false" customHeight="false" outlineLevel="0" collapsed="false">
      <c r="A19" s="50" t="s">
        <v>105</v>
      </c>
      <c r="B19" s="52" t="n">
        <v>3333.10368</v>
      </c>
      <c r="C19" s="52" t="n">
        <v>3333.10368</v>
      </c>
      <c r="D19" s="52" t="n">
        <v>1564.86416</v>
      </c>
      <c r="E19" s="52" t="n">
        <v>1564.86416</v>
      </c>
      <c r="F19" s="52" t="n">
        <v>-267.77468</v>
      </c>
      <c r="G19" s="52" t="n">
        <v>918.19071</v>
      </c>
      <c r="H19" s="52" t="n">
        <v>0</v>
      </c>
      <c r="I19" s="79" t="n">
        <v>0.586754258593283</v>
      </c>
    </row>
    <row r="20" customFormat="false" ht="12.75" hidden="false" customHeight="false" outlineLevel="0" collapsed="false">
      <c r="A20" s="50" t="s">
        <v>106</v>
      </c>
      <c r="B20" s="52" t="n">
        <v>187898.312</v>
      </c>
      <c r="C20" s="52" t="n">
        <v>187827.441</v>
      </c>
      <c r="D20" s="52" t="n">
        <v>179509.176</v>
      </c>
      <c r="E20" s="52" t="n">
        <v>188432.396</v>
      </c>
      <c r="F20" s="52" t="n">
        <v>146525.65</v>
      </c>
      <c r="G20" s="52" t="n">
        <v>167980.029</v>
      </c>
      <c r="H20" s="52" t="n">
        <v>33749.321</v>
      </c>
      <c r="I20" s="79" t="n">
        <v>0.891460452479732</v>
      </c>
    </row>
    <row r="21" customFormat="false" ht="12.75" hidden="false" customHeight="false" outlineLevel="0" collapsed="false">
      <c r="A21" s="50" t="s">
        <v>107</v>
      </c>
      <c r="B21" s="52" t="n">
        <v>21174.59972</v>
      </c>
      <c r="C21" s="52" t="n">
        <v>21174.59972</v>
      </c>
      <c r="D21" s="52" t="n">
        <v>9941.29631</v>
      </c>
      <c r="E21" s="52" t="n">
        <v>9941.29631</v>
      </c>
      <c r="F21" s="52" t="n">
        <v>0</v>
      </c>
      <c r="G21" s="52" t="n">
        <v>7536.41224</v>
      </c>
      <c r="H21" s="52" t="n">
        <v>0</v>
      </c>
      <c r="I21" s="79" t="n">
        <v>0.758091500845728</v>
      </c>
    </row>
    <row r="22" customFormat="false" ht="12.75" hidden="false" customHeight="false" outlineLevel="0" collapsed="false">
      <c r="A22" s="50" t="s">
        <v>108</v>
      </c>
      <c r="B22" s="52" t="n">
        <v>92446.00084</v>
      </c>
      <c r="C22" s="52" t="n">
        <v>92446.00084</v>
      </c>
      <c r="D22" s="52" t="n">
        <v>89460.10253</v>
      </c>
      <c r="E22" s="52" t="n">
        <v>81686.65744</v>
      </c>
      <c r="F22" s="52" t="n">
        <v>60751.72008</v>
      </c>
      <c r="G22" s="52" t="n">
        <v>58222.44116</v>
      </c>
      <c r="H22" s="52" t="n">
        <v>8857.23044</v>
      </c>
      <c r="I22" s="79" t="n">
        <v>0.712753379617292</v>
      </c>
    </row>
    <row r="23" customFormat="false" ht="12.75" hidden="false" customHeight="false" outlineLevel="0" collapsed="false">
      <c r="A23" s="50" t="s">
        <v>110</v>
      </c>
      <c r="B23" s="52" t="n">
        <v>21866.567</v>
      </c>
      <c r="C23" s="52" t="n">
        <v>16686.928</v>
      </c>
      <c r="D23" s="52" t="n">
        <v>9007.623</v>
      </c>
      <c r="E23" s="52" t="n">
        <v>8627.107</v>
      </c>
      <c r="F23" s="52" t="n">
        <v>6343.211</v>
      </c>
      <c r="G23" s="52" t="n">
        <v>7660.045</v>
      </c>
      <c r="H23" s="52" t="n">
        <v>-934.82</v>
      </c>
      <c r="I23" s="79" t="n">
        <v>0.887904253418904</v>
      </c>
    </row>
    <row r="24" customFormat="false" ht="12.75" hidden="false" customHeight="false" outlineLevel="0" collapsed="false">
      <c r="A24" s="50" t="s">
        <v>112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-0.00237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14</v>
      </c>
      <c r="B25" s="52" t="n">
        <v>2509.24504</v>
      </c>
      <c r="C25" s="52" t="n">
        <v>2509.24504</v>
      </c>
      <c r="D25" s="52" t="n">
        <v>1178.06946</v>
      </c>
      <c r="E25" s="52" t="n">
        <v>1178.06946</v>
      </c>
      <c r="F25" s="52" t="n">
        <v>0</v>
      </c>
      <c r="G25" s="52" t="n">
        <v>886.88021</v>
      </c>
      <c r="H25" s="52" t="n">
        <v>0</v>
      </c>
      <c r="I25" s="79" t="n">
        <v>0.752825058379834</v>
      </c>
    </row>
    <row r="26" customFormat="false" ht="12.75" hidden="false" customHeight="false" outlineLevel="0" collapsed="false">
      <c r="A26" s="50" t="s">
        <v>115</v>
      </c>
      <c r="B26" s="52" t="n">
        <v>12509.3366</v>
      </c>
      <c r="C26" s="52" t="n">
        <v>12509.3366</v>
      </c>
      <c r="D26" s="52" t="n">
        <v>9372.68881</v>
      </c>
      <c r="E26" s="52" t="n">
        <v>8226.32734</v>
      </c>
      <c r="F26" s="52" t="n">
        <v>3961.31817</v>
      </c>
      <c r="G26" s="52" t="n">
        <v>4211.90488</v>
      </c>
      <c r="H26" s="52" t="n">
        <v>878.45977</v>
      </c>
      <c r="I26" s="79" t="n">
        <v>0.512003073293701</v>
      </c>
    </row>
    <row r="27" customFormat="false" ht="12.75" hidden="false" customHeight="false" outlineLevel="0" collapsed="false">
      <c r="A27" s="50" t="s">
        <v>116</v>
      </c>
      <c r="B27" s="52" t="n">
        <v>2946.96901</v>
      </c>
      <c r="C27" s="52" t="n">
        <v>2946.96901</v>
      </c>
      <c r="D27" s="52" t="n">
        <v>1412.35223</v>
      </c>
      <c r="E27" s="52" t="n">
        <v>1416.63548</v>
      </c>
      <c r="F27" s="52" t="n">
        <v>88.39724</v>
      </c>
      <c r="G27" s="52" t="n">
        <v>1108.72744</v>
      </c>
      <c r="H27" s="52" t="n">
        <v>6.86342</v>
      </c>
      <c r="I27" s="79" t="n">
        <v>0.782648363430796</v>
      </c>
    </row>
    <row r="28" customFormat="false" ht="12.75" hidden="false" customHeight="false" outlineLevel="0" collapsed="false">
      <c r="A28" s="50" t="s">
        <v>117</v>
      </c>
      <c r="B28" s="52" t="n">
        <v>25613.79964</v>
      </c>
      <c r="C28" s="52" t="n">
        <v>25570.14672</v>
      </c>
      <c r="D28" s="52" t="n">
        <v>23426.55658</v>
      </c>
      <c r="E28" s="52" t="n">
        <v>23977.10008</v>
      </c>
      <c r="F28" s="52" t="n">
        <v>18694.07381</v>
      </c>
      <c r="G28" s="52" t="n">
        <v>19130.70833</v>
      </c>
      <c r="H28" s="52" t="n">
        <v>4828.90549</v>
      </c>
      <c r="I28" s="79" t="n">
        <v>0.797874149341249</v>
      </c>
    </row>
    <row r="29" customFormat="false" ht="12.75" hidden="false" customHeight="false" outlineLevel="0" collapsed="false">
      <c r="A29" s="50" t="s">
        <v>122</v>
      </c>
      <c r="B29" s="52" t="n">
        <v>5142.92893</v>
      </c>
      <c r="C29" s="52" t="n">
        <v>5142.92893</v>
      </c>
      <c r="D29" s="52" t="n">
        <v>2164.24359</v>
      </c>
      <c r="E29" s="52" t="n">
        <v>2190.64861</v>
      </c>
      <c r="F29" s="52" t="n">
        <v>441.09598</v>
      </c>
      <c r="G29" s="52" t="n">
        <v>1444.0784</v>
      </c>
      <c r="H29" s="52" t="n">
        <v>-42.65291</v>
      </c>
      <c r="I29" s="79" t="n">
        <v>0.659201294725218</v>
      </c>
    </row>
    <row r="30" customFormat="false" ht="12.75" hidden="false" customHeight="false" outlineLevel="0" collapsed="false">
      <c r="A30" s="50" t="s">
        <v>123</v>
      </c>
      <c r="B30" s="52" t="n">
        <v>5346.62014</v>
      </c>
      <c r="C30" s="52" t="n">
        <v>5346.62014</v>
      </c>
      <c r="D30" s="52" t="n">
        <v>2510.15208</v>
      </c>
      <c r="E30" s="52" t="n">
        <v>2510.15208</v>
      </c>
      <c r="F30" s="52" t="n">
        <v>0</v>
      </c>
      <c r="G30" s="52" t="n">
        <v>1906.57339</v>
      </c>
      <c r="H30" s="52" t="n">
        <v>-0.00402</v>
      </c>
      <c r="I30" s="79" t="n">
        <v>0.759544971474398</v>
      </c>
    </row>
    <row r="31" customFormat="false" ht="12.75" hidden="false" customHeight="false" outlineLevel="0" collapsed="false">
      <c r="A31" s="50" t="s">
        <v>124</v>
      </c>
      <c r="B31" s="52" t="n">
        <v>3342.66684</v>
      </c>
      <c r="C31" s="52" t="n">
        <v>3342.66684</v>
      </c>
      <c r="D31" s="52" t="n">
        <v>1569.35397</v>
      </c>
      <c r="E31" s="52" t="n">
        <v>1569.35397</v>
      </c>
      <c r="F31" s="52" t="n">
        <v>-34.97256</v>
      </c>
      <c r="G31" s="52" t="n">
        <v>1093.73888</v>
      </c>
      <c r="H31" s="52" t="n">
        <v>0</v>
      </c>
      <c r="I31" s="79" t="n">
        <v>0.696935746114689</v>
      </c>
    </row>
    <row r="32" customFormat="false" ht="12.75" hidden="false" customHeight="false" outlineLevel="0" collapsed="false">
      <c r="A32" s="50" t="s">
        <v>125</v>
      </c>
      <c r="B32" s="52" t="n">
        <v>2577.77635</v>
      </c>
      <c r="C32" s="52" t="n">
        <v>2577.77635</v>
      </c>
      <c r="D32" s="52" t="n">
        <v>1210.55104</v>
      </c>
      <c r="E32" s="52" t="n">
        <v>1210.55104</v>
      </c>
      <c r="F32" s="52" t="n">
        <v>2.53833</v>
      </c>
      <c r="G32" s="52" t="n">
        <v>920.26255</v>
      </c>
      <c r="H32" s="52" t="n">
        <v>0.00114</v>
      </c>
      <c r="I32" s="79" t="n">
        <v>0.760201362513389</v>
      </c>
    </row>
    <row r="33" customFormat="false" ht="12.75" hidden="false" customHeight="false" outlineLevel="0" collapsed="false">
      <c r="A33" s="50" t="s">
        <v>127</v>
      </c>
      <c r="B33" s="52" t="n">
        <v>5843.60345</v>
      </c>
      <c r="C33" s="52" t="n">
        <v>5843.60345</v>
      </c>
      <c r="D33" s="52" t="n">
        <v>4325.67535</v>
      </c>
      <c r="E33" s="52" t="n">
        <v>3938.36084</v>
      </c>
      <c r="F33" s="52" t="n">
        <v>2570.29997</v>
      </c>
      <c r="G33" s="52" t="n">
        <v>3460.51509</v>
      </c>
      <c r="H33" s="52" t="n">
        <v>395.58257</v>
      </c>
      <c r="I33" s="79" t="n">
        <v>0.878668875348659</v>
      </c>
    </row>
    <row r="34" customFormat="false" ht="12.75" hidden="false" customHeight="false" outlineLevel="0" collapsed="false">
      <c r="A34" s="50" t="s">
        <v>128</v>
      </c>
      <c r="B34" s="52" t="n">
        <v>13738.48337</v>
      </c>
      <c r="C34" s="52" t="n">
        <v>13738.48337</v>
      </c>
      <c r="D34" s="52" t="n">
        <v>12095.64326</v>
      </c>
      <c r="E34" s="52" t="n">
        <v>12230.29412</v>
      </c>
      <c r="F34" s="52" t="n">
        <v>10848.58011</v>
      </c>
      <c r="G34" s="52" t="n">
        <v>10344.53668</v>
      </c>
      <c r="H34" s="52" t="n">
        <v>1936.71718</v>
      </c>
      <c r="I34" s="79" t="n">
        <v>0.845812584595472</v>
      </c>
    </row>
    <row r="35" customFormat="false" ht="12.75" hidden="false" customHeight="false" outlineLevel="0" collapsed="false">
      <c r="A35" s="50" t="s">
        <v>129</v>
      </c>
      <c r="B35" s="52" t="n">
        <v>10485.80374</v>
      </c>
      <c r="C35" s="52" t="n">
        <v>6168.84974</v>
      </c>
      <c r="D35" s="52" t="n">
        <v>2833.4569</v>
      </c>
      <c r="E35" s="52" t="n">
        <v>2649.09774</v>
      </c>
      <c r="F35" s="52" t="n">
        <v>2488.80027</v>
      </c>
      <c r="G35" s="52" t="n">
        <v>2211.42548</v>
      </c>
      <c r="H35" s="52" t="n">
        <v>-50.3554</v>
      </c>
      <c r="I35" s="79" t="n">
        <v>0.834784404746048</v>
      </c>
    </row>
    <row r="36" customFormat="false" ht="12.75" hidden="false" customHeight="false" outlineLevel="0" collapsed="false">
      <c r="A36" s="50" t="s">
        <v>132</v>
      </c>
      <c r="B36" s="52" t="n">
        <v>2873.61787</v>
      </c>
      <c r="C36" s="52" t="n">
        <v>2873.61787</v>
      </c>
      <c r="D36" s="52" t="n">
        <v>1349.13944</v>
      </c>
      <c r="E36" s="52" t="n">
        <v>1349.13944</v>
      </c>
      <c r="F36" s="52" t="n">
        <v>0</v>
      </c>
      <c r="G36" s="52" t="n">
        <v>1023.30859</v>
      </c>
      <c r="H36" s="52" t="n">
        <v>0</v>
      </c>
      <c r="I36" s="79" t="n">
        <v>0.758489863731209</v>
      </c>
    </row>
    <row r="37" customFormat="false" ht="12.75" hidden="false" customHeight="false" outlineLevel="0" collapsed="false">
      <c r="A37" s="50" t="s">
        <v>135</v>
      </c>
      <c r="B37" s="52" t="n">
        <v>17174.45571</v>
      </c>
      <c r="C37" s="52" t="n">
        <v>17174.45571</v>
      </c>
      <c r="D37" s="52" t="n">
        <v>14443.69581</v>
      </c>
      <c r="E37" s="52" t="n">
        <v>13486.47284</v>
      </c>
      <c r="F37" s="52" t="n">
        <v>10983.20322</v>
      </c>
      <c r="G37" s="52" t="n">
        <v>11203.95229</v>
      </c>
      <c r="H37" s="52" t="n">
        <v>1958.17971</v>
      </c>
      <c r="I37" s="79" t="n">
        <v>0.830754818025496</v>
      </c>
    </row>
    <row r="38" customFormat="false" ht="12.75" hidden="false" customHeight="false" outlineLevel="0" collapsed="false">
      <c r="A38" s="50" t="s">
        <v>136</v>
      </c>
      <c r="B38" s="52" t="n">
        <v>2687.75554</v>
      </c>
      <c r="C38" s="52" t="n">
        <v>2687.75554</v>
      </c>
      <c r="D38" s="52" t="n">
        <v>1307.52174</v>
      </c>
      <c r="E38" s="52" t="n">
        <v>1312.98529</v>
      </c>
      <c r="F38" s="52" t="n">
        <v>25.53371</v>
      </c>
      <c r="G38" s="52" t="n">
        <v>945.27229</v>
      </c>
      <c r="H38" s="52" t="n">
        <v>16.3142</v>
      </c>
      <c r="I38" s="79" t="n">
        <v>0.719941264536178</v>
      </c>
    </row>
    <row r="39" customFormat="false" ht="12.75" hidden="false" customHeight="false" outlineLevel="0" collapsed="false">
      <c r="A39" s="50" t="s">
        <v>137</v>
      </c>
      <c r="B39" s="52" t="n">
        <v>3300.13287</v>
      </c>
      <c r="C39" s="52" t="n">
        <v>3298.25385</v>
      </c>
      <c r="D39" s="52" t="n">
        <v>1890.20427</v>
      </c>
      <c r="E39" s="52" t="n">
        <v>1940.54002</v>
      </c>
      <c r="F39" s="52" t="n">
        <v>552.84301</v>
      </c>
      <c r="G39" s="52" t="n">
        <v>1409.16712</v>
      </c>
      <c r="H39" s="52" t="n">
        <v>139.43144</v>
      </c>
      <c r="I39" s="79" t="n">
        <v>0.72617266610147</v>
      </c>
    </row>
    <row r="40" customFormat="false" ht="12.75" hidden="false" customHeight="false" outlineLevel="0" collapsed="false">
      <c r="A40" s="50" t="s">
        <v>138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-0.0632</v>
      </c>
      <c r="H40" s="52" t="n">
        <v>0</v>
      </c>
      <c r="I40" s="79" t="n">
        <v>0</v>
      </c>
    </row>
    <row r="41" customFormat="false" ht="12.75" hidden="false" customHeight="false" outlineLevel="0" collapsed="false">
      <c r="A41" s="50" t="s">
        <v>139</v>
      </c>
      <c r="B41" s="52" t="n">
        <v>34519.88233</v>
      </c>
      <c r="C41" s="52" t="n">
        <v>34516.13287</v>
      </c>
      <c r="D41" s="52" t="n">
        <v>33989.64302</v>
      </c>
      <c r="E41" s="52" t="n">
        <v>33783.34532</v>
      </c>
      <c r="F41" s="52" t="n">
        <v>25922.37712</v>
      </c>
      <c r="G41" s="52" t="n">
        <v>23352.3711</v>
      </c>
      <c r="H41" s="52" t="n">
        <v>7047.99137</v>
      </c>
      <c r="I41" s="79" t="n">
        <v>0.691239155826739</v>
      </c>
    </row>
    <row r="42" customFormat="false" ht="12.75" hidden="false" customHeight="false" outlineLevel="0" collapsed="false">
      <c r="A42" s="50" t="s">
        <v>140</v>
      </c>
      <c r="B42" s="52" t="n">
        <v>38403.81411</v>
      </c>
      <c r="C42" s="52" t="n">
        <v>37845.82934</v>
      </c>
      <c r="D42" s="52" t="n">
        <v>38068.74551</v>
      </c>
      <c r="E42" s="52" t="n">
        <v>38091.15418</v>
      </c>
      <c r="F42" s="52" t="n">
        <v>33402.86426</v>
      </c>
      <c r="G42" s="52" t="n">
        <v>30665.78619</v>
      </c>
      <c r="H42" s="52" t="n">
        <v>5508.0927</v>
      </c>
      <c r="I42" s="79" t="n">
        <v>0.805063192495786</v>
      </c>
    </row>
    <row r="43" customFormat="false" ht="12.75" hidden="false" customHeight="false" outlineLevel="0" collapsed="false">
      <c r="A43" s="50" t="s">
        <v>142</v>
      </c>
      <c r="B43" s="52" t="n">
        <v>5638.28048</v>
      </c>
      <c r="C43" s="52" t="n">
        <v>5638.28048</v>
      </c>
      <c r="D43" s="52" t="n">
        <v>2647.08198</v>
      </c>
      <c r="E43" s="52" t="n">
        <v>2647.08198</v>
      </c>
      <c r="F43" s="52" t="n">
        <v>0</v>
      </c>
      <c r="G43" s="52" t="n">
        <v>2007.78655</v>
      </c>
      <c r="H43" s="52" t="n">
        <v>-0.00517</v>
      </c>
      <c r="I43" s="79" t="n">
        <v>0.758490505836166</v>
      </c>
    </row>
    <row r="44" customFormat="false" ht="12.75" hidden="false" customHeight="false" outlineLevel="0" collapsed="false">
      <c r="A44" s="50" t="s">
        <v>143</v>
      </c>
      <c r="B44" s="52" t="n">
        <v>37014.2557</v>
      </c>
      <c r="C44" s="52" t="n">
        <v>36677.00621</v>
      </c>
      <c r="D44" s="52" t="n">
        <v>34558.07232</v>
      </c>
      <c r="E44" s="52" t="n">
        <v>34558.07232</v>
      </c>
      <c r="F44" s="52" t="n">
        <v>26841.1219</v>
      </c>
      <c r="G44" s="52" t="n">
        <v>26031.31607</v>
      </c>
      <c r="H44" s="52" t="n">
        <v>9148.47205</v>
      </c>
      <c r="I44" s="79" t="n">
        <v>0.753262966433887</v>
      </c>
    </row>
    <row r="45" customFormat="false" ht="12.75" hidden="false" customHeight="false" outlineLevel="0" collapsed="false">
      <c r="A45" s="50" t="s">
        <v>144</v>
      </c>
      <c r="B45" s="52" t="n">
        <v>9815.25538</v>
      </c>
      <c r="C45" s="52" t="n">
        <v>9815.25538</v>
      </c>
      <c r="D45" s="52" t="n">
        <v>6539.37553</v>
      </c>
      <c r="E45" s="52" t="n">
        <v>5827.30954</v>
      </c>
      <c r="F45" s="52" t="n">
        <v>1895.33677</v>
      </c>
      <c r="G45" s="52" t="n">
        <v>3033.70861</v>
      </c>
      <c r="H45" s="52" t="n">
        <v>1074.81175</v>
      </c>
      <c r="I45" s="79" t="n">
        <v>0.520601932877587</v>
      </c>
    </row>
    <row r="46" customFormat="false" ht="12.75" hidden="false" customHeight="false" outlineLevel="0" collapsed="false">
      <c r="A46" s="50" t="s">
        <v>146</v>
      </c>
      <c r="B46" s="52" t="n">
        <v>135876.92698</v>
      </c>
      <c r="C46" s="52" t="n">
        <v>135882.13583</v>
      </c>
      <c r="D46" s="52" t="n">
        <v>122674.08211</v>
      </c>
      <c r="E46" s="52" t="n">
        <v>124353.53963</v>
      </c>
      <c r="F46" s="52" t="n">
        <v>90854.41161</v>
      </c>
      <c r="G46" s="52" t="n">
        <v>88586.75788</v>
      </c>
      <c r="H46" s="52" t="n">
        <v>27221.25898</v>
      </c>
      <c r="I46" s="79" t="n">
        <v>0.712378257535571</v>
      </c>
    </row>
    <row r="47" customFormat="false" ht="12.75" hidden="false" customHeight="false" outlineLevel="0" collapsed="false">
      <c r="A47" s="50" t="s">
        <v>147</v>
      </c>
      <c r="B47" s="52" t="n">
        <v>11815.50211</v>
      </c>
      <c r="C47" s="52" t="n">
        <v>11815.50211</v>
      </c>
      <c r="D47" s="52" t="n">
        <v>5547.27881</v>
      </c>
      <c r="E47" s="52" t="n">
        <v>5547.27881</v>
      </c>
      <c r="F47" s="52" t="n">
        <v>0</v>
      </c>
      <c r="G47" s="52" t="n">
        <v>4207.61543</v>
      </c>
      <c r="H47" s="52" t="n">
        <v>0</v>
      </c>
      <c r="I47" s="79" t="n">
        <v>0.758500802666524</v>
      </c>
    </row>
    <row r="48" customFormat="false" ht="12.75" hidden="false" customHeight="false" outlineLevel="0" collapsed="false">
      <c r="A48" s="50" t="s">
        <v>148</v>
      </c>
      <c r="B48" s="52" t="n">
        <v>2779.099</v>
      </c>
      <c r="C48" s="52" t="n">
        <v>2779.099</v>
      </c>
      <c r="D48" s="52" t="n">
        <v>1304.752</v>
      </c>
      <c r="E48" s="52" t="n">
        <v>1304.752</v>
      </c>
      <c r="F48" s="52" t="n">
        <v>0</v>
      </c>
      <c r="G48" s="52" t="n">
        <v>989.639</v>
      </c>
      <c r="H48" s="52" t="n">
        <v>-0.002</v>
      </c>
      <c r="I48" s="79" t="n">
        <v>0.758488203122126</v>
      </c>
    </row>
    <row r="49" customFormat="false" ht="12.75" hidden="false" customHeight="false" outlineLevel="0" collapsed="false">
      <c r="A49" s="50" t="s">
        <v>149</v>
      </c>
      <c r="B49" s="52" t="n">
        <v>2516.7335</v>
      </c>
      <c r="C49" s="52" t="n">
        <v>2516.7335</v>
      </c>
      <c r="D49" s="52" t="n">
        <v>1181.58525</v>
      </c>
      <c r="E49" s="52" t="n">
        <v>1181.58525</v>
      </c>
      <c r="F49" s="52" t="n">
        <v>0</v>
      </c>
      <c r="G49" s="52" t="n">
        <v>896.23327</v>
      </c>
      <c r="H49" s="52" t="n">
        <v>0</v>
      </c>
      <c r="I49" s="79" t="n">
        <v>0.75850072603733</v>
      </c>
    </row>
    <row r="50" customFormat="false" ht="12.75" hidden="false" customHeight="false" outlineLevel="0" collapsed="false">
      <c r="A50" s="50" t="s">
        <v>150</v>
      </c>
      <c r="B50" s="52" t="n">
        <v>2875.27117</v>
      </c>
      <c r="C50" s="52" t="n">
        <v>2875.27117</v>
      </c>
      <c r="D50" s="52" t="n">
        <v>1349.91565</v>
      </c>
      <c r="E50" s="52" t="n">
        <v>1349.91565</v>
      </c>
      <c r="F50" s="52" t="n">
        <v>0.73012</v>
      </c>
      <c r="G50" s="52" t="n">
        <v>1024.31692</v>
      </c>
      <c r="H50" s="52" t="n">
        <v>-0.0027</v>
      </c>
      <c r="I50" s="79" t="n">
        <v>0.758800685065026</v>
      </c>
    </row>
    <row r="51" customFormat="false" ht="12.75" hidden="false" customHeight="false" outlineLevel="0" collapsed="false">
      <c r="A51" s="50" t="s">
        <v>151</v>
      </c>
      <c r="B51" s="52" t="n">
        <v>79325.84882</v>
      </c>
      <c r="C51" s="52" t="n">
        <v>79326.78186</v>
      </c>
      <c r="D51" s="52" t="n">
        <v>77310.3588</v>
      </c>
      <c r="E51" s="52" t="n">
        <v>64644.03627</v>
      </c>
      <c r="F51" s="52" t="n">
        <v>45158.16033</v>
      </c>
      <c r="G51" s="52" t="n">
        <v>42241.34806</v>
      </c>
      <c r="H51" s="52" t="n">
        <v>12994.37646</v>
      </c>
      <c r="I51" s="79" t="n">
        <v>0.653445398792392</v>
      </c>
    </row>
    <row r="52" customFormat="false" ht="12.75" hidden="false" customHeight="false" outlineLevel="0" collapsed="false">
      <c r="A52" s="50" t="s">
        <v>153</v>
      </c>
      <c r="B52" s="52" t="n">
        <v>59521.24279</v>
      </c>
      <c r="C52" s="52" t="n">
        <v>59521.24279</v>
      </c>
      <c r="D52" s="52" t="n">
        <v>57278.35369</v>
      </c>
      <c r="E52" s="52" t="n">
        <v>57214.03719</v>
      </c>
      <c r="F52" s="52" t="n">
        <v>34487.09112</v>
      </c>
      <c r="G52" s="52" t="n">
        <v>30394.47563</v>
      </c>
      <c r="H52" s="52" t="n">
        <v>11162.75223</v>
      </c>
      <c r="I52" s="79" t="n">
        <v>0.531241582010095</v>
      </c>
    </row>
    <row r="53" customFormat="false" ht="12.75" hidden="false" customHeight="false" outlineLevel="0" collapsed="false">
      <c r="A53" s="50" t="s">
        <v>154</v>
      </c>
      <c r="B53" s="52" t="n">
        <v>91.98016</v>
      </c>
      <c r="C53" s="52" t="n">
        <v>91.98016</v>
      </c>
      <c r="D53" s="52" t="n">
        <v>45.99007</v>
      </c>
      <c r="E53" s="52" t="n">
        <v>29.77532</v>
      </c>
      <c r="F53" s="52" t="n">
        <v>0</v>
      </c>
      <c r="G53" s="52" t="n">
        <v>2.06467</v>
      </c>
      <c r="H53" s="52" t="n">
        <v>4.45227</v>
      </c>
      <c r="I53" s="79" t="n">
        <v>0.0693416561098252</v>
      </c>
    </row>
    <row r="54" customFormat="false" ht="12.75" hidden="false" customHeight="false" outlineLevel="0" collapsed="false">
      <c r="A54" s="50" t="s">
        <v>155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-0.00228</v>
      </c>
      <c r="H54" s="52" t="n">
        <v>0</v>
      </c>
      <c r="I54" s="79" t="n">
        <v>0</v>
      </c>
    </row>
    <row r="55" customFormat="false" ht="12.75" hidden="false" customHeight="false" outlineLevel="0" collapsed="false">
      <c r="A55" s="50" t="s">
        <v>156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46.74367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58</v>
      </c>
      <c r="B56" s="52" t="n">
        <v>17163.63156</v>
      </c>
      <c r="C56" s="52" t="n">
        <v>17193.12257</v>
      </c>
      <c r="D56" s="52" t="n">
        <v>15550.67471</v>
      </c>
      <c r="E56" s="52" t="n">
        <v>14895.40799</v>
      </c>
      <c r="F56" s="52" t="n">
        <v>15014.64071</v>
      </c>
      <c r="G56" s="52" t="n">
        <v>14785.9283</v>
      </c>
      <c r="H56" s="52" t="n">
        <v>2471.40238</v>
      </c>
      <c r="I56" s="79" t="n">
        <v>0.992650104644767</v>
      </c>
    </row>
    <row r="57" customFormat="false" ht="12.75" hidden="false" customHeight="false" outlineLevel="0" collapsed="false">
      <c r="A57" s="50" t="s">
        <v>159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.001</v>
      </c>
      <c r="H57" s="52" t="n">
        <v>0</v>
      </c>
      <c r="I57" s="79" t="n">
        <v>0</v>
      </c>
    </row>
    <row r="58" customFormat="false" ht="12.75" hidden="false" customHeight="false" outlineLevel="0" collapsed="false">
      <c r="A58" s="50" t="s">
        <v>160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-0.00112</v>
      </c>
      <c r="H58" s="52" t="n">
        <v>0</v>
      </c>
      <c r="I58" s="79" t="n">
        <v>0</v>
      </c>
    </row>
    <row r="59" customFormat="false" ht="12.75" hidden="false" customHeight="false" outlineLevel="0" collapsed="false">
      <c r="A59" s="50" t="s">
        <v>161</v>
      </c>
      <c r="B59" s="52" t="n">
        <v>4162.88598</v>
      </c>
      <c r="C59" s="52" t="n">
        <v>4162.88598</v>
      </c>
      <c r="D59" s="52" t="n">
        <v>2397.3607</v>
      </c>
      <c r="E59" s="52" t="n">
        <v>2664.36478</v>
      </c>
      <c r="F59" s="52" t="n">
        <v>839.43749</v>
      </c>
      <c r="G59" s="52" t="n">
        <v>1474.09014</v>
      </c>
      <c r="H59" s="52" t="n">
        <v>537.79791</v>
      </c>
      <c r="I59" s="79" t="n">
        <v>0.553261381874294</v>
      </c>
    </row>
    <row r="60" customFormat="false" ht="12.75" hidden="false" customHeight="false" outlineLevel="0" collapsed="false">
      <c r="A60" s="50" t="s">
        <v>162</v>
      </c>
      <c r="B60" s="52" t="n">
        <v>3076.68116</v>
      </c>
      <c r="C60" s="52" t="n">
        <v>3076.68116</v>
      </c>
      <c r="D60" s="52" t="n">
        <v>1444.47594</v>
      </c>
      <c r="E60" s="52" t="n">
        <v>1444.47594</v>
      </c>
      <c r="F60" s="52" t="n">
        <v>0</v>
      </c>
      <c r="G60" s="52" t="n">
        <v>1095.32592</v>
      </c>
      <c r="H60" s="52" t="n">
        <v>0</v>
      </c>
      <c r="I60" s="79" t="n">
        <v>0.758286025864855</v>
      </c>
    </row>
    <row r="61" customFormat="false" ht="12.75" hidden="false" customHeight="false" outlineLevel="0" collapsed="false">
      <c r="A61" s="50" t="s">
        <v>163</v>
      </c>
      <c r="B61" s="52" t="n">
        <v>3360.30198</v>
      </c>
      <c r="C61" s="52" t="n">
        <v>3360.30198</v>
      </c>
      <c r="D61" s="52" t="n">
        <v>1577.63352</v>
      </c>
      <c r="E61" s="52" t="n">
        <v>1577.63352</v>
      </c>
      <c r="F61" s="52" t="n">
        <v>32.19054</v>
      </c>
      <c r="G61" s="52" t="n">
        <v>2238.86952</v>
      </c>
      <c r="H61" s="52" t="n">
        <v>0</v>
      </c>
      <c r="I61" s="79" t="n">
        <v>1.41913156104847</v>
      </c>
    </row>
    <row r="62" customFormat="false" ht="12.75" hidden="false" customHeight="false" outlineLevel="0" collapsed="false">
      <c r="A62" s="50" t="s">
        <v>164</v>
      </c>
      <c r="B62" s="52" t="n">
        <v>4659.02032</v>
      </c>
      <c r="C62" s="52" t="n">
        <v>4659.02032</v>
      </c>
      <c r="D62" s="52" t="n">
        <v>2990.6301</v>
      </c>
      <c r="E62" s="52" t="n">
        <v>9974.32712</v>
      </c>
      <c r="F62" s="52" t="n">
        <v>9624.71215</v>
      </c>
      <c r="G62" s="52" t="n">
        <v>9848.27655</v>
      </c>
      <c r="H62" s="52" t="n">
        <v>2190.51182</v>
      </c>
      <c r="I62" s="79" t="n">
        <v>0.987362498895063</v>
      </c>
    </row>
    <row r="63" customFormat="false" ht="12.75" hidden="false" customHeight="false" outlineLevel="0" collapsed="false">
      <c r="A63" s="50" t="s">
        <v>165</v>
      </c>
      <c r="B63" s="52" t="n">
        <v>228014.49473</v>
      </c>
      <c r="C63" s="52" t="n">
        <v>228003.65464</v>
      </c>
      <c r="D63" s="52" t="n">
        <v>222416.082</v>
      </c>
      <c r="E63" s="52" t="n">
        <v>227337.22334</v>
      </c>
      <c r="F63" s="52" t="n">
        <v>148445.33723</v>
      </c>
      <c r="G63" s="52" t="n">
        <v>138979.22937</v>
      </c>
      <c r="H63" s="52" t="n">
        <v>52474.10285</v>
      </c>
      <c r="I63" s="79" t="n">
        <v>0.611335122898664</v>
      </c>
    </row>
    <row r="64" customFormat="false" ht="12.75" hidden="false" customHeight="false" outlineLevel="0" collapsed="false">
      <c r="A64" s="50" t="s">
        <v>166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-0.00659</v>
      </c>
      <c r="H64" s="52" t="n">
        <v>0</v>
      </c>
      <c r="I64" s="79" t="n">
        <v>0</v>
      </c>
    </row>
    <row r="65" customFormat="false" ht="12.75" hidden="false" customHeight="false" outlineLevel="0" collapsed="false">
      <c r="A65" s="50" t="s">
        <v>167</v>
      </c>
      <c r="B65" s="52" t="n">
        <v>2644.4909</v>
      </c>
      <c r="C65" s="52" t="n">
        <v>2644.4909</v>
      </c>
      <c r="D65" s="52" t="n">
        <v>1241.54535</v>
      </c>
      <c r="E65" s="52" t="n">
        <v>1241.54535</v>
      </c>
      <c r="F65" s="52" t="n">
        <v>0</v>
      </c>
      <c r="G65" s="52" t="n">
        <v>971.02658</v>
      </c>
      <c r="H65" s="52" t="n">
        <v>-0.00249</v>
      </c>
      <c r="I65" s="79" t="n">
        <v>0.782111245473232</v>
      </c>
    </row>
    <row r="66" customFormat="false" ht="12.75" hidden="false" customHeight="false" outlineLevel="0" collapsed="false">
      <c r="A66" s="50" t="s">
        <v>168</v>
      </c>
      <c r="B66" s="52" t="n">
        <v>3477.42644</v>
      </c>
      <c r="C66" s="52" t="n">
        <v>3477.42644</v>
      </c>
      <c r="D66" s="52" t="n">
        <v>1632.59857</v>
      </c>
      <c r="E66" s="52" t="n">
        <v>1634.15763</v>
      </c>
      <c r="F66" s="52" t="n">
        <v>0</v>
      </c>
      <c r="G66" s="52" t="n">
        <v>1250.26228</v>
      </c>
      <c r="H66" s="52" t="n">
        <v>0.54463</v>
      </c>
      <c r="I66" s="79" t="n">
        <v>0.765080587727636</v>
      </c>
    </row>
    <row r="67" customFormat="false" ht="12.75" hidden="false" customHeight="false" outlineLevel="0" collapsed="false">
      <c r="A67" s="50" t="s">
        <v>169</v>
      </c>
      <c r="B67" s="52" t="n">
        <v>2680.15017</v>
      </c>
      <c r="C67" s="52" t="n">
        <v>2680.15017</v>
      </c>
      <c r="D67" s="52" t="n">
        <v>1258.30799</v>
      </c>
      <c r="E67" s="52" t="n">
        <v>1258.30799</v>
      </c>
      <c r="F67" s="52" t="n">
        <v>1.61936</v>
      </c>
      <c r="G67" s="52" t="n">
        <v>955.91639</v>
      </c>
      <c r="H67" s="52" t="n">
        <v>0</v>
      </c>
      <c r="I67" s="79" t="n">
        <v>0.759683954641343</v>
      </c>
    </row>
    <row r="68" customFormat="false" ht="12.75" hidden="false" customHeight="false" outlineLevel="0" collapsed="false">
      <c r="A68" s="50" t="s">
        <v>170</v>
      </c>
      <c r="B68" s="52" t="n">
        <v>99308.36069</v>
      </c>
      <c r="C68" s="52" t="n">
        <v>99308.36069</v>
      </c>
      <c r="D68" s="52" t="n">
        <v>95536.89391</v>
      </c>
      <c r="E68" s="52" t="n">
        <v>91363.02864</v>
      </c>
      <c r="F68" s="52" t="n">
        <v>72018.32733</v>
      </c>
      <c r="G68" s="52" t="n">
        <v>69456.24186</v>
      </c>
      <c r="H68" s="52" t="n">
        <v>11922.35331</v>
      </c>
      <c r="I68" s="79" t="n">
        <v>0.760222629371013</v>
      </c>
    </row>
    <row r="69" customFormat="false" ht="12.75" hidden="false" customHeight="false" outlineLevel="0" collapsed="false">
      <c r="A69" s="50" t="s">
        <v>172</v>
      </c>
      <c r="B69" s="52" t="n">
        <v>3975.13051</v>
      </c>
      <c r="C69" s="52" t="n">
        <v>3973.90451</v>
      </c>
      <c r="D69" s="52" t="n">
        <v>3635.76059</v>
      </c>
      <c r="E69" s="52" t="n">
        <v>3635.76059</v>
      </c>
      <c r="F69" s="52" t="n">
        <v>3545.66047</v>
      </c>
      <c r="G69" s="52" t="n">
        <v>3422.46157</v>
      </c>
      <c r="H69" s="52" t="n">
        <v>889.13015</v>
      </c>
      <c r="I69" s="79" t="n">
        <v>0.941333040303405</v>
      </c>
    </row>
    <row r="70" customFormat="false" ht="12.75" hidden="false" customHeight="false" outlineLevel="0" collapsed="false">
      <c r="A70" s="50" t="s">
        <v>173</v>
      </c>
      <c r="B70" s="52" t="n">
        <v>0</v>
      </c>
      <c r="C70" s="52" t="n">
        <v>0</v>
      </c>
      <c r="D70" s="52" t="n">
        <v>-9E-005</v>
      </c>
      <c r="E70" s="52" t="n">
        <v>-0.05166</v>
      </c>
      <c r="F70" s="52" t="n">
        <v>3.23259</v>
      </c>
      <c r="G70" s="52" t="n">
        <v>8.35057</v>
      </c>
      <c r="H70" s="52" t="n">
        <v>-1.08723</v>
      </c>
      <c r="I70" s="79" t="n">
        <v>-161.6447928765</v>
      </c>
    </row>
    <row r="71" customFormat="false" ht="12.75" hidden="false" customHeight="false" outlineLevel="0" collapsed="false">
      <c r="A71" s="50" t="s">
        <v>174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-0.00283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75</v>
      </c>
      <c r="B72" s="52" t="n">
        <v>3584.37181</v>
      </c>
      <c r="C72" s="52" t="n">
        <v>3584.37181</v>
      </c>
      <c r="D72" s="52" t="n">
        <v>1682.83241</v>
      </c>
      <c r="E72" s="52" t="n">
        <v>1682.83241</v>
      </c>
      <c r="F72" s="52" t="n">
        <v>0.07494</v>
      </c>
      <c r="G72" s="52" t="n">
        <v>1272.61496</v>
      </c>
      <c r="H72" s="52" t="n">
        <v>0</v>
      </c>
      <c r="I72" s="79" t="n">
        <v>0.75623392587263</v>
      </c>
    </row>
    <row r="73" customFormat="false" ht="12.75" hidden="false" customHeight="false" outlineLevel="0" collapsed="false">
      <c r="A73" s="50" t="s">
        <v>176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-0.00106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77</v>
      </c>
      <c r="B74" s="52" t="n">
        <v>4211.48856</v>
      </c>
      <c r="C74" s="52" t="n">
        <v>4211.48856</v>
      </c>
      <c r="D74" s="52" t="n">
        <v>1977.25845</v>
      </c>
      <c r="E74" s="52" t="n">
        <v>1977.25845</v>
      </c>
      <c r="F74" s="52" t="n">
        <v>36.02355</v>
      </c>
      <c r="G74" s="52" t="n">
        <v>1476.20808</v>
      </c>
      <c r="H74" s="52" t="n">
        <v>0</v>
      </c>
      <c r="I74" s="79" t="n">
        <v>0.746593385401893</v>
      </c>
    </row>
    <row r="75" customFormat="false" ht="12.75" hidden="false" customHeight="false" outlineLevel="0" collapsed="false">
      <c r="A75" s="50" t="s">
        <v>178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2.46827</v>
      </c>
      <c r="G75" s="52" t="n">
        <v>2.43955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9</v>
      </c>
      <c r="B76" s="52" t="n">
        <v>2887.0063</v>
      </c>
      <c r="C76" s="52" t="n">
        <v>2887.0063</v>
      </c>
      <c r="D76" s="52" t="n">
        <v>1355.40247</v>
      </c>
      <c r="E76" s="52" t="n">
        <v>1355.40247</v>
      </c>
      <c r="F76" s="52" t="n">
        <v>30.84595</v>
      </c>
      <c r="G76" s="52" t="n">
        <v>1038.59118</v>
      </c>
      <c r="H76" s="52" t="n">
        <v>-0.00271</v>
      </c>
      <c r="I76" s="79" t="n">
        <v>0.766260356600944</v>
      </c>
    </row>
    <row r="77" customFormat="false" ht="12.75" hidden="false" customHeight="false" outlineLevel="0" collapsed="false">
      <c r="A77" s="50" t="s">
        <v>181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-0.02367</v>
      </c>
      <c r="H77" s="52" t="n">
        <v>0</v>
      </c>
      <c r="I77" s="79" t="n">
        <v>0</v>
      </c>
    </row>
    <row r="78" customFormat="false" ht="12.75" hidden="false" customHeight="false" outlineLevel="0" collapsed="false">
      <c r="A78" s="50" t="s">
        <v>183</v>
      </c>
      <c r="B78" s="52" t="n">
        <v>2843.21</v>
      </c>
      <c r="C78" s="52" t="n">
        <v>2842.032</v>
      </c>
      <c r="D78" s="52" t="n">
        <v>1333.715</v>
      </c>
      <c r="E78" s="52" t="n">
        <v>1523.192</v>
      </c>
      <c r="F78" s="52" t="n">
        <v>0</v>
      </c>
      <c r="G78" s="52" t="n">
        <v>1339.514</v>
      </c>
      <c r="H78" s="52" t="n">
        <v>82.589</v>
      </c>
      <c r="I78" s="79" t="n">
        <v>0.87941244439309</v>
      </c>
    </row>
    <row r="79" customFormat="false" ht="12.75" hidden="false" customHeight="false" outlineLevel="0" collapsed="false">
      <c r="A79" s="50" t="s">
        <v>184</v>
      </c>
      <c r="B79" s="52" t="n">
        <v>2530.47852</v>
      </c>
      <c r="C79" s="52" t="n">
        <v>2530.47852</v>
      </c>
      <c r="D79" s="52" t="n">
        <v>1188.03842</v>
      </c>
      <c r="E79" s="52" t="n">
        <v>1188.03842</v>
      </c>
      <c r="F79" s="52" t="n">
        <v>0</v>
      </c>
      <c r="G79" s="52" t="n">
        <v>901.12722</v>
      </c>
      <c r="H79" s="52" t="n">
        <v>0</v>
      </c>
      <c r="I79" s="79" t="n">
        <v>0.758500066016384</v>
      </c>
    </row>
    <row r="80" customFormat="false" ht="12.75" hidden="false" customHeight="false" outlineLevel="0" collapsed="false">
      <c r="A80" s="50" t="s">
        <v>185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-0.01039</v>
      </c>
      <c r="H80" s="52" t="n">
        <v>0</v>
      </c>
      <c r="I80" s="79" t="n">
        <v>0</v>
      </c>
    </row>
    <row r="81" customFormat="false" ht="12.75" hidden="false" customHeight="false" outlineLevel="0" collapsed="false">
      <c r="A81" s="50" t="s">
        <v>186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.03392</v>
      </c>
      <c r="H81" s="52" t="n">
        <v>0</v>
      </c>
      <c r="I81" s="79" t="n">
        <v>0</v>
      </c>
    </row>
    <row r="82" customFormat="false" ht="12.75" hidden="false" customHeight="false" outlineLevel="0" collapsed="false">
      <c r="A82" s="50" t="s">
        <v>187</v>
      </c>
      <c r="B82" s="52" t="n">
        <v>137983.5509</v>
      </c>
      <c r="C82" s="52" t="n">
        <v>141760.09673</v>
      </c>
      <c r="D82" s="52" t="n">
        <v>135158.89718</v>
      </c>
      <c r="E82" s="52" t="n">
        <v>139282.25261</v>
      </c>
      <c r="F82" s="52" t="n">
        <v>98959.75509</v>
      </c>
      <c r="G82" s="52" t="n">
        <v>97827.5036</v>
      </c>
      <c r="H82" s="52" t="n">
        <v>29832.03561</v>
      </c>
      <c r="I82" s="79" t="n">
        <v>0.702368763907946</v>
      </c>
    </row>
    <row r="83" customFormat="false" ht="12.75" hidden="false" customHeight="false" outlineLevel="0" collapsed="false">
      <c r="A83" s="50" t="s">
        <v>188</v>
      </c>
      <c r="B83" s="52" t="n">
        <v>4111.93439</v>
      </c>
      <c r="C83" s="52" t="n">
        <v>4111.93439</v>
      </c>
      <c r="D83" s="52" t="n">
        <v>1930.51864</v>
      </c>
      <c r="E83" s="52" t="n">
        <v>1930.51864</v>
      </c>
      <c r="F83" s="52" t="n">
        <v>0</v>
      </c>
      <c r="G83" s="52" t="n">
        <v>1380.22413</v>
      </c>
      <c r="H83" s="52" t="n">
        <v>0</v>
      </c>
      <c r="I83" s="79" t="n">
        <v>0.714949911076746</v>
      </c>
    </row>
    <row r="84" customFormat="false" ht="12.75" hidden="false" customHeight="false" outlineLevel="0" collapsed="false">
      <c r="A84" s="50" t="s">
        <v>189</v>
      </c>
      <c r="B84" s="52" t="n">
        <v>5585.37448</v>
      </c>
      <c r="C84" s="52" t="n">
        <v>5436.19632</v>
      </c>
      <c r="D84" s="52" t="n">
        <v>2760.87859</v>
      </c>
      <c r="E84" s="52" t="n">
        <v>2571.60874</v>
      </c>
      <c r="F84" s="52" t="n">
        <v>260.21614</v>
      </c>
      <c r="G84" s="52" t="n">
        <v>1262.2575</v>
      </c>
      <c r="H84" s="52" t="n">
        <v>-5.90574</v>
      </c>
      <c r="I84" s="79" t="n">
        <v>0.490843525442366</v>
      </c>
    </row>
    <row r="85" customFormat="false" ht="12.75" hidden="false" customHeight="false" outlineLevel="0" collapsed="false">
      <c r="A85" s="50" t="s">
        <v>190</v>
      </c>
      <c r="B85" s="52" t="n">
        <v>24694.6017</v>
      </c>
      <c r="C85" s="52" t="n">
        <v>24692.68091</v>
      </c>
      <c r="D85" s="52" t="n">
        <v>22421.0904</v>
      </c>
      <c r="E85" s="52" t="n">
        <v>19576.26131</v>
      </c>
      <c r="F85" s="52" t="n">
        <v>14650.30411</v>
      </c>
      <c r="G85" s="52" t="n">
        <v>14922.49691</v>
      </c>
      <c r="H85" s="52" t="n">
        <v>3488.66861</v>
      </c>
      <c r="I85" s="79" t="n">
        <v>0.762275118506783</v>
      </c>
    </row>
    <row r="86" customFormat="false" ht="12.75" hidden="false" customHeight="false" outlineLevel="0" collapsed="false">
      <c r="A86" s="50" t="s">
        <v>191</v>
      </c>
      <c r="B86" s="52" t="n">
        <v>2575.83062</v>
      </c>
      <c r="C86" s="52" t="n">
        <v>2575.83062</v>
      </c>
      <c r="D86" s="52" t="n">
        <v>1209.33084</v>
      </c>
      <c r="E86" s="52" t="n">
        <v>1209.33084</v>
      </c>
      <c r="F86" s="52" t="n">
        <v>0</v>
      </c>
      <c r="G86" s="52" t="n">
        <v>917.22662</v>
      </c>
      <c r="H86" s="52" t="n">
        <v>0</v>
      </c>
      <c r="I86" s="79" t="n">
        <v>0.758457974990533</v>
      </c>
    </row>
    <row r="87" customFormat="false" ht="12.75" hidden="false" customHeight="false" outlineLevel="0" collapsed="false">
      <c r="A87" s="50" t="s">
        <v>192</v>
      </c>
      <c r="B87" s="52" t="n">
        <v>26896.031</v>
      </c>
      <c r="C87" s="52" t="n">
        <v>26896.031</v>
      </c>
      <c r="D87" s="52" t="n">
        <v>24334.235</v>
      </c>
      <c r="E87" s="52" t="n">
        <v>25802.019</v>
      </c>
      <c r="F87" s="52" t="n">
        <v>19171.013</v>
      </c>
      <c r="G87" s="52" t="n">
        <v>21024.38</v>
      </c>
      <c r="H87" s="52" t="n">
        <v>4731.562</v>
      </c>
      <c r="I87" s="79" t="n">
        <v>0.814834684060964</v>
      </c>
    </row>
    <row r="88" customFormat="false" ht="12.75" hidden="false" customHeight="false" outlineLevel="0" collapsed="false">
      <c r="A88" s="50" t="s">
        <v>193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-0.01476</v>
      </c>
      <c r="H88" s="52" t="n">
        <v>0</v>
      </c>
      <c r="I88" s="79" t="n">
        <v>0</v>
      </c>
    </row>
    <row r="89" customFormat="false" ht="12.75" hidden="false" customHeight="false" outlineLevel="0" collapsed="false">
      <c r="A89" s="50" t="s">
        <v>194</v>
      </c>
      <c r="B89" s="52" t="n">
        <v>104040.24159</v>
      </c>
      <c r="C89" s="52" t="n">
        <v>104136.13338</v>
      </c>
      <c r="D89" s="52" t="n">
        <v>90342.52327</v>
      </c>
      <c r="E89" s="52" t="n">
        <v>84825.48636</v>
      </c>
      <c r="F89" s="52" t="n">
        <v>61055.34654</v>
      </c>
      <c r="G89" s="52" t="n">
        <v>61391.13802</v>
      </c>
      <c r="H89" s="52" t="n">
        <v>10937.88811</v>
      </c>
      <c r="I89" s="79" t="n">
        <v>0.723734583253146</v>
      </c>
    </row>
    <row r="90" customFormat="false" ht="12.75" hidden="false" customHeight="false" outlineLevel="0" collapsed="false">
      <c r="A90" s="50" t="s">
        <v>195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-0.03072</v>
      </c>
      <c r="H90" s="52" t="n">
        <v>0</v>
      </c>
      <c r="I90" s="79" t="n">
        <v>0</v>
      </c>
    </row>
    <row r="91" customFormat="false" ht="12.75" hidden="false" customHeight="false" outlineLevel="0" collapsed="false">
      <c r="A91" s="50" t="s">
        <v>196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-0.0023</v>
      </c>
      <c r="H91" s="52" t="n">
        <v>0</v>
      </c>
      <c r="I91" s="79" t="n">
        <v>0</v>
      </c>
    </row>
    <row r="92" customFormat="false" ht="12.75" hidden="false" customHeight="false" outlineLevel="0" collapsed="false">
      <c r="A92" s="50" t="s">
        <v>197</v>
      </c>
      <c r="B92" s="52" t="n">
        <v>99602.87477</v>
      </c>
      <c r="C92" s="52" t="n">
        <v>103999.11549</v>
      </c>
      <c r="D92" s="52" t="n">
        <v>100993.86327</v>
      </c>
      <c r="E92" s="52" t="n">
        <v>92931.03499</v>
      </c>
      <c r="F92" s="52" t="n">
        <v>64414.97937</v>
      </c>
      <c r="G92" s="52" t="n">
        <v>60318.49044</v>
      </c>
      <c r="H92" s="52" t="n">
        <v>17831.23775</v>
      </c>
      <c r="I92" s="79" t="n">
        <v>0.649067240524015</v>
      </c>
    </row>
    <row r="93" customFormat="false" ht="12.75" hidden="false" customHeight="false" outlineLevel="0" collapsed="false">
      <c r="A93" s="50" t="s">
        <v>198</v>
      </c>
      <c r="B93" s="52" t="n">
        <v>0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-0.00665</v>
      </c>
      <c r="H93" s="52" t="n">
        <v>0</v>
      </c>
      <c r="I93" s="79" t="n">
        <v>0</v>
      </c>
    </row>
    <row r="94" customFormat="false" ht="12.75" hidden="false" customHeight="false" outlineLevel="0" collapsed="false">
      <c r="A94" s="50" t="s">
        <v>199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-0.016</v>
      </c>
      <c r="H94" s="52" t="n">
        <v>0</v>
      </c>
      <c r="I94" s="79" t="n">
        <v>0</v>
      </c>
    </row>
    <row r="95" customFormat="false" ht="12.75" hidden="false" customHeight="false" outlineLevel="0" collapsed="false">
      <c r="A95" s="50" t="s">
        <v>200</v>
      </c>
      <c r="B95" s="52" t="n">
        <v>25905.45947</v>
      </c>
      <c r="C95" s="52" t="n">
        <v>25754.95451</v>
      </c>
      <c r="D95" s="52" t="n">
        <v>23704.12584</v>
      </c>
      <c r="E95" s="52" t="n">
        <v>23320.27319</v>
      </c>
      <c r="F95" s="52" t="n">
        <v>18844.01547</v>
      </c>
      <c r="G95" s="52" t="n">
        <v>17876.76089</v>
      </c>
      <c r="H95" s="52" t="n">
        <v>4281.86739</v>
      </c>
      <c r="I95" s="79" t="n">
        <v>0.766575963512544</v>
      </c>
    </row>
    <row r="96" customFormat="false" ht="12.75" hidden="false" customHeight="false" outlineLevel="0" collapsed="false">
      <c r="A96" s="50" t="s">
        <v>201</v>
      </c>
      <c r="B96" s="52" t="n">
        <v>2967.14679</v>
      </c>
      <c r="C96" s="52" t="n">
        <v>2967.14679</v>
      </c>
      <c r="D96" s="52" t="n">
        <v>1400.13751</v>
      </c>
      <c r="E96" s="52" t="n">
        <v>1649.22711</v>
      </c>
      <c r="F96" s="52" t="n">
        <v>225.83067</v>
      </c>
      <c r="G96" s="52" t="n">
        <v>1261.88871</v>
      </c>
      <c r="H96" s="52" t="n">
        <v>39.34443</v>
      </c>
      <c r="I96" s="79" t="n">
        <v>0.765139441589703</v>
      </c>
    </row>
    <row r="97" customFormat="false" ht="13.5" hidden="false" customHeight="false" outlineLevel="0" collapsed="false">
      <c r="A97" s="56" t="s">
        <v>202</v>
      </c>
      <c r="B97" s="70" t="n">
        <v>1803527.63139</v>
      </c>
      <c r="C97" s="70" t="n">
        <v>1801161.50011</v>
      </c>
      <c r="D97" s="70" t="n">
        <v>1615792.15467</v>
      </c>
      <c r="E97" s="70" t="n">
        <v>1596954.15679</v>
      </c>
      <c r="F97" s="70" t="n">
        <v>1116571.75676</v>
      </c>
      <c r="G97" s="70" t="n">
        <v>1157005.66805</v>
      </c>
      <c r="H97" s="70" t="n">
        <v>284553.15473</v>
      </c>
      <c r="I97" s="80" t="n">
        <v>0.724507753169114</v>
      </c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2" customFormat="false" ht="12.75" hidden="false" customHeight="false" outlineLevel="0" collapsed="false">
      <c r="A102" s="64"/>
      <c r="B102" s="64"/>
    </row>
    <row r="103" customFormat="false" ht="12.75" hidden="false" customHeight="false" outlineLevel="0" collapsed="false">
      <c r="A103" s="64"/>
      <c r="B103" s="64"/>
    </row>
    <row r="104" customFormat="false" ht="12.75" hidden="false" customHeight="false" outlineLevel="0" collapsed="false">
      <c r="A104" s="64"/>
    </row>
    <row r="105" customFormat="false" ht="12.75" hidden="false" customHeight="false" outlineLevel="0" collapsed="false">
      <c r="A105" s="6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</sheetData>
  <printOptions headings="false" gridLines="false" gridLinesSet="true" horizontalCentered="true" verticalCentered="false"/>
  <pageMargins left="0.39375" right="0.39375" top="0.209722222222222" bottom="0.1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31" activeCellId="0" sqref="C30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5</v>
      </c>
      <c r="B3" s="77"/>
      <c r="C3" s="65"/>
      <c r="D3" s="65"/>
      <c r="E3" s="65"/>
      <c r="F3" s="65"/>
      <c r="G3" s="65"/>
      <c r="H3" s="65"/>
      <c r="I3" s="35" t="s">
        <v>1</v>
      </c>
    </row>
    <row r="4" customFormat="false" ht="18" hidden="false" customHeight="false" outlineLevel="0" collapsed="false">
      <c r="A4" s="36" t="s">
        <v>226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6" t="s">
        <v>87</v>
      </c>
      <c r="B7" s="87" t="n">
        <v>14929.90013</v>
      </c>
      <c r="C7" s="87" t="n">
        <v>15093.21688</v>
      </c>
      <c r="D7" s="87" t="n">
        <v>13461.63892</v>
      </c>
      <c r="E7" s="87" t="n">
        <v>13498.1193</v>
      </c>
      <c r="F7" s="87" t="n">
        <v>8135.50962</v>
      </c>
      <c r="G7" s="87" t="n">
        <v>7969.55444</v>
      </c>
      <c r="H7" s="87" t="n">
        <v>3107.04466</v>
      </c>
      <c r="I7" s="88" t="n">
        <v>0.590419617938923</v>
      </c>
    </row>
    <row r="8" customFormat="false" ht="12.75" hidden="false" customHeight="false" outlineLevel="0" collapsed="false">
      <c r="A8" s="50" t="s">
        <v>88</v>
      </c>
      <c r="B8" s="52" t="n">
        <v>18569.7705</v>
      </c>
      <c r="C8" s="52" t="n">
        <v>18656.80283</v>
      </c>
      <c r="D8" s="52" t="n">
        <v>14938.0516</v>
      </c>
      <c r="E8" s="52" t="n">
        <v>14594.82237</v>
      </c>
      <c r="F8" s="52" t="n">
        <v>8599.91839</v>
      </c>
      <c r="G8" s="52" t="n">
        <v>8009.35585</v>
      </c>
      <c r="H8" s="52" t="n">
        <v>3617.69324</v>
      </c>
      <c r="I8" s="79" t="n">
        <v>0.548780632401763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-0.5867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2</v>
      </c>
      <c r="B10" s="52" t="n">
        <v>0</v>
      </c>
      <c r="C10" s="52" t="n">
        <v>2108.03484</v>
      </c>
      <c r="D10" s="52" t="n">
        <v>1856.81861</v>
      </c>
      <c r="E10" s="52" t="n">
        <v>1859.00018</v>
      </c>
      <c r="F10" s="52" t="n">
        <v>15.47617</v>
      </c>
      <c r="G10" s="52" t="n">
        <v>1199.20995</v>
      </c>
      <c r="H10" s="52" t="n">
        <v>354.37305</v>
      </c>
      <c r="I10" s="79" t="n">
        <v>0.645083288803124</v>
      </c>
    </row>
    <row r="11" customFormat="false" ht="12.75" hidden="false" customHeight="false" outlineLevel="0" collapsed="false">
      <c r="A11" s="50" t="s">
        <v>93</v>
      </c>
      <c r="B11" s="52" t="n">
        <v>-38.54849</v>
      </c>
      <c r="C11" s="52" t="n">
        <v>-38.54849</v>
      </c>
      <c r="D11" s="52" t="n">
        <v>-35.54316</v>
      </c>
      <c r="E11" s="52" t="n">
        <v>-39.4919</v>
      </c>
      <c r="F11" s="52" t="n">
        <v>-5.23446</v>
      </c>
      <c r="G11" s="52" t="n">
        <v>-7.8324</v>
      </c>
      <c r="H11" s="52" t="n">
        <v>-14.88994</v>
      </c>
      <c r="I11" s="79" t="n">
        <v>0.198329277649341</v>
      </c>
    </row>
    <row r="12" customFormat="false" ht="12.75" hidden="false" customHeight="false" outlineLevel="0" collapsed="false">
      <c r="A12" s="50" t="s">
        <v>95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-0.96452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96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-0.11712</v>
      </c>
      <c r="G13" s="52" t="n">
        <v>-0.13569</v>
      </c>
      <c r="H13" s="52" t="n">
        <v>6E-005</v>
      </c>
      <c r="I13" s="79" t="n">
        <v>0</v>
      </c>
    </row>
    <row r="14" customFormat="false" ht="12.75" hidden="false" customHeight="false" outlineLevel="0" collapsed="false">
      <c r="A14" s="50" t="s">
        <v>97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-0.30845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99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-0.47232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01</v>
      </c>
      <c r="B16" s="52" t="n">
        <v>650.55668</v>
      </c>
      <c r="C16" s="52" t="n">
        <v>676.88545</v>
      </c>
      <c r="D16" s="52" t="n">
        <v>579.0227</v>
      </c>
      <c r="E16" s="52" t="n">
        <v>580.40671</v>
      </c>
      <c r="F16" s="52" t="n">
        <v>219.90918</v>
      </c>
      <c r="G16" s="52" t="n">
        <v>-82.06932</v>
      </c>
      <c r="H16" s="52" t="n">
        <v>105.21386</v>
      </c>
      <c r="I16" s="79" t="n">
        <v>-0.141399674721197</v>
      </c>
    </row>
    <row r="17" customFormat="false" ht="12.75" hidden="false" customHeight="false" outlineLevel="0" collapsed="false">
      <c r="A17" s="50" t="s">
        <v>102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.18062</v>
      </c>
      <c r="G17" s="52" t="n">
        <v>0.18062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03</v>
      </c>
      <c r="B18" s="52" t="n">
        <v>6.78398</v>
      </c>
      <c r="C18" s="52" t="n">
        <v>6.78398</v>
      </c>
      <c r="D18" s="52" t="n">
        <v>6.1166</v>
      </c>
      <c r="E18" s="52" t="n">
        <v>6.13272</v>
      </c>
      <c r="F18" s="52" t="n">
        <v>0</v>
      </c>
      <c r="G18" s="52" t="n">
        <v>0.624</v>
      </c>
      <c r="H18" s="52" t="n">
        <v>1.0176</v>
      </c>
      <c r="I18" s="79" t="n">
        <v>0.101749305365319</v>
      </c>
    </row>
    <row r="19" customFormat="false" ht="12.75" hidden="false" customHeight="false" outlineLevel="0" collapsed="false">
      <c r="A19" s="50" t="s">
        <v>105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.01926</v>
      </c>
      <c r="H19" s="52" t="n">
        <v>0</v>
      </c>
      <c r="I19" s="79" t="n">
        <v>0</v>
      </c>
    </row>
    <row r="20" customFormat="false" ht="12.75" hidden="false" customHeight="false" outlineLevel="0" collapsed="false">
      <c r="A20" s="50" t="s">
        <v>106</v>
      </c>
      <c r="B20" s="52" t="n">
        <v>25004.064</v>
      </c>
      <c r="C20" s="52" t="n">
        <v>24198.817</v>
      </c>
      <c r="D20" s="52" t="n">
        <v>20772.031</v>
      </c>
      <c r="E20" s="52" t="n">
        <v>20799.459</v>
      </c>
      <c r="F20" s="52" t="n">
        <v>9586.539</v>
      </c>
      <c r="G20" s="52" t="n">
        <v>10050.052</v>
      </c>
      <c r="H20" s="52" t="n">
        <v>2822.106</v>
      </c>
      <c r="I20" s="79" t="n">
        <v>0.483188144460873</v>
      </c>
    </row>
    <row r="21" customFormat="false" ht="12.75" hidden="false" customHeight="false" outlineLevel="0" collapsed="false">
      <c r="A21" s="50" t="s">
        <v>107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-34.32583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08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-6.78538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10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8.14</v>
      </c>
      <c r="G23" s="52" t="n">
        <v>-95.599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2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.3196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15</v>
      </c>
      <c r="B25" s="52" t="n">
        <v>5961.75592</v>
      </c>
      <c r="C25" s="52" t="n">
        <v>5985.5513</v>
      </c>
      <c r="D25" s="52" t="n">
        <v>5123.32579</v>
      </c>
      <c r="E25" s="52" t="n">
        <v>5385.4084</v>
      </c>
      <c r="F25" s="52" t="n">
        <v>2577.95596</v>
      </c>
      <c r="G25" s="52" t="n">
        <v>2317.99327</v>
      </c>
      <c r="H25" s="52" t="n">
        <v>1129.15653</v>
      </c>
      <c r="I25" s="79" t="n">
        <v>0.430421074472272</v>
      </c>
    </row>
    <row r="26" customFormat="false" ht="12.75" hidden="false" customHeight="false" outlineLevel="0" collapsed="false">
      <c r="A26" s="50" t="s">
        <v>116</v>
      </c>
      <c r="B26" s="52" t="n">
        <v>1.57106</v>
      </c>
      <c r="C26" s="52" t="n">
        <v>1.57106</v>
      </c>
      <c r="D26" s="52" t="n">
        <v>1.35473</v>
      </c>
      <c r="E26" s="52" t="n">
        <v>1.35473</v>
      </c>
      <c r="F26" s="52" t="n">
        <v>0</v>
      </c>
      <c r="G26" s="52" t="n">
        <v>-2.88336</v>
      </c>
      <c r="H26" s="52" t="n">
        <v>0.31422</v>
      </c>
      <c r="I26" s="79" t="n">
        <v>-2.12836506167281</v>
      </c>
    </row>
    <row r="27" customFormat="false" ht="12.75" hidden="false" customHeight="false" outlineLevel="0" collapsed="false">
      <c r="A27" s="50" t="s">
        <v>117</v>
      </c>
      <c r="B27" s="52" t="n">
        <v>551.77067</v>
      </c>
      <c r="C27" s="52" t="n">
        <v>551.77067</v>
      </c>
      <c r="D27" s="52" t="n">
        <v>521.18904</v>
      </c>
      <c r="E27" s="52" t="n">
        <v>520.47305</v>
      </c>
      <c r="F27" s="52" t="n">
        <v>61.68172</v>
      </c>
      <c r="G27" s="52" t="n">
        <v>-114.63067</v>
      </c>
      <c r="H27" s="52" t="n">
        <v>124.52896</v>
      </c>
      <c r="I27" s="79" t="n">
        <v>-0.220243238338661</v>
      </c>
    </row>
    <row r="28" customFormat="false" ht="12.75" hidden="false" customHeight="false" outlineLevel="0" collapsed="false">
      <c r="A28" s="50" t="s">
        <v>122</v>
      </c>
      <c r="B28" s="52" t="n">
        <v>61.00673</v>
      </c>
      <c r="C28" s="52" t="n">
        <v>185.00488</v>
      </c>
      <c r="D28" s="52" t="n">
        <v>122.10447</v>
      </c>
      <c r="E28" s="52" t="n">
        <v>123.99605</v>
      </c>
      <c r="F28" s="52" t="n">
        <v>32.38193</v>
      </c>
      <c r="G28" s="52" t="n">
        <v>-50.92029</v>
      </c>
      <c r="H28" s="52" t="n">
        <v>3.98958</v>
      </c>
      <c r="I28" s="79" t="n">
        <v>-0.410660581526589</v>
      </c>
    </row>
    <row r="29" customFormat="false" ht="12.75" hidden="false" customHeight="false" outlineLevel="0" collapsed="false">
      <c r="A29" s="50" t="s">
        <v>123</v>
      </c>
      <c r="B29" s="52" t="n">
        <v>1043.07228</v>
      </c>
      <c r="C29" s="52" t="n">
        <v>974.29377</v>
      </c>
      <c r="D29" s="52" t="n">
        <v>827.55477</v>
      </c>
      <c r="E29" s="52" t="n">
        <v>809.86856</v>
      </c>
      <c r="F29" s="52" t="n">
        <v>920.98639</v>
      </c>
      <c r="G29" s="52" t="n">
        <v>1710.697</v>
      </c>
      <c r="H29" s="52" t="n">
        <v>152.0021</v>
      </c>
      <c r="I29" s="79" t="n">
        <v>2.11231437358181</v>
      </c>
    </row>
    <row r="30" customFormat="false" ht="12.75" hidden="false" customHeight="false" outlineLevel="0" collapsed="false">
      <c r="A30" s="50" t="s">
        <v>124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8.73859</v>
      </c>
      <c r="G30" s="52" t="n">
        <v>7.62687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25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-2.60601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27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-0.53598</v>
      </c>
      <c r="H32" s="52" t="n">
        <v>0</v>
      </c>
      <c r="I32" s="79" t="n">
        <v>0</v>
      </c>
    </row>
    <row r="33" customFormat="false" ht="12.75" hidden="false" customHeight="false" outlineLevel="0" collapsed="false">
      <c r="A33" s="50" t="s">
        <v>128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-1.19807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29</v>
      </c>
      <c r="B34" s="52" t="n">
        <v>162.30912</v>
      </c>
      <c r="C34" s="52" t="n">
        <v>162.30912</v>
      </c>
      <c r="D34" s="52" t="n">
        <v>138.8611</v>
      </c>
      <c r="E34" s="52" t="n">
        <v>142.40425</v>
      </c>
      <c r="F34" s="52" t="n">
        <v>5.16623</v>
      </c>
      <c r="G34" s="52" t="n">
        <v>-19.3965</v>
      </c>
      <c r="H34" s="52" t="n">
        <v>11.21159</v>
      </c>
      <c r="I34" s="79" t="n">
        <v>-0.136207311228422</v>
      </c>
    </row>
    <row r="35" customFormat="false" ht="12.75" hidden="false" customHeight="false" outlineLevel="0" collapsed="false">
      <c r="A35" s="50" t="s">
        <v>132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-2.38582</v>
      </c>
      <c r="H35" s="52" t="n">
        <v>0</v>
      </c>
      <c r="I35" s="79" t="n">
        <v>0</v>
      </c>
    </row>
    <row r="36" customFormat="false" ht="12.75" hidden="false" customHeight="false" outlineLevel="0" collapsed="false">
      <c r="A36" s="50" t="s">
        <v>135</v>
      </c>
      <c r="B36" s="52" t="n">
        <v>2422.12823</v>
      </c>
      <c r="C36" s="52" t="n">
        <v>2690.00101</v>
      </c>
      <c r="D36" s="52" t="n">
        <v>2164.17442</v>
      </c>
      <c r="E36" s="52" t="n">
        <v>2338.59788</v>
      </c>
      <c r="F36" s="52" t="n">
        <v>998.33809</v>
      </c>
      <c r="G36" s="52" t="n">
        <v>1148.55684</v>
      </c>
      <c r="H36" s="52" t="n">
        <v>599.43668</v>
      </c>
      <c r="I36" s="79" t="n">
        <v>0.491130540150836</v>
      </c>
    </row>
    <row r="37" customFormat="false" ht="12.75" hidden="false" customHeight="false" outlineLevel="0" collapsed="false">
      <c r="A37" s="50" t="s">
        <v>136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5.53764</v>
      </c>
      <c r="H37" s="52" t="n">
        <v>0</v>
      </c>
      <c r="I37" s="79" t="n">
        <v>0</v>
      </c>
    </row>
    <row r="38" customFormat="false" ht="12.75" hidden="false" customHeight="false" outlineLevel="0" collapsed="false">
      <c r="A38" s="50" t="s">
        <v>137</v>
      </c>
      <c r="B38" s="52" t="n">
        <v>548.58366</v>
      </c>
      <c r="C38" s="52" t="n">
        <v>415.42494</v>
      </c>
      <c r="D38" s="52" t="n">
        <v>402.66127</v>
      </c>
      <c r="E38" s="52" t="n">
        <v>402.70088</v>
      </c>
      <c r="F38" s="52" t="n">
        <v>29.93938</v>
      </c>
      <c r="G38" s="52" t="n">
        <v>26.66907</v>
      </c>
      <c r="H38" s="52" t="n">
        <v>82.23977</v>
      </c>
      <c r="I38" s="79" t="n">
        <v>0.0662255071307518</v>
      </c>
    </row>
    <row r="39" customFormat="false" ht="12.75" hidden="false" customHeight="false" outlineLevel="0" collapsed="false">
      <c r="A39" s="50" t="s">
        <v>138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-10.06397</v>
      </c>
      <c r="H39" s="52" t="n">
        <v>0</v>
      </c>
      <c r="I39" s="79" t="n">
        <v>0</v>
      </c>
    </row>
    <row r="40" customFormat="false" ht="12.75" hidden="false" customHeight="false" outlineLevel="0" collapsed="false">
      <c r="A40" s="50" t="s">
        <v>139</v>
      </c>
      <c r="B40" s="52" t="n">
        <v>2761.61842</v>
      </c>
      <c r="C40" s="52" t="n">
        <v>2907.61736</v>
      </c>
      <c r="D40" s="52" t="n">
        <v>2617.52941</v>
      </c>
      <c r="E40" s="52" t="n">
        <v>2653.71697</v>
      </c>
      <c r="F40" s="52" t="n">
        <v>514.68857</v>
      </c>
      <c r="G40" s="52" t="n">
        <v>663.8615</v>
      </c>
      <c r="H40" s="52" t="n">
        <v>654.48061</v>
      </c>
      <c r="I40" s="79" t="n">
        <v>0.250162887566717</v>
      </c>
    </row>
    <row r="41" customFormat="false" ht="12.75" hidden="false" customHeight="false" outlineLevel="0" collapsed="false">
      <c r="A41" s="50" t="s">
        <v>140</v>
      </c>
      <c r="B41" s="52" t="n">
        <v>1613.74297</v>
      </c>
      <c r="C41" s="52" t="n">
        <v>1705.56029</v>
      </c>
      <c r="D41" s="52" t="n">
        <v>1574.5013</v>
      </c>
      <c r="E41" s="52" t="n">
        <v>1587.57285</v>
      </c>
      <c r="F41" s="52" t="n">
        <v>475.7107</v>
      </c>
      <c r="G41" s="52" t="n">
        <v>357.77328</v>
      </c>
      <c r="H41" s="52" t="n">
        <v>336.30378</v>
      </c>
      <c r="I41" s="79" t="n">
        <v>0.22535865362021</v>
      </c>
    </row>
    <row r="42" customFormat="false" ht="12.75" hidden="false" customHeight="false" outlineLevel="0" collapsed="false">
      <c r="A42" s="50" t="s">
        <v>142</v>
      </c>
      <c r="B42" s="52" t="n">
        <v>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-6.78274</v>
      </c>
      <c r="H42" s="52" t="n">
        <v>0</v>
      </c>
      <c r="I42" s="79" t="n">
        <v>0</v>
      </c>
    </row>
    <row r="43" customFormat="false" ht="12.75" hidden="false" customHeight="false" outlineLevel="0" collapsed="false">
      <c r="A43" s="50" t="s">
        <v>143</v>
      </c>
      <c r="B43" s="52" t="n">
        <v>15.46192</v>
      </c>
      <c r="C43" s="52" t="n">
        <v>15.46192</v>
      </c>
      <c r="D43" s="52" t="n">
        <v>14.09664</v>
      </c>
      <c r="E43" s="52" t="n">
        <v>14.09664</v>
      </c>
      <c r="F43" s="52" t="n">
        <v>0.0002</v>
      </c>
      <c r="G43" s="52" t="n">
        <v>-3.26795</v>
      </c>
      <c r="H43" s="52" t="n">
        <v>4.75979</v>
      </c>
      <c r="I43" s="79" t="n">
        <v>-0.231824746890039</v>
      </c>
    </row>
    <row r="44" customFormat="false" ht="12.75" hidden="false" customHeight="false" outlineLevel="0" collapsed="false">
      <c r="A44" s="50" t="s">
        <v>144</v>
      </c>
      <c r="B44" s="52" t="n">
        <v>29.05092</v>
      </c>
      <c r="C44" s="52" t="n">
        <v>29.05092</v>
      </c>
      <c r="D44" s="52" t="n">
        <v>27.89179</v>
      </c>
      <c r="E44" s="52" t="n">
        <v>19.82482</v>
      </c>
      <c r="F44" s="52" t="n">
        <v>0</v>
      </c>
      <c r="G44" s="52" t="n">
        <v>0.69856</v>
      </c>
      <c r="H44" s="52" t="n">
        <v>1.6261</v>
      </c>
      <c r="I44" s="79" t="n">
        <v>0.0352366377096993</v>
      </c>
    </row>
    <row r="45" customFormat="false" ht="12.75" hidden="false" customHeight="false" outlineLevel="0" collapsed="false">
      <c r="A45" s="50" t="s">
        <v>146</v>
      </c>
      <c r="B45" s="52" t="n">
        <v>15533.14246</v>
      </c>
      <c r="C45" s="52" t="n">
        <v>13929.8211</v>
      </c>
      <c r="D45" s="52" t="n">
        <v>11322.83229</v>
      </c>
      <c r="E45" s="52" t="n">
        <v>11341.00428</v>
      </c>
      <c r="F45" s="52" t="n">
        <v>8472.99304</v>
      </c>
      <c r="G45" s="52" t="n">
        <v>5648.17429</v>
      </c>
      <c r="H45" s="52" t="n">
        <v>2452.1312</v>
      </c>
      <c r="I45" s="79" t="n">
        <v>0.498031228147989</v>
      </c>
    </row>
    <row r="46" customFormat="false" ht="12.75" hidden="false" customHeight="false" outlineLevel="0" collapsed="false">
      <c r="A46" s="50" t="s">
        <v>148</v>
      </c>
      <c r="B46" s="52" t="n">
        <v>0</v>
      </c>
      <c r="C46" s="52" t="n">
        <v>0</v>
      </c>
      <c r="D46" s="52" t="n">
        <v>0</v>
      </c>
      <c r="E46" s="52" t="n">
        <v>4.353</v>
      </c>
      <c r="F46" s="52" t="n">
        <v>0</v>
      </c>
      <c r="G46" s="52" t="n">
        <v>-0.782</v>
      </c>
      <c r="H46" s="52" t="n">
        <v>0</v>
      </c>
      <c r="I46" s="79" t="n">
        <v>-0.179646220997014</v>
      </c>
    </row>
    <row r="47" customFormat="false" ht="12.75" hidden="false" customHeight="false" outlineLevel="0" collapsed="false">
      <c r="A47" s="50" t="s">
        <v>150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-1.33531</v>
      </c>
      <c r="H47" s="52" t="n">
        <v>0</v>
      </c>
      <c r="I47" s="79" t="n">
        <v>0</v>
      </c>
    </row>
    <row r="48" customFormat="false" ht="12.75" hidden="false" customHeight="false" outlineLevel="0" collapsed="false">
      <c r="A48" s="50" t="s">
        <v>151</v>
      </c>
      <c r="B48" s="52" t="n">
        <v>8919.54529</v>
      </c>
      <c r="C48" s="52" t="n">
        <v>9262.44001</v>
      </c>
      <c r="D48" s="52" t="n">
        <v>8834.21345</v>
      </c>
      <c r="E48" s="52" t="n">
        <v>7169.80063</v>
      </c>
      <c r="F48" s="52" t="n">
        <v>3249.88745</v>
      </c>
      <c r="G48" s="52" t="n">
        <v>3084.48445</v>
      </c>
      <c r="H48" s="52" t="n">
        <v>1962.97802</v>
      </c>
      <c r="I48" s="79" t="n">
        <v>0.430205051601275</v>
      </c>
    </row>
    <row r="49" customFormat="false" ht="12.75" hidden="false" customHeight="false" outlineLevel="0" collapsed="false">
      <c r="A49" s="50" t="s">
        <v>153</v>
      </c>
      <c r="B49" s="52" t="n">
        <v>550.03394</v>
      </c>
      <c r="C49" s="52" t="n">
        <v>550.03394</v>
      </c>
      <c r="D49" s="52" t="n">
        <v>534.35869</v>
      </c>
      <c r="E49" s="52" t="n">
        <v>534.17532</v>
      </c>
      <c r="F49" s="52" t="n">
        <v>-2.6988</v>
      </c>
      <c r="G49" s="52" t="n">
        <v>-16.97214</v>
      </c>
      <c r="H49" s="52" t="n">
        <v>114.83909</v>
      </c>
      <c r="I49" s="79" t="n">
        <v>-0.0317726022984364</v>
      </c>
    </row>
    <row r="50" customFormat="false" ht="12.75" hidden="false" customHeight="false" outlineLevel="0" collapsed="false">
      <c r="A50" s="50" t="s">
        <v>155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-0.33287</v>
      </c>
      <c r="H50" s="52" t="n">
        <v>0</v>
      </c>
      <c r="I50" s="79" t="n">
        <v>0</v>
      </c>
    </row>
    <row r="51" customFormat="false" ht="12.75" hidden="false" customHeight="false" outlineLevel="0" collapsed="false">
      <c r="A51" s="50" t="s">
        <v>156</v>
      </c>
      <c r="B51" s="52" t="n">
        <v>0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-1.09608</v>
      </c>
      <c r="H51" s="52" t="n">
        <v>0</v>
      </c>
      <c r="I51" s="79" t="n">
        <v>0</v>
      </c>
    </row>
    <row r="52" customFormat="false" ht="12.75" hidden="false" customHeight="false" outlineLevel="0" collapsed="false">
      <c r="A52" s="50" t="s">
        <v>157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.01943</v>
      </c>
      <c r="H52" s="52" t="n">
        <v>0</v>
      </c>
      <c r="I52" s="79" t="n">
        <v>0</v>
      </c>
    </row>
    <row r="53" customFormat="false" ht="12.75" hidden="false" customHeight="false" outlineLevel="0" collapsed="false">
      <c r="A53" s="50" t="s">
        <v>158</v>
      </c>
      <c r="B53" s="52" t="n">
        <v>1019.81616</v>
      </c>
      <c r="C53" s="52" t="n">
        <v>1509.21469</v>
      </c>
      <c r="D53" s="52" t="n">
        <v>1375.42625</v>
      </c>
      <c r="E53" s="52" t="n">
        <v>1381.34171</v>
      </c>
      <c r="F53" s="52" t="n">
        <v>347.75563</v>
      </c>
      <c r="G53" s="52" t="n">
        <v>614.33948</v>
      </c>
      <c r="H53" s="52" t="n">
        <v>174.78184</v>
      </c>
      <c r="I53" s="79" t="n">
        <v>0.444741135051949</v>
      </c>
    </row>
    <row r="54" customFormat="false" ht="12.75" hidden="false" customHeight="false" outlineLevel="0" collapsed="false">
      <c r="A54" s="50" t="s">
        <v>160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-0.18496</v>
      </c>
      <c r="H54" s="52" t="n">
        <v>0</v>
      </c>
      <c r="I54" s="79" t="n">
        <v>0</v>
      </c>
    </row>
    <row r="55" customFormat="false" ht="12.75" hidden="false" customHeight="false" outlineLevel="0" collapsed="false">
      <c r="A55" s="50" t="s">
        <v>161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-1.30107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62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.41285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63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10.67129</v>
      </c>
      <c r="G57" s="52" t="n">
        <v>6.80078</v>
      </c>
      <c r="H57" s="52" t="n">
        <v>0</v>
      </c>
      <c r="I57" s="79" t="n">
        <v>0</v>
      </c>
    </row>
    <row r="58" customFormat="false" ht="12.75" hidden="false" customHeight="false" outlineLevel="0" collapsed="false">
      <c r="A58" s="50" t="s">
        <v>164</v>
      </c>
      <c r="B58" s="52" t="n">
        <v>-4.48482</v>
      </c>
      <c r="C58" s="52" t="n">
        <v>182.48985</v>
      </c>
      <c r="D58" s="52" t="n">
        <v>168.9321</v>
      </c>
      <c r="E58" s="52" t="n">
        <v>168.9321</v>
      </c>
      <c r="F58" s="52" t="n">
        <v>35.27117</v>
      </c>
      <c r="G58" s="52" t="n">
        <v>-0.98849</v>
      </c>
      <c r="H58" s="52" t="n">
        <v>46.59319</v>
      </c>
      <c r="I58" s="79" t="n">
        <v>-0.00585140420322721</v>
      </c>
    </row>
    <row r="59" customFormat="false" ht="12.75" hidden="false" customHeight="false" outlineLevel="0" collapsed="false">
      <c r="A59" s="50" t="s">
        <v>165</v>
      </c>
      <c r="B59" s="52" t="n">
        <v>8706.49724</v>
      </c>
      <c r="C59" s="52" t="n">
        <v>8706.49724</v>
      </c>
      <c r="D59" s="52" t="n">
        <v>8576.49458</v>
      </c>
      <c r="E59" s="52" t="n">
        <v>8577.27433</v>
      </c>
      <c r="F59" s="52" t="n">
        <v>3112.25425</v>
      </c>
      <c r="G59" s="52" t="n">
        <v>2837.19867</v>
      </c>
      <c r="H59" s="52" t="n">
        <v>1872.32989</v>
      </c>
      <c r="I59" s="79" t="n">
        <v>0.330780917205431</v>
      </c>
    </row>
    <row r="60" customFormat="false" ht="12.75" hidden="false" customHeight="false" outlineLevel="0" collapsed="false">
      <c r="A60" s="50" t="s">
        <v>166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-0.96353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67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-0.72662</v>
      </c>
      <c r="H61" s="52" t="n">
        <v>0</v>
      </c>
      <c r="I61" s="79" t="n">
        <v>0</v>
      </c>
    </row>
    <row r="62" customFormat="false" ht="12.75" hidden="false" customHeight="false" outlineLevel="0" collapsed="false">
      <c r="A62" s="50" t="s">
        <v>168</v>
      </c>
      <c r="B62" s="52" t="n">
        <v>0</v>
      </c>
      <c r="C62" s="52" t="n">
        <v>-0.11561</v>
      </c>
      <c r="D62" s="52" t="n">
        <v>-0.11012</v>
      </c>
      <c r="E62" s="52" t="n">
        <v>-0.11012</v>
      </c>
      <c r="F62" s="52" t="n">
        <v>0</v>
      </c>
      <c r="G62" s="52" t="n">
        <v>-5.49553</v>
      </c>
      <c r="H62" s="52" t="n">
        <v>0.00575</v>
      </c>
      <c r="I62" s="79" t="n">
        <v>49.9049219033781</v>
      </c>
    </row>
    <row r="63" customFormat="false" ht="12.75" hidden="false" customHeight="false" outlineLevel="0" collapsed="false">
      <c r="A63" s="50" t="s">
        <v>169</v>
      </c>
      <c r="B63" s="52" t="n">
        <v>1646.73776</v>
      </c>
      <c r="C63" s="52" t="n">
        <v>1653.42476</v>
      </c>
      <c r="D63" s="52" t="n">
        <v>1409.70552</v>
      </c>
      <c r="E63" s="52" t="n">
        <v>1404.80359</v>
      </c>
      <c r="F63" s="52" t="n">
        <v>809.70403</v>
      </c>
      <c r="G63" s="52" t="n">
        <v>813.88351</v>
      </c>
      <c r="H63" s="52" t="n">
        <v>353.78466</v>
      </c>
      <c r="I63" s="79" t="n">
        <v>0.579357510041671</v>
      </c>
    </row>
    <row r="64" customFormat="false" ht="12.75" hidden="false" customHeight="false" outlineLevel="0" collapsed="false">
      <c r="A64" s="50" t="s">
        <v>170</v>
      </c>
      <c r="B64" s="52" t="n">
        <v>855.23201</v>
      </c>
      <c r="C64" s="52" t="n">
        <v>854.73937</v>
      </c>
      <c r="D64" s="52" t="n">
        <v>833.17708</v>
      </c>
      <c r="E64" s="52" t="n">
        <v>832.22598</v>
      </c>
      <c r="F64" s="52" t="n">
        <v>281.17669</v>
      </c>
      <c r="G64" s="52" t="n">
        <v>291.46061</v>
      </c>
      <c r="H64" s="52" t="n">
        <v>156.85967</v>
      </c>
      <c r="I64" s="79" t="n">
        <v>0.350218110230108</v>
      </c>
    </row>
    <row r="65" customFormat="false" ht="12.75" hidden="false" customHeight="false" outlineLevel="0" collapsed="false">
      <c r="A65" s="50" t="s">
        <v>172</v>
      </c>
      <c r="B65" s="52" t="n">
        <v>8357.79221</v>
      </c>
      <c r="C65" s="52" t="n">
        <v>8455.95487</v>
      </c>
      <c r="D65" s="52" t="n">
        <v>7529.84867</v>
      </c>
      <c r="E65" s="52" t="n">
        <v>7529.84867</v>
      </c>
      <c r="F65" s="52" t="n">
        <v>3500.425</v>
      </c>
      <c r="G65" s="52" t="n">
        <v>3035.09332</v>
      </c>
      <c r="H65" s="52" t="n">
        <v>1576.96066</v>
      </c>
      <c r="I65" s="79" t="n">
        <v>0.403074942540645</v>
      </c>
    </row>
    <row r="66" customFormat="false" ht="12.75" hidden="false" customHeight="false" outlineLevel="0" collapsed="false">
      <c r="A66" s="50" t="s">
        <v>173</v>
      </c>
      <c r="B66" s="52" t="n">
        <v>0</v>
      </c>
      <c r="C66" s="52" t="n">
        <v>6E-005</v>
      </c>
      <c r="D66" s="52" t="n">
        <v>-5E-005</v>
      </c>
      <c r="E66" s="52" t="n">
        <v>2.65914</v>
      </c>
      <c r="F66" s="52" t="n">
        <v>7.85267</v>
      </c>
      <c r="G66" s="52" t="n">
        <v>-50.84593</v>
      </c>
      <c r="H66" s="52" t="n">
        <v>-0.10068</v>
      </c>
      <c r="I66" s="79" t="n">
        <v>-19.1211933181405</v>
      </c>
    </row>
    <row r="67" customFormat="false" ht="12.75" hidden="false" customHeight="false" outlineLevel="0" collapsed="false">
      <c r="A67" s="50" t="s">
        <v>174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-0.4502</v>
      </c>
      <c r="H67" s="52" t="n">
        <v>0</v>
      </c>
      <c r="I67" s="79" t="n">
        <v>0</v>
      </c>
    </row>
    <row r="68" customFormat="false" ht="12.75" hidden="false" customHeight="false" outlineLevel="0" collapsed="false">
      <c r="A68" s="50" t="s">
        <v>175</v>
      </c>
      <c r="B68" s="52" t="n">
        <v>331.63936</v>
      </c>
      <c r="C68" s="52" t="n">
        <v>10.90174</v>
      </c>
      <c r="D68" s="52" t="n">
        <v>10.46383</v>
      </c>
      <c r="E68" s="52" t="n">
        <v>11.76076</v>
      </c>
      <c r="F68" s="52" t="n">
        <v>24.15614</v>
      </c>
      <c r="G68" s="52" t="n">
        <v>4.58355</v>
      </c>
      <c r="H68" s="52" t="n">
        <v>-12.27437</v>
      </c>
      <c r="I68" s="79" t="n">
        <v>0.389732466269187</v>
      </c>
    </row>
    <row r="69" customFormat="false" ht="12.75" hidden="false" customHeight="false" outlineLevel="0" collapsed="false">
      <c r="A69" s="50" t="s">
        <v>176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-0.17602</v>
      </c>
      <c r="H69" s="52" t="n">
        <v>0</v>
      </c>
      <c r="I69" s="79" t="n">
        <v>0</v>
      </c>
    </row>
    <row r="70" customFormat="false" ht="12.75" hidden="false" customHeight="false" outlineLevel="0" collapsed="false">
      <c r="A70" s="50" t="s">
        <v>177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-7.00183</v>
      </c>
      <c r="H70" s="52" t="n">
        <v>0</v>
      </c>
      <c r="I70" s="79" t="n">
        <v>0</v>
      </c>
    </row>
    <row r="71" customFormat="false" ht="12.75" hidden="false" customHeight="false" outlineLevel="0" collapsed="false">
      <c r="A71" s="50" t="s">
        <v>178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-4.60812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79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-1.24481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81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-3.46384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83</v>
      </c>
      <c r="B74" s="52" t="n">
        <v>0</v>
      </c>
      <c r="C74" s="52" t="n">
        <v>3.818</v>
      </c>
      <c r="D74" s="52" t="n">
        <v>3.818</v>
      </c>
      <c r="E74" s="52" t="n">
        <v>3.818</v>
      </c>
      <c r="F74" s="52" t="n">
        <v>0</v>
      </c>
      <c r="G74" s="52" t="n">
        <v>10.009</v>
      </c>
      <c r="H74" s="52" t="n">
        <v>1.525</v>
      </c>
      <c r="I74" s="79" t="n">
        <v>2.62152959664746</v>
      </c>
    </row>
    <row r="75" customFormat="false" ht="12.75" hidden="false" customHeight="false" outlineLevel="0" collapsed="false">
      <c r="A75" s="50" t="s">
        <v>184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-0.13753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85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-1.51769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86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-6.34552</v>
      </c>
      <c r="H77" s="52" t="n">
        <v>0</v>
      </c>
      <c r="I77" s="79" t="n">
        <v>0</v>
      </c>
    </row>
    <row r="78" customFormat="false" ht="12.75" hidden="false" customHeight="false" outlineLevel="0" collapsed="false">
      <c r="A78" s="50" t="s">
        <v>187</v>
      </c>
      <c r="B78" s="52" t="n">
        <v>49087.16251</v>
      </c>
      <c r="C78" s="52" t="n">
        <v>48570.68751</v>
      </c>
      <c r="D78" s="52" t="n">
        <v>47636.92997</v>
      </c>
      <c r="E78" s="52" t="n">
        <v>47643.90797</v>
      </c>
      <c r="F78" s="52" t="n">
        <v>20536.44837</v>
      </c>
      <c r="G78" s="52" t="n">
        <v>17793.73</v>
      </c>
      <c r="H78" s="52" t="n">
        <v>10227.72498</v>
      </c>
      <c r="I78" s="79" t="n">
        <v>0.373473351749487</v>
      </c>
    </row>
    <row r="79" customFormat="false" ht="12.75" hidden="false" customHeight="false" outlineLevel="0" collapsed="false">
      <c r="A79" s="50" t="s">
        <v>188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-22.89364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89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-0.10972</v>
      </c>
      <c r="H80" s="52" t="n">
        <v>0</v>
      </c>
      <c r="I80" s="79" t="n">
        <v>0</v>
      </c>
    </row>
    <row r="81" customFormat="false" ht="12.75" hidden="false" customHeight="false" outlineLevel="0" collapsed="false">
      <c r="A81" s="50" t="s">
        <v>190</v>
      </c>
      <c r="B81" s="52" t="n">
        <v>4563.52043</v>
      </c>
      <c r="C81" s="52" t="n">
        <v>4692.2726</v>
      </c>
      <c r="D81" s="52" t="n">
        <v>4635.47731</v>
      </c>
      <c r="E81" s="52" t="n">
        <v>4656.7175</v>
      </c>
      <c r="F81" s="52" t="n">
        <v>912.09402</v>
      </c>
      <c r="G81" s="52" t="n">
        <v>372.09693</v>
      </c>
      <c r="H81" s="52" t="n">
        <v>752.09084</v>
      </c>
      <c r="I81" s="79" t="n">
        <v>0.0799054119130053</v>
      </c>
    </row>
    <row r="82" customFormat="false" ht="12.75" hidden="false" customHeight="false" outlineLevel="0" collapsed="false">
      <c r="A82" s="50" t="s">
        <v>191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-7.57293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92</v>
      </c>
      <c r="B83" s="52" t="n">
        <v>699.093</v>
      </c>
      <c r="C83" s="52" t="n">
        <v>1259.778</v>
      </c>
      <c r="D83" s="52" t="n">
        <v>1015.843</v>
      </c>
      <c r="E83" s="52" t="n">
        <v>1015.9</v>
      </c>
      <c r="F83" s="52" t="n">
        <v>202.357</v>
      </c>
      <c r="G83" s="52" t="n">
        <v>506.137</v>
      </c>
      <c r="H83" s="52" t="n">
        <v>230.433</v>
      </c>
      <c r="I83" s="79" t="n">
        <v>0.498215375529088</v>
      </c>
    </row>
    <row r="84" customFormat="false" ht="12.75" hidden="false" customHeight="false" outlineLevel="0" collapsed="false">
      <c r="A84" s="50" t="s">
        <v>193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-2.1604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194</v>
      </c>
      <c r="B85" s="52" t="n">
        <v>25012.63663</v>
      </c>
      <c r="C85" s="52" t="n">
        <v>23601.94148</v>
      </c>
      <c r="D85" s="52" t="n">
        <v>20435.36318</v>
      </c>
      <c r="E85" s="52" t="n">
        <v>19245.0812</v>
      </c>
      <c r="F85" s="52" t="n">
        <v>12738.31185</v>
      </c>
      <c r="G85" s="52" t="n">
        <v>11157.39861</v>
      </c>
      <c r="H85" s="52" t="n">
        <v>4225.38519</v>
      </c>
      <c r="I85" s="79" t="n">
        <v>0.579753262355682</v>
      </c>
    </row>
    <row r="86" customFormat="false" ht="12.75" hidden="false" customHeight="false" outlineLevel="0" collapsed="false">
      <c r="A86" s="50" t="s">
        <v>195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-2.04048</v>
      </c>
      <c r="H86" s="52" t="n">
        <v>0</v>
      </c>
      <c r="I86" s="79" t="n">
        <v>0</v>
      </c>
    </row>
    <row r="87" customFormat="false" ht="12.75" hidden="false" customHeight="false" outlineLevel="0" collapsed="false">
      <c r="A87" s="50" t="s">
        <v>196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-0.35898</v>
      </c>
      <c r="H87" s="52" t="n">
        <v>0</v>
      </c>
      <c r="I87" s="79" t="n">
        <v>0</v>
      </c>
    </row>
    <row r="88" customFormat="false" ht="12.75" hidden="false" customHeight="false" outlineLevel="0" collapsed="false">
      <c r="A88" s="50" t="s">
        <v>197</v>
      </c>
      <c r="B88" s="52" t="n">
        <v>2152.09076</v>
      </c>
      <c r="C88" s="52" t="n">
        <v>2243.6806</v>
      </c>
      <c r="D88" s="52" t="n">
        <v>2020.92436</v>
      </c>
      <c r="E88" s="52" t="n">
        <v>2072.52376</v>
      </c>
      <c r="F88" s="52" t="n">
        <v>868.09071</v>
      </c>
      <c r="G88" s="52" t="n">
        <v>850.01139</v>
      </c>
      <c r="H88" s="52" t="n">
        <v>592.55289</v>
      </c>
      <c r="I88" s="79" t="n">
        <v>0.410133483825536</v>
      </c>
    </row>
    <row r="89" customFormat="false" ht="12.75" hidden="false" customHeight="false" outlineLevel="0" collapsed="false">
      <c r="A89" s="50" t="s">
        <v>198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-1.05744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199</v>
      </c>
      <c r="B90" s="52" t="n">
        <v>1996.224</v>
      </c>
      <c r="C90" s="52" t="n">
        <v>1968.712</v>
      </c>
      <c r="D90" s="52" t="n">
        <v>1884.749</v>
      </c>
      <c r="E90" s="52" t="n">
        <v>1674.87</v>
      </c>
      <c r="F90" s="52" t="n">
        <v>186.333</v>
      </c>
      <c r="G90" s="52" t="n">
        <v>311.441</v>
      </c>
      <c r="H90" s="52" t="n">
        <v>149.137</v>
      </c>
      <c r="I90" s="79" t="n">
        <v>0.185949357263549</v>
      </c>
    </row>
    <row r="91" customFormat="false" ht="12.75" hidden="false" customHeight="false" outlineLevel="0" collapsed="false">
      <c r="A91" s="50" t="s">
        <v>200</v>
      </c>
      <c r="B91" s="52" t="n">
        <v>14240.8194</v>
      </c>
      <c r="C91" s="52" t="n">
        <v>13347.06261</v>
      </c>
      <c r="D91" s="52" t="n">
        <v>12216.02844</v>
      </c>
      <c r="E91" s="52" t="n">
        <v>12226.66215</v>
      </c>
      <c r="F91" s="52" t="n">
        <v>5240.5663</v>
      </c>
      <c r="G91" s="52" t="n">
        <v>1968.84763</v>
      </c>
      <c r="H91" s="52" t="n">
        <v>1547.645</v>
      </c>
      <c r="I91" s="79" t="n">
        <v>0.161029036857782</v>
      </c>
    </row>
    <row r="92" customFormat="false" ht="12.75" hidden="false" customHeight="false" outlineLevel="0" collapsed="false">
      <c r="A92" s="50" t="s">
        <v>201</v>
      </c>
      <c r="B92" s="52" t="n">
        <v>5303.98476</v>
      </c>
      <c r="C92" s="52" t="n">
        <v>5604.00464</v>
      </c>
      <c r="D92" s="52" t="n">
        <v>5284.54128</v>
      </c>
      <c r="E92" s="52" t="n">
        <v>5259.52887</v>
      </c>
      <c r="F92" s="52" t="n">
        <v>2017.50276</v>
      </c>
      <c r="G92" s="52" t="n">
        <v>1841.21128</v>
      </c>
      <c r="H92" s="52" t="n">
        <v>1036.77479</v>
      </c>
      <c r="I92" s="79" t="n">
        <v>0.350071522660926</v>
      </c>
    </row>
    <row r="93" customFormat="false" ht="13.5" hidden="false" customHeight="false" outlineLevel="0" collapsed="false">
      <c r="A93" s="56" t="s">
        <v>202</v>
      </c>
      <c r="B93" s="70" t="n">
        <v>223266.0818</v>
      </c>
      <c r="C93" s="70" t="n">
        <v>222732.96919</v>
      </c>
      <c r="D93" s="70" t="n">
        <v>200842.39783</v>
      </c>
      <c r="E93" s="70" t="n">
        <v>198055.5423</v>
      </c>
      <c r="F93" s="70" t="n">
        <v>94737.06173</v>
      </c>
      <c r="G93" s="70" t="n">
        <v>84030.14888</v>
      </c>
      <c r="H93" s="70" t="n">
        <v>40554.76585</v>
      </c>
      <c r="I93" s="80" t="n">
        <v>0.424275674915057</v>
      </c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8" customFormat="false" ht="12.75" hidden="false" customHeight="false" outlineLevel="0" collapsed="false">
      <c r="A98" s="64"/>
      <c r="B98" s="64"/>
    </row>
    <row r="99" customFormat="false" ht="12.75" hidden="false" customHeight="false" outlineLevel="0" collapsed="false">
      <c r="A99" s="64"/>
      <c r="B99" s="64"/>
    </row>
    <row r="100" customFormat="false" ht="12.75" hidden="false" customHeight="false" outlineLevel="0" collapsed="false">
      <c r="A100" s="64"/>
    </row>
    <row r="101" customFormat="false" ht="12.75" hidden="false" customHeight="false" outlineLevel="0" collapsed="false">
      <c r="A101" s="6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</sheetData>
  <printOptions headings="false" gridLines="false" gridLinesSet="true" horizontalCentered="true" verticalCentered="false"/>
  <pageMargins left="0.39375" right="0.39375" top="0.2" bottom="0.1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7</v>
      </c>
      <c r="B3" s="91"/>
      <c r="C3" s="92"/>
      <c r="D3" s="92"/>
      <c r="E3" s="92"/>
      <c r="F3" s="92"/>
      <c r="G3" s="92"/>
      <c r="H3" s="92"/>
      <c r="I3" s="35" t="s">
        <v>1</v>
      </c>
    </row>
    <row r="4" customFormat="false" ht="17.25" hidden="false" customHeight="true" outlineLevel="0" collapsed="false">
      <c r="A4" s="36" t="s">
        <v>228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6" t="s">
        <v>87</v>
      </c>
      <c r="B7" s="87" t="n">
        <v>1.6572</v>
      </c>
      <c r="C7" s="87" t="n">
        <v>1.6572</v>
      </c>
      <c r="D7" s="87" t="n">
        <v>1.20437</v>
      </c>
      <c r="E7" s="87" t="n">
        <v>1.34459</v>
      </c>
      <c r="F7" s="87" t="n">
        <v>0</v>
      </c>
      <c r="G7" s="87" t="n">
        <v>-1.01524</v>
      </c>
      <c r="H7" s="87" t="n">
        <v>0.27169</v>
      </c>
      <c r="I7" s="88" t="n">
        <v>-0.755055444410564</v>
      </c>
    </row>
    <row r="8" customFormat="false" ht="12.75" hidden="false" customHeight="false" outlineLevel="0" collapsed="false">
      <c r="A8" s="50" t="s">
        <v>88</v>
      </c>
      <c r="B8" s="52" t="n">
        <v>15.8195</v>
      </c>
      <c r="C8" s="52" t="n">
        <v>16.13928</v>
      </c>
      <c r="D8" s="52" t="n">
        <v>10.16471</v>
      </c>
      <c r="E8" s="52" t="n">
        <v>22.52629</v>
      </c>
      <c r="F8" s="52" t="n">
        <v>0.918</v>
      </c>
      <c r="G8" s="52" t="n">
        <v>27.43767</v>
      </c>
      <c r="H8" s="52" t="n">
        <v>-1.5738</v>
      </c>
      <c r="I8" s="79" t="n">
        <v>1.21802880101428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.054</v>
      </c>
      <c r="E9" s="52" t="n">
        <v>0.08768</v>
      </c>
      <c r="F9" s="52" t="n">
        <v>0</v>
      </c>
      <c r="G9" s="52" t="n">
        <v>0.31789</v>
      </c>
      <c r="H9" s="52" t="n">
        <v>0.03736</v>
      </c>
      <c r="I9" s="79" t="n">
        <v>3.62557025547445</v>
      </c>
    </row>
    <row r="10" customFormat="false" ht="12.75" hidden="false" customHeight="false" outlineLevel="0" collapsed="false">
      <c r="A10" s="50" t="s">
        <v>92</v>
      </c>
      <c r="B10" s="52" t="n">
        <v>9.53225</v>
      </c>
      <c r="C10" s="52" t="n">
        <v>9.53225</v>
      </c>
      <c r="D10" s="52" t="n">
        <v>11.8441</v>
      </c>
      <c r="E10" s="52" t="n">
        <v>13.7039</v>
      </c>
      <c r="F10" s="52" t="n">
        <v>0</v>
      </c>
      <c r="G10" s="52" t="n">
        <v>11.59472</v>
      </c>
      <c r="H10" s="52" t="n">
        <v>-21.04667</v>
      </c>
      <c r="I10" s="79" t="n">
        <v>0.84608906953495</v>
      </c>
    </row>
    <row r="11" customFormat="false" ht="12.75" hidden="false" customHeight="false" outlineLevel="0" collapsed="false">
      <c r="A11" s="50" t="s">
        <v>93</v>
      </c>
      <c r="B11" s="52" t="n">
        <v>0</v>
      </c>
      <c r="C11" s="52" t="n">
        <v>0</v>
      </c>
      <c r="D11" s="52" t="n">
        <v>0.29086</v>
      </c>
      <c r="E11" s="52" t="n">
        <v>0.40494</v>
      </c>
      <c r="F11" s="52" t="n">
        <v>0</v>
      </c>
      <c r="G11" s="52" t="n">
        <v>1.06287</v>
      </c>
      <c r="H11" s="52" t="n">
        <v>0.13592</v>
      </c>
      <c r="I11" s="79" t="n">
        <v>2.62475922358868</v>
      </c>
    </row>
    <row r="12" customFormat="false" ht="12.75" hidden="false" customHeight="false" outlineLevel="0" collapsed="false">
      <c r="A12" s="50" t="s">
        <v>95</v>
      </c>
      <c r="B12" s="52" t="n">
        <v>0</v>
      </c>
      <c r="C12" s="52" t="n">
        <v>0</v>
      </c>
      <c r="D12" s="52" t="n">
        <v>0.00011</v>
      </c>
      <c r="E12" s="52" t="n">
        <v>0.00011</v>
      </c>
      <c r="F12" s="52" t="n">
        <v>0</v>
      </c>
      <c r="G12" s="52" t="n">
        <v>0.03721</v>
      </c>
      <c r="H12" s="52" t="n">
        <v>4E-005</v>
      </c>
      <c r="I12" s="79" t="n">
        <v>338.272727272727</v>
      </c>
    </row>
    <row r="13" customFormat="false" ht="12.75" hidden="false" customHeight="false" outlineLevel="0" collapsed="false">
      <c r="A13" s="50" t="s">
        <v>96</v>
      </c>
      <c r="B13" s="52" t="n">
        <v>0.03783</v>
      </c>
      <c r="C13" s="52" t="n">
        <v>0.03783</v>
      </c>
      <c r="D13" s="52" t="n">
        <v>0.03783</v>
      </c>
      <c r="E13" s="52" t="n">
        <v>0.03416</v>
      </c>
      <c r="F13" s="52" t="n">
        <v>0.04167</v>
      </c>
      <c r="G13" s="52" t="n">
        <v>0.0413</v>
      </c>
      <c r="H13" s="52" t="n">
        <v>0.01337</v>
      </c>
      <c r="I13" s="79" t="n">
        <v>1.20901639344262</v>
      </c>
    </row>
    <row r="14" customFormat="false" ht="12.75" hidden="false" customHeight="false" outlineLevel="0" collapsed="false">
      <c r="A14" s="50" t="s">
        <v>97</v>
      </c>
      <c r="B14" s="52" t="n">
        <v>0</v>
      </c>
      <c r="C14" s="52" t="n">
        <v>64.79404</v>
      </c>
      <c r="D14" s="52" t="n">
        <v>59.95416</v>
      </c>
      <c r="E14" s="52" t="n">
        <v>62.98607</v>
      </c>
      <c r="F14" s="52" t="n">
        <v>0</v>
      </c>
      <c r="G14" s="52" t="n">
        <v>16.13112</v>
      </c>
      <c r="H14" s="52" t="n">
        <v>8.06277</v>
      </c>
      <c r="I14" s="79" t="n">
        <v>0.256106151725294</v>
      </c>
    </row>
    <row r="15" customFormat="false" ht="12.75" hidden="false" customHeight="false" outlineLevel="0" collapsed="false">
      <c r="A15" s="50" t="s">
        <v>99</v>
      </c>
      <c r="B15" s="52" t="n">
        <v>1959.89034</v>
      </c>
      <c r="C15" s="52" t="n">
        <v>1875.3133</v>
      </c>
      <c r="D15" s="52" t="n">
        <v>119.28377</v>
      </c>
      <c r="E15" s="52" t="n">
        <v>143.49784</v>
      </c>
      <c r="F15" s="52" t="n">
        <v>95.95417</v>
      </c>
      <c r="G15" s="52" t="n">
        <v>77.00139</v>
      </c>
      <c r="H15" s="52" t="n">
        <v>-347.47342</v>
      </c>
      <c r="I15" s="79" t="n">
        <v>0.536603129357208</v>
      </c>
    </row>
    <row r="16" customFormat="false" ht="12.75" hidden="false" customHeight="false" outlineLevel="0" collapsed="false">
      <c r="A16" s="50" t="s">
        <v>101</v>
      </c>
      <c r="B16" s="52" t="n">
        <v>25.52051</v>
      </c>
      <c r="C16" s="52" t="n">
        <v>25.52051</v>
      </c>
      <c r="D16" s="52" t="n">
        <v>16.33652</v>
      </c>
      <c r="E16" s="52" t="n">
        <v>20.1908</v>
      </c>
      <c r="F16" s="52" t="n">
        <v>-58.18939</v>
      </c>
      <c r="G16" s="52" t="n">
        <v>-33.37688</v>
      </c>
      <c r="H16" s="52" t="n">
        <v>3.86581</v>
      </c>
      <c r="I16" s="79" t="n">
        <v>-1.65307367712027</v>
      </c>
    </row>
    <row r="17" customFormat="false" ht="12.75" hidden="false" customHeight="false" outlineLevel="0" collapsed="false">
      <c r="A17" s="50" t="s">
        <v>103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-0.665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06</v>
      </c>
      <c r="B18" s="52" t="n">
        <v>0</v>
      </c>
      <c r="C18" s="52" t="n">
        <v>0</v>
      </c>
      <c r="D18" s="52" t="n">
        <v>27.745</v>
      </c>
      <c r="E18" s="52" t="n">
        <v>38.719</v>
      </c>
      <c r="F18" s="52" t="n">
        <v>0.406</v>
      </c>
      <c r="G18" s="52" t="n">
        <v>97.296</v>
      </c>
      <c r="H18" s="52" t="n">
        <v>12.852</v>
      </c>
      <c r="I18" s="79" t="n">
        <v>2.51287481598182</v>
      </c>
    </row>
    <row r="19" customFormat="false" ht="12.75" hidden="false" customHeight="false" outlineLevel="0" collapsed="false">
      <c r="A19" s="50" t="s">
        <v>107</v>
      </c>
      <c r="B19" s="52" t="n">
        <v>0</v>
      </c>
      <c r="C19" s="52" t="n">
        <v>0</v>
      </c>
      <c r="D19" s="52" t="n">
        <v>4.72556</v>
      </c>
      <c r="E19" s="52" t="n">
        <v>4.72556</v>
      </c>
      <c r="F19" s="52" t="n">
        <v>0</v>
      </c>
      <c r="G19" s="52" t="n">
        <v>17.26762</v>
      </c>
      <c r="H19" s="52" t="n">
        <v>2.20815</v>
      </c>
      <c r="I19" s="79" t="n">
        <v>3.65408967402805</v>
      </c>
    </row>
    <row r="20" customFormat="false" ht="12.75" hidden="false" customHeight="false" outlineLevel="0" collapsed="false">
      <c r="A20" s="50" t="s">
        <v>108</v>
      </c>
      <c r="B20" s="52" t="n">
        <v>0</v>
      </c>
      <c r="C20" s="52" t="n">
        <v>0</v>
      </c>
      <c r="D20" s="52" t="n">
        <v>1.10976</v>
      </c>
      <c r="E20" s="52" t="n">
        <v>1.54501</v>
      </c>
      <c r="F20" s="52" t="n">
        <v>0</v>
      </c>
      <c r="G20" s="52" t="n">
        <v>4.0551</v>
      </c>
      <c r="H20" s="52" t="n">
        <v>0.51857</v>
      </c>
      <c r="I20" s="79" t="n">
        <v>2.62464320619284</v>
      </c>
    </row>
    <row r="21" customFormat="false" ht="12.75" hidden="false" customHeight="false" outlineLevel="0" collapsed="false">
      <c r="A21" s="50" t="s">
        <v>110</v>
      </c>
      <c r="B21" s="52" t="n">
        <v>854.72</v>
      </c>
      <c r="C21" s="52" t="n">
        <v>861.495</v>
      </c>
      <c r="D21" s="52" t="n">
        <v>499.897</v>
      </c>
      <c r="E21" s="52" t="n">
        <v>574.963</v>
      </c>
      <c r="F21" s="52" t="n">
        <v>-968.973</v>
      </c>
      <c r="G21" s="52" t="n">
        <v>-1632.692</v>
      </c>
      <c r="H21" s="52" t="n">
        <v>-60.419</v>
      </c>
      <c r="I21" s="79" t="n">
        <v>-2.83964707294209</v>
      </c>
    </row>
    <row r="22" customFormat="false" ht="12.75" hidden="false" customHeight="false" outlineLevel="0" collapsed="false">
      <c r="A22" s="50" t="s">
        <v>112</v>
      </c>
      <c r="B22" s="52" t="n">
        <v>0</v>
      </c>
      <c r="C22" s="52" t="n">
        <v>0</v>
      </c>
      <c r="D22" s="52" t="n">
        <v>0.05202</v>
      </c>
      <c r="E22" s="52" t="n">
        <v>0.06406</v>
      </c>
      <c r="F22" s="52" t="n">
        <v>0</v>
      </c>
      <c r="G22" s="52" t="n">
        <v>0.19005</v>
      </c>
      <c r="H22" s="52" t="n">
        <v>0.02428</v>
      </c>
      <c r="I22" s="79" t="n">
        <v>2.96674992194817</v>
      </c>
    </row>
    <row r="23" customFormat="false" ht="12.75" hidden="false" customHeight="false" outlineLevel="0" collapsed="false">
      <c r="A23" s="50" t="s">
        <v>115</v>
      </c>
      <c r="B23" s="52" t="n">
        <v>488.2312</v>
      </c>
      <c r="C23" s="52" t="n">
        <v>478.98599</v>
      </c>
      <c r="D23" s="52" t="n">
        <v>124.87626</v>
      </c>
      <c r="E23" s="52" t="n">
        <v>263.9995</v>
      </c>
      <c r="F23" s="52" t="n">
        <v>0</v>
      </c>
      <c r="G23" s="52" t="n">
        <v>6.82765</v>
      </c>
      <c r="H23" s="52" t="n">
        <v>-88.76607</v>
      </c>
      <c r="I23" s="79" t="n">
        <v>0.0258623595878022</v>
      </c>
    </row>
    <row r="24" customFormat="false" ht="12.75" hidden="false" customHeight="false" outlineLevel="0" collapsed="false">
      <c r="A24" s="50" t="s">
        <v>116</v>
      </c>
      <c r="B24" s="52" t="n">
        <v>0</v>
      </c>
      <c r="C24" s="52" t="n">
        <v>0</v>
      </c>
      <c r="D24" s="52" t="n">
        <v>0.43329</v>
      </c>
      <c r="E24" s="52" t="n">
        <v>0.60322</v>
      </c>
      <c r="F24" s="52" t="n">
        <v>0</v>
      </c>
      <c r="G24" s="52" t="n">
        <v>1.5832</v>
      </c>
      <c r="H24" s="52" t="n">
        <v>0.15329</v>
      </c>
      <c r="I24" s="79" t="n">
        <v>2.62458141308312</v>
      </c>
    </row>
    <row r="25" customFormat="false" ht="12.75" hidden="false" customHeight="false" outlineLevel="0" collapsed="false">
      <c r="A25" s="50" t="s">
        <v>117</v>
      </c>
      <c r="B25" s="52" t="n">
        <v>0</v>
      </c>
      <c r="C25" s="52" t="n">
        <v>1.4684</v>
      </c>
      <c r="D25" s="52" t="n">
        <v>2.99764</v>
      </c>
      <c r="E25" s="52" t="n">
        <v>2.90659</v>
      </c>
      <c r="F25" s="52" t="n">
        <v>0.81704</v>
      </c>
      <c r="G25" s="52" t="n">
        <v>13.44931</v>
      </c>
      <c r="H25" s="52" t="n">
        <v>0.80896</v>
      </c>
      <c r="I25" s="79" t="n">
        <v>4.62717823979302</v>
      </c>
    </row>
    <row r="26" customFormat="false" ht="12.75" hidden="false" customHeight="false" outlineLevel="0" collapsed="false">
      <c r="A26" s="50" t="s">
        <v>122</v>
      </c>
      <c r="B26" s="52" t="n">
        <v>0</v>
      </c>
      <c r="C26" s="52" t="n">
        <v>0</v>
      </c>
      <c r="D26" s="52" t="n">
        <v>2.00342</v>
      </c>
      <c r="E26" s="52" t="n">
        <v>3.45459</v>
      </c>
      <c r="F26" s="52" t="n">
        <v>0.11338</v>
      </c>
      <c r="G26" s="52" t="n">
        <v>30.86609</v>
      </c>
      <c r="H26" s="52" t="n">
        <v>0.56775</v>
      </c>
      <c r="I26" s="79" t="n">
        <v>8.93480557750703</v>
      </c>
    </row>
    <row r="27" customFormat="false" ht="12.75" hidden="false" customHeight="false" outlineLevel="0" collapsed="false">
      <c r="A27" s="50" t="s">
        <v>123</v>
      </c>
      <c r="B27" s="52" t="n">
        <v>73.69959</v>
      </c>
      <c r="C27" s="52" t="n">
        <v>73.69959</v>
      </c>
      <c r="D27" s="52" t="n">
        <v>-2193.23874</v>
      </c>
      <c r="E27" s="52" t="n">
        <v>-2188.06607</v>
      </c>
      <c r="F27" s="52" t="n">
        <v>-270.403</v>
      </c>
      <c r="G27" s="52" t="n">
        <v>-23.10355</v>
      </c>
      <c r="H27" s="52" t="n">
        <v>-212.45342</v>
      </c>
      <c r="I27" s="79" t="n">
        <v>0.0105588904817669</v>
      </c>
    </row>
    <row r="28" customFormat="false" ht="12.75" hidden="false" customHeight="false" outlineLevel="0" collapsed="false">
      <c r="A28" s="50" t="s">
        <v>124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-2.57205</v>
      </c>
      <c r="G28" s="52" t="n">
        <v>-1.6735</v>
      </c>
      <c r="H28" s="52" t="n">
        <v>0</v>
      </c>
      <c r="I28" s="79" t="n">
        <v>0</v>
      </c>
    </row>
    <row r="29" customFormat="false" ht="12.75" hidden="false" customHeight="false" outlineLevel="0" collapsed="false">
      <c r="A29" s="50" t="s">
        <v>125</v>
      </c>
      <c r="B29" s="52" t="n">
        <v>213.55864</v>
      </c>
      <c r="C29" s="52" t="n">
        <v>213.83115</v>
      </c>
      <c r="D29" s="52" t="n">
        <v>47.83508</v>
      </c>
      <c r="E29" s="52" t="n">
        <v>59.61519</v>
      </c>
      <c r="F29" s="52" t="n">
        <v>-840.96403</v>
      </c>
      <c r="G29" s="52" t="n">
        <v>-470.65985</v>
      </c>
      <c r="H29" s="52" t="n">
        <v>-10.46382</v>
      </c>
      <c r="I29" s="79" t="n">
        <v>-7.89496519259605</v>
      </c>
    </row>
    <row r="30" customFormat="false" ht="12.75" hidden="false" customHeight="false" outlineLevel="0" collapsed="false">
      <c r="A30" s="50" t="s">
        <v>126</v>
      </c>
      <c r="B30" s="52" t="n">
        <v>431.08143</v>
      </c>
      <c r="C30" s="52" t="n">
        <v>431.08143</v>
      </c>
      <c r="D30" s="52" t="n">
        <v>349.89095</v>
      </c>
      <c r="E30" s="52" t="n">
        <v>403.30768</v>
      </c>
      <c r="F30" s="52" t="n">
        <v>0</v>
      </c>
      <c r="G30" s="52" t="n">
        <v>27.1142</v>
      </c>
      <c r="H30" s="52" t="n">
        <v>14.95186</v>
      </c>
      <c r="I30" s="79" t="n">
        <v>0.0672295652787966</v>
      </c>
    </row>
    <row r="31" customFormat="false" ht="12.75" hidden="false" customHeight="false" outlineLevel="0" collapsed="false">
      <c r="A31" s="50" t="s">
        <v>127</v>
      </c>
      <c r="B31" s="52" t="n">
        <v>0</v>
      </c>
      <c r="C31" s="52" t="n">
        <v>0</v>
      </c>
      <c r="D31" s="52" t="n">
        <v>0.07406</v>
      </c>
      <c r="E31" s="52" t="n">
        <v>0.1031</v>
      </c>
      <c r="F31" s="52" t="n">
        <v>0</v>
      </c>
      <c r="G31" s="52" t="n">
        <v>0.27065</v>
      </c>
      <c r="H31" s="52" t="n">
        <v>0.02459</v>
      </c>
      <c r="I31" s="79" t="n">
        <v>2.62512124151309</v>
      </c>
    </row>
    <row r="32" customFormat="false" ht="12.75" hidden="false" customHeight="false" outlineLevel="0" collapsed="false">
      <c r="A32" s="50" t="s">
        <v>128</v>
      </c>
      <c r="B32" s="52" t="n">
        <v>0</v>
      </c>
      <c r="C32" s="52" t="n">
        <v>0</v>
      </c>
      <c r="D32" s="52" t="n">
        <v>0.10232</v>
      </c>
      <c r="E32" s="52" t="n">
        <v>0.16951</v>
      </c>
      <c r="F32" s="52" t="n">
        <v>0</v>
      </c>
      <c r="G32" s="52" t="n">
        <v>1.06499</v>
      </c>
      <c r="H32" s="52" t="n">
        <v>0.06273</v>
      </c>
      <c r="I32" s="79" t="n">
        <v>6.28275617957643</v>
      </c>
    </row>
    <row r="33" customFormat="false" ht="12.75" hidden="false" customHeight="false" outlineLevel="0" collapsed="false">
      <c r="A33" s="50" t="s">
        <v>129</v>
      </c>
      <c r="B33" s="52" t="n">
        <v>1.4657</v>
      </c>
      <c r="C33" s="52" t="n">
        <v>1.4657</v>
      </c>
      <c r="D33" s="52" t="n">
        <v>3.7557</v>
      </c>
      <c r="E33" s="52" t="n">
        <v>5.60203</v>
      </c>
      <c r="F33" s="52" t="n">
        <v>0</v>
      </c>
      <c r="G33" s="52" t="n">
        <v>8.72196</v>
      </c>
      <c r="H33" s="52" t="n">
        <v>1.22361</v>
      </c>
      <c r="I33" s="79" t="n">
        <v>1.55692847057227</v>
      </c>
    </row>
    <row r="34" customFormat="false" ht="12.75" hidden="false" customHeight="false" outlineLevel="0" collapsed="false">
      <c r="A34" s="50" t="s">
        <v>132</v>
      </c>
      <c r="B34" s="52" t="n">
        <v>0</v>
      </c>
      <c r="C34" s="52" t="n">
        <v>0</v>
      </c>
      <c r="D34" s="52" t="n">
        <v>0.33262</v>
      </c>
      <c r="E34" s="52" t="n">
        <v>0.45942</v>
      </c>
      <c r="F34" s="52" t="n">
        <v>0</v>
      </c>
      <c r="G34" s="52" t="n">
        <v>1.18748</v>
      </c>
      <c r="H34" s="52" t="n">
        <v>0.12159</v>
      </c>
      <c r="I34" s="79" t="n">
        <v>2.58473727743677</v>
      </c>
    </row>
    <row r="35" customFormat="false" ht="12.75" hidden="false" customHeight="false" outlineLevel="0" collapsed="false">
      <c r="A35" s="50" t="s">
        <v>135</v>
      </c>
      <c r="B35" s="52" t="n">
        <v>98.39224</v>
      </c>
      <c r="C35" s="52" t="n">
        <v>98.39224</v>
      </c>
      <c r="D35" s="52" t="n">
        <v>41.44122</v>
      </c>
      <c r="E35" s="52" t="n">
        <v>41.81202</v>
      </c>
      <c r="F35" s="52" t="n">
        <v>3.32594</v>
      </c>
      <c r="G35" s="52" t="n">
        <v>10.53964</v>
      </c>
      <c r="H35" s="52" t="n">
        <v>-3.78413</v>
      </c>
      <c r="I35" s="79" t="n">
        <v>0.252072011828178</v>
      </c>
    </row>
    <row r="36" customFormat="false" ht="12.75" hidden="false" customHeight="false" outlineLevel="0" collapsed="false">
      <c r="A36" s="50" t="s">
        <v>136</v>
      </c>
      <c r="B36" s="52" t="n">
        <v>0.34206</v>
      </c>
      <c r="C36" s="52" t="n">
        <v>0.34206</v>
      </c>
      <c r="D36" s="52" t="n">
        <v>0.42971</v>
      </c>
      <c r="E36" s="52" t="n">
        <v>0.13907</v>
      </c>
      <c r="F36" s="52" t="n">
        <v>0</v>
      </c>
      <c r="G36" s="52" t="n">
        <v>0.06148</v>
      </c>
      <c r="H36" s="52" t="n">
        <v>0.03212</v>
      </c>
      <c r="I36" s="79" t="n">
        <v>0.442079528295103</v>
      </c>
    </row>
    <row r="37" customFormat="false" ht="12.75" hidden="false" customHeight="false" outlineLevel="0" collapsed="false">
      <c r="A37" s="50" t="s">
        <v>137</v>
      </c>
      <c r="B37" s="52" t="n">
        <v>0</v>
      </c>
      <c r="C37" s="52" t="n">
        <v>0</v>
      </c>
      <c r="D37" s="52" t="n">
        <v>0.45199</v>
      </c>
      <c r="E37" s="52" t="n">
        <v>0.62926</v>
      </c>
      <c r="F37" s="52" t="n">
        <v>0</v>
      </c>
      <c r="G37" s="52" t="n">
        <v>1.65348</v>
      </c>
      <c r="H37" s="52" t="n">
        <v>0.21122</v>
      </c>
      <c r="I37" s="79" t="n">
        <v>2.62765788386359</v>
      </c>
    </row>
    <row r="38" customFormat="false" ht="12.75" hidden="false" customHeight="false" outlineLevel="0" collapsed="false">
      <c r="A38" s="50" t="s">
        <v>138</v>
      </c>
      <c r="B38" s="52" t="n">
        <v>0</v>
      </c>
      <c r="C38" s="52" t="n">
        <v>0</v>
      </c>
      <c r="D38" s="52" t="n">
        <v>-0.1657</v>
      </c>
      <c r="E38" s="52" t="n">
        <v>0.37908</v>
      </c>
      <c r="F38" s="52" t="n">
        <v>0</v>
      </c>
      <c r="G38" s="52" t="n">
        <v>5.07553</v>
      </c>
      <c r="H38" s="52" t="n">
        <v>0.64904</v>
      </c>
      <c r="I38" s="79" t="n">
        <v>13.389073546481</v>
      </c>
    </row>
    <row r="39" customFormat="false" ht="12.75" hidden="false" customHeight="false" outlineLevel="0" collapsed="false">
      <c r="A39" s="50" t="s">
        <v>139</v>
      </c>
      <c r="B39" s="52" t="n">
        <v>0</v>
      </c>
      <c r="C39" s="52" t="n">
        <v>0</v>
      </c>
      <c r="D39" s="52" t="n">
        <v>1.24807</v>
      </c>
      <c r="E39" s="52" t="n">
        <v>2.3767</v>
      </c>
      <c r="F39" s="52" t="n">
        <v>-3.72174</v>
      </c>
      <c r="G39" s="52" t="n">
        <v>1.83592</v>
      </c>
      <c r="H39" s="52" t="n">
        <v>0.85083</v>
      </c>
      <c r="I39" s="79" t="n">
        <v>0.772466024319435</v>
      </c>
    </row>
    <row r="40" customFormat="false" ht="12.75" hidden="false" customHeight="false" outlineLevel="0" collapsed="false">
      <c r="A40" s="50" t="s">
        <v>140</v>
      </c>
      <c r="B40" s="52" t="n">
        <v>0</v>
      </c>
      <c r="C40" s="52" t="n">
        <v>0</v>
      </c>
      <c r="D40" s="52" t="n">
        <v>6.29843</v>
      </c>
      <c r="E40" s="52" t="n">
        <v>8.84882</v>
      </c>
      <c r="F40" s="52" t="n">
        <v>0</v>
      </c>
      <c r="G40" s="52" t="n">
        <v>23.01501</v>
      </c>
      <c r="H40" s="52" t="n">
        <v>2.94319</v>
      </c>
      <c r="I40" s="79" t="n">
        <v>2.60091289008026</v>
      </c>
    </row>
    <row r="41" customFormat="false" ht="12.75" hidden="false" customHeight="false" outlineLevel="0" collapsed="false">
      <c r="A41" s="50" t="s">
        <v>142</v>
      </c>
      <c r="B41" s="52" t="n">
        <v>0</v>
      </c>
      <c r="C41" s="52" t="n">
        <v>0</v>
      </c>
      <c r="D41" s="52" t="n">
        <v>0.95417</v>
      </c>
      <c r="E41" s="52" t="n">
        <v>0.95417</v>
      </c>
      <c r="F41" s="52" t="n">
        <v>0</v>
      </c>
      <c r="G41" s="52" t="n">
        <v>3.48664</v>
      </c>
      <c r="H41" s="52" t="n">
        <v>0.33759</v>
      </c>
      <c r="I41" s="79" t="n">
        <v>3.65410775857552</v>
      </c>
    </row>
    <row r="42" customFormat="false" ht="12.75" hidden="false" customHeight="false" outlineLevel="0" collapsed="false">
      <c r="A42" s="50" t="s">
        <v>143</v>
      </c>
      <c r="B42" s="52" t="n">
        <v>0</v>
      </c>
      <c r="C42" s="52" t="n">
        <v>0</v>
      </c>
      <c r="D42" s="52" t="n">
        <v>0.35891</v>
      </c>
      <c r="E42" s="52" t="n">
        <v>0.35891</v>
      </c>
      <c r="F42" s="52" t="n">
        <v>0</v>
      </c>
      <c r="G42" s="52" t="n">
        <v>2.11271</v>
      </c>
      <c r="H42" s="52" t="n">
        <v>0.29966</v>
      </c>
      <c r="I42" s="79" t="n">
        <v>5.88646178707754</v>
      </c>
    </row>
    <row r="43" customFormat="false" ht="12.75" hidden="false" customHeight="false" outlineLevel="0" collapsed="false">
      <c r="A43" s="50" t="s">
        <v>144</v>
      </c>
      <c r="B43" s="52" t="n">
        <v>1502.21378</v>
      </c>
      <c r="C43" s="52" t="n">
        <v>1502.21378</v>
      </c>
      <c r="D43" s="52" t="n">
        <v>502.53856</v>
      </c>
      <c r="E43" s="52" t="n">
        <v>672.76604</v>
      </c>
      <c r="F43" s="52" t="n">
        <v>661.03001</v>
      </c>
      <c r="G43" s="52" t="n">
        <v>831.00914</v>
      </c>
      <c r="H43" s="52" t="n">
        <v>306.87109</v>
      </c>
      <c r="I43" s="79" t="n">
        <v>1.23521267512254</v>
      </c>
    </row>
    <row r="44" customFormat="false" ht="12.75" hidden="false" customHeight="false" outlineLevel="0" collapsed="false">
      <c r="A44" s="50" t="s">
        <v>146</v>
      </c>
      <c r="B44" s="52" t="n">
        <v>226.2741</v>
      </c>
      <c r="C44" s="52" t="n">
        <v>348.36816</v>
      </c>
      <c r="D44" s="52" t="n">
        <v>118.60864</v>
      </c>
      <c r="E44" s="52" t="n">
        <v>62.47154</v>
      </c>
      <c r="F44" s="52" t="n">
        <v>33.66261</v>
      </c>
      <c r="G44" s="52" t="n">
        <v>59.98123</v>
      </c>
      <c r="H44" s="52" t="n">
        <v>-0.26194</v>
      </c>
      <c r="I44" s="79" t="n">
        <v>0.960136887933289</v>
      </c>
    </row>
    <row r="45" customFormat="false" ht="12.75" hidden="false" customHeight="false" outlineLevel="0" collapsed="false">
      <c r="A45" s="50" t="s">
        <v>148</v>
      </c>
      <c r="B45" s="52" t="n">
        <v>8942.483</v>
      </c>
      <c r="C45" s="52" t="n">
        <v>8918.243</v>
      </c>
      <c r="D45" s="52" t="n">
        <v>606.606</v>
      </c>
      <c r="E45" s="52" t="n">
        <v>637.54</v>
      </c>
      <c r="F45" s="52" t="n">
        <v>-43.877</v>
      </c>
      <c r="G45" s="52" t="n">
        <v>-34.157</v>
      </c>
      <c r="H45" s="52" t="n">
        <v>-1334.418</v>
      </c>
      <c r="I45" s="79" t="n">
        <v>-0.0535762461963171</v>
      </c>
    </row>
    <row r="46" customFormat="false" ht="12.75" hidden="false" customHeight="false" outlineLevel="0" collapsed="false">
      <c r="A46" s="50" t="s">
        <v>150</v>
      </c>
      <c r="B46" s="52" t="n">
        <v>0</v>
      </c>
      <c r="C46" s="52" t="n">
        <v>0</v>
      </c>
      <c r="D46" s="52" t="n">
        <v>0.20064</v>
      </c>
      <c r="E46" s="52" t="n">
        <v>0.27933</v>
      </c>
      <c r="F46" s="52" t="n">
        <v>0</v>
      </c>
      <c r="G46" s="52" t="n">
        <v>0.73318</v>
      </c>
      <c r="H46" s="52" t="n">
        <v>0.09374</v>
      </c>
      <c r="I46" s="79" t="n">
        <v>2.62478072530698</v>
      </c>
    </row>
    <row r="47" customFormat="false" ht="12.75" hidden="false" customHeight="false" outlineLevel="0" collapsed="false">
      <c r="A47" s="50" t="s">
        <v>151</v>
      </c>
      <c r="B47" s="52" t="n">
        <v>10.14786</v>
      </c>
      <c r="C47" s="52" t="n">
        <v>10.14786</v>
      </c>
      <c r="D47" s="52" t="n">
        <v>7.81437</v>
      </c>
      <c r="E47" s="52" t="n">
        <v>7.12198</v>
      </c>
      <c r="F47" s="52" t="n">
        <v>0</v>
      </c>
      <c r="G47" s="52" t="n">
        <v>10.77483</v>
      </c>
      <c r="H47" s="52" t="n">
        <v>4.03209</v>
      </c>
      <c r="I47" s="79" t="n">
        <v>1.51289809856248</v>
      </c>
    </row>
    <row r="48" customFormat="false" ht="12.75" hidden="false" customHeight="false" outlineLevel="0" collapsed="false">
      <c r="A48" s="50" t="s">
        <v>152</v>
      </c>
      <c r="B48" s="52" t="n">
        <v>73.59212</v>
      </c>
      <c r="C48" s="52" t="n">
        <v>73.59212</v>
      </c>
      <c r="D48" s="52" t="n">
        <v>0.02718</v>
      </c>
      <c r="E48" s="52" t="n">
        <v>4.115</v>
      </c>
      <c r="F48" s="52" t="n">
        <v>0</v>
      </c>
      <c r="G48" s="52" t="n">
        <v>4.18949</v>
      </c>
      <c r="H48" s="52" t="n">
        <v>-2.73916</v>
      </c>
      <c r="I48" s="79" t="n">
        <v>1.01810206561361</v>
      </c>
    </row>
    <row r="49" customFormat="false" ht="12.75" hidden="false" customHeight="false" outlineLevel="0" collapsed="false">
      <c r="A49" s="50" t="s">
        <v>153</v>
      </c>
      <c r="B49" s="52" t="n">
        <v>131.02762</v>
      </c>
      <c r="C49" s="52" t="n">
        <v>142.28453</v>
      </c>
      <c r="D49" s="52" t="n">
        <v>87.58539</v>
      </c>
      <c r="E49" s="52" t="n">
        <v>90.90667</v>
      </c>
      <c r="F49" s="52" t="n">
        <v>-123.2</v>
      </c>
      <c r="G49" s="52" t="n">
        <v>12.34268</v>
      </c>
      <c r="H49" s="52" t="n">
        <v>-0.02797</v>
      </c>
      <c r="I49" s="79" t="n">
        <v>0.135773095637537</v>
      </c>
    </row>
    <row r="50" customFormat="false" ht="12.75" hidden="false" customHeight="false" outlineLevel="0" collapsed="false">
      <c r="A50" s="50" t="s">
        <v>155</v>
      </c>
      <c r="B50" s="52" t="n">
        <v>0</v>
      </c>
      <c r="C50" s="52" t="n">
        <v>0</v>
      </c>
      <c r="D50" s="52" t="n">
        <v>0</v>
      </c>
      <c r="E50" s="52" t="n">
        <v>0.01955</v>
      </c>
      <c r="F50" s="52" t="n">
        <v>0</v>
      </c>
      <c r="G50" s="52" t="n">
        <v>0.13232</v>
      </c>
      <c r="H50" s="52" t="n">
        <v>0.02332</v>
      </c>
      <c r="I50" s="79" t="n">
        <v>6.76828644501279</v>
      </c>
    </row>
    <row r="51" customFormat="false" ht="12.75" hidden="false" customHeight="false" outlineLevel="0" collapsed="false">
      <c r="A51" s="50" t="s">
        <v>156</v>
      </c>
      <c r="B51" s="52" t="n">
        <v>0</v>
      </c>
      <c r="C51" s="52" t="n">
        <v>0</v>
      </c>
      <c r="D51" s="52" t="n">
        <v>0.23585</v>
      </c>
      <c r="E51" s="52" t="n">
        <v>0.23585</v>
      </c>
      <c r="F51" s="52" t="n">
        <v>0</v>
      </c>
      <c r="G51" s="52" t="n">
        <v>1.22925</v>
      </c>
      <c r="H51" s="52" t="n">
        <v>0.05667</v>
      </c>
      <c r="I51" s="79" t="n">
        <v>5.21199915200339</v>
      </c>
    </row>
    <row r="52" customFormat="false" ht="12.75" hidden="false" customHeight="false" outlineLevel="0" collapsed="false">
      <c r="A52" s="50" t="s">
        <v>157</v>
      </c>
      <c r="B52" s="52" t="n">
        <v>0</v>
      </c>
      <c r="C52" s="52" t="n">
        <v>0</v>
      </c>
      <c r="D52" s="52" t="n">
        <v>0.01128</v>
      </c>
      <c r="E52" s="52" t="n">
        <v>0.01918</v>
      </c>
      <c r="F52" s="52" t="n">
        <v>0</v>
      </c>
      <c r="G52" s="52" t="n">
        <v>4.5519144E-018</v>
      </c>
      <c r="H52" s="52" t="n">
        <v>0.00594</v>
      </c>
      <c r="I52" s="79" t="n">
        <v>2.37326089676747E-016</v>
      </c>
    </row>
    <row r="53" customFormat="false" ht="12.75" hidden="false" customHeight="false" outlineLevel="0" collapsed="false">
      <c r="A53" s="50" t="s">
        <v>158</v>
      </c>
      <c r="B53" s="52" t="n">
        <v>2.41246</v>
      </c>
      <c r="C53" s="52" t="n">
        <v>1.48185</v>
      </c>
      <c r="D53" s="52" t="n">
        <v>2.26074</v>
      </c>
      <c r="E53" s="52" t="n">
        <v>16.66893</v>
      </c>
      <c r="F53" s="52" t="n">
        <v>0</v>
      </c>
      <c r="G53" s="52" t="n">
        <v>0.45467</v>
      </c>
      <c r="H53" s="52" t="n">
        <v>0.16396</v>
      </c>
      <c r="I53" s="79" t="n">
        <v>0.0272764958518633</v>
      </c>
    </row>
    <row r="54" customFormat="false" ht="12.75" hidden="false" customHeight="false" outlineLevel="0" collapsed="false">
      <c r="A54" s="50" t="s">
        <v>159</v>
      </c>
      <c r="B54" s="52" t="n">
        <v>0</v>
      </c>
      <c r="C54" s="52" t="n">
        <v>0</v>
      </c>
      <c r="D54" s="52" t="n">
        <v>0.025</v>
      </c>
      <c r="E54" s="52" t="n">
        <v>0.116</v>
      </c>
      <c r="F54" s="52" t="n">
        <v>0</v>
      </c>
      <c r="G54" s="52" t="n">
        <v>0.073</v>
      </c>
      <c r="H54" s="52" t="n">
        <v>0.012</v>
      </c>
      <c r="I54" s="79" t="n">
        <v>0.629310344827586</v>
      </c>
    </row>
    <row r="55" customFormat="false" ht="12.75" hidden="false" customHeight="false" outlineLevel="0" collapsed="false">
      <c r="A55" s="50" t="s">
        <v>160</v>
      </c>
      <c r="B55" s="52" t="n">
        <v>0</v>
      </c>
      <c r="C55" s="52" t="n">
        <v>0</v>
      </c>
      <c r="D55" s="52" t="n">
        <v>0.02806</v>
      </c>
      <c r="E55" s="52" t="n">
        <v>0.0379</v>
      </c>
      <c r="F55" s="52" t="n">
        <v>0</v>
      </c>
      <c r="G55" s="52" t="n">
        <v>0.09148</v>
      </c>
      <c r="H55" s="52" t="n">
        <v>0.01003</v>
      </c>
      <c r="I55" s="79" t="n">
        <v>2.41372031662269</v>
      </c>
    </row>
    <row r="56" customFormat="false" ht="12.75" hidden="false" customHeight="false" outlineLevel="0" collapsed="false">
      <c r="A56" s="50" t="s">
        <v>161</v>
      </c>
      <c r="B56" s="52" t="n">
        <v>1.3738</v>
      </c>
      <c r="C56" s="52" t="n">
        <v>1.3738</v>
      </c>
      <c r="D56" s="52" t="n">
        <v>1.45248</v>
      </c>
      <c r="E56" s="52" t="n">
        <v>1.80088</v>
      </c>
      <c r="F56" s="52" t="n">
        <v>0</v>
      </c>
      <c r="G56" s="52" t="n">
        <v>0.67735</v>
      </c>
      <c r="H56" s="52" t="n">
        <v>0.05654</v>
      </c>
      <c r="I56" s="79" t="n">
        <v>0.376121673848341</v>
      </c>
    </row>
    <row r="57" customFormat="false" ht="12.75" hidden="false" customHeight="false" outlineLevel="0" collapsed="false">
      <c r="A57" s="50" t="s">
        <v>162</v>
      </c>
      <c r="B57" s="52" t="n">
        <v>0</v>
      </c>
      <c r="C57" s="52" t="n">
        <v>0</v>
      </c>
      <c r="D57" s="52" t="n">
        <v>0.01979</v>
      </c>
      <c r="E57" s="52" t="n">
        <v>0.02756</v>
      </c>
      <c r="F57" s="52" t="n">
        <v>0</v>
      </c>
      <c r="G57" s="52" t="n">
        <v>0.07235</v>
      </c>
      <c r="H57" s="52" t="n">
        <v>0.00924</v>
      </c>
      <c r="I57" s="79" t="n">
        <v>2.62518142235123</v>
      </c>
    </row>
    <row r="58" customFormat="false" ht="12.75" hidden="false" customHeight="false" outlineLevel="0" collapsed="false">
      <c r="A58" s="50" t="s">
        <v>164</v>
      </c>
      <c r="B58" s="52" t="n">
        <v>0</v>
      </c>
      <c r="C58" s="52" t="n">
        <v>0</v>
      </c>
      <c r="D58" s="52" t="n">
        <v>0.46348</v>
      </c>
      <c r="E58" s="52" t="n">
        <v>0.66418</v>
      </c>
      <c r="F58" s="52" t="n">
        <v>38.30263</v>
      </c>
      <c r="G58" s="52" t="n">
        <v>32.51925</v>
      </c>
      <c r="H58" s="52" t="n">
        <v>0.29987</v>
      </c>
      <c r="I58" s="79" t="n">
        <v>48.9615014002228</v>
      </c>
    </row>
    <row r="59" customFormat="false" ht="12.75" hidden="false" customHeight="false" outlineLevel="0" collapsed="false">
      <c r="A59" s="50" t="s">
        <v>165</v>
      </c>
      <c r="B59" s="52" t="n">
        <v>3242.73439</v>
      </c>
      <c r="C59" s="52" t="n">
        <v>3243.39006</v>
      </c>
      <c r="D59" s="52" t="n">
        <v>3227.68251</v>
      </c>
      <c r="E59" s="52" t="n">
        <v>3272.39418</v>
      </c>
      <c r="F59" s="52" t="n">
        <v>1032.15835</v>
      </c>
      <c r="G59" s="52" t="n">
        <v>58.73046</v>
      </c>
      <c r="H59" s="52" t="n">
        <v>741.64287</v>
      </c>
      <c r="I59" s="79" t="n">
        <v>0.0179472449740147</v>
      </c>
    </row>
    <row r="60" customFormat="false" ht="12.75" hidden="false" customHeight="false" outlineLevel="0" collapsed="false">
      <c r="A60" s="50" t="s">
        <v>166</v>
      </c>
      <c r="B60" s="52" t="n">
        <v>0</v>
      </c>
      <c r="C60" s="52" t="n">
        <v>0</v>
      </c>
      <c r="D60" s="52" t="n">
        <v>0.14529</v>
      </c>
      <c r="E60" s="52" t="n">
        <v>1.08585</v>
      </c>
      <c r="F60" s="52" t="n">
        <v>0</v>
      </c>
      <c r="G60" s="52" t="n">
        <v>0.53087</v>
      </c>
      <c r="H60" s="52" t="n">
        <v>0.06789</v>
      </c>
      <c r="I60" s="79" t="n">
        <v>0.488898098264033</v>
      </c>
    </row>
    <row r="61" customFormat="false" ht="12.75" hidden="false" customHeight="false" outlineLevel="0" collapsed="false">
      <c r="A61" s="50" t="s">
        <v>167</v>
      </c>
      <c r="B61" s="52" t="n">
        <v>0</v>
      </c>
      <c r="C61" s="52" t="n">
        <v>0</v>
      </c>
      <c r="D61" s="52" t="n">
        <v>0.08453</v>
      </c>
      <c r="E61" s="52" t="n">
        <v>0.11768</v>
      </c>
      <c r="F61" s="52" t="n">
        <v>0</v>
      </c>
      <c r="G61" s="52" t="n">
        <v>0.311</v>
      </c>
      <c r="H61" s="52" t="n">
        <v>0.0299</v>
      </c>
      <c r="I61" s="79" t="n">
        <v>2.64276002719239</v>
      </c>
    </row>
    <row r="62" customFormat="false" ht="12.75" hidden="false" customHeight="false" outlineLevel="0" collapsed="false">
      <c r="A62" s="50" t="s">
        <v>168</v>
      </c>
      <c r="B62" s="52" t="n">
        <v>0</v>
      </c>
      <c r="C62" s="52" t="n">
        <v>0</v>
      </c>
      <c r="D62" s="52" t="n">
        <v>0.71221</v>
      </c>
      <c r="E62" s="52" t="n">
        <v>0.9784</v>
      </c>
      <c r="F62" s="52" t="n">
        <v>0</v>
      </c>
      <c r="G62" s="52" t="n">
        <v>2.66919</v>
      </c>
      <c r="H62" s="52" t="n">
        <v>0.32705</v>
      </c>
      <c r="I62" s="79" t="n">
        <v>2.72811733442355</v>
      </c>
    </row>
    <row r="63" customFormat="false" ht="12.75" hidden="false" customHeight="false" outlineLevel="0" collapsed="false">
      <c r="A63" s="50" t="s">
        <v>169</v>
      </c>
      <c r="B63" s="52" t="n">
        <v>612.41468</v>
      </c>
      <c r="C63" s="52" t="n">
        <v>740.34833</v>
      </c>
      <c r="D63" s="52" t="n">
        <v>271.04915</v>
      </c>
      <c r="E63" s="52" t="n">
        <v>242.09512</v>
      </c>
      <c r="F63" s="52" t="n">
        <v>246.30939</v>
      </c>
      <c r="G63" s="52" t="n">
        <v>237.2744</v>
      </c>
      <c r="H63" s="52" t="n">
        <v>-84.20701</v>
      </c>
      <c r="I63" s="79" t="n">
        <v>0.980087496187449</v>
      </c>
    </row>
    <row r="64" customFormat="false" ht="12.75" hidden="false" customHeight="false" outlineLevel="0" collapsed="false">
      <c r="A64" s="50" t="s">
        <v>170</v>
      </c>
      <c r="B64" s="52" t="n">
        <v>0</v>
      </c>
      <c r="C64" s="52" t="n">
        <v>0</v>
      </c>
      <c r="D64" s="52" t="n">
        <v>3.84881</v>
      </c>
      <c r="E64" s="52" t="n">
        <v>5.35834</v>
      </c>
      <c r="F64" s="52" t="n">
        <v>0</v>
      </c>
      <c r="G64" s="52" t="n">
        <v>14.06402</v>
      </c>
      <c r="H64" s="52" t="n">
        <v>1.36165</v>
      </c>
      <c r="I64" s="79" t="n">
        <v>2.62469720099882</v>
      </c>
    </row>
    <row r="65" customFormat="false" ht="12.75" hidden="false" customHeight="false" outlineLevel="0" collapsed="false">
      <c r="A65" s="50" t="s">
        <v>172</v>
      </c>
      <c r="B65" s="52" t="n">
        <v>0.03028</v>
      </c>
      <c r="C65" s="52" t="n">
        <v>0.03028</v>
      </c>
      <c r="D65" s="52" t="n">
        <v>2.66175</v>
      </c>
      <c r="E65" s="52" t="n">
        <v>2.66175</v>
      </c>
      <c r="F65" s="52" t="n">
        <v>0</v>
      </c>
      <c r="G65" s="52" t="n">
        <v>10.41394</v>
      </c>
      <c r="H65" s="52" t="n">
        <v>13.4478</v>
      </c>
      <c r="I65" s="79" t="n">
        <v>3.91244106321029</v>
      </c>
    </row>
    <row r="66" customFormat="false" ht="12.75" hidden="false" customHeight="false" outlineLevel="0" collapsed="false">
      <c r="A66" s="50" t="s">
        <v>173</v>
      </c>
      <c r="B66" s="52" t="n">
        <v>2.08565</v>
      </c>
      <c r="C66" s="52" t="n">
        <v>2.08565</v>
      </c>
      <c r="D66" s="52" t="n">
        <v>-1.56087</v>
      </c>
      <c r="E66" s="52" t="n">
        <v>1.85768</v>
      </c>
      <c r="F66" s="52" t="n">
        <v>-0.59909</v>
      </c>
      <c r="G66" s="52" t="n">
        <v>4.61246</v>
      </c>
      <c r="H66" s="52" t="n">
        <v>-2.36472</v>
      </c>
      <c r="I66" s="79" t="n">
        <v>2.48291417251626</v>
      </c>
    </row>
    <row r="67" customFormat="false" ht="12.75" hidden="false" customHeight="false" outlineLevel="0" collapsed="false">
      <c r="A67" s="50" t="s">
        <v>174</v>
      </c>
      <c r="B67" s="52" t="n">
        <v>0</v>
      </c>
      <c r="C67" s="52" t="n">
        <v>0</v>
      </c>
      <c r="D67" s="52" t="n">
        <v>0.06525</v>
      </c>
      <c r="E67" s="52" t="n">
        <v>0.08965</v>
      </c>
      <c r="F67" s="52" t="n">
        <v>0</v>
      </c>
      <c r="G67" s="52" t="n">
        <v>0.22864</v>
      </c>
      <c r="H67" s="52" t="n">
        <v>0.02971</v>
      </c>
      <c r="I67" s="79" t="n">
        <v>2.55036252091467</v>
      </c>
    </row>
    <row r="68" customFormat="false" ht="12.75" hidden="false" customHeight="false" outlineLevel="0" collapsed="false">
      <c r="A68" s="50" t="s">
        <v>175</v>
      </c>
      <c r="B68" s="52" t="n">
        <v>40.16711</v>
      </c>
      <c r="C68" s="52" t="n">
        <v>40.16711</v>
      </c>
      <c r="D68" s="52" t="n">
        <v>12.33079</v>
      </c>
      <c r="E68" s="52" t="n">
        <v>15.01954</v>
      </c>
      <c r="F68" s="52" t="n">
        <v>0.03446</v>
      </c>
      <c r="G68" s="52" t="n">
        <v>3.86042</v>
      </c>
      <c r="H68" s="52" t="n">
        <v>-14.10719</v>
      </c>
      <c r="I68" s="79" t="n">
        <v>0.257026513461797</v>
      </c>
    </row>
    <row r="69" customFormat="false" ht="12.75" hidden="false" customHeight="false" outlineLevel="0" collapsed="false">
      <c r="A69" s="50" t="s">
        <v>176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.0841</v>
      </c>
      <c r="H69" s="52" t="n">
        <v>0</v>
      </c>
      <c r="I69" s="79" t="n">
        <v>0</v>
      </c>
    </row>
    <row r="70" customFormat="false" ht="12.75" hidden="false" customHeight="false" outlineLevel="0" collapsed="false">
      <c r="A70" s="50" t="s">
        <v>177</v>
      </c>
      <c r="B70" s="52" t="n">
        <v>0</v>
      </c>
      <c r="C70" s="52" t="n">
        <v>0</v>
      </c>
      <c r="D70" s="52" t="n">
        <v>1.89256</v>
      </c>
      <c r="E70" s="52" t="n">
        <v>2.63483</v>
      </c>
      <c r="F70" s="52" t="n">
        <v>0.78784</v>
      </c>
      <c r="G70" s="52" t="n">
        <v>41.34964</v>
      </c>
      <c r="H70" s="52" t="n">
        <v>0.88435</v>
      </c>
      <c r="I70" s="79" t="n">
        <v>15.6934754803915</v>
      </c>
    </row>
    <row r="71" customFormat="false" ht="12.75" hidden="false" customHeight="false" outlineLevel="0" collapsed="false">
      <c r="A71" s="50" t="s">
        <v>178</v>
      </c>
      <c r="B71" s="52" t="n">
        <v>15.04795</v>
      </c>
      <c r="C71" s="52" t="n">
        <v>10.22263</v>
      </c>
      <c r="D71" s="52" t="n">
        <v>4.40286</v>
      </c>
      <c r="E71" s="52" t="n">
        <v>5.29569</v>
      </c>
      <c r="F71" s="52" t="n">
        <v>0</v>
      </c>
      <c r="G71" s="52" t="n">
        <v>2.33201</v>
      </c>
      <c r="H71" s="52" t="n">
        <v>-12.75736</v>
      </c>
      <c r="I71" s="79" t="n">
        <v>0.440359990860492</v>
      </c>
    </row>
    <row r="72" customFormat="false" ht="12.75" hidden="false" customHeight="false" outlineLevel="0" collapsed="false">
      <c r="A72" s="50" t="s">
        <v>179</v>
      </c>
      <c r="B72" s="52" t="n">
        <v>-144.97462</v>
      </c>
      <c r="C72" s="52" t="n">
        <v>93.01629</v>
      </c>
      <c r="D72" s="52" t="n">
        <v>38.9185</v>
      </c>
      <c r="E72" s="52" t="n">
        <v>19.73173</v>
      </c>
      <c r="F72" s="52" t="n">
        <v>0</v>
      </c>
      <c r="G72" s="52" t="n">
        <v>0.62824</v>
      </c>
      <c r="H72" s="52" t="n">
        <v>-58.40854</v>
      </c>
      <c r="I72" s="79" t="n">
        <v>0.0318390734112012</v>
      </c>
    </row>
    <row r="73" customFormat="false" ht="12.75" hidden="false" customHeight="false" outlineLevel="0" collapsed="false">
      <c r="A73" s="50" t="s">
        <v>180</v>
      </c>
      <c r="B73" s="52" t="n">
        <v>0</v>
      </c>
      <c r="C73" s="52" t="n">
        <v>0</v>
      </c>
      <c r="D73" s="52" t="n">
        <v>0.07569</v>
      </c>
      <c r="E73" s="52" t="n">
        <v>0.10397</v>
      </c>
      <c r="F73" s="52" t="n">
        <v>0</v>
      </c>
      <c r="G73" s="52" t="n">
        <v>0</v>
      </c>
      <c r="H73" s="52" t="n">
        <v>0.03469</v>
      </c>
      <c r="I73" s="79" t="n">
        <v>0</v>
      </c>
    </row>
    <row r="74" customFormat="false" ht="12.75" hidden="false" customHeight="false" outlineLevel="0" collapsed="false">
      <c r="A74" s="50" t="s">
        <v>181</v>
      </c>
      <c r="B74" s="52" t="n">
        <v>10.36612</v>
      </c>
      <c r="C74" s="52" t="n">
        <v>16.55542</v>
      </c>
      <c r="D74" s="52" t="n">
        <v>5.47188</v>
      </c>
      <c r="E74" s="52" t="n">
        <v>5.47188</v>
      </c>
      <c r="F74" s="52" t="n">
        <v>58.7737</v>
      </c>
      <c r="G74" s="52" t="n">
        <v>48.92073</v>
      </c>
      <c r="H74" s="52" t="n">
        <v>-0.75554</v>
      </c>
      <c r="I74" s="79" t="n">
        <v>8.9403879471041</v>
      </c>
    </row>
    <row r="75" customFormat="false" ht="12.75" hidden="false" customHeight="false" outlineLevel="0" collapsed="false">
      <c r="A75" s="50" t="s">
        <v>183</v>
      </c>
      <c r="B75" s="52" t="n">
        <v>149.714</v>
      </c>
      <c r="C75" s="52" t="n">
        <v>84.817</v>
      </c>
      <c r="D75" s="52" t="n">
        <v>82.47</v>
      </c>
      <c r="E75" s="52" t="n">
        <v>77.137</v>
      </c>
      <c r="F75" s="52" t="n">
        <v>0</v>
      </c>
      <c r="G75" s="52" t="n">
        <v>-3.448</v>
      </c>
      <c r="H75" s="52" t="n">
        <v>-1.291</v>
      </c>
      <c r="I75" s="79" t="n">
        <v>-0.0446996901616604</v>
      </c>
    </row>
    <row r="76" customFormat="false" ht="12.75" hidden="false" customHeight="false" outlineLevel="0" collapsed="false">
      <c r="A76" s="50" t="s">
        <v>184</v>
      </c>
      <c r="B76" s="52" t="n">
        <v>0</v>
      </c>
      <c r="C76" s="52" t="n">
        <v>0</v>
      </c>
      <c r="D76" s="52" t="n">
        <v>-0.0177</v>
      </c>
      <c r="E76" s="52" t="n">
        <v>-0.01076</v>
      </c>
      <c r="F76" s="52" t="n">
        <v>0</v>
      </c>
      <c r="G76" s="52" t="n">
        <v>0.06467</v>
      </c>
      <c r="H76" s="52" t="n">
        <v>-0.0023</v>
      </c>
      <c r="I76" s="79" t="n">
        <v>-6.01022304832714</v>
      </c>
    </row>
    <row r="77" customFormat="false" ht="12.75" hidden="false" customHeight="false" outlineLevel="0" collapsed="false">
      <c r="A77" s="50" t="s">
        <v>185</v>
      </c>
      <c r="B77" s="52" t="n">
        <v>0</v>
      </c>
      <c r="C77" s="52" t="n">
        <v>0</v>
      </c>
      <c r="D77" s="52" t="n">
        <v>0.23985</v>
      </c>
      <c r="E77" s="52" t="n">
        <v>0.3295</v>
      </c>
      <c r="F77" s="52" t="n">
        <v>0</v>
      </c>
      <c r="G77" s="52" t="n">
        <v>0.79885</v>
      </c>
      <c r="H77" s="52" t="n">
        <v>0.11016</v>
      </c>
      <c r="I77" s="79" t="n">
        <v>2.42443095599393</v>
      </c>
    </row>
    <row r="78" customFormat="false" ht="12.75" hidden="false" customHeight="false" outlineLevel="0" collapsed="false">
      <c r="A78" s="50" t="s">
        <v>186</v>
      </c>
      <c r="B78" s="52" t="n">
        <v>0</v>
      </c>
      <c r="C78" s="52" t="n">
        <v>0</v>
      </c>
      <c r="D78" s="52" t="n">
        <v>-0.78738</v>
      </c>
      <c r="E78" s="52" t="n">
        <v>-0.75553</v>
      </c>
      <c r="F78" s="52" t="n">
        <v>0</v>
      </c>
      <c r="G78" s="52" t="n">
        <v>0.89203</v>
      </c>
      <c r="H78" s="52" t="n">
        <v>0.03792</v>
      </c>
      <c r="I78" s="79" t="n">
        <v>-1.18066787553108</v>
      </c>
    </row>
    <row r="79" customFormat="false" ht="12.75" hidden="false" customHeight="false" outlineLevel="0" collapsed="false">
      <c r="A79" s="50" t="s">
        <v>187</v>
      </c>
      <c r="B79" s="52" t="n">
        <v>2687.98525</v>
      </c>
      <c r="C79" s="52" t="n">
        <v>2688.72716</v>
      </c>
      <c r="D79" s="52" t="n">
        <v>734.59485</v>
      </c>
      <c r="E79" s="52" t="n">
        <v>141.74565</v>
      </c>
      <c r="F79" s="52" t="n">
        <v>-147.16609</v>
      </c>
      <c r="G79" s="52" t="n">
        <v>-194.74397</v>
      </c>
      <c r="H79" s="52" t="n">
        <v>-17.0408</v>
      </c>
      <c r="I79" s="79" t="n">
        <v>-1.37389732947713</v>
      </c>
    </row>
    <row r="80" customFormat="false" ht="12.75" hidden="false" customHeight="false" outlineLevel="0" collapsed="false">
      <c r="A80" s="50" t="s">
        <v>188</v>
      </c>
      <c r="B80" s="52" t="n">
        <v>0</v>
      </c>
      <c r="C80" s="52" t="n">
        <v>0</v>
      </c>
      <c r="D80" s="52" t="n">
        <v>3.15878</v>
      </c>
      <c r="E80" s="52" t="n">
        <v>4.39767</v>
      </c>
      <c r="F80" s="52" t="n">
        <v>0</v>
      </c>
      <c r="G80" s="52" t="n">
        <v>11.54249</v>
      </c>
      <c r="H80" s="52" t="n">
        <v>1.47605</v>
      </c>
      <c r="I80" s="79" t="n">
        <v>2.62468307080795</v>
      </c>
    </row>
    <row r="81" customFormat="false" ht="12.75" hidden="false" customHeight="false" outlineLevel="0" collapsed="false">
      <c r="A81" s="50" t="s">
        <v>189</v>
      </c>
      <c r="B81" s="52" t="n">
        <v>1418.88058</v>
      </c>
      <c r="C81" s="52" t="n">
        <v>1365.4583</v>
      </c>
      <c r="D81" s="52" t="n">
        <v>550.47866</v>
      </c>
      <c r="E81" s="52" t="n">
        <v>659.42064</v>
      </c>
      <c r="F81" s="52" t="n">
        <v>-57.68083</v>
      </c>
      <c r="G81" s="52" t="n">
        <v>-96.93326</v>
      </c>
      <c r="H81" s="52" t="n">
        <v>-32.72551</v>
      </c>
      <c r="I81" s="79" t="n">
        <v>-0.146997612934894</v>
      </c>
    </row>
    <row r="82" customFormat="false" ht="12.75" hidden="false" customHeight="false" outlineLevel="0" collapsed="false">
      <c r="A82" s="50" t="s">
        <v>190</v>
      </c>
      <c r="B82" s="52" t="n">
        <v>5.61986</v>
      </c>
      <c r="C82" s="52" t="n">
        <v>5.61986</v>
      </c>
      <c r="D82" s="52" t="n">
        <v>7.02071</v>
      </c>
      <c r="E82" s="52" t="n">
        <v>7.93533</v>
      </c>
      <c r="F82" s="52" t="n">
        <v>0</v>
      </c>
      <c r="G82" s="52" t="n">
        <v>3.98936</v>
      </c>
      <c r="H82" s="52" t="n">
        <v>0.9259</v>
      </c>
      <c r="I82" s="79" t="n">
        <v>0.502733975776685</v>
      </c>
    </row>
    <row r="83" customFormat="false" ht="12.75" hidden="false" customHeight="false" outlineLevel="0" collapsed="false">
      <c r="A83" s="50" t="s">
        <v>191</v>
      </c>
      <c r="B83" s="52" t="n">
        <v>23490.98066</v>
      </c>
      <c r="C83" s="52" t="n">
        <v>12065.51088</v>
      </c>
      <c r="D83" s="52" t="n">
        <v>17.17446</v>
      </c>
      <c r="E83" s="52" t="n">
        <v>180.75278</v>
      </c>
      <c r="F83" s="52" t="n">
        <v>0.077</v>
      </c>
      <c r="G83" s="52" t="n">
        <v>-1.31853</v>
      </c>
      <c r="H83" s="52" t="n">
        <v>-733.11744</v>
      </c>
      <c r="I83" s="79" t="n">
        <v>-0.00729465958974462</v>
      </c>
    </row>
    <row r="84" customFormat="false" ht="12.75" hidden="false" customHeight="false" outlineLevel="0" collapsed="false">
      <c r="A84" s="50" t="s">
        <v>192</v>
      </c>
      <c r="B84" s="52" t="n">
        <v>0.937</v>
      </c>
      <c r="C84" s="52" t="n">
        <v>0.937</v>
      </c>
      <c r="D84" s="52" t="n">
        <v>2.726</v>
      </c>
      <c r="E84" s="52" t="n">
        <v>5.263</v>
      </c>
      <c r="F84" s="52" t="n">
        <v>-14.37</v>
      </c>
      <c r="G84" s="52" t="n">
        <v>-1.565</v>
      </c>
      <c r="H84" s="52" t="n">
        <v>1.037</v>
      </c>
      <c r="I84" s="79" t="n">
        <v>-0.297358920767623</v>
      </c>
    </row>
    <row r="85" customFormat="false" ht="12.75" hidden="false" customHeight="false" outlineLevel="0" collapsed="false">
      <c r="A85" s="50" t="s">
        <v>193</v>
      </c>
      <c r="B85" s="52" t="n">
        <v>0</v>
      </c>
      <c r="C85" s="52" t="n">
        <v>0</v>
      </c>
      <c r="D85" s="52" t="n">
        <v>0.32459</v>
      </c>
      <c r="E85" s="52" t="n">
        <v>0.4519</v>
      </c>
      <c r="F85" s="52" t="n">
        <v>0</v>
      </c>
      <c r="G85" s="52" t="n">
        <v>1.18612</v>
      </c>
      <c r="H85" s="52" t="n">
        <v>0.15169</v>
      </c>
      <c r="I85" s="79" t="n">
        <v>2.62473998672273</v>
      </c>
    </row>
    <row r="86" customFormat="false" ht="12.75" hidden="false" customHeight="false" outlineLevel="0" collapsed="false">
      <c r="A86" s="50" t="s">
        <v>194</v>
      </c>
      <c r="B86" s="52" t="n">
        <v>8.00853</v>
      </c>
      <c r="C86" s="52" t="n">
        <v>5690.55351</v>
      </c>
      <c r="D86" s="52" t="n">
        <v>84.7174</v>
      </c>
      <c r="E86" s="52" t="n">
        <v>103.23173</v>
      </c>
      <c r="F86" s="52" t="n">
        <v>0.12491</v>
      </c>
      <c r="G86" s="52" t="n">
        <v>24.09093</v>
      </c>
      <c r="H86" s="52" t="n">
        <v>21.324</v>
      </c>
      <c r="I86" s="79" t="n">
        <v>0.233367492727285</v>
      </c>
    </row>
    <row r="87" customFormat="false" ht="12.75" hidden="false" customHeight="false" outlineLevel="0" collapsed="false">
      <c r="A87" s="50" t="s">
        <v>195</v>
      </c>
      <c r="B87" s="52" t="n">
        <v>0</v>
      </c>
      <c r="C87" s="52" t="n">
        <v>0</v>
      </c>
      <c r="D87" s="52" t="n">
        <v>0.41038</v>
      </c>
      <c r="E87" s="52" t="n">
        <v>0.52212</v>
      </c>
      <c r="F87" s="52" t="n">
        <v>0</v>
      </c>
      <c r="G87" s="52" t="n">
        <v>1.14347</v>
      </c>
      <c r="H87" s="52" t="n">
        <v>0.1823</v>
      </c>
      <c r="I87" s="79" t="n">
        <v>2.19005209530376</v>
      </c>
    </row>
    <row r="88" customFormat="false" ht="12.75" hidden="false" customHeight="false" outlineLevel="0" collapsed="false">
      <c r="A88" s="50" t="s">
        <v>196</v>
      </c>
      <c r="B88" s="52" t="n">
        <v>0</v>
      </c>
      <c r="C88" s="52" t="n">
        <v>0</v>
      </c>
      <c r="D88" s="52" t="n">
        <v>0.05049</v>
      </c>
      <c r="E88" s="52" t="n">
        <v>0.07029</v>
      </c>
      <c r="F88" s="52" t="n">
        <v>0</v>
      </c>
      <c r="G88" s="52" t="n">
        <v>0.18452</v>
      </c>
      <c r="H88" s="52" t="n">
        <v>0.02359</v>
      </c>
      <c r="I88" s="79" t="n">
        <v>2.62512448427941</v>
      </c>
    </row>
    <row r="89" customFormat="false" ht="12.75" hidden="false" customHeight="false" outlineLevel="0" collapsed="false">
      <c r="A89" s="50" t="s">
        <v>197</v>
      </c>
      <c r="B89" s="52" t="n">
        <v>0.17225</v>
      </c>
      <c r="C89" s="52" t="n">
        <v>22.07832</v>
      </c>
      <c r="D89" s="52" t="n">
        <v>24.65472</v>
      </c>
      <c r="E89" s="52" t="n">
        <v>26.18886</v>
      </c>
      <c r="F89" s="52" t="n">
        <v>60.88229</v>
      </c>
      <c r="G89" s="52" t="n">
        <v>9.97136</v>
      </c>
      <c r="H89" s="52" t="n">
        <v>4.03324</v>
      </c>
      <c r="I89" s="79" t="n">
        <v>0.380748150167667</v>
      </c>
    </row>
    <row r="90" customFormat="false" ht="12.75" hidden="false" customHeight="false" outlineLevel="0" collapsed="false">
      <c r="A90" s="50" t="s">
        <v>198</v>
      </c>
      <c r="B90" s="52" t="n">
        <v>0</v>
      </c>
      <c r="C90" s="52" t="n">
        <v>0</v>
      </c>
      <c r="D90" s="52" t="n">
        <v>0.15322</v>
      </c>
      <c r="E90" s="52" t="n">
        <v>0.15322</v>
      </c>
      <c r="F90" s="52" t="n">
        <v>0</v>
      </c>
      <c r="G90" s="52" t="n">
        <v>0.53357</v>
      </c>
      <c r="H90" s="52" t="n">
        <v>0.07035</v>
      </c>
      <c r="I90" s="79" t="n">
        <v>3.48237827959796</v>
      </c>
    </row>
    <row r="91" customFormat="false" ht="12.75" hidden="false" customHeight="false" outlineLevel="0" collapsed="false">
      <c r="A91" s="50" t="s">
        <v>199</v>
      </c>
      <c r="B91" s="52" t="n">
        <v>0</v>
      </c>
      <c r="C91" s="52" t="n">
        <v>0</v>
      </c>
      <c r="D91" s="52" t="n">
        <v>0.356</v>
      </c>
      <c r="E91" s="52" t="n">
        <v>0.497</v>
      </c>
      <c r="F91" s="52" t="n">
        <v>0</v>
      </c>
      <c r="G91" s="52" t="n">
        <v>1.312</v>
      </c>
      <c r="H91" s="52" t="n">
        <v>0.166</v>
      </c>
      <c r="I91" s="79" t="n">
        <v>2.63983903420523</v>
      </c>
    </row>
    <row r="92" customFormat="false" ht="12.75" hidden="false" customHeight="false" outlineLevel="0" collapsed="false">
      <c r="A92" s="50" t="s">
        <v>200</v>
      </c>
      <c r="B92" s="52" t="n">
        <v>17.29988</v>
      </c>
      <c r="C92" s="52" t="n">
        <v>18.23049</v>
      </c>
      <c r="D92" s="52" t="n">
        <v>18.03529</v>
      </c>
      <c r="E92" s="52" t="n">
        <v>25.08193</v>
      </c>
      <c r="F92" s="52" t="n">
        <v>0.029</v>
      </c>
      <c r="G92" s="52" t="n">
        <v>14.09041</v>
      </c>
      <c r="H92" s="52" t="n">
        <v>3.88321</v>
      </c>
      <c r="I92" s="79" t="n">
        <v>0.561775349823558</v>
      </c>
    </row>
    <row r="93" customFormat="false" ht="12.75" hidden="false" customHeight="false" outlineLevel="0" collapsed="false">
      <c r="A93" s="50" t="s">
        <v>201</v>
      </c>
      <c r="B93" s="52" t="n">
        <v>266.94095</v>
      </c>
      <c r="C93" s="52" t="n">
        <v>266.94095</v>
      </c>
      <c r="D93" s="52" t="n">
        <v>50.3376</v>
      </c>
      <c r="E93" s="52" t="n">
        <v>60.31212</v>
      </c>
      <c r="F93" s="52" t="n">
        <v>1</v>
      </c>
      <c r="G93" s="52" t="n">
        <v>7.35479</v>
      </c>
      <c r="H93" s="52" t="n">
        <v>-31.98173</v>
      </c>
      <c r="I93" s="79" t="n">
        <v>0.121945472982876</v>
      </c>
    </row>
    <row r="94" customFormat="false" ht="13.5" hidden="false" customHeight="false" outlineLevel="0" collapsed="false">
      <c r="A94" s="56" t="s">
        <v>202</v>
      </c>
      <c r="B94" s="70" t="n">
        <v>46887.88375</v>
      </c>
      <c r="C94" s="70" t="n">
        <v>41506.15031</v>
      </c>
      <c r="D94" s="70" t="n">
        <v>5614.53546</v>
      </c>
      <c r="E94" s="70" t="n">
        <v>5854.85713</v>
      </c>
      <c r="F94" s="70" t="n">
        <v>-296.96783</v>
      </c>
      <c r="G94" s="70" t="n">
        <v>-646.60799</v>
      </c>
      <c r="H94" s="70" t="n">
        <v>-1918.07674</v>
      </c>
      <c r="I94" s="93" t="n">
        <v>-0.110439584714512</v>
      </c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9" customFormat="false" ht="12.75" hidden="false" customHeight="false" outlineLevel="0" collapsed="false">
      <c r="A99" s="64"/>
      <c r="B99" s="64"/>
    </row>
    <row r="100" customFormat="false" ht="12.75" hidden="false" customHeight="false" outlineLevel="0" collapsed="false">
      <c r="A100" s="64"/>
      <c r="B100" s="64"/>
    </row>
    <row r="101" customFormat="false" ht="12.75" hidden="false" customHeight="false" outlineLevel="0" collapsed="false">
      <c r="A101" s="64"/>
    </row>
    <row r="102" customFormat="false" ht="12.75" hidden="false" customHeight="false" outlineLevel="0" collapsed="false">
      <c r="A102" s="6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</sheetData>
  <printOptions headings="false" gridLines="false" gridLinesSet="true" horizontalCentered="true" verticalCentered="false"/>
  <pageMargins left="0.39375" right="0.39375" top="0.229861111111111" bottom="0.1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I84" activeCellId="0" sqref="I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13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7.25" hidden="false" customHeight="true" outlineLevel="0" collapsed="false">
      <c r="A3" s="32" t="s">
        <v>229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true" outlineLevel="0" collapsed="false">
      <c r="A4" s="36" t="s">
        <v>230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6" t="s">
        <v>88</v>
      </c>
      <c r="B7" s="87" t="n">
        <v>0</v>
      </c>
      <c r="C7" s="87" t="n">
        <v>0</v>
      </c>
      <c r="D7" s="87" t="n">
        <v>0</v>
      </c>
      <c r="E7" s="87" t="n">
        <v>0.00781</v>
      </c>
      <c r="F7" s="87" t="n">
        <v>0.00074</v>
      </c>
      <c r="G7" s="87" t="n">
        <v>32.26531</v>
      </c>
      <c r="H7" s="87" t="n">
        <v>0.00039</v>
      </c>
      <c r="I7" s="88" t="n">
        <v>4131.28169014085</v>
      </c>
    </row>
    <row r="8" customFormat="false" ht="12.75" hidden="false" customHeight="false" outlineLevel="0" collapsed="false">
      <c r="A8" s="50" t="s">
        <v>91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.18086</v>
      </c>
      <c r="H8" s="52" t="n">
        <v>0</v>
      </c>
      <c r="I8" s="79" t="n">
        <v>0</v>
      </c>
    </row>
    <row r="9" customFormat="false" ht="12.75" hidden="false" customHeight="false" outlineLevel="0" collapsed="false">
      <c r="A9" s="50" t="s">
        <v>92</v>
      </c>
      <c r="B9" s="52" t="n">
        <v>0</v>
      </c>
      <c r="C9" s="52" t="n">
        <v>0</v>
      </c>
      <c r="D9" s="52" t="n">
        <v>0</v>
      </c>
      <c r="E9" s="52" t="n">
        <v>0.00223</v>
      </c>
      <c r="F9" s="52" t="n">
        <v>0</v>
      </c>
      <c r="G9" s="52" t="n">
        <v>10.24229</v>
      </c>
      <c r="H9" s="52" t="n">
        <v>0.00011</v>
      </c>
      <c r="I9" s="79" t="n">
        <v>4592.95515695067</v>
      </c>
    </row>
    <row r="10" customFormat="false" ht="12.75" hidden="false" customHeight="false" outlineLevel="0" collapsed="false">
      <c r="A10" s="50" t="s">
        <v>93</v>
      </c>
      <c r="B10" s="52" t="n">
        <v>0</v>
      </c>
      <c r="C10" s="52" t="n">
        <v>0</v>
      </c>
      <c r="D10" s="52" t="n">
        <v>0</v>
      </c>
      <c r="E10" s="52" t="n">
        <v>0.00029</v>
      </c>
      <c r="F10" s="52" t="n">
        <v>0</v>
      </c>
      <c r="G10" s="52" t="n">
        <v>1.1731</v>
      </c>
      <c r="H10" s="52" t="n">
        <v>2E-005</v>
      </c>
      <c r="I10" s="79" t="n">
        <v>4045.1724137931</v>
      </c>
    </row>
    <row r="11" customFormat="false" ht="12.75" hidden="false" customHeight="false" outlineLevel="0" collapsed="false">
      <c r="A11" s="50" t="s">
        <v>96</v>
      </c>
      <c r="B11" s="52" t="n">
        <v>0</v>
      </c>
      <c r="C11" s="52" t="n">
        <v>0</v>
      </c>
      <c r="D11" s="52" t="n">
        <v>0</v>
      </c>
      <c r="E11" s="52" t="n">
        <v>0.00017</v>
      </c>
      <c r="F11" s="52" t="n">
        <v>0.36766</v>
      </c>
      <c r="G11" s="52" t="n">
        <v>0.15584</v>
      </c>
      <c r="H11" s="52" t="n">
        <v>0.01926</v>
      </c>
      <c r="I11" s="79" t="n">
        <v>916.705882352941</v>
      </c>
    </row>
    <row r="12" customFormat="false" ht="12.75" hidden="false" customHeight="false" outlineLevel="0" collapsed="false">
      <c r="A12" s="50" t="s">
        <v>97</v>
      </c>
      <c r="B12" s="52" t="n">
        <v>111.2673</v>
      </c>
      <c r="C12" s="52" t="n">
        <v>111.2673</v>
      </c>
      <c r="D12" s="52" t="n">
        <v>99.2642</v>
      </c>
      <c r="E12" s="52" t="n">
        <v>99.2642</v>
      </c>
      <c r="F12" s="52" t="n">
        <v>74.10997</v>
      </c>
      <c r="G12" s="52" t="n">
        <v>111.0174</v>
      </c>
      <c r="H12" s="52" t="n">
        <v>16.69009</v>
      </c>
      <c r="I12" s="79" t="n">
        <v>1.11840321082525</v>
      </c>
    </row>
    <row r="13" customFormat="false" ht="12.75" hidden="false" customHeight="false" outlineLevel="0" collapsed="false">
      <c r="A13" s="50" t="s">
        <v>99</v>
      </c>
      <c r="B13" s="52" t="n">
        <v>-285.00005</v>
      </c>
      <c r="C13" s="52" t="n">
        <v>-285.00005</v>
      </c>
      <c r="D13" s="52" t="n">
        <v>-37.47755</v>
      </c>
      <c r="E13" s="52" t="n">
        <v>-35.93759</v>
      </c>
      <c r="F13" s="52" t="n">
        <v>15.69262</v>
      </c>
      <c r="G13" s="52" t="n">
        <v>0.81199</v>
      </c>
      <c r="H13" s="52" t="n">
        <v>71.06587</v>
      </c>
      <c r="I13" s="79" t="n">
        <v>-0.02259444776347</v>
      </c>
    </row>
    <row r="14" customFormat="false" ht="12.75" hidden="false" customHeight="false" outlineLevel="0" collapsed="false">
      <c r="A14" s="50" t="s">
        <v>101</v>
      </c>
      <c r="B14" s="52" t="n">
        <v>0</v>
      </c>
      <c r="C14" s="52" t="n">
        <v>0</v>
      </c>
      <c r="D14" s="52" t="n">
        <v>0</v>
      </c>
      <c r="E14" s="52" t="n">
        <v>0.00201</v>
      </c>
      <c r="F14" s="52" t="n">
        <v>0</v>
      </c>
      <c r="G14" s="52" t="n">
        <v>-46.14457</v>
      </c>
      <c r="H14" s="52" t="n">
        <v>7E-005</v>
      </c>
      <c r="I14" s="79" t="n">
        <v>0</v>
      </c>
    </row>
    <row r="15" customFormat="false" ht="12.75" hidden="false" customHeight="false" outlineLevel="0" collapsed="false">
      <c r="A15" s="50" t="s">
        <v>103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1.2353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06</v>
      </c>
      <c r="B16" s="52" t="n">
        <v>1424.367</v>
      </c>
      <c r="C16" s="52" t="n">
        <v>1424.367</v>
      </c>
      <c r="D16" s="52" t="n">
        <v>1139.493</v>
      </c>
      <c r="E16" s="52" t="n">
        <v>1077.39</v>
      </c>
      <c r="F16" s="52" t="n">
        <v>447.56</v>
      </c>
      <c r="G16" s="52" t="n">
        <v>493.097</v>
      </c>
      <c r="H16" s="52" t="n">
        <v>229.906</v>
      </c>
      <c r="I16" s="79" t="n">
        <v>0.457677349891868</v>
      </c>
    </row>
    <row r="17" customFormat="false" ht="12.75" hidden="false" customHeight="false" outlineLevel="0" collapsed="false">
      <c r="A17" s="50" t="s">
        <v>107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19.05801</v>
      </c>
      <c r="H17" s="52" t="n">
        <v>0.00023</v>
      </c>
      <c r="I17" s="79" t="n">
        <v>0</v>
      </c>
    </row>
    <row r="18" customFormat="false" ht="12.75" hidden="false" customHeight="false" outlineLevel="0" collapsed="false">
      <c r="A18" s="50" t="s">
        <v>108</v>
      </c>
      <c r="B18" s="52" t="n">
        <v>0</v>
      </c>
      <c r="C18" s="52" t="n">
        <v>0</v>
      </c>
      <c r="D18" s="52" t="n">
        <v>0</v>
      </c>
      <c r="E18" s="52" t="n">
        <v>0.00107</v>
      </c>
      <c r="F18" s="52" t="n">
        <v>0</v>
      </c>
      <c r="G18" s="52" t="n">
        <v>4.42422</v>
      </c>
      <c r="H18" s="52" t="n">
        <v>5E-005</v>
      </c>
      <c r="I18" s="79" t="n">
        <v>4134.78504672897</v>
      </c>
    </row>
    <row r="19" customFormat="false" ht="12.75" hidden="false" customHeight="false" outlineLevel="0" collapsed="false">
      <c r="A19" s="50" t="s">
        <v>110</v>
      </c>
      <c r="B19" s="52" t="n">
        <v>24645.428</v>
      </c>
      <c r="C19" s="52" t="n">
        <v>24645.428</v>
      </c>
      <c r="D19" s="52" t="n">
        <v>24645.428</v>
      </c>
      <c r="E19" s="52" t="n">
        <v>23204.563</v>
      </c>
      <c r="F19" s="52" t="n">
        <v>24715.541</v>
      </c>
      <c r="G19" s="52" t="n">
        <v>24235.442</v>
      </c>
      <c r="H19" s="52" t="n">
        <v>589.883</v>
      </c>
      <c r="I19" s="79" t="n">
        <v>1.04442570196215</v>
      </c>
    </row>
    <row r="20" customFormat="false" ht="12.75" hidden="false" customHeight="false" outlineLevel="0" collapsed="false">
      <c r="A20" s="50" t="s">
        <v>112</v>
      </c>
      <c r="B20" s="52" t="n">
        <v>0</v>
      </c>
      <c r="C20" s="52" t="n">
        <v>0</v>
      </c>
      <c r="D20" s="52" t="n">
        <v>0</v>
      </c>
      <c r="E20" s="52" t="n">
        <v>5E-005</v>
      </c>
      <c r="F20" s="52" t="n">
        <v>0</v>
      </c>
      <c r="G20" s="52" t="n">
        <v>0.20975</v>
      </c>
      <c r="H20" s="52" t="n">
        <v>0</v>
      </c>
      <c r="I20" s="79" t="n">
        <v>4195</v>
      </c>
    </row>
    <row r="21" customFormat="false" ht="12.75" hidden="false" customHeight="false" outlineLevel="0" collapsed="false">
      <c r="A21" s="50" t="s">
        <v>115</v>
      </c>
      <c r="B21" s="52" t="n">
        <v>0</v>
      </c>
      <c r="C21" s="52" t="n">
        <v>0</v>
      </c>
      <c r="D21" s="52" t="n">
        <v>0</v>
      </c>
      <c r="E21" s="52" t="n">
        <v>0.00182</v>
      </c>
      <c r="F21" s="52" t="n">
        <v>0</v>
      </c>
      <c r="G21" s="52" t="n">
        <v>7.42313</v>
      </c>
      <c r="H21" s="52" t="n">
        <v>9E-005</v>
      </c>
      <c r="I21" s="79" t="n">
        <v>4078.64285714286</v>
      </c>
    </row>
    <row r="22" customFormat="false" ht="12.75" hidden="false" customHeight="false" outlineLevel="0" collapsed="false">
      <c r="A22" s="50" t="s">
        <v>116</v>
      </c>
      <c r="B22" s="52" t="n">
        <v>0</v>
      </c>
      <c r="C22" s="52" t="n">
        <v>0</v>
      </c>
      <c r="D22" s="52" t="n">
        <v>0</v>
      </c>
      <c r="E22" s="52" t="n">
        <v>0.00042</v>
      </c>
      <c r="F22" s="52" t="n">
        <v>0</v>
      </c>
      <c r="G22" s="52" t="n">
        <v>1.71353</v>
      </c>
      <c r="H22" s="52" t="n">
        <v>2E-005</v>
      </c>
      <c r="I22" s="79" t="n">
        <v>4079.83333333333</v>
      </c>
    </row>
    <row r="23" customFormat="false" ht="12.75" hidden="false" customHeight="false" outlineLevel="0" collapsed="false">
      <c r="A23" s="50" t="s">
        <v>117</v>
      </c>
      <c r="B23" s="52" t="n">
        <v>0</v>
      </c>
      <c r="C23" s="52" t="n">
        <v>0</v>
      </c>
      <c r="D23" s="52" t="n">
        <v>0</v>
      </c>
      <c r="E23" s="52" t="n">
        <v>0.00151</v>
      </c>
      <c r="F23" s="52" t="n">
        <v>0</v>
      </c>
      <c r="G23" s="52" t="n">
        <v>6.25577</v>
      </c>
      <c r="H23" s="52" t="n">
        <v>8E-005</v>
      </c>
      <c r="I23" s="79" t="n">
        <v>4142.8940397351</v>
      </c>
    </row>
    <row r="24" customFormat="false" ht="12.75" hidden="false" customHeight="false" outlineLevel="0" collapsed="false">
      <c r="A24" s="50" t="s">
        <v>122</v>
      </c>
      <c r="B24" s="52" t="n">
        <v>0</v>
      </c>
      <c r="C24" s="52" t="n">
        <v>0</v>
      </c>
      <c r="D24" s="52" t="n">
        <v>0</v>
      </c>
      <c r="E24" s="52" t="n">
        <v>0.00194</v>
      </c>
      <c r="F24" s="52" t="n">
        <v>0</v>
      </c>
      <c r="G24" s="52" t="n">
        <v>18.68818</v>
      </c>
      <c r="H24" s="52" t="n">
        <v>0.0001</v>
      </c>
      <c r="I24" s="79" t="n">
        <v>9633.08247422681</v>
      </c>
    </row>
    <row r="25" customFormat="false" ht="12.75" hidden="false" customHeight="false" outlineLevel="0" collapsed="false">
      <c r="A25" s="50" t="s">
        <v>123</v>
      </c>
      <c r="B25" s="52" t="n">
        <v>0</v>
      </c>
      <c r="C25" s="52" t="n">
        <v>0</v>
      </c>
      <c r="D25" s="52" t="n">
        <v>0</v>
      </c>
      <c r="E25" s="52" t="n">
        <v>0.00452</v>
      </c>
      <c r="F25" s="52" t="n">
        <v>0</v>
      </c>
      <c r="G25" s="52" t="n">
        <v>18.74183</v>
      </c>
      <c r="H25" s="52" t="n">
        <v>0.00023</v>
      </c>
      <c r="I25" s="79" t="n">
        <v>4146.42256637168</v>
      </c>
    </row>
    <row r="26" customFormat="false" ht="12.75" hidden="false" customHeight="false" outlineLevel="0" collapsed="false">
      <c r="A26" s="50" t="s">
        <v>125</v>
      </c>
      <c r="B26" s="52" t="n">
        <v>0</v>
      </c>
      <c r="C26" s="52" t="n">
        <v>0</v>
      </c>
      <c r="D26" s="52" t="n">
        <v>0</v>
      </c>
      <c r="E26" s="52" t="n">
        <v>0.00108</v>
      </c>
      <c r="F26" s="52" t="n">
        <v>0</v>
      </c>
      <c r="G26" s="52" t="n">
        <v>1.52064</v>
      </c>
      <c r="H26" s="52" t="n">
        <v>0.00107</v>
      </c>
      <c r="I26" s="79" t="n">
        <v>1408</v>
      </c>
    </row>
    <row r="27" customFormat="false" ht="12.75" hidden="false" customHeight="false" outlineLevel="0" collapsed="false">
      <c r="A27" s="50" t="s">
        <v>126</v>
      </c>
      <c r="B27" s="52" t="n">
        <v>1746.70692</v>
      </c>
      <c r="C27" s="52" t="n">
        <v>1746.70692</v>
      </c>
      <c r="D27" s="52" t="n">
        <v>1746.65651</v>
      </c>
      <c r="E27" s="52" t="n">
        <v>1746.65651</v>
      </c>
      <c r="F27" s="52" t="n">
        <v>992.73958</v>
      </c>
      <c r="G27" s="52" t="n">
        <v>690.99119</v>
      </c>
      <c r="H27" s="52" t="n">
        <v>117.75531</v>
      </c>
      <c r="I27" s="79" t="n">
        <v>0.395607943544664</v>
      </c>
    </row>
    <row r="28" customFormat="false" ht="12.75" hidden="false" customHeight="false" outlineLevel="0" collapsed="false">
      <c r="A28" s="50" t="s">
        <v>127</v>
      </c>
      <c r="B28" s="52" t="n">
        <v>0</v>
      </c>
      <c r="C28" s="52" t="n">
        <v>0</v>
      </c>
      <c r="D28" s="52" t="n">
        <v>0</v>
      </c>
      <c r="E28" s="52" t="n">
        <v>7E-005</v>
      </c>
      <c r="F28" s="52" t="n">
        <v>0</v>
      </c>
      <c r="G28" s="52" t="n">
        <v>0.29872</v>
      </c>
      <c r="H28" s="52" t="n">
        <v>1E-005</v>
      </c>
      <c r="I28" s="79" t="n">
        <v>4267.42857142857</v>
      </c>
    </row>
    <row r="29" customFormat="false" ht="12.75" hidden="false" customHeight="false" outlineLevel="0" collapsed="false">
      <c r="A29" s="50" t="s">
        <v>128</v>
      </c>
      <c r="B29" s="52" t="n">
        <v>0</v>
      </c>
      <c r="C29" s="52" t="n">
        <v>0</v>
      </c>
      <c r="D29" s="52" t="n">
        <v>0</v>
      </c>
      <c r="E29" s="52" t="n">
        <v>0.00017</v>
      </c>
      <c r="F29" s="52" t="n">
        <v>0</v>
      </c>
      <c r="G29" s="52" t="n">
        <v>1.62909</v>
      </c>
      <c r="H29" s="52" t="n">
        <v>0</v>
      </c>
      <c r="I29" s="79" t="n">
        <v>9582.88235294118</v>
      </c>
    </row>
    <row r="30" customFormat="false" ht="12.75" hidden="false" customHeight="false" outlineLevel="0" collapsed="false">
      <c r="A30" s="50" t="s">
        <v>129</v>
      </c>
      <c r="B30" s="52" t="n">
        <v>0</v>
      </c>
      <c r="C30" s="52" t="n">
        <v>0</v>
      </c>
      <c r="D30" s="52" t="n">
        <v>0</v>
      </c>
      <c r="E30" s="52" t="n">
        <v>0.00251</v>
      </c>
      <c r="F30" s="52" t="n">
        <v>0</v>
      </c>
      <c r="G30" s="52" t="n">
        <v>10.24781</v>
      </c>
      <c r="H30" s="52" t="n">
        <v>0.00012</v>
      </c>
      <c r="I30" s="79" t="n">
        <v>4082.79282868526</v>
      </c>
    </row>
    <row r="31" customFormat="false" ht="12.75" hidden="false" customHeight="false" outlineLevel="0" collapsed="false">
      <c r="A31" s="50" t="s">
        <v>130</v>
      </c>
      <c r="B31" s="52" t="n">
        <v>678.178</v>
      </c>
      <c r="C31" s="52" t="n">
        <v>678.178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-1.76883</v>
      </c>
      <c r="I31" s="79" t="n">
        <v>0</v>
      </c>
    </row>
    <row r="32" customFormat="false" ht="12.75" hidden="false" customHeight="false" outlineLevel="0" collapsed="false">
      <c r="A32" s="50" t="s">
        <v>131</v>
      </c>
      <c r="B32" s="52" t="n">
        <v>2767.00959</v>
      </c>
      <c r="C32" s="52" t="n">
        <v>2767.00959</v>
      </c>
      <c r="D32" s="52" t="n">
        <v>61.99938</v>
      </c>
      <c r="E32" s="52" t="n">
        <v>52.83557</v>
      </c>
      <c r="F32" s="52" t="n">
        <v>27.36219</v>
      </c>
      <c r="G32" s="52" t="n">
        <v>15.83258</v>
      </c>
      <c r="H32" s="52" t="n">
        <v>-123.4621</v>
      </c>
      <c r="I32" s="79" t="n">
        <v>0.299657598091589</v>
      </c>
    </row>
    <row r="33" customFormat="false" ht="12.75" hidden="false" customHeight="false" outlineLevel="0" collapsed="false">
      <c r="A33" s="50" t="s">
        <v>132</v>
      </c>
      <c r="B33" s="52" t="n">
        <v>0</v>
      </c>
      <c r="C33" s="52" t="n">
        <v>0</v>
      </c>
      <c r="D33" s="52" t="n">
        <v>0</v>
      </c>
      <c r="E33" s="52" t="n">
        <v>0.00032</v>
      </c>
      <c r="F33" s="52" t="n">
        <v>0</v>
      </c>
      <c r="G33" s="52" t="n">
        <v>1.36674</v>
      </c>
      <c r="H33" s="52" t="n">
        <v>1E-005</v>
      </c>
      <c r="I33" s="79" t="n">
        <v>4271.0625</v>
      </c>
    </row>
    <row r="34" customFormat="false" ht="12.75" hidden="false" customHeight="false" outlineLevel="0" collapsed="false">
      <c r="A34" s="50" t="s">
        <v>135</v>
      </c>
      <c r="B34" s="52" t="n">
        <v>11.67513</v>
      </c>
      <c r="C34" s="52" t="n">
        <v>11.67513</v>
      </c>
      <c r="D34" s="52" t="n">
        <v>9.3401</v>
      </c>
      <c r="E34" s="52" t="n">
        <v>9.62977</v>
      </c>
      <c r="F34" s="52" t="n">
        <v>0</v>
      </c>
      <c r="G34" s="52" t="n">
        <v>7.07046</v>
      </c>
      <c r="H34" s="52" t="n">
        <v>-0.24062</v>
      </c>
      <c r="I34" s="79" t="n">
        <v>0.73422937411797</v>
      </c>
    </row>
    <row r="35" customFormat="false" ht="12.75" hidden="false" customHeight="false" outlineLevel="0" collapsed="false">
      <c r="A35" s="50" t="s">
        <v>136</v>
      </c>
      <c r="B35" s="52" t="n">
        <v>0</v>
      </c>
      <c r="C35" s="52" t="n">
        <v>0</v>
      </c>
      <c r="D35" s="52" t="n">
        <v>0</v>
      </c>
      <c r="E35" s="52" t="n">
        <v>9E-005</v>
      </c>
      <c r="F35" s="52" t="n">
        <v>0</v>
      </c>
      <c r="G35" s="52" t="n">
        <v>0.18838</v>
      </c>
      <c r="H35" s="52" t="n">
        <v>0</v>
      </c>
      <c r="I35" s="79" t="n">
        <v>2093.11111111111</v>
      </c>
    </row>
    <row r="36" customFormat="false" ht="12.75" hidden="false" customHeight="false" outlineLevel="0" collapsed="false">
      <c r="A36" s="50" t="s">
        <v>137</v>
      </c>
      <c r="B36" s="52" t="n">
        <v>0</v>
      </c>
      <c r="C36" s="52" t="n">
        <v>0</v>
      </c>
      <c r="D36" s="52" t="n">
        <v>0</v>
      </c>
      <c r="E36" s="52" t="n">
        <v>0.00044</v>
      </c>
      <c r="F36" s="52" t="n">
        <v>0</v>
      </c>
      <c r="G36" s="52" t="n">
        <v>1.76824</v>
      </c>
      <c r="H36" s="52" t="n">
        <v>3E-005</v>
      </c>
      <c r="I36" s="79" t="n">
        <v>4018.72727272727</v>
      </c>
    </row>
    <row r="37" customFormat="false" ht="12.75" hidden="false" customHeight="false" outlineLevel="0" collapsed="false">
      <c r="A37" s="50" t="s">
        <v>138</v>
      </c>
      <c r="B37" s="52" t="n">
        <v>0</v>
      </c>
      <c r="C37" s="52" t="n">
        <v>0</v>
      </c>
      <c r="D37" s="52" t="n">
        <v>0</v>
      </c>
      <c r="E37" s="52" t="n">
        <v>0.00135</v>
      </c>
      <c r="F37" s="52" t="n">
        <v>0</v>
      </c>
      <c r="G37" s="52" t="n">
        <v>5.60176</v>
      </c>
      <c r="H37" s="52" t="n">
        <v>7E-005</v>
      </c>
      <c r="I37" s="79" t="n">
        <v>4149.45185185185</v>
      </c>
    </row>
    <row r="38" customFormat="false" ht="12.75" hidden="false" customHeight="false" outlineLevel="0" collapsed="false">
      <c r="A38" s="50" t="s">
        <v>139</v>
      </c>
      <c r="B38" s="52" t="n">
        <v>0</v>
      </c>
      <c r="C38" s="52" t="n">
        <v>0</v>
      </c>
      <c r="D38" s="52" t="n">
        <v>0</v>
      </c>
      <c r="E38" s="52" t="n">
        <v>0.00118</v>
      </c>
      <c r="F38" s="52" t="n">
        <v>0</v>
      </c>
      <c r="G38" s="52" t="n">
        <v>4.53429</v>
      </c>
      <c r="H38" s="52" t="n">
        <v>5E-005</v>
      </c>
      <c r="I38" s="79" t="n">
        <v>3842.6186440678</v>
      </c>
    </row>
    <row r="39" customFormat="false" ht="12.75" hidden="false" customHeight="false" outlineLevel="0" collapsed="false">
      <c r="A39" s="50" t="s">
        <v>140</v>
      </c>
      <c r="B39" s="52" t="n">
        <v>0</v>
      </c>
      <c r="C39" s="52" t="n">
        <v>0</v>
      </c>
      <c r="D39" s="52" t="n">
        <v>0</v>
      </c>
      <c r="E39" s="52" t="n">
        <v>0.00612</v>
      </c>
      <c r="F39" s="52" t="n">
        <v>0</v>
      </c>
      <c r="G39" s="52" t="n">
        <v>24.98845</v>
      </c>
      <c r="H39" s="52" t="n">
        <v>0.0003</v>
      </c>
      <c r="I39" s="79" t="n">
        <v>4083.08006535948</v>
      </c>
    </row>
    <row r="40" customFormat="false" ht="12.75" hidden="false" customHeight="false" outlineLevel="0" collapsed="false">
      <c r="A40" s="50" t="s">
        <v>142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3.84815</v>
      </c>
      <c r="H40" s="52" t="n">
        <v>5E-005</v>
      </c>
      <c r="I40" s="79" t="n">
        <v>0</v>
      </c>
    </row>
    <row r="41" customFormat="false" ht="12.75" hidden="false" customHeight="false" outlineLevel="0" collapsed="false">
      <c r="A41" s="50" t="s">
        <v>143</v>
      </c>
      <c r="B41" s="52" t="n">
        <v>169.80589</v>
      </c>
      <c r="C41" s="52" t="n">
        <v>169.80589</v>
      </c>
      <c r="D41" s="52" t="n">
        <v>151.01902</v>
      </c>
      <c r="E41" s="52" t="n">
        <v>151.01902</v>
      </c>
      <c r="F41" s="52" t="n">
        <v>317.69355</v>
      </c>
      <c r="G41" s="52" t="n">
        <v>67.09819</v>
      </c>
      <c r="H41" s="52" t="n">
        <v>74.676</v>
      </c>
      <c r="I41" s="79" t="n">
        <v>0.444302909659989</v>
      </c>
    </row>
    <row r="42" customFormat="false" ht="12.75" hidden="false" customHeight="false" outlineLevel="0" collapsed="false">
      <c r="A42" s="50" t="s">
        <v>144</v>
      </c>
      <c r="B42" s="52" t="n">
        <v>0</v>
      </c>
      <c r="C42" s="52" t="n">
        <v>0</v>
      </c>
      <c r="D42" s="52" t="n">
        <v>0</v>
      </c>
      <c r="E42" s="52" t="n">
        <v>0.01099</v>
      </c>
      <c r="F42" s="52" t="n">
        <v>0</v>
      </c>
      <c r="G42" s="52" t="n">
        <v>-0.99864</v>
      </c>
      <c r="H42" s="52" t="n">
        <v>25.63341</v>
      </c>
      <c r="I42" s="79" t="n">
        <v>-90.8680618744313</v>
      </c>
    </row>
    <row r="43" customFormat="false" ht="12.75" hidden="false" customHeight="false" outlineLevel="0" collapsed="false">
      <c r="A43" s="50" t="s">
        <v>146</v>
      </c>
      <c r="B43" s="52" t="n">
        <v>3849.44582</v>
      </c>
      <c r="C43" s="52" t="n">
        <v>3849.44582</v>
      </c>
      <c r="D43" s="52" t="n">
        <v>3282.87192</v>
      </c>
      <c r="E43" s="52" t="n">
        <v>3292.07008</v>
      </c>
      <c r="F43" s="52" t="n">
        <v>1335.55148</v>
      </c>
      <c r="G43" s="52" t="n">
        <v>1030.80731</v>
      </c>
      <c r="H43" s="52" t="n">
        <v>690.01703</v>
      </c>
      <c r="I43" s="79" t="n">
        <v>0.313118276631584</v>
      </c>
    </row>
    <row r="44" customFormat="false" ht="12.75" hidden="false" customHeight="false" outlineLevel="0" collapsed="false">
      <c r="A44" s="50" t="s">
        <v>148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2.617</v>
      </c>
      <c r="H44" s="52" t="n">
        <v>0</v>
      </c>
      <c r="I44" s="79" t="n">
        <v>0</v>
      </c>
    </row>
    <row r="45" customFormat="false" ht="12.75" hidden="false" customHeight="false" outlineLevel="0" collapsed="false">
      <c r="A45" s="50" t="s">
        <v>150</v>
      </c>
      <c r="B45" s="52" t="n">
        <v>0</v>
      </c>
      <c r="C45" s="52" t="n">
        <v>0</v>
      </c>
      <c r="D45" s="52" t="n">
        <v>0</v>
      </c>
      <c r="E45" s="52" t="n">
        <v>0.0002</v>
      </c>
      <c r="F45" s="52" t="n">
        <v>0</v>
      </c>
      <c r="G45" s="52" t="n">
        <v>0.76178</v>
      </c>
      <c r="H45" s="52" t="n">
        <v>1E-005</v>
      </c>
      <c r="I45" s="79" t="n">
        <v>3808.9</v>
      </c>
    </row>
    <row r="46" customFormat="false" ht="12.75" hidden="false" customHeight="false" outlineLevel="0" collapsed="false">
      <c r="A46" s="50" t="s">
        <v>151</v>
      </c>
      <c r="B46" s="52" t="n">
        <v>0</v>
      </c>
      <c r="C46" s="52" t="n">
        <v>0</v>
      </c>
      <c r="D46" s="52" t="n">
        <v>0</v>
      </c>
      <c r="E46" s="52" t="n">
        <v>0.00289</v>
      </c>
      <c r="F46" s="52" t="n">
        <v>0</v>
      </c>
      <c r="G46" s="52" t="n">
        <v>11.8028</v>
      </c>
      <c r="H46" s="52" t="n">
        <v>0.00044</v>
      </c>
      <c r="I46" s="79" t="n">
        <v>4084.01384083045</v>
      </c>
    </row>
    <row r="47" customFormat="false" ht="12.75" hidden="false" customHeight="false" outlineLevel="0" collapsed="false">
      <c r="A47" s="50" t="s">
        <v>152</v>
      </c>
      <c r="B47" s="52" t="n">
        <v>0</v>
      </c>
      <c r="C47" s="52" t="n">
        <v>0</v>
      </c>
      <c r="D47" s="52" t="n">
        <v>0</v>
      </c>
      <c r="E47" s="52" t="n">
        <v>-20.04673</v>
      </c>
      <c r="F47" s="52" t="n">
        <v>0</v>
      </c>
      <c r="G47" s="52" t="n">
        <v>4.96388</v>
      </c>
      <c r="H47" s="52" t="n">
        <v>-411.83231</v>
      </c>
      <c r="I47" s="79" t="n">
        <v>-0.247615446509231</v>
      </c>
    </row>
    <row r="48" customFormat="false" ht="12.75" hidden="false" customHeight="false" outlineLevel="0" collapsed="false">
      <c r="A48" s="50" t="s">
        <v>153</v>
      </c>
      <c r="B48" s="52" t="n">
        <v>0</v>
      </c>
      <c r="C48" s="52" t="n">
        <v>0</v>
      </c>
      <c r="D48" s="52" t="n">
        <v>0</v>
      </c>
      <c r="E48" s="52" t="n">
        <v>0.00146</v>
      </c>
      <c r="F48" s="52" t="n">
        <v>0</v>
      </c>
      <c r="G48" s="52" t="n">
        <v>6.32642</v>
      </c>
      <c r="H48" s="52" t="n">
        <v>7E-005</v>
      </c>
      <c r="I48" s="79" t="n">
        <v>4333.16438356164</v>
      </c>
    </row>
    <row r="49" customFormat="false" ht="12.75" hidden="false" customHeight="false" outlineLevel="0" collapsed="false">
      <c r="A49" s="50" t="s">
        <v>155</v>
      </c>
      <c r="B49" s="52" t="n">
        <v>0</v>
      </c>
      <c r="C49" s="52" t="n">
        <v>0</v>
      </c>
      <c r="D49" s="52" t="n">
        <v>0</v>
      </c>
      <c r="E49" s="52" t="n">
        <v>5E-005</v>
      </c>
      <c r="F49" s="52" t="n">
        <v>0</v>
      </c>
      <c r="G49" s="52" t="n">
        <v>0.20106</v>
      </c>
      <c r="H49" s="52" t="n">
        <v>1E-005</v>
      </c>
      <c r="I49" s="79" t="n">
        <v>4021.2</v>
      </c>
    </row>
    <row r="50" customFormat="false" ht="12.75" hidden="false" customHeight="false" outlineLevel="0" collapsed="false">
      <c r="A50" s="50" t="s">
        <v>156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1.7794</v>
      </c>
      <c r="H50" s="52" t="n">
        <v>2E-005</v>
      </c>
      <c r="I50" s="79" t="n">
        <v>0</v>
      </c>
    </row>
    <row r="51" customFormat="false" ht="12.75" hidden="false" customHeight="false" outlineLevel="0" collapsed="false">
      <c r="A51" s="50" t="s">
        <v>157</v>
      </c>
      <c r="B51" s="52" t="n">
        <v>0</v>
      </c>
      <c r="C51" s="52" t="n">
        <v>0</v>
      </c>
      <c r="D51" s="52" t="n">
        <v>0</v>
      </c>
      <c r="E51" s="52" t="n">
        <v>2E-005</v>
      </c>
      <c r="F51" s="52" t="n">
        <v>0</v>
      </c>
      <c r="G51" s="52" t="n">
        <v>0</v>
      </c>
      <c r="H51" s="52" t="n">
        <v>0</v>
      </c>
      <c r="I51" s="79" t="n">
        <v>0</v>
      </c>
    </row>
    <row r="52" customFormat="false" ht="12.75" hidden="false" customHeight="false" outlineLevel="0" collapsed="false">
      <c r="A52" s="50" t="s">
        <v>158</v>
      </c>
      <c r="B52" s="52" t="n">
        <v>0</v>
      </c>
      <c r="C52" s="52" t="n">
        <v>0</v>
      </c>
      <c r="D52" s="52" t="n">
        <v>0</v>
      </c>
      <c r="E52" s="52" t="n">
        <v>0.00075</v>
      </c>
      <c r="F52" s="52" t="n">
        <v>0</v>
      </c>
      <c r="G52" s="52" t="n">
        <v>3.08503</v>
      </c>
      <c r="H52" s="52" t="n">
        <v>4E-005</v>
      </c>
      <c r="I52" s="79" t="n">
        <v>4113.37333333333</v>
      </c>
    </row>
    <row r="53" customFormat="false" ht="12.75" hidden="false" customHeight="false" outlineLevel="0" collapsed="false">
      <c r="A53" s="50" t="s">
        <v>160</v>
      </c>
      <c r="B53" s="52" t="n">
        <v>0</v>
      </c>
      <c r="C53" s="52" t="n">
        <v>0</v>
      </c>
      <c r="D53" s="52" t="n">
        <v>0</v>
      </c>
      <c r="E53" s="52" t="n">
        <v>2E-005</v>
      </c>
      <c r="F53" s="52" t="n">
        <v>0</v>
      </c>
      <c r="G53" s="52" t="n">
        <v>0.0848</v>
      </c>
      <c r="H53" s="52" t="n">
        <v>0</v>
      </c>
      <c r="I53" s="79" t="n">
        <v>4240</v>
      </c>
    </row>
    <row r="54" customFormat="false" ht="12.75" hidden="false" customHeight="false" outlineLevel="0" collapsed="false">
      <c r="A54" s="50" t="s">
        <v>161</v>
      </c>
      <c r="B54" s="52" t="n">
        <v>0</v>
      </c>
      <c r="C54" s="52" t="n">
        <v>0</v>
      </c>
      <c r="D54" s="52" t="n">
        <v>0</v>
      </c>
      <c r="E54" s="52" t="n">
        <v>0.00017</v>
      </c>
      <c r="F54" s="52" t="n">
        <v>0</v>
      </c>
      <c r="G54" s="52" t="n">
        <v>0.68497</v>
      </c>
      <c r="H54" s="52" t="n">
        <v>2E-005</v>
      </c>
      <c r="I54" s="79" t="n">
        <v>4029.23529411765</v>
      </c>
    </row>
    <row r="55" customFormat="false" ht="12.75" hidden="false" customHeight="false" outlineLevel="0" collapsed="false">
      <c r="A55" s="50" t="s">
        <v>162</v>
      </c>
      <c r="B55" s="52" t="n">
        <v>0</v>
      </c>
      <c r="C55" s="52" t="n">
        <v>0</v>
      </c>
      <c r="D55" s="52" t="n">
        <v>0</v>
      </c>
      <c r="E55" s="52" t="n">
        <v>1E-005</v>
      </c>
      <c r="F55" s="52" t="n">
        <v>0</v>
      </c>
      <c r="G55" s="52" t="n">
        <v>0.04078</v>
      </c>
      <c r="H55" s="52" t="n">
        <v>0</v>
      </c>
      <c r="I55" s="79" t="n">
        <v>4078</v>
      </c>
    </row>
    <row r="56" customFormat="false" ht="12.75" hidden="false" customHeight="false" outlineLevel="0" collapsed="false">
      <c r="A56" s="50" t="s">
        <v>163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-0.04263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64</v>
      </c>
      <c r="B57" s="52" t="n">
        <v>0</v>
      </c>
      <c r="C57" s="52" t="n">
        <v>0</v>
      </c>
      <c r="D57" s="52" t="n">
        <v>0</v>
      </c>
      <c r="E57" s="52" t="n">
        <v>0.0005</v>
      </c>
      <c r="F57" s="52" t="n">
        <v>0.01547</v>
      </c>
      <c r="G57" s="52" t="n">
        <v>1.99723</v>
      </c>
      <c r="H57" s="52" t="n">
        <v>2E-005</v>
      </c>
      <c r="I57" s="79" t="n">
        <v>3994.46</v>
      </c>
    </row>
    <row r="58" customFormat="false" ht="12.75" hidden="false" customHeight="false" outlineLevel="0" collapsed="false">
      <c r="A58" s="50" t="s">
        <v>165</v>
      </c>
      <c r="B58" s="52" t="n">
        <v>0</v>
      </c>
      <c r="C58" s="52" t="n">
        <v>0</v>
      </c>
      <c r="D58" s="52" t="n">
        <v>0</v>
      </c>
      <c r="E58" s="52" t="n">
        <v>0.00354</v>
      </c>
      <c r="F58" s="52" t="n">
        <v>0</v>
      </c>
      <c r="G58" s="52" t="n">
        <v>14.59121</v>
      </c>
      <c r="H58" s="52" t="n">
        <v>0.00017</v>
      </c>
      <c r="I58" s="79" t="n">
        <v>4121.81073446328</v>
      </c>
    </row>
    <row r="59" customFormat="false" ht="12.75" hidden="false" customHeight="false" outlineLevel="0" collapsed="false">
      <c r="A59" s="50" t="s">
        <v>166</v>
      </c>
      <c r="B59" s="52" t="n">
        <v>0</v>
      </c>
      <c r="C59" s="52" t="n">
        <v>0</v>
      </c>
      <c r="D59" s="52" t="n">
        <v>0</v>
      </c>
      <c r="E59" s="52" t="n">
        <v>0.00058</v>
      </c>
      <c r="F59" s="52" t="n">
        <v>0</v>
      </c>
      <c r="G59" s="52" t="n">
        <v>0.58592</v>
      </c>
      <c r="H59" s="52" t="n">
        <v>0</v>
      </c>
      <c r="I59" s="79" t="n">
        <v>1010.20689655172</v>
      </c>
    </row>
    <row r="60" customFormat="false" ht="12.75" hidden="false" customHeight="false" outlineLevel="0" collapsed="false">
      <c r="A60" s="50" t="s">
        <v>167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.35892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68</v>
      </c>
      <c r="B61" s="52" t="n">
        <v>0</v>
      </c>
      <c r="C61" s="52" t="n">
        <v>0</v>
      </c>
      <c r="D61" s="52" t="n">
        <v>0</v>
      </c>
      <c r="E61" s="52" t="n">
        <v>0.00066</v>
      </c>
      <c r="F61" s="52" t="n">
        <v>0</v>
      </c>
      <c r="G61" s="52" t="n">
        <v>1.12592</v>
      </c>
      <c r="H61" s="52" t="n">
        <v>3E-005</v>
      </c>
      <c r="I61" s="79" t="n">
        <v>1705.93939393939</v>
      </c>
    </row>
    <row r="62" customFormat="false" ht="12.75" hidden="false" customHeight="false" outlineLevel="0" collapsed="false">
      <c r="A62" s="50" t="s">
        <v>169</v>
      </c>
      <c r="B62" s="52" t="n">
        <v>0</v>
      </c>
      <c r="C62" s="52" t="n">
        <v>0</v>
      </c>
      <c r="D62" s="52" t="n">
        <v>0</v>
      </c>
      <c r="E62" s="52" t="n">
        <v>0.00033</v>
      </c>
      <c r="F62" s="52" t="n">
        <v>0</v>
      </c>
      <c r="G62" s="52" t="n">
        <v>1.35672</v>
      </c>
      <c r="H62" s="52" t="n">
        <v>1E-005</v>
      </c>
      <c r="I62" s="79" t="n">
        <v>4111.27272727273</v>
      </c>
    </row>
    <row r="63" customFormat="false" ht="12.75" hidden="false" customHeight="false" outlineLevel="0" collapsed="false">
      <c r="A63" s="50" t="s">
        <v>170</v>
      </c>
      <c r="B63" s="52" t="n">
        <v>0</v>
      </c>
      <c r="C63" s="52" t="n">
        <v>0</v>
      </c>
      <c r="D63" s="52" t="n">
        <v>0</v>
      </c>
      <c r="E63" s="52" t="n">
        <v>0.00375</v>
      </c>
      <c r="F63" s="52" t="n">
        <v>0</v>
      </c>
      <c r="G63" s="52" t="n">
        <v>15.34579</v>
      </c>
      <c r="H63" s="52" t="n">
        <v>0.0002</v>
      </c>
      <c r="I63" s="79" t="n">
        <v>4092.21066666667</v>
      </c>
    </row>
    <row r="64" customFormat="false" ht="12.75" hidden="false" customHeight="false" outlineLevel="0" collapsed="false">
      <c r="A64" s="50" t="s">
        <v>172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11.32785</v>
      </c>
      <c r="H64" s="52" t="n">
        <v>0.00013</v>
      </c>
      <c r="I64" s="79" t="n">
        <v>0</v>
      </c>
    </row>
    <row r="65" customFormat="false" ht="12.75" hidden="false" customHeight="false" outlineLevel="0" collapsed="false">
      <c r="A65" s="50" t="s">
        <v>173</v>
      </c>
      <c r="B65" s="52" t="n">
        <v>0</v>
      </c>
      <c r="C65" s="52" t="n">
        <v>0</v>
      </c>
      <c r="D65" s="52" t="n">
        <v>-0.35551</v>
      </c>
      <c r="E65" s="52" t="n">
        <v>-1.66279</v>
      </c>
      <c r="F65" s="52" t="n">
        <v>0.01122</v>
      </c>
      <c r="G65" s="52" t="n">
        <v>6.82689</v>
      </c>
      <c r="H65" s="52" t="n">
        <v>-0.00182</v>
      </c>
      <c r="I65" s="79" t="n">
        <v>-4.10568382056664</v>
      </c>
    </row>
    <row r="66" customFormat="false" ht="12.75" hidden="false" customHeight="false" outlineLevel="0" collapsed="false">
      <c r="A66" s="50" t="s">
        <v>174</v>
      </c>
      <c r="B66" s="52" t="n">
        <v>0</v>
      </c>
      <c r="C66" s="52" t="n">
        <v>0</v>
      </c>
      <c r="D66" s="52" t="n">
        <v>0</v>
      </c>
      <c r="E66" s="52" t="n">
        <v>6E-005</v>
      </c>
      <c r="F66" s="52" t="n">
        <v>0</v>
      </c>
      <c r="G66" s="52" t="n">
        <v>0.26378</v>
      </c>
      <c r="H66" s="52" t="n">
        <v>0</v>
      </c>
      <c r="I66" s="79" t="n">
        <v>4396.33333333333</v>
      </c>
    </row>
    <row r="67" customFormat="false" ht="12.75" hidden="false" customHeight="false" outlineLevel="0" collapsed="false">
      <c r="A67" s="50" t="s">
        <v>175</v>
      </c>
      <c r="B67" s="52" t="n">
        <v>0</v>
      </c>
      <c r="C67" s="52" t="n">
        <v>0</v>
      </c>
      <c r="D67" s="52" t="n">
        <v>0</v>
      </c>
      <c r="E67" s="52" t="n">
        <v>0.00089</v>
      </c>
      <c r="F67" s="52" t="n">
        <v>0</v>
      </c>
      <c r="G67" s="52" t="n">
        <v>3.60016</v>
      </c>
      <c r="H67" s="52" t="n">
        <v>5E-005</v>
      </c>
      <c r="I67" s="79" t="n">
        <v>4045.12359550562</v>
      </c>
    </row>
    <row r="68" customFormat="false" ht="12.75" hidden="false" customHeight="false" outlineLevel="0" collapsed="false">
      <c r="A68" s="50" t="s">
        <v>176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.0928</v>
      </c>
      <c r="H68" s="52" t="n">
        <v>0</v>
      </c>
      <c r="I68" s="79" t="n">
        <v>0</v>
      </c>
    </row>
    <row r="69" customFormat="false" ht="12.75" hidden="false" customHeight="false" outlineLevel="0" collapsed="false">
      <c r="A69" s="50" t="s">
        <v>177</v>
      </c>
      <c r="B69" s="52" t="n">
        <v>59.2059</v>
      </c>
      <c r="C69" s="52" t="n">
        <v>59.2059</v>
      </c>
      <c r="D69" s="52" t="n">
        <v>59.2059</v>
      </c>
      <c r="E69" s="52" t="n">
        <v>59.20773</v>
      </c>
      <c r="F69" s="52" t="n">
        <v>0.1722</v>
      </c>
      <c r="G69" s="52" t="n">
        <v>35.74028</v>
      </c>
      <c r="H69" s="52" t="n">
        <v>10.65594</v>
      </c>
      <c r="I69" s="79" t="n">
        <v>0.603642125783238</v>
      </c>
    </row>
    <row r="70" customFormat="false" ht="12.75" hidden="false" customHeight="false" outlineLevel="0" collapsed="false">
      <c r="A70" s="50" t="s">
        <v>178</v>
      </c>
      <c r="B70" s="52" t="n">
        <v>0</v>
      </c>
      <c r="C70" s="52" t="n">
        <v>0</v>
      </c>
      <c r="D70" s="52" t="n">
        <v>0</v>
      </c>
      <c r="E70" s="52" t="n">
        <v>2.50106</v>
      </c>
      <c r="F70" s="52" t="n">
        <v>49.00668</v>
      </c>
      <c r="G70" s="52" t="n">
        <v>-4.31207</v>
      </c>
      <c r="H70" s="52" t="n">
        <v>-9.24586</v>
      </c>
      <c r="I70" s="79" t="n">
        <v>-1.72409698287926</v>
      </c>
    </row>
    <row r="71" customFormat="false" ht="12.75" hidden="false" customHeight="false" outlineLevel="0" collapsed="false">
      <c r="A71" s="50" t="s">
        <v>179</v>
      </c>
      <c r="B71" s="52" t="n">
        <v>400</v>
      </c>
      <c r="C71" s="52" t="n">
        <v>400</v>
      </c>
      <c r="D71" s="52" t="n">
        <v>20</v>
      </c>
      <c r="E71" s="52" t="n">
        <v>15.41113</v>
      </c>
      <c r="F71" s="52" t="n">
        <v>0</v>
      </c>
      <c r="G71" s="52" t="n">
        <v>0.65395</v>
      </c>
      <c r="H71" s="52" t="n">
        <v>-5.02465</v>
      </c>
      <c r="I71" s="79" t="n">
        <v>0.0424336177814346</v>
      </c>
    </row>
    <row r="72" customFormat="false" ht="12.75" hidden="false" customHeight="false" outlineLevel="0" collapsed="false">
      <c r="A72" s="50" t="s">
        <v>180</v>
      </c>
      <c r="B72" s="52" t="n">
        <v>795.49178</v>
      </c>
      <c r="C72" s="52" t="n">
        <v>795.49178</v>
      </c>
      <c r="D72" s="52" t="n">
        <v>137.22717</v>
      </c>
      <c r="E72" s="52" t="n">
        <v>255.46244</v>
      </c>
      <c r="F72" s="52" t="n">
        <v>397.15506</v>
      </c>
      <c r="G72" s="52" t="n">
        <v>39.08822</v>
      </c>
      <c r="H72" s="52" t="n">
        <v>-190.91812</v>
      </c>
      <c r="I72" s="79" t="n">
        <v>0.153009655744304</v>
      </c>
    </row>
    <row r="73" customFormat="false" ht="12.75" hidden="false" customHeight="false" outlineLevel="0" collapsed="false">
      <c r="A73" s="50" t="s">
        <v>181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2.09894</v>
      </c>
      <c r="H73" s="52" t="n">
        <v>3E-005</v>
      </c>
      <c r="I73" s="79" t="n">
        <v>0</v>
      </c>
    </row>
    <row r="74" customFormat="false" ht="12.75" hidden="false" customHeight="false" outlineLevel="0" collapsed="false">
      <c r="A74" s="50" t="s">
        <v>183</v>
      </c>
      <c r="B74" s="52" t="n">
        <v>2552.737</v>
      </c>
      <c r="C74" s="52" t="n">
        <v>2859.184</v>
      </c>
      <c r="D74" s="52" t="n">
        <v>2526.516</v>
      </c>
      <c r="E74" s="52" t="n">
        <v>2526.516</v>
      </c>
      <c r="F74" s="52" t="n">
        <v>461.577</v>
      </c>
      <c r="G74" s="52" t="n">
        <v>183.167</v>
      </c>
      <c r="H74" s="52" t="n">
        <v>1285.956</v>
      </c>
      <c r="I74" s="79" t="n">
        <v>0.0724978587113638</v>
      </c>
    </row>
    <row r="75" customFormat="false" ht="12.75" hidden="false" customHeight="false" outlineLevel="0" collapsed="false">
      <c r="A75" s="50" t="s">
        <v>184</v>
      </c>
      <c r="B75" s="52" t="n">
        <v>0</v>
      </c>
      <c r="C75" s="52" t="n">
        <v>0</v>
      </c>
      <c r="D75" s="52" t="n">
        <v>0</v>
      </c>
      <c r="E75" s="52" t="n">
        <v>1E-005</v>
      </c>
      <c r="F75" s="52" t="n">
        <v>0</v>
      </c>
      <c r="G75" s="52" t="n">
        <v>0.07133</v>
      </c>
      <c r="H75" s="52" t="n">
        <v>0</v>
      </c>
      <c r="I75" s="79" t="n">
        <v>7133</v>
      </c>
    </row>
    <row r="76" customFormat="false" ht="12.75" hidden="false" customHeight="false" outlineLevel="0" collapsed="false">
      <c r="A76" s="50" t="s">
        <v>185</v>
      </c>
      <c r="B76" s="52" t="n">
        <v>0</v>
      </c>
      <c r="C76" s="52" t="n">
        <v>0</v>
      </c>
      <c r="D76" s="52" t="n">
        <v>0</v>
      </c>
      <c r="E76" s="52" t="n">
        <v>0.00022</v>
      </c>
      <c r="F76" s="52" t="n">
        <v>0</v>
      </c>
      <c r="G76" s="52" t="n">
        <v>0.96978</v>
      </c>
      <c r="H76" s="52" t="n">
        <v>2E-005</v>
      </c>
      <c r="I76" s="79" t="n">
        <v>4408.09090909091</v>
      </c>
    </row>
    <row r="77" customFormat="false" ht="12.75" hidden="false" customHeight="false" outlineLevel="0" collapsed="false">
      <c r="A77" s="50" t="s">
        <v>186</v>
      </c>
      <c r="B77" s="52" t="n">
        <v>0</v>
      </c>
      <c r="C77" s="52" t="n">
        <v>0</v>
      </c>
      <c r="D77" s="52" t="n">
        <v>0</v>
      </c>
      <c r="E77" s="52" t="n">
        <v>8E-005</v>
      </c>
      <c r="F77" s="52" t="n">
        <v>0</v>
      </c>
      <c r="G77" s="52" t="n">
        <v>-4.36872</v>
      </c>
      <c r="H77" s="52" t="n">
        <v>1E-005</v>
      </c>
      <c r="I77" s="79" t="n">
        <v>0</v>
      </c>
    </row>
    <row r="78" customFormat="false" ht="12.75" hidden="false" customHeight="false" outlineLevel="0" collapsed="false">
      <c r="A78" s="50" t="s">
        <v>187</v>
      </c>
      <c r="B78" s="52" t="n">
        <v>12735.09851</v>
      </c>
      <c r="C78" s="52" t="n">
        <v>12735.09851</v>
      </c>
      <c r="D78" s="52" t="n">
        <v>9405.92141</v>
      </c>
      <c r="E78" s="52" t="n">
        <v>9383.87538</v>
      </c>
      <c r="F78" s="52" t="n">
        <v>7978.43192</v>
      </c>
      <c r="G78" s="52" t="n">
        <v>4021.44088</v>
      </c>
      <c r="H78" s="52" t="n">
        <v>1834.76465</v>
      </c>
      <c r="I78" s="79" t="n">
        <v>0.428547984404286</v>
      </c>
    </row>
    <row r="79" customFormat="false" ht="12.75" hidden="false" customHeight="false" outlineLevel="0" collapsed="false">
      <c r="A79" s="50" t="s">
        <v>188</v>
      </c>
      <c r="B79" s="52" t="n">
        <v>0</v>
      </c>
      <c r="C79" s="52" t="n">
        <v>0</v>
      </c>
      <c r="D79" s="52" t="n">
        <v>0</v>
      </c>
      <c r="E79" s="52" t="n">
        <v>0.00306</v>
      </c>
      <c r="F79" s="52" t="n">
        <v>0</v>
      </c>
      <c r="G79" s="52" t="n">
        <v>12.73927</v>
      </c>
      <c r="H79" s="52" t="n">
        <v>0.00015</v>
      </c>
      <c r="I79" s="79" t="n">
        <v>4163.16013071895</v>
      </c>
    </row>
    <row r="80" customFormat="false" ht="12.75" hidden="false" customHeight="false" outlineLevel="0" collapsed="false">
      <c r="A80" s="50" t="s">
        <v>189</v>
      </c>
      <c r="B80" s="52" t="n">
        <v>0</v>
      </c>
      <c r="C80" s="52" t="n">
        <v>0</v>
      </c>
      <c r="D80" s="52" t="n">
        <v>0</v>
      </c>
      <c r="E80" s="52" t="n">
        <v>1E-005</v>
      </c>
      <c r="F80" s="52" t="n">
        <v>0</v>
      </c>
      <c r="G80" s="52" t="n">
        <v>0.0665</v>
      </c>
      <c r="H80" s="52" t="n">
        <v>0</v>
      </c>
      <c r="I80" s="79" t="n">
        <v>6650</v>
      </c>
    </row>
    <row r="81" customFormat="false" ht="12.75" hidden="false" customHeight="false" outlineLevel="0" collapsed="false">
      <c r="A81" s="50" t="s">
        <v>190</v>
      </c>
      <c r="B81" s="52" t="n">
        <v>0</v>
      </c>
      <c r="C81" s="52" t="n">
        <v>0</v>
      </c>
      <c r="D81" s="52" t="n">
        <v>0</v>
      </c>
      <c r="E81" s="52" t="n">
        <v>0.00225</v>
      </c>
      <c r="F81" s="52" t="n">
        <v>0</v>
      </c>
      <c r="G81" s="52" t="n">
        <v>7.83311</v>
      </c>
      <c r="H81" s="52" t="n">
        <v>0.00011</v>
      </c>
      <c r="I81" s="79" t="n">
        <v>3481.38222222222</v>
      </c>
    </row>
    <row r="82" customFormat="false" ht="12.75" hidden="false" customHeight="false" outlineLevel="0" collapsed="false">
      <c r="A82" s="50" t="s">
        <v>191</v>
      </c>
      <c r="B82" s="52" t="n">
        <v>0</v>
      </c>
      <c r="C82" s="52" t="n">
        <v>0</v>
      </c>
      <c r="D82" s="52" t="n">
        <v>0</v>
      </c>
      <c r="E82" s="52" t="n">
        <v>0.0011</v>
      </c>
      <c r="F82" s="52" t="n">
        <v>0</v>
      </c>
      <c r="G82" s="52" t="n">
        <v>4.55373</v>
      </c>
      <c r="H82" s="52" t="n">
        <v>6E-005</v>
      </c>
      <c r="I82" s="79" t="n">
        <v>4139.75454545455</v>
      </c>
    </row>
    <row r="83" customFormat="false" ht="12.75" hidden="false" customHeight="false" outlineLevel="0" collapsed="false">
      <c r="A83" s="50" t="s">
        <v>192</v>
      </c>
      <c r="B83" s="52" t="n">
        <v>2.828</v>
      </c>
      <c r="C83" s="52" t="n">
        <v>2.828</v>
      </c>
      <c r="D83" s="52" t="n">
        <v>2.262</v>
      </c>
      <c r="E83" s="52" t="n">
        <v>2.264</v>
      </c>
      <c r="F83" s="52" t="n">
        <v>17.42</v>
      </c>
      <c r="G83" s="52" t="n">
        <v>25.155</v>
      </c>
      <c r="H83" s="52" t="n">
        <v>0.594</v>
      </c>
      <c r="I83" s="79" t="n">
        <v>11.1108657243816</v>
      </c>
    </row>
    <row r="84" customFormat="false" ht="12.75" hidden="false" customHeight="false" outlineLevel="0" collapsed="false">
      <c r="A84" s="50" t="s">
        <v>193</v>
      </c>
      <c r="B84" s="52" t="n">
        <v>0</v>
      </c>
      <c r="C84" s="52" t="n">
        <v>0</v>
      </c>
      <c r="D84" s="52" t="n">
        <v>0</v>
      </c>
      <c r="E84" s="52" t="n">
        <v>0.00032</v>
      </c>
      <c r="F84" s="52" t="n">
        <v>0</v>
      </c>
      <c r="G84" s="52" t="n">
        <v>1.30911</v>
      </c>
      <c r="H84" s="52" t="n">
        <v>2E-005</v>
      </c>
      <c r="I84" s="79" t="n">
        <v>4090.96875</v>
      </c>
    </row>
    <row r="85" customFormat="false" ht="12.75" hidden="false" customHeight="false" outlineLevel="0" collapsed="false">
      <c r="A85" s="50" t="s">
        <v>194</v>
      </c>
      <c r="B85" s="52" t="n">
        <v>0</v>
      </c>
      <c r="C85" s="52" t="n">
        <v>0</v>
      </c>
      <c r="D85" s="52" t="n">
        <v>0</v>
      </c>
      <c r="E85" s="52" t="n">
        <v>0.01077</v>
      </c>
      <c r="F85" s="52" t="n">
        <v>-2.8297</v>
      </c>
      <c r="G85" s="52" t="n">
        <v>21.64637</v>
      </c>
      <c r="H85" s="52" t="n">
        <v>0.00053</v>
      </c>
      <c r="I85" s="79" t="n">
        <v>2009.8765088208</v>
      </c>
    </row>
    <row r="86" customFormat="false" ht="12.75" hidden="false" customHeight="false" outlineLevel="0" collapsed="false">
      <c r="A86" s="50" t="s">
        <v>195</v>
      </c>
      <c r="B86" s="52" t="n">
        <v>0</v>
      </c>
      <c r="C86" s="52" t="n">
        <v>0</v>
      </c>
      <c r="D86" s="52" t="n">
        <v>0</v>
      </c>
      <c r="E86" s="52" t="n">
        <v>0.00027</v>
      </c>
      <c r="F86" s="52" t="n">
        <v>0</v>
      </c>
      <c r="G86" s="52" t="n">
        <v>1.7641</v>
      </c>
      <c r="H86" s="52" t="n">
        <v>1E-005</v>
      </c>
      <c r="I86" s="79" t="n">
        <v>6533.7037037037</v>
      </c>
    </row>
    <row r="87" customFormat="false" ht="12.75" hidden="false" customHeight="false" outlineLevel="0" collapsed="false">
      <c r="A87" s="50" t="s">
        <v>196</v>
      </c>
      <c r="B87" s="52" t="n">
        <v>0</v>
      </c>
      <c r="C87" s="52" t="n">
        <v>0</v>
      </c>
      <c r="D87" s="52" t="n">
        <v>0</v>
      </c>
      <c r="E87" s="52" t="n">
        <v>5E-005</v>
      </c>
      <c r="F87" s="52" t="n">
        <v>0</v>
      </c>
      <c r="G87" s="52" t="n">
        <v>0.20361</v>
      </c>
      <c r="H87" s="52" t="n">
        <v>0</v>
      </c>
      <c r="I87" s="79" t="n">
        <v>4072.2</v>
      </c>
    </row>
    <row r="88" customFormat="false" ht="12.75" hidden="false" customHeight="false" outlineLevel="0" collapsed="false">
      <c r="A88" s="50" t="s">
        <v>197</v>
      </c>
      <c r="B88" s="52" t="n">
        <v>596.1216</v>
      </c>
      <c r="C88" s="52" t="n">
        <v>298.06079</v>
      </c>
      <c r="D88" s="52" t="n">
        <v>298.06079</v>
      </c>
      <c r="E88" s="52" t="n">
        <v>201.5841</v>
      </c>
      <c r="F88" s="52" t="n">
        <v>23.0423</v>
      </c>
      <c r="G88" s="52" t="n">
        <v>9.86774</v>
      </c>
      <c r="H88" s="52" t="n">
        <v>8.28371</v>
      </c>
      <c r="I88" s="79" t="n">
        <v>0.0489509837333401</v>
      </c>
    </row>
    <row r="89" customFormat="false" ht="12.75" hidden="false" customHeight="false" outlineLevel="0" collapsed="false">
      <c r="A89" s="50" t="s">
        <v>198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.58892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199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1.399</v>
      </c>
      <c r="H90" s="52" t="n">
        <v>0</v>
      </c>
      <c r="I90" s="79" t="n">
        <v>0</v>
      </c>
    </row>
    <row r="91" customFormat="false" ht="12.75" hidden="false" customHeight="false" outlineLevel="0" collapsed="false">
      <c r="A91" s="50" t="s">
        <v>200</v>
      </c>
      <c r="B91" s="52" t="n">
        <v>0</v>
      </c>
      <c r="C91" s="52" t="n">
        <v>0</v>
      </c>
      <c r="D91" s="52" t="n">
        <v>0</v>
      </c>
      <c r="E91" s="52" t="n">
        <v>0.00373</v>
      </c>
      <c r="F91" s="52" t="n">
        <v>0</v>
      </c>
      <c r="G91" s="52" t="n">
        <v>15.43275</v>
      </c>
      <c r="H91" s="52" t="n">
        <v>0.00019</v>
      </c>
      <c r="I91" s="79" t="n">
        <v>4137.46648793566</v>
      </c>
    </row>
    <row r="92" customFormat="false" ht="12.75" hidden="false" customHeight="false" outlineLevel="0" collapsed="false">
      <c r="A92" s="50" t="s">
        <v>201</v>
      </c>
      <c r="B92" s="52" t="n">
        <v>0</v>
      </c>
      <c r="C92" s="52" t="n">
        <v>0</v>
      </c>
      <c r="D92" s="52" t="n">
        <v>0</v>
      </c>
      <c r="E92" s="52" t="n">
        <v>0.00205</v>
      </c>
      <c r="F92" s="52" t="n">
        <v>0</v>
      </c>
      <c r="G92" s="52" t="n">
        <v>8.46179</v>
      </c>
      <c r="H92" s="52" t="n">
        <v>0.0001</v>
      </c>
      <c r="I92" s="79" t="n">
        <v>4127.70243902439</v>
      </c>
    </row>
    <row r="93" customFormat="false" ht="13.5" hidden="false" customHeight="false" outlineLevel="0" collapsed="false">
      <c r="A93" s="56" t="s">
        <v>202</v>
      </c>
      <c r="B93" s="70" t="n">
        <f aca="false">SUM(B7:B92)</f>
        <v>52260.36639</v>
      </c>
      <c r="C93" s="70" t="n">
        <f aca="false">SUM(C7:C92)</f>
        <v>52268.75258</v>
      </c>
      <c r="D93" s="70" t="n">
        <f aca="false">SUM(D7:D92)</f>
        <v>43547.43234</v>
      </c>
      <c r="E93" s="70" t="n">
        <f aca="false">SUM(E7:E92)</f>
        <v>42022.69084</v>
      </c>
      <c r="F93" s="70" t="n">
        <f aca="false">SUM(F7:F92)</f>
        <v>36850.62094</v>
      </c>
      <c r="G93" s="70" t="n">
        <f aca="false">SUM(G7:G92)</f>
        <v>31258.13337</v>
      </c>
      <c r="H93" s="70" t="n">
        <f aca="false">SUM(H7:H92)</f>
        <v>4213.41151</v>
      </c>
      <c r="I93" s="80" t="n">
        <v>0.743839405453933</v>
      </c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8" customFormat="false" ht="12.75" hidden="false" customHeight="false" outlineLevel="0" collapsed="false">
      <c r="A98" s="64"/>
      <c r="B98" s="64"/>
    </row>
    <row r="99" customFormat="false" ht="12.75" hidden="false" customHeight="false" outlineLevel="0" collapsed="false">
      <c r="A99" s="64"/>
      <c r="B99" s="64"/>
    </row>
    <row r="100" customFormat="false" ht="12.75" hidden="false" customHeight="false" outlineLevel="0" collapsed="false">
      <c r="A100" s="64"/>
    </row>
    <row r="101" customFormat="false" ht="12.75" hidden="false" customHeight="false" outlineLevel="0" collapsed="false">
      <c r="A101" s="6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</sheetData>
  <printOptions headings="false" gridLines="false" gridLinesSet="true" horizontalCentered="true" verticalCentered="false"/>
  <pageMargins left="0.39375" right="0.39375" top="0.220138888888889" bottom="0.1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1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2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6" t="s">
        <v>87</v>
      </c>
      <c r="B7" s="87" t="n">
        <v>17024.49414</v>
      </c>
      <c r="C7" s="87" t="n">
        <v>16796.42941</v>
      </c>
      <c r="D7" s="87" t="n">
        <v>16584.51738</v>
      </c>
      <c r="E7" s="87" t="n">
        <v>16760.73563</v>
      </c>
      <c r="F7" s="87" t="n">
        <v>2567.87115</v>
      </c>
      <c r="G7" s="87" t="n">
        <v>3153.44353</v>
      </c>
      <c r="H7" s="87" t="n">
        <v>6608.40648</v>
      </c>
      <c r="I7" s="88" t="n">
        <v>0.188144697202649</v>
      </c>
    </row>
    <row r="8" customFormat="false" ht="12.75" hidden="false" customHeight="false" outlineLevel="0" collapsed="false">
      <c r="A8" s="50" t="s">
        <v>88</v>
      </c>
      <c r="B8" s="52" t="n">
        <v>8487.3666</v>
      </c>
      <c r="C8" s="52" t="n">
        <v>8263.60714</v>
      </c>
      <c r="D8" s="52" t="n">
        <v>7187.76417</v>
      </c>
      <c r="E8" s="52" t="n">
        <v>7154.65868</v>
      </c>
      <c r="F8" s="52" t="n">
        <v>3882.53198</v>
      </c>
      <c r="G8" s="52" t="n">
        <v>2388.51018</v>
      </c>
      <c r="H8" s="52" t="n">
        <v>2597.27708</v>
      </c>
      <c r="I8" s="79" t="n">
        <v>0.333839849925587</v>
      </c>
    </row>
    <row r="9" customFormat="false" ht="12.75" hidden="false" customHeight="false" outlineLevel="0" collapsed="false">
      <c r="A9" s="50" t="s">
        <v>91</v>
      </c>
      <c r="B9" s="52" t="n">
        <v>3616.35327</v>
      </c>
      <c r="C9" s="52" t="n">
        <v>3616.35327</v>
      </c>
      <c r="D9" s="52" t="n">
        <v>2821.1432</v>
      </c>
      <c r="E9" s="52" t="n">
        <v>373.9795</v>
      </c>
      <c r="F9" s="52" t="n">
        <v>0</v>
      </c>
      <c r="G9" s="52" t="n">
        <v>0.00024</v>
      </c>
      <c r="H9" s="52" t="n">
        <v>29.32721</v>
      </c>
      <c r="I9" s="79" t="n">
        <v>6.41746405885884E-007</v>
      </c>
    </row>
    <row r="10" customFormat="false" ht="12.75" hidden="false" customHeight="false" outlineLevel="0" collapsed="false">
      <c r="A10" s="50" t="s">
        <v>92</v>
      </c>
      <c r="B10" s="52" t="n">
        <v>1888.0959</v>
      </c>
      <c r="C10" s="52" t="n">
        <v>1888.0959</v>
      </c>
      <c r="D10" s="52" t="n">
        <v>1872.47597</v>
      </c>
      <c r="E10" s="52" t="n">
        <v>1475.06928</v>
      </c>
      <c r="F10" s="52" t="n">
        <v>392.52229</v>
      </c>
      <c r="G10" s="52" t="n">
        <v>399.13188</v>
      </c>
      <c r="H10" s="52" t="n">
        <v>259.55241</v>
      </c>
      <c r="I10" s="79" t="n">
        <v>0.270585175497655</v>
      </c>
    </row>
    <row r="11" customFormat="false" ht="12.75" hidden="false" customHeight="false" outlineLevel="0" collapsed="false">
      <c r="A11" s="50" t="s">
        <v>93</v>
      </c>
      <c r="B11" s="52" t="n">
        <v>1083.0189</v>
      </c>
      <c r="C11" s="52" t="n">
        <v>1586.97946</v>
      </c>
      <c r="D11" s="52" t="n">
        <v>1509.44123</v>
      </c>
      <c r="E11" s="52" t="n">
        <v>1349.99529</v>
      </c>
      <c r="F11" s="52" t="n">
        <v>419.24011</v>
      </c>
      <c r="G11" s="52" t="n">
        <v>728.4035</v>
      </c>
      <c r="H11" s="52" t="n">
        <v>472.12243</v>
      </c>
      <c r="I11" s="79" t="n">
        <v>0.539560030613144</v>
      </c>
    </row>
    <row r="12" customFormat="false" ht="12.75" hidden="false" customHeight="false" outlineLevel="0" collapsed="false">
      <c r="A12" s="50" t="s">
        <v>95</v>
      </c>
      <c r="B12" s="52" t="n">
        <v>543.15286</v>
      </c>
      <c r="C12" s="52" t="n">
        <v>543.15286</v>
      </c>
      <c r="D12" s="52" t="n">
        <v>532.85208</v>
      </c>
      <c r="E12" s="52" t="n">
        <v>532.34719</v>
      </c>
      <c r="F12" s="52" t="n">
        <v>-58.53588</v>
      </c>
      <c r="G12" s="52" t="n">
        <v>24.59025</v>
      </c>
      <c r="H12" s="52" t="n">
        <v>199.09094</v>
      </c>
      <c r="I12" s="79" t="n">
        <v>0.0461921288623689</v>
      </c>
    </row>
    <row r="13" customFormat="false" ht="12.75" hidden="false" customHeight="false" outlineLevel="0" collapsed="false">
      <c r="A13" s="50" t="s">
        <v>96</v>
      </c>
      <c r="B13" s="52" t="n">
        <v>24.11543</v>
      </c>
      <c r="C13" s="52" t="n">
        <v>24.11543</v>
      </c>
      <c r="D13" s="52" t="n">
        <v>23.8532</v>
      </c>
      <c r="E13" s="52" t="n">
        <v>17.42109</v>
      </c>
      <c r="F13" s="52" t="n">
        <v>20.49872</v>
      </c>
      <c r="G13" s="52" t="n">
        <v>27.0663</v>
      </c>
      <c r="H13" s="52" t="n">
        <v>-7E-005</v>
      </c>
      <c r="I13" s="79" t="n">
        <v>1.55365135017384</v>
      </c>
    </row>
    <row r="14" customFormat="false" ht="12.75" hidden="false" customHeight="false" outlineLevel="0" collapsed="false">
      <c r="A14" s="50" t="s">
        <v>97</v>
      </c>
      <c r="B14" s="52" t="n">
        <v>554.89886</v>
      </c>
      <c r="C14" s="52" t="n">
        <v>554.89886</v>
      </c>
      <c r="D14" s="52" t="n">
        <v>554.89782</v>
      </c>
      <c r="E14" s="52" t="n">
        <v>555.36856</v>
      </c>
      <c r="F14" s="52" t="n">
        <v>63.02643</v>
      </c>
      <c r="G14" s="52" t="n">
        <v>130.69325</v>
      </c>
      <c r="H14" s="52" t="n">
        <v>150.74586</v>
      </c>
      <c r="I14" s="79" t="n">
        <v>0.235327059205512</v>
      </c>
    </row>
    <row r="15" customFormat="false" ht="12.75" hidden="false" customHeight="false" outlineLevel="0" collapsed="false">
      <c r="A15" s="50" t="s">
        <v>98</v>
      </c>
      <c r="B15" s="52" t="n">
        <v>7711.99311</v>
      </c>
      <c r="C15" s="52" t="n">
        <v>7792.84581</v>
      </c>
      <c r="D15" s="52" t="n">
        <v>7778.49461</v>
      </c>
      <c r="E15" s="52" t="n">
        <v>7013.84161</v>
      </c>
      <c r="F15" s="52" t="n">
        <v>751.71354</v>
      </c>
      <c r="G15" s="52" t="n">
        <v>1324.81424</v>
      </c>
      <c r="H15" s="52" t="n">
        <v>588.85886</v>
      </c>
      <c r="I15" s="79" t="n">
        <v>0.188885679726663</v>
      </c>
    </row>
    <row r="16" customFormat="false" ht="12.75" hidden="false" customHeight="false" outlineLevel="0" collapsed="false">
      <c r="A16" s="50" t="s">
        <v>99</v>
      </c>
      <c r="B16" s="52" t="n">
        <v>0</v>
      </c>
      <c r="C16" s="52" t="n">
        <v>0</v>
      </c>
      <c r="D16" s="52" t="n">
        <v>-0.00147</v>
      </c>
      <c r="E16" s="52" t="n">
        <v>-0.00147</v>
      </c>
      <c r="F16" s="52" t="n">
        <v>0</v>
      </c>
      <c r="G16" s="52" t="n">
        <v>4E-005</v>
      </c>
      <c r="H16" s="52" t="n">
        <v>-7E-005</v>
      </c>
      <c r="I16" s="79" t="n">
        <v>-0.0272108843537415</v>
      </c>
    </row>
    <row r="17" customFormat="false" ht="12.75" hidden="false" customHeight="false" outlineLevel="0" collapsed="false">
      <c r="A17" s="50" t="s">
        <v>100</v>
      </c>
      <c r="B17" s="52" t="n">
        <v>0</v>
      </c>
      <c r="C17" s="52" t="n">
        <v>0</v>
      </c>
      <c r="D17" s="52" t="n">
        <v>0</v>
      </c>
      <c r="E17" s="52" t="n">
        <v>-5.3849</v>
      </c>
      <c r="F17" s="52" t="n">
        <v>0</v>
      </c>
      <c r="G17" s="52" t="n">
        <v>-3.02643</v>
      </c>
      <c r="H17" s="52" t="n">
        <v>-1.34271</v>
      </c>
      <c r="I17" s="79" t="n">
        <v>0.562021578859403</v>
      </c>
    </row>
    <row r="18" customFormat="false" ht="12.75" hidden="false" customHeight="false" outlineLevel="0" collapsed="false">
      <c r="A18" s="50" t="s">
        <v>101</v>
      </c>
      <c r="B18" s="52" t="n">
        <v>2451.90025</v>
      </c>
      <c r="C18" s="52" t="n">
        <v>2511.50897</v>
      </c>
      <c r="D18" s="52" t="n">
        <v>2281.51624</v>
      </c>
      <c r="E18" s="52" t="n">
        <v>2288.34658</v>
      </c>
      <c r="F18" s="52" t="n">
        <v>851.86975</v>
      </c>
      <c r="G18" s="52" t="n">
        <v>849.70626</v>
      </c>
      <c r="H18" s="52" t="n">
        <v>628.7298</v>
      </c>
      <c r="I18" s="79" t="n">
        <v>0.371318867267038</v>
      </c>
    </row>
    <row r="19" customFormat="false" ht="12.75" hidden="false" customHeight="false" outlineLevel="0" collapsed="false">
      <c r="A19" s="50" t="s">
        <v>102</v>
      </c>
      <c r="B19" s="52" t="n">
        <v>308.20539</v>
      </c>
      <c r="C19" s="52" t="n">
        <v>1013.90066</v>
      </c>
      <c r="D19" s="52" t="n">
        <v>1013.90066</v>
      </c>
      <c r="E19" s="52" t="n">
        <v>1013.90066</v>
      </c>
      <c r="F19" s="52" t="n">
        <v>438.48923</v>
      </c>
      <c r="G19" s="52" t="n">
        <v>1320.70232</v>
      </c>
      <c r="H19" s="52" t="n">
        <v>0.22674</v>
      </c>
      <c r="I19" s="79" t="n">
        <v>1.30259538444328</v>
      </c>
    </row>
    <row r="20" customFormat="false" ht="12.75" hidden="false" customHeight="false" outlineLevel="0" collapsed="false">
      <c r="A20" s="50" t="s">
        <v>103</v>
      </c>
      <c r="B20" s="52" t="n">
        <v>3843.15276</v>
      </c>
      <c r="C20" s="52" t="n">
        <v>3843.15276</v>
      </c>
      <c r="D20" s="52" t="n">
        <v>3843.10546</v>
      </c>
      <c r="E20" s="52" t="n">
        <v>3853.93545</v>
      </c>
      <c r="F20" s="52" t="n">
        <v>1336.96199</v>
      </c>
      <c r="G20" s="52" t="n">
        <v>1525.67234</v>
      </c>
      <c r="H20" s="52" t="n">
        <v>896.67875</v>
      </c>
      <c r="I20" s="79" t="n">
        <v>0.395873869657054</v>
      </c>
    </row>
    <row r="21" customFormat="false" ht="12.75" hidden="false" customHeight="false" outlineLevel="0" collapsed="false">
      <c r="A21" s="50" t="s">
        <v>105</v>
      </c>
      <c r="B21" s="52" t="n">
        <v>0</v>
      </c>
      <c r="C21" s="52" t="n">
        <v>2172.71029</v>
      </c>
      <c r="D21" s="52" t="n">
        <v>2172.71029</v>
      </c>
      <c r="E21" s="52" t="n">
        <v>2172.71029</v>
      </c>
      <c r="F21" s="52" t="n">
        <v>-45.79461</v>
      </c>
      <c r="G21" s="52" t="n">
        <v>2853.19945</v>
      </c>
      <c r="H21" s="52" t="n">
        <v>0.60303</v>
      </c>
      <c r="I21" s="79" t="n">
        <v>1.31319829575622</v>
      </c>
    </row>
    <row r="22" customFormat="false" ht="12.75" hidden="false" customHeight="false" outlineLevel="0" collapsed="false">
      <c r="A22" s="50" t="s">
        <v>106</v>
      </c>
      <c r="B22" s="52" t="n">
        <v>17035.936</v>
      </c>
      <c r="C22" s="52" t="n">
        <v>12332.783</v>
      </c>
      <c r="D22" s="52" t="n">
        <v>12233.316</v>
      </c>
      <c r="E22" s="52" t="n">
        <v>12129.638</v>
      </c>
      <c r="F22" s="52" t="n">
        <v>4605.666</v>
      </c>
      <c r="G22" s="52" t="n">
        <v>2718.285</v>
      </c>
      <c r="H22" s="52" t="n">
        <v>1110.066</v>
      </c>
      <c r="I22" s="79" t="n">
        <v>0.224102730848192</v>
      </c>
    </row>
    <row r="23" customFormat="false" ht="12.75" hidden="false" customHeight="false" outlineLevel="0" collapsed="false">
      <c r="A23" s="50" t="s">
        <v>107</v>
      </c>
      <c r="B23" s="52" t="n">
        <v>754293.43345</v>
      </c>
      <c r="C23" s="52" t="n">
        <v>751456.28727</v>
      </c>
      <c r="D23" s="52" t="n">
        <v>618655.80667</v>
      </c>
      <c r="E23" s="52" t="n">
        <v>486636.70366</v>
      </c>
      <c r="F23" s="52" t="n">
        <v>72920.14413</v>
      </c>
      <c r="G23" s="52" t="n">
        <v>88534.68755</v>
      </c>
      <c r="H23" s="52" t="n">
        <v>40796.48159</v>
      </c>
      <c r="I23" s="79" t="n">
        <v>0.181931792000335</v>
      </c>
    </row>
    <row r="24" customFormat="false" ht="12.75" hidden="false" customHeight="false" outlineLevel="0" collapsed="false">
      <c r="A24" s="50" t="s">
        <v>108</v>
      </c>
      <c r="B24" s="52" t="n">
        <v>0</v>
      </c>
      <c r="C24" s="52" t="n">
        <v>0</v>
      </c>
      <c r="D24" s="52" t="n">
        <v>-0.02496</v>
      </c>
      <c r="E24" s="52" t="n">
        <v>-0.02496</v>
      </c>
      <c r="F24" s="52" t="n">
        <v>0</v>
      </c>
      <c r="G24" s="52" t="n">
        <v>0.00643</v>
      </c>
      <c r="H24" s="52" t="n">
        <v>-0.00125</v>
      </c>
      <c r="I24" s="79" t="n">
        <v>-0.25761217948718</v>
      </c>
    </row>
    <row r="25" customFormat="false" ht="12.75" hidden="false" customHeight="false" outlineLevel="0" collapsed="false">
      <c r="A25" s="50" t="s">
        <v>109</v>
      </c>
      <c r="B25" s="52" t="n">
        <v>255808.9152</v>
      </c>
      <c r="C25" s="52" t="n">
        <v>255808.9152</v>
      </c>
      <c r="D25" s="52" t="n">
        <v>242220.99575</v>
      </c>
      <c r="E25" s="52" t="n">
        <v>118095.28342</v>
      </c>
      <c r="F25" s="52" t="n">
        <v>0</v>
      </c>
      <c r="G25" s="52" t="n">
        <v>44.37485</v>
      </c>
      <c r="H25" s="52" t="n">
        <v>1073.68719</v>
      </c>
      <c r="I25" s="79" t="n">
        <v>0.000375754634011784</v>
      </c>
    </row>
    <row r="26" customFormat="false" ht="12.75" hidden="false" customHeight="false" outlineLevel="0" collapsed="false">
      <c r="A26" s="50" t="s">
        <v>110</v>
      </c>
      <c r="B26" s="52" t="n">
        <v>23746.037</v>
      </c>
      <c r="C26" s="52" t="n">
        <v>23698.661</v>
      </c>
      <c r="D26" s="52" t="n">
        <v>23661.936</v>
      </c>
      <c r="E26" s="52" t="n">
        <v>25528.416</v>
      </c>
      <c r="F26" s="52" t="n">
        <v>11290.359</v>
      </c>
      <c r="G26" s="52" t="n">
        <v>11739.589</v>
      </c>
      <c r="H26" s="52" t="n">
        <v>2620.153</v>
      </c>
      <c r="I26" s="79" t="n">
        <v>0.459863588872886</v>
      </c>
    </row>
    <row r="27" customFormat="false" ht="12.75" hidden="false" customHeight="false" outlineLevel="0" collapsed="false">
      <c r="A27" s="50" t="s">
        <v>111</v>
      </c>
      <c r="B27" s="52" t="n">
        <v>143111.93</v>
      </c>
      <c r="C27" s="52" t="n">
        <v>143111.93</v>
      </c>
      <c r="D27" s="52" t="n">
        <v>121745.958</v>
      </c>
      <c r="E27" s="52" t="n">
        <v>100379.986</v>
      </c>
      <c r="F27" s="52" t="n">
        <v>21365.972</v>
      </c>
      <c r="G27" s="52" t="n">
        <v>21365.972</v>
      </c>
      <c r="H27" s="52" t="n">
        <v>2085.412</v>
      </c>
      <c r="I27" s="79" t="n">
        <v>0.212850916317123</v>
      </c>
    </row>
    <row r="28" customFormat="false" ht="12.75" hidden="false" customHeight="false" outlineLevel="0" collapsed="false">
      <c r="A28" s="50" t="s">
        <v>112</v>
      </c>
      <c r="B28" s="52" t="n">
        <v>3718.47727</v>
      </c>
      <c r="C28" s="52" t="n">
        <v>3922.70373</v>
      </c>
      <c r="D28" s="52" t="n">
        <v>3922.70256</v>
      </c>
      <c r="E28" s="52" t="n">
        <v>3608.27812</v>
      </c>
      <c r="F28" s="52" t="n">
        <v>984.59703</v>
      </c>
      <c r="G28" s="52" t="n">
        <v>1255.56931</v>
      </c>
      <c r="H28" s="52" t="n">
        <v>636.19777</v>
      </c>
      <c r="I28" s="79" t="n">
        <v>0.347969105552207</v>
      </c>
    </row>
    <row r="29" customFormat="false" ht="12.75" hidden="false" customHeight="false" outlineLevel="0" collapsed="false">
      <c r="A29" s="50" t="s">
        <v>113</v>
      </c>
      <c r="B29" s="52" t="n">
        <v>10094.66339</v>
      </c>
      <c r="C29" s="52" t="n">
        <v>10094.66339</v>
      </c>
      <c r="D29" s="52" t="n">
        <v>10092.67748</v>
      </c>
      <c r="E29" s="52" t="n">
        <v>8808.11284</v>
      </c>
      <c r="F29" s="52" t="n">
        <v>2121.98026</v>
      </c>
      <c r="G29" s="52" t="n">
        <v>1933.10439</v>
      </c>
      <c r="H29" s="52" t="n">
        <v>4748.97934</v>
      </c>
      <c r="I29" s="79" t="n">
        <v>0.219468622293445</v>
      </c>
    </row>
    <row r="30" customFormat="false" ht="12.75" hidden="false" customHeight="false" outlineLevel="0" collapsed="false">
      <c r="A30" s="50" t="s">
        <v>114</v>
      </c>
      <c r="B30" s="52" t="n">
        <v>222.89732</v>
      </c>
      <c r="C30" s="52" t="n">
        <v>198.60418</v>
      </c>
      <c r="D30" s="52" t="n">
        <v>196.44093</v>
      </c>
      <c r="E30" s="52" t="n">
        <v>197.87777</v>
      </c>
      <c r="F30" s="52" t="n">
        <v>86.31959</v>
      </c>
      <c r="G30" s="52" t="n">
        <v>61.36581</v>
      </c>
      <c r="H30" s="52" t="n">
        <v>42.64736</v>
      </c>
      <c r="I30" s="79" t="n">
        <v>0.310119777476773</v>
      </c>
    </row>
    <row r="31" customFormat="false" ht="12.75" hidden="false" customHeight="false" outlineLevel="0" collapsed="false">
      <c r="A31" s="50" t="s">
        <v>115</v>
      </c>
      <c r="B31" s="52" t="n">
        <v>7551.50256</v>
      </c>
      <c r="C31" s="52" t="n">
        <v>9641.98095</v>
      </c>
      <c r="D31" s="52" t="n">
        <v>9171.94542</v>
      </c>
      <c r="E31" s="52" t="n">
        <v>9157.76437</v>
      </c>
      <c r="F31" s="52" t="n">
        <v>5887.28382</v>
      </c>
      <c r="G31" s="52" t="n">
        <v>4185.49996</v>
      </c>
      <c r="H31" s="52" t="n">
        <v>3190.05368</v>
      </c>
      <c r="I31" s="79" t="n">
        <v>0.457043858183479</v>
      </c>
    </row>
    <row r="32" customFormat="false" ht="12.75" hidden="false" customHeight="false" outlineLevel="0" collapsed="false">
      <c r="A32" s="50" t="s">
        <v>116</v>
      </c>
      <c r="B32" s="52" t="n">
        <v>9134.4793</v>
      </c>
      <c r="C32" s="52" t="n">
        <v>8963.00161</v>
      </c>
      <c r="D32" s="52" t="n">
        <v>8221.20911</v>
      </c>
      <c r="E32" s="52" t="n">
        <v>8208.61625</v>
      </c>
      <c r="F32" s="52" t="n">
        <v>4550.37444</v>
      </c>
      <c r="G32" s="52" t="n">
        <v>3961.60831</v>
      </c>
      <c r="H32" s="52" t="n">
        <v>1952.9</v>
      </c>
      <c r="I32" s="79" t="n">
        <v>0.482615850144048</v>
      </c>
    </row>
    <row r="33" customFormat="false" ht="12.75" hidden="false" customHeight="false" outlineLevel="0" collapsed="false">
      <c r="A33" s="50" t="s">
        <v>117</v>
      </c>
      <c r="B33" s="52" t="n">
        <v>19606.14389</v>
      </c>
      <c r="C33" s="52" t="n">
        <v>20423.64112</v>
      </c>
      <c r="D33" s="52" t="n">
        <v>17997.84255</v>
      </c>
      <c r="E33" s="52" t="n">
        <v>13736.9221</v>
      </c>
      <c r="F33" s="52" t="n">
        <v>7679.93678</v>
      </c>
      <c r="G33" s="52" t="n">
        <v>8191.2083</v>
      </c>
      <c r="H33" s="52" t="n">
        <v>2632.78459</v>
      </c>
      <c r="I33" s="79" t="n">
        <v>0.59629138466178</v>
      </c>
    </row>
    <row r="34" customFormat="false" ht="12.75" hidden="false" customHeight="false" outlineLevel="0" collapsed="false">
      <c r="A34" s="50" t="s">
        <v>119</v>
      </c>
      <c r="B34" s="52" t="n">
        <v>-0.58925</v>
      </c>
      <c r="C34" s="52" t="n">
        <v>-0.58925</v>
      </c>
      <c r="D34" s="52" t="n">
        <v>-0.58925</v>
      </c>
      <c r="E34" s="52" t="n">
        <v>-0.58925</v>
      </c>
      <c r="F34" s="52" t="n">
        <v>-418.82196</v>
      </c>
      <c r="G34" s="52" t="n">
        <v>-1214.97019</v>
      </c>
      <c r="H34" s="52" t="n">
        <v>0</v>
      </c>
      <c r="I34" s="79" t="n">
        <v>2061.89255833687</v>
      </c>
    </row>
    <row r="35" customFormat="false" ht="12.75" hidden="false" customHeight="false" outlineLevel="0" collapsed="false">
      <c r="A35" s="50" t="s">
        <v>120</v>
      </c>
      <c r="B35" s="52" t="n">
        <v>14281.45074</v>
      </c>
      <c r="C35" s="52" t="n">
        <v>15558.99997</v>
      </c>
      <c r="D35" s="52" t="n">
        <v>15095.83474</v>
      </c>
      <c r="E35" s="52" t="n">
        <v>14946.80253</v>
      </c>
      <c r="F35" s="52" t="n">
        <v>2999.77322</v>
      </c>
      <c r="G35" s="52" t="n">
        <v>3183.30404</v>
      </c>
      <c r="H35" s="52" t="n">
        <v>3978.56946</v>
      </c>
      <c r="I35" s="79" t="n">
        <v>0.212975586826061</v>
      </c>
    </row>
    <row r="36" customFormat="false" ht="12.75" hidden="false" customHeight="false" outlineLevel="0" collapsed="false">
      <c r="A36" s="50" t="s">
        <v>121</v>
      </c>
      <c r="B36" s="52" t="n">
        <v>3235.96188</v>
      </c>
      <c r="C36" s="52" t="n">
        <v>3176.80983</v>
      </c>
      <c r="D36" s="52" t="n">
        <v>3121.30589</v>
      </c>
      <c r="E36" s="52" t="n">
        <v>3122.52684</v>
      </c>
      <c r="F36" s="52" t="n">
        <v>1715.75662</v>
      </c>
      <c r="G36" s="52" t="n">
        <v>900.2175</v>
      </c>
      <c r="H36" s="52" t="n">
        <v>889.58524</v>
      </c>
      <c r="I36" s="79" t="n">
        <v>0.288297762077843</v>
      </c>
    </row>
    <row r="37" customFormat="false" ht="12.75" hidden="false" customHeight="false" outlineLevel="0" collapsed="false">
      <c r="A37" s="50" t="s">
        <v>122</v>
      </c>
      <c r="B37" s="52" t="n">
        <v>1721.88802</v>
      </c>
      <c r="C37" s="52" t="n">
        <v>1690.25806</v>
      </c>
      <c r="D37" s="52" t="n">
        <v>1678.58166</v>
      </c>
      <c r="E37" s="52" t="n">
        <v>2270.61315</v>
      </c>
      <c r="F37" s="52" t="n">
        <v>1238.62747</v>
      </c>
      <c r="G37" s="52" t="n">
        <v>425.62965</v>
      </c>
      <c r="H37" s="52" t="n">
        <v>982.95616</v>
      </c>
      <c r="I37" s="79" t="n">
        <v>0.187451415931419</v>
      </c>
    </row>
    <row r="38" customFormat="false" ht="12.75" hidden="false" customHeight="false" outlineLevel="0" collapsed="false">
      <c r="A38" s="50" t="s">
        <v>123</v>
      </c>
      <c r="B38" s="52" t="n">
        <v>101170.75303</v>
      </c>
      <c r="C38" s="52" t="n">
        <v>101840.84549</v>
      </c>
      <c r="D38" s="52" t="n">
        <v>101648.04661</v>
      </c>
      <c r="E38" s="52" t="n">
        <v>100448.75877</v>
      </c>
      <c r="F38" s="52" t="n">
        <v>40778.69061</v>
      </c>
      <c r="G38" s="52" t="n">
        <v>42074.99982</v>
      </c>
      <c r="H38" s="52" t="n">
        <v>29669.97274</v>
      </c>
      <c r="I38" s="79" t="n">
        <v>0.418870281078736</v>
      </c>
    </row>
    <row r="39" customFormat="false" ht="12.75" hidden="false" customHeight="false" outlineLevel="0" collapsed="false">
      <c r="A39" s="50" t="s">
        <v>124</v>
      </c>
      <c r="B39" s="52" t="n">
        <v>494.64417</v>
      </c>
      <c r="C39" s="52" t="n">
        <v>494.64417</v>
      </c>
      <c r="D39" s="52" t="n">
        <v>163.85794</v>
      </c>
      <c r="E39" s="52" t="n">
        <v>-131.91293</v>
      </c>
      <c r="F39" s="52" t="n">
        <v>829.67167</v>
      </c>
      <c r="G39" s="52" t="n">
        <v>750.81829</v>
      </c>
      <c r="H39" s="52" t="n">
        <v>94.80232</v>
      </c>
      <c r="I39" s="79" t="n">
        <v>-5.69177176187353</v>
      </c>
    </row>
    <row r="40" customFormat="false" ht="12.75" hidden="false" customHeight="false" outlineLevel="0" collapsed="false">
      <c r="A40" s="50" t="s">
        <v>125</v>
      </c>
      <c r="B40" s="52" t="n">
        <v>117.50006</v>
      </c>
      <c r="C40" s="52" t="n">
        <v>117.50006</v>
      </c>
      <c r="D40" s="52" t="n">
        <v>141.8737</v>
      </c>
      <c r="E40" s="52" t="n">
        <v>152.55995</v>
      </c>
      <c r="F40" s="52" t="n">
        <v>34.05589</v>
      </c>
      <c r="G40" s="52" t="n">
        <v>45.99423</v>
      </c>
      <c r="H40" s="52" t="n">
        <v>40.12227</v>
      </c>
      <c r="I40" s="79" t="n">
        <v>0.301482990784934</v>
      </c>
    </row>
    <row r="41" customFormat="false" ht="12.75" hidden="false" customHeight="false" outlineLevel="0" collapsed="false">
      <c r="A41" s="50" t="s">
        <v>126</v>
      </c>
      <c r="B41" s="52" t="n">
        <v>291.82995</v>
      </c>
      <c r="C41" s="52" t="n">
        <v>291.82995</v>
      </c>
      <c r="D41" s="52" t="n">
        <v>291.17159</v>
      </c>
      <c r="E41" s="52" t="n">
        <v>291.17159</v>
      </c>
      <c r="F41" s="52" t="n">
        <v>15.33995</v>
      </c>
      <c r="G41" s="52" t="n">
        <v>62.87773</v>
      </c>
      <c r="H41" s="52" t="n">
        <v>54.89708</v>
      </c>
      <c r="I41" s="79" t="n">
        <v>0.215947338818324</v>
      </c>
    </row>
    <row r="42" customFormat="false" ht="12.75" hidden="false" customHeight="false" outlineLevel="0" collapsed="false">
      <c r="A42" s="50" t="s">
        <v>127</v>
      </c>
      <c r="B42" s="52" t="n">
        <v>3019.0975</v>
      </c>
      <c r="C42" s="52" t="n">
        <v>3019.0975</v>
      </c>
      <c r="D42" s="52" t="n">
        <v>3018.40775</v>
      </c>
      <c r="E42" s="52" t="n">
        <v>3018.68036</v>
      </c>
      <c r="F42" s="52" t="n">
        <v>2452.65596</v>
      </c>
      <c r="G42" s="52" t="n">
        <v>2991.78326</v>
      </c>
      <c r="H42" s="52" t="n">
        <v>30.23983</v>
      </c>
      <c r="I42" s="79" t="n">
        <v>0.991089782026475</v>
      </c>
    </row>
    <row r="43" customFormat="false" ht="12.75" hidden="false" customHeight="false" outlineLevel="0" collapsed="false">
      <c r="A43" s="50" t="s">
        <v>128</v>
      </c>
      <c r="B43" s="52" t="n">
        <v>5178.60664</v>
      </c>
      <c r="C43" s="52" t="n">
        <v>5178.60664</v>
      </c>
      <c r="D43" s="52" t="n">
        <v>5168.37468</v>
      </c>
      <c r="E43" s="52" t="n">
        <v>5168.37468</v>
      </c>
      <c r="F43" s="52" t="n">
        <v>841.82443</v>
      </c>
      <c r="G43" s="52" t="n">
        <v>1473.51364</v>
      </c>
      <c r="H43" s="52" t="n">
        <v>321.0115</v>
      </c>
      <c r="I43" s="79" t="n">
        <v>0.285101938468594</v>
      </c>
    </row>
    <row r="44" customFormat="false" ht="12.75" hidden="false" customHeight="false" outlineLevel="0" collapsed="false">
      <c r="A44" s="50" t="s">
        <v>129</v>
      </c>
      <c r="B44" s="52" t="n">
        <v>76164.71063</v>
      </c>
      <c r="C44" s="52" t="n">
        <v>63553.31913</v>
      </c>
      <c r="D44" s="52" t="n">
        <v>63552.03037</v>
      </c>
      <c r="E44" s="52" t="n">
        <v>63257.75135</v>
      </c>
      <c r="F44" s="52" t="n">
        <v>33179.23705</v>
      </c>
      <c r="G44" s="52" t="n">
        <v>30114.9752</v>
      </c>
      <c r="H44" s="52" t="n">
        <v>10045.82351</v>
      </c>
      <c r="I44" s="79" t="n">
        <v>0.476067747545693</v>
      </c>
    </row>
    <row r="45" customFormat="false" ht="12.75" hidden="false" customHeight="false" outlineLevel="0" collapsed="false">
      <c r="A45" s="50" t="s">
        <v>132</v>
      </c>
      <c r="B45" s="52" t="n">
        <v>6675.42345</v>
      </c>
      <c r="C45" s="52" t="n">
        <v>6675.42345</v>
      </c>
      <c r="D45" s="52" t="n">
        <v>6646.58433</v>
      </c>
      <c r="E45" s="52" t="n">
        <v>6646.58433</v>
      </c>
      <c r="F45" s="52" t="n">
        <v>2549.01179</v>
      </c>
      <c r="G45" s="52" t="n">
        <v>2414.44431</v>
      </c>
      <c r="H45" s="52" t="n">
        <v>1255.80184</v>
      </c>
      <c r="I45" s="79" t="n">
        <v>0.363260915701042</v>
      </c>
    </row>
    <row r="46" customFormat="false" ht="12.75" hidden="false" customHeight="false" outlineLevel="0" collapsed="false">
      <c r="A46" s="50" t="s">
        <v>135</v>
      </c>
      <c r="B46" s="52" t="n">
        <v>7619.77508</v>
      </c>
      <c r="C46" s="52" t="n">
        <v>8944.91631</v>
      </c>
      <c r="D46" s="52" t="n">
        <v>8507.07694</v>
      </c>
      <c r="E46" s="52" t="n">
        <v>8516.81579</v>
      </c>
      <c r="F46" s="52" t="n">
        <v>2807.30842</v>
      </c>
      <c r="G46" s="52" t="n">
        <v>3223.04857</v>
      </c>
      <c r="H46" s="52" t="n">
        <v>2452.74773</v>
      </c>
      <c r="I46" s="79" t="n">
        <v>0.378433518990083</v>
      </c>
    </row>
    <row r="47" customFormat="false" ht="12.75" hidden="false" customHeight="false" outlineLevel="0" collapsed="false">
      <c r="A47" s="50" t="s">
        <v>136</v>
      </c>
      <c r="B47" s="52" t="n">
        <v>27.50398</v>
      </c>
      <c r="C47" s="52" t="n">
        <v>27.50398</v>
      </c>
      <c r="D47" s="52" t="n">
        <v>27.37954</v>
      </c>
      <c r="E47" s="52" t="n">
        <v>27.46825</v>
      </c>
      <c r="F47" s="52" t="n">
        <v>2.604</v>
      </c>
      <c r="G47" s="52" t="n">
        <v>5.49187</v>
      </c>
      <c r="H47" s="52" t="n">
        <v>3.7305</v>
      </c>
      <c r="I47" s="79" t="n">
        <v>0.199935197910315</v>
      </c>
    </row>
    <row r="48" customFormat="false" ht="12.75" hidden="false" customHeight="false" outlineLevel="0" collapsed="false">
      <c r="A48" s="50" t="s">
        <v>137</v>
      </c>
      <c r="B48" s="52" t="n">
        <v>0</v>
      </c>
      <c r="C48" s="52" t="n">
        <v>0</v>
      </c>
      <c r="D48" s="52" t="n">
        <v>-0.01016</v>
      </c>
      <c r="E48" s="52" t="n">
        <v>-0.01016</v>
      </c>
      <c r="F48" s="52" t="n">
        <v>0</v>
      </c>
      <c r="G48" s="52" t="n">
        <v>0.00313</v>
      </c>
      <c r="H48" s="52" t="n">
        <v>-0.00051</v>
      </c>
      <c r="I48" s="79" t="n">
        <v>-0.308070866141732</v>
      </c>
    </row>
    <row r="49" customFormat="false" ht="12.75" hidden="false" customHeight="false" outlineLevel="0" collapsed="false">
      <c r="A49" s="50" t="s">
        <v>138</v>
      </c>
      <c r="B49" s="52" t="n">
        <v>0</v>
      </c>
      <c r="C49" s="52" t="n">
        <v>0</v>
      </c>
      <c r="D49" s="52" t="n">
        <v>-0.03124</v>
      </c>
      <c r="E49" s="52" t="n">
        <v>-0.03124</v>
      </c>
      <c r="F49" s="52" t="n">
        <v>0</v>
      </c>
      <c r="G49" s="52" t="n">
        <v>-29.72693</v>
      </c>
      <c r="H49" s="52" t="n">
        <v>-0.00156</v>
      </c>
      <c r="I49" s="79" t="n">
        <v>951.566261203585</v>
      </c>
    </row>
    <row r="50" customFormat="false" ht="12.75" hidden="false" customHeight="false" outlineLevel="0" collapsed="false">
      <c r="A50" s="50" t="s">
        <v>139</v>
      </c>
      <c r="B50" s="52" t="n">
        <v>2834.53874</v>
      </c>
      <c r="C50" s="52" t="n">
        <v>2831.59644</v>
      </c>
      <c r="D50" s="52" t="n">
        <v>2627.88382</v>
      </c>
      <c r="E50" s="52" t="n">
        <v>2625.3128</v>
      </c>
      <c r="F50" s="52" t="n">
        <v>1886.5442</v>
      </c>
      <c r="G50" s="52" t="n">
        <v>1819.18907</v>
      </c>
      <c r="H50" s="52" t="n">
        <v>673.33787</v>
      </c>
      <c r="I50" s="79" t="n">
        <v>0.692941835350058</v>
      </c>
    </row>
    <row r="51" customFormat="false" ht="12.75" hidden="false" customHeight="false" outlineLevel="0" collapsed="false">
      <c r="A51" s="50" t="s">
        <v>140</v>
      </c>
      <c r="B51" s="52" t="n">
        <v>61048.58018</v>
      </c>
      <c r="C51" s="52" t="n">
        <v>61339.02402</v>
      </c>
      <c r="D51" s="52" t="n">
        <v>59915.74022</v>
      </c>
      <c r="E51" s="52" t="n">
        <v>59369.91721</v>
      </c>
      <c r="F51" s="52" t="n">
        <v>26471.84673</v>
      </c>
      <c r="G51" s="52" t="n">
        <v>26125.1484</v>
      </c>
      <c r="H51" s="52" t="n">
        <v>8058.05465</v>
      </c>
      <c r="I51" s="79" t="n">
        <v>0.440040168956133</v>
      </c>
    </row>
    <row r="52" customFormat="false" ht="12.75" hidden="false" customHeight="false" outlineLevel="0" collapsed="false">
      <c r="A52" s="50" t="s">
        <v>141</v>
      </c>
      <c r="B52" s="52" t="n">
        <v>30108.14945</v>
      </c>
      <c r="C52" s="52" t="n">
        <v>30098.65031</v>
      </c>
      <c r="D52" s="52" t="n">
        <v>28829.05857</v>
      </c>
      <c r="E52" s="52" t="n">
        <v>13230.73113</v>
      </c>
      <c r="F52" s="52" t="n">
        <v>0</v>
      </c>
      <c r="G52" s="52" t="n">
        <v>-0.66864</v>
      </c>
      <c r="H52" s="52" t="n">
        <v>24.98943</v>
      </c>
      <c r="I52" s="79" t="n">
        <v>-5.05368897175979E-005</v>
      </c>
    </row>
    <row r="53" customFormat="false" ht="12.75" hidden="false" customHeight="false" outlineLevel="0" collapsed="false">
      <c r="A53" s="50" t="s">
        <v>142</v>
      </c>
      <c r="B53" s="52" t="n">
        <v>38782.24531</v>
      </c>
      <c r="C53" s="52" t="n">
        <v>43823.33915</v>
      </c>
      <c r="D53" s="52" t="n">
        <v>40888.66534</v>
      </c>
      <c r="E53" s="52" t="n">
        <v>40216.08817</v>
      </c>
      <c r="F53" s="52" t="n">
        <v>14297.99095</v>
      </c>
      <c r="G53" s="52" t="n">
        <v>18199.06949</v>
      </c>
      <c r="H53" s="52" t="n">
        <v>5231.09342</v>
      </c>
      <c r="I53" s="79" t="n">
        <v>0.452532066596571</v>
      </c>
    </row>
    <row r="54" customFormat="false" ht="12.75" hidden="false" customHeight="false" outlineLevel="0" collapsed="false">
      <c r="A54" s="50" t="s">
        <v>143</v>
      </c>
      <c r="B54" s="52" t="n">
        <v>1996.5458</v>
      </c>
      <c r="C54" s="52" t="n">
        <v>1938.42789</v>
      </c>
      <c r="D54" s="52" t="n">
        <v>1766.7062</v>
      </c>
      <c r="E54" s="52" t="n">
        <v>1766.7062</v>
      </c>
      <c r="F54" s="52" t="n">
        <v>331.72851</v>
      </c>
      <c r="G54" s="52" t="n">
        <v>287.03488</v>
      </c>
      <c r="H54" s="52" t="n">
        <v>484.24575</v>
      </c>
      <c r="I54" s="79" t="n">
        <v>0.162468937959237</v>
      </c>
    </row>
    <row r="55" customFormat="false" ht="12.75" hidden="false" customHeight="false" outlineLevel="0" collapsed="false">
      <c r="A55" s="50" t="s">
        <v>144</v>
      </c>
      <c r="B55" s="52" t="n">
        <v>1440.39533</v>
      </c>
      <c r="C55" s="52" t="n">
        <v>1440.39533</v>
      </c>
      <c r="D55" s="52" t="n">
        <v>1440.39404</v>
      </c>
      <c r="E55" s="52" t="n">
        <v>1299.42202</v>
      </c>
      <c r="F55" s="52" t="n">
        <v>839.09811</v>
      </c>
      <c r="G55" s="52" t="n">
        <v>1738.74274</v>
      </c>
      <c r="H55" s="52" t="n">
        <v>266.66293</v>
      </c>
      <c r="I55" s="79" t="n">
        <v>1.33808932990069</v>
      </c>
    </row>
    <row r="56" customFormat="false" ht="12.75" hidden="false" customHeight="false" outlineLevel="0" collapsed="false">
      <c r="A56" s="50" t="s">
        <v>145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.35379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46</v>
      </c>
      <c r="B57" s="52" t="n">
        <v>46760.53914</v>
      </c>
      <c r="C57" s="52" t="n">
        <v>32970.8511</v>
      </c>
      <c r="D57" s="52" t="n">
        <v>32418.29039</v>
      </c>
      <c r="E57" s="52" t="n">
        <v>32922.28522</v>
      </c>
      <c r="F57" s="52" t="n">
        <v>22301.32298</v>
      </c>
      <c r="G57" s="52" t="n">
        <v>17515.84489</v>
      </c>
      <c r="H57" s="52" t="n">
        <v>8981.63673</v>
      </c>
      <c r="I57" s="79" t="n">
        <v>0.532036120000542</v>
      </c>
    </row>
    <row r="58" customFormat="false" ht="12.75" hidden="false" customHeight="false" outlineLevel="0" collapsed="false">
      <c r="A58" s="50" t="s">
        <v>147</v>
      </c>
      <c r="B58" s="52" t="n">
        <v>320024.62937</v>
      </c>
      <c r="C58" s="52" t="n">
        <v>320024.62937</v>
      </c>
      <c r="D58" s="52" t="n">
        <v>285717.72433</v>
      </c>
      <c r="E58" s="52" t="n">
        <v>143688.39221</v>
      </c>
      <c r="F58" s="52" t="n">
        <v>39533.40485</v>
      </c>
      <c r="G58" s="52" t="n">
        <v>41969.68479</v>
      </c>
      <c r="H58" s="52" t="n">
        <v>9027.93054</v>
      </c>
      <c r="I58" s="79" t="n">
        <v>0.292088206601</v>
      </c>
    </row>
    <row r="59" customFormat="false" ht="12.75" hidden="false" customHeight="false" outlineLevel="0" collapsed="false">
      <c r="A59" s="50" t="s">
        <v>148</v>
      </c>
      <c r="B59" s="52" t="n">
        <v>0</v>
      </c>
      <c r="C59" s="52" t="n">
        <v>0</v>
      </c>
      <c r="D59" s="52" t="n">
        <v>-0.015</v>
      </c>
      <c r="E59" s="52" t="n">
        <v>-0.015</v>
      </c>
      <c r="F59" s="52" t="n">
        <v>0</v>
      </c>
      <c r="G59" s="52" t="n">
        <v>0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50</v>
      </c>
      <c r="B60" s="52" t="n">
        <v>1212.96515</v>
      </c>
      <c r="C60" s="52" t="n">
        <v>1224.59746</v>
      </c>
      <c r="D60" s="52" t="n">
        <v>1137.26065</v>
      </c>
      <c r="E60" s="52" t="n">
        <v>1057.15275</v>
      </c>
      <c r="F60" s="52" t="n">
        <v>18.35615</v>
      </c>
      <c r="G60" s="52" t="n">
        <v>620.31454</v>
      </c>
      <c r="H60" s="52" t="n">
        <v>192.08664</v>
      </c>
      <c r="I60" s="79" t="n">
        <v>0.586778533187375</v>
      </c>
    </row>
    <row r="61" customFormat="false" ht="12.75" hidden="false" customHeight="false" outlineLevel="0" collapsed="false">
      <c r="A61" s="50" t="s">
        <v>151</v>
      </c>
      <c r="B61" s="52" t="n">
        <v>4449.96803</v>
      </c>
      <c r="C61" s="52" t="n">
        <v>4600.1814</v>
      </c>
      <c r="D61" s="52" t="n">
        <v>4100.02594</v>
      </c>
      <c r="E61" s="52" t="n">
        <v>2716.39159</v>
      </c>
      <c r="F61" s="52" t="n">
        <v>1384.42226</v>
      </c>
      <c r="G61" s="52" t="n">
        <v>1527.00392</v>
      </c>
      <c r="H61" s="52" t="n">
        <v>1240.61163</v>
      </c>
      <c r="I61" s="79" t="n">
        <v>0.562144252552336</v>
      </c>
    </row>
    <row r="62" customFormat="false" ht="12.75" hidden="false" customHeight="false" outlineLevel="0" collapsed="false">
      <c r="A62" s="50" t="s">
        <v>153</v>
      </c>
      <c r="B62" s="52" t="n">
        <v>0</v>
      </c>
      <c r="C62" s="52" t="n">
        <v>0</v>
      </c>
      <c r="D62" s="52" t="n">
        <v>-0.03394</v>
      </c>
      <c r="E62" s="52" t="n">
        <v>-0.03394</v>
      </c>
      <c r="F62" s="52" t="n">
        <v>50.51977</v>
      </c>
      <c r="G62" s="52" t="n">
        <v>58.67911</v>
      </c>
      <c r="H62" s="52" t="n">
        <v>-0.00169</v>
      </c>
      <c r="I62" s="79" t="n">
        <v>-1728.90718915734</v>
      </c>
    </row>
    <row r="63" customFormat="false" ht="12.75" hidden="false" customHeight="false" outlineLevel="0" collapsed="false">
      <c r="A63" s="50" t="s">
        <v>154</v>
      </c>
      <c r="B63" s="52" t="n">
        <v>0</v>
      </c>
      <c r="C63" s="52" t="n">
        <v>0</v>
      </c>
      <c r="D63" s="52" t="n">
        <v>0.02049</v>
      </c>
      <c r="E63" s="52" t="n">
        <v>0.05597</v>
      </c>
      <c r="F63" s="52" t="n">
        <v>0</v>
      </c>
      <c r="G63" s="52" t="n">
        <v>0.68963</v>
      </c>
      <c r="H63" s="52" t="n">
        <v>0.0195</v>
      </c>
      <c r="I63" s="79" t="n">
        <v>12.3214221904592</v>
      </c>
    </row>
    <row r="64" customFormat="false" ht="12.75" hidden="false" customHeight="false" outlineLevel="0" collapsed="false">
      <c r="A64" s="50" t="s">
        <v>155</v>
      </c>
      <c r="B64" s="52" t="n">
        <v>1290.7582</v>
      </c>
      <c r="C64" s="52" t="n">
        <v>1290.7582</v>
      </c>
      <c r="D64" s="52" t="n">
        <v>1290.7582</v>
      </c>
      <c r="E64" s="52" t="n">
        <v>1291.19967</v>
      </c>
      <c r="F64" s="52" t="n">
        <v>417.91695</v>
      </c>
      <c r="G64" s="52" t="n">
        <v>488.94478</v>
      </c>
      <c r="H64" s="52" t="n">
        <v>138.89191</v>
      </c>
      <c r="I64" s="79" t="n">
        <v>0.378674802480394</v>
      </c>
    </row>
    <row r="65" customFormat="false" ht="12.75" hidden="false" customHeight="false" outlineLevel="0" collapsed="false">
      <c r="A65" s="50" t="s">
        <v>156</v>
      </c>
      <c r="B65" s="52" t="n">
        <v>20767.43196</v>
      </c>
      <c r="C65" s="52" t="n">
        <v>21176.27374</v>
      </c>
      <c r="D65" s="52" t="n">
        <v>20171.88198</v>
      </c>
      <c r="E65" s="52" t="n">
        <v>20171.88198</v>
      </c>
      <c r="F65" s="52" t="n">
        <v>13391.59589</v>
      </c>
      <c r="G65" s="52" t="n">
        <v>13983.65553</v>
      </c>
      <c r="H65" s="52" t="n">
        <v>4992.09077</v>
      </c>
      <c r="I65" s="79" t="n">
        <v>0.693225131094089</v>
      </c>
    </row>
    <row r="66" customFormat="false" ht="12.75" hidden="false" customHeight="false" outlineLevel="0" collapsed="false">
      <c r="A66" s="50" t="s">
        <v>157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3E-005</v>
      </c>
      <c r="H66" s="52" t="n">
        <v>0</v>
      </c>
      <c r="I66" s="79" t="n">
        <v>0</v>
      </c>
    </row>
    <row r="67" customFormat="false" ht="12.75" hidden="false" customHeight="false" outlineLevel="0" collapsed="false">
      <c r="A67" s="50" t="s">
        <v>158</v>
      </c>
      <c r="B67" s="52" t="n">
        <v>1100.63158</v>
      </c>
      <c r="C67" s="52" t="n">
        <v>1054.99731</v>
      </c>
      <c r="D67" s="52" t="n">
        <v>1054.67124</v>
      </c>
      <c r="E67" s="52" t="n">
        <v>1037.53325</v>
      </c>
      <c r="F67" s="52" t="n">
        <v>251.73036</v>
      </c>
      <c r="G67" s="52" t="n">
        <v>340.14801</v>
      </c>
      <c r="H67" s="52" t="n">
        <v>324.99648</v>
      </c>
      <c r="I67" s="79" t="n">
        <v>0.327842996838897</v>
      </c>
    </row>
    <row r="68" customFormat="false" ht="12.75" hidden="false" customHeight="false" outlineLevel="0" collapsed="false">
      <c r="A68" s="50" t="s">
        <v>160</v>
      </c>
      <c r="B68" s="52" t="n">
        <v>13882.65165</v>
      </c>
      <c r="C68" s="52" t="n">
        <v>18477.03037</v>
      </c>
      <c r="D68" s="52" t="n">
        <v>17098.73101</v>
      </c>
      <c r="E68" s="52" t="n">
        <v>14744.81969</v>
      </c>
      <c r="F68" s="52" t="n">
        <v>3499.18526</v>
      </c>
      <c r="G68" s="52" t="n">
        <v>7640.09856</v>
      </c>
      <c r="H68" s="52" t="n">
        <v>4934.81456</v>
      </c>
      <c r="I68" s="79" t="n">
        <v>0.518154763545976</v>
      </c>
    </row>
    <row r="69" customFormat="false" ht="12.75" hidden="false" customHeight="false" outlineLevel="0" collapsed="false">
      <c r="A69" s="50" t="s">
        <v>161</v>
      </c>
      <c r="B69" s="52" t="n">
        <v>573.64928</v>
      </c>
      <c r="C69" s="52" t="n">
        <v>531.96664</v>
      </c>
      <c r="D69" s="52" t="n">
        <v>497.97279</v>
      </c>
      <c r="E69" s="52" t="n">
        <v>498.92231</v>
      </c>
      <c r="F69" s="52" t="n">
        <v>445.48328</v>
      </c>
      <c r="G69" s="52" t="n">
        <v>-97.48721</v>
      </c>
      <c r="H69" s="52" t="n">
        <v>283.33425</v>
      </c>
      <c r="I69" s="79" t="n">
        <v>-0.195395571707347</v>
      </c>
    </row>
    <row r="70" customFormat="false" ht="12.75" hidden="false" customHeight="false" outlineLevel="0" collapsed="false">
      <c r="A70" s="50" t="s">
        <v>162</v>
      </c>
      <c r="B70" s="52" t="n">
        <v>6767.80283</v>
      </c>
      <c r="C70" s="52" t="n">
        <v>6767.80283</v>
      </c>
      <c r="D70" s="52" t="n">
        <v>6759.27522</v>
      </c>
      <c r="E70" s="52" t="n">
        <v>6637.25747</v>
      </c>
      <c r="F70" s="52" t="n">
        <v>1459.15075</v>
      </c>
      <c r="G70" s="52" t="n">
        <v>1550.96042</v>
      </c>
      <c r="H70" s="52" t="n">
        <v>156.23484</v>
      </c>
      <c r="I70" s="79" t="n">
        <v>0.233674891626586</v>
      </c>
    </row>
    <row r="71" customFormat="false" ht="12.75" hidden="false" customHeight="false" outlineLevel="0" collapsed="false">
      <c r="A71" s="50" t="s">
        <v>163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1.43936</v>
      </c>
      <c r="G71" s="52" t="n">
        <v>5.38648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64</v>
      </c>
      <c r="B72" s="52" t="n">
        <v>4257.10773</v>
      </c>
      <c r="C72" s="52" t="n">
        <v>4428.61225</v>
      </c>
      <c r="D72" s="52" t="n">
        <v>4406.09059</v>
      </c>
      <c r="E72" s="52" t="n">
        <v>4730.96246</v>
      </c>
      <c r="F72" s="52" t="n">
        <v>1545.63508</v>
      </c>
      <c r="G72" s="52" t="n">
        <v>1527.58374</v>
      </c>
      <c r="H72" s="52" t="n">
        <v>2714.34269</v>
      </c>
      <c r="I72" s="79" t="n">
        <v>0.322890691464079</v>
      </c>
    </row>
    <row r="73" customFormat="false" ht="12.75" hidden="false" customHeight="false" outlineLevel="0" collapsed="false">
      <c r="A73" s="50" t="s">
        <v>165</v>
      </c>
      <c r="B73" s="52" t="n">
        <v>19879.73652</v>
      </c>
      <c r="C73" s="52" t="n">
        <v>20079.12715</v>
      </c>
      <c r="D73" s="52" t="n">
        <v>19758.47371</v>
      </c>
      <c r="E73" s="52" t="n">
        <v>19781.97921</v>
      </c>
      <c r="F73" s="52" t="n">
        <v>8806.98299</v>
      </c>
      <c r="G73" s="52" t="n">
        <v>9218.13294</v>
      </c>
      <c r="H73" s="52" t="n">
        <v>5964.06625</v>
      </c>
      <c r="I73" s="79" t="n">
        <v>0.465986382967187</v>
      </c>
    </row>
    <row r="74" customFormat="false" ht="12.75" hidden="false" customHeight="false" outlineLevel="0" collapsed="false">
      <c r="A74" s="50" t="s">
        <v>166</v>
      </c>
      <c r="B74" s="52" t="n">
        <v>2172.25609</v>
      </c>
      <c r="C74" s="52" t="n">
        <v>2172.25609</v>
      </c>
      <c r="D74" s="52" t="n">
        <v>1910.44183</v>
      </c>
      <c r="E74" s="52" t="n">
        <v>1082.34198</v>
      </c>
      <c r="F74" s="52" t="n">
        <v>333.80775</v>
      </c>
      <c r="G74" s="52" t="n">
        <v>119.13343</v>
      </c>
      <c r="H74" s="52" t="n">
        <v>433.06259</v>
      </c>
      <c r="I74" s="79" t="n">
        <v>0.110070044589789</v>
      </c>
    </row>
    <row r="75" customFormat="false" ht="12.75" hidden="false" customHeight="false" outlineLevel="0" collapsed="false">
      <c r="A75" s="50" t="s">
        <v>167</v>
      </c>
      <c r="B75" s="52" t="n">
        <v>0</v>
      </c>
      <c r="C75" s="52" t="n">
        <v>0</v>
      </c>
      <c r="D75" s="52" t="n">
        <v>-0.0019</v>
      </c>
      <c r="E75" s="52" t="n">
        <v>-0.0019</v>
      </c>
      <c r="F75" s="52" t="n">
        <v>0</v>
      </c>
      <c r="G75" s="52" t="n">
        <v>-0.00347</v>
      </c>
      <c r="H75" s="52" t="n">
        <v>-9E-005</v>
      </c>
      <c r="I75" s="79" t="n">
        <v>1.82631578947368</v>
      </c>
    </row>
    <row r="76" customFormat="false" ht="12.75" hidden="false" customHeight="false" outlineLevel="0" collapsed="false">
      <c r="A76" s="50" t="s">
        <v>168</v>
      </c>
      <c r="B76" s="52" t="n">
        <v>9370.94848</v>
      </c>
      <c r="C76" s="52" t="n">
        <v>9370.94848</v>
      </c>
      <c r="D76" s="52" t="n">
        <v>8481.26311</v>
      </c>
      <c r="E76" s="52" t="n">
        <v>5508.27205</v>
      </c>
      <c r="F76" s="52" t="n">
        <v>615.50428</v>
      </c>
      <c r="G76" s="52" t="n">
        <v>688.81323</v>
      </c>
      <c r="H76" s="52" t="n">
        <v>1345.30092</v>
      </c>
      <c r="I76" s="79" t="n">
        <v>0.125050691713747</v>
      </c>
    </row>
    <row r="77" customFormat="false" ht="12.75" hidden="false" customHeight="false" outlineLevel="0" collapsed="false">
      <c r="A77" s="50" t="s">
        <v>169</v>
      </c>
      <c r="B77" s="52" t="n">
        <v>1799.7505</v>
      </c>
      <c r="C77" s="52" t="n">
        <v>1800.10811</v>
      </c>
      <c r="D77" s="52" t="n">
        <v>1767.18963</v>
      </c>
      <c r="E77" s="52" t="n">
        <v>1765.97222</v>
      </c>
      <c r="F77" s="52" t="n">
        <v>1057.33886</v>
      </c>
      <c r="G77" s="52" t="n">
        <v>1142.71639</v>
      </c>
      <c r="H77" s="52" t="n">
        <v>428.12711</v>
      </c>
      <c r="I77" s="79" t="n">
        <v>0.647074952288887</v>
      </c>
    </row>
    <row r="78" customFormat="false" ht="12.75" hidden="false" customHeight="false" outlineLevel="0" collapsed="false">
      <c r="A78" s="50" t="s">
        <v>170</v>
      </c>
      <c r="B78" s="52" t="n">
        <v>38875.50348</v>
      </c>
      <c r="C78" s="52" t="n">
        <v>38973.17482</v>
      </c>
      <c r="D78" s="52" t="n">
        <v>37696.25336</v>
      </c>
      <c r="E78" s="52" t="n">
        <v>37403.48816</v>
      </c>
      <c r="F78" s="52" t="n">
        <v>12263.29764</v>
      </c>
      <c r="G78" s="52" t="n">
        <v>12262.24423</v>
      </c>
      <c r="H78" s="52" t="n">
        <v>7576.01327</v>
      </c>
      <c r="I78" s="79" t="n">
        <v>0.327836916641199</v>
      </c>
    </row>
    <row r="79" customFormat="false" ht="12.75" hidden="false" customHeight="false" outlineLevel="0" collapsed="false">
      <c r="A79" s="50" t="s">
        <v>171</v>
      </c>
      <c r="B79" s="52" t="n">
        <v>70648.13316</v>
      </c>
      <c r="C79" s="52" t="n">
        <v>70648.13316</v>
      </c>
      <c r="D79" s="52" t="n">
        <v>48626.21096</v>
      </c>
      <c r="E79" s="52" t="n">
        <v>-11055.62714</v>
      </c>
      <c r="F79" s="52" t="n">
        <v>0</v>
      </c>
      <c r="G79" s="52" t="n">
        <v>0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72</v>
      </c>
      <c r="B80" s="52" t="n">
        <v>2192.96699</v>
      </c>
      <c r="C80" s="52" t="n">
        <v>2111.13002</v>
      </c>
      <c r="D80" s="52" t="n">
        <v>1864.44611</v>
      </c>
      <c r="E80" s="52" t="n">
        <v>1864.44611</v>
      </c>
      <c r="F80" s="52" t="n">
        <v>923.477</v>
      </c>
      <c r="G80" s="52" t="n">
        <v>924.89409</v>
      </c>
      <c r="H80" s="52" t="n">
        <v>509.96222</v>
      </c>
      <c r="I80" s="79" t="n">
        <v>0.496069092605739</v>
      </c>
    </row>
    <row r="81" customFormat="false" ht="12.75" hidden="false" customHeight="false" outlineLevel="0" collapsed="false">
      <c r="A81" s="50" t="s">
        <v>173</v>
      </c>
      <c r="B81" s="52" t="n">
        <v>2817.47773</v>
      </c>
      <c r="C81" s="52" t="n">
        <v>2817.47773</v>
      </c>
      <c r="D81" s="52" t="n">
        <v>2546.57284</v>
      </c>
      <c r="E81" s="52" t="n">
        <v>2675.52679</v>
      </c>
      <c r="F81" s="52" t="n">
        <v>859.87976</v>
      </c>
      <c r="G81" s="52" t="n">
        <v>1098.465</v>
      </c>
      <c r="H81" s="52" t="n">
        <v>92.4632</v>
      </c>
      <c r="I81" s="79" t="n">
        <v>0.41056026951612</v>
      </c>
    </row>
    <row r="82" customFormat="false" ht="12.75" hidden="false" customHeight="false" outlineLevel="0" collapsed="false">
      <c r="A82" s="50" t="s">
        <v>174</v>
      </c>
      <c r="B82" s="52" t="n">
        <v>2346.26908</v>
      </c>
      <c r="C82" s="52" t="n">
        <v>2346.26908</v>
      </c>
      <c r="D82" s="52" t="n">
        <v>2341.84721</v>
      </c>
      <c r="E82" s="52" t="n">
        <v>2360.3373</v>
      </c>
      <c r="F82" s="52" t="n">
        <v>252.21628</v>
      </c>
      <c r="G82" s="52" t="n">
        <v>469.42655</v>
      </c>
      <c r="H82" s="52" t="n">
        <v>627.18646</v>
      </c>
      <c r="I82" s="79" t="n">
        <v>0.19888113025202</v>
      </c>
    </row>
    <row r="83" customFormat="false" ht="12.75" hidden="false" customHeight="false" outlineLevel="0" collapsed="false">
      <c r="A83" s="50" t="s">
        <v>175</v>
      </c>
      <c r="B83" s="52" t="n">
        <v>9413.4516</v>
      </c>
      <c r="C83" s="52" t="n">
        <v>8519.48457</v>
      </c>
      <c r="D83" s="52" t="n">
        <v>8225.6638</v>
      </c>
      <c r="E83" s="52" t="n">
        <v>6402.57448</v>
      </c>
      <c r="F83" s="52" t="n">
        <v>621.89413</v>
      </c>
      <c r="G83" s="52" t="n">
        <v>150.91122</v>
      </c>
      <c r="H83" s="52" t="n">
        <v>-4.70383</v>
      </c>
      <c r="I83" s="79" t="n">
        <v>0.0235703966383223</v>
      </c>
    </row>
    <row r="84" customFormat="false" ht="12.75" hidden="false" customHeight="false" outlineLevel="0" collapsed="false">
      <c r="A84" s="50" t="s">
        <v>176</v>
      </c>
      <c r="B84" s="52" t="n">
        <v>2632.53731</v>
      </c>
      <c r="C84" s="52" t="n">
        <v>1052.35226</v>
      </c>
      <c r="D84" s="52" t="n">
        <v>1029.34302</v>
      </c>
      <c r="E84" s="52" t="n">
        <v>1015.49126</v>
      </c>
      <c r="F84" s="52" t="n">
        <v>1320.94002</v>
      </c>
      <c r="G84" s="52" t="n">
        <v>827.66745</v>
      </c>
      <c r="H84" s="52" t="n">
        <v>151.51803</v>
      </c>
      <c r="I84" s="79" t="n">
        <v>0.815041431277311</v>
      </c>
    </row>
    <row r="85" customFormat="false" ht="12.75" hidden="false" customHeight="false" outlineLevel="0" collapsed="false">
      <c r="A85" s="50" t="s">
        <v>177</v>
      </c>
      <c r="B85" s="52" t="n">
        <v>72208.56478</v>
      </c>
      <c r="C85" s="52" t="n">
        <v>71604.51359</v>
      </c>
      <c r="D85" s="52" t="n">
        <v>71348.28574</v>
      </c>
      <c r="E85" s="52" t="n">
        <v>38900.87304</v>
      </c>
      <c r="F85" s="52" t="n">
        <v>8268.35785</v>
      </c>
      <c r="G85" s="52" t="n">
        <v>9233.39513</v>
      </c>
      <c r="H85" s="52" t="n">
        <v>1624.34578</v>
      </c>
      <c r="I85" s="79" t="n">
        <v>0.237357015625478</v>
      </c>
    </row>
    <row r="86" customFormat="false" ht="12.75" hidden="false" customHeight="false" outlineLevel="0" collapsed="false">
      <c r="A86" s="50" t="s">
        <v>178</v>
      </c>
      <c r="B86" s="52" t="n">
        <v>0</v>
      </c>
      <c r="C86" s="52" t="n">
        <v>0</v>
      </c>
      <c r="D86" s="52" t="n">
        <v>-0.01432</v>
      </c>
      <c r="E86" s="52" t="n">
        <v>-0.01432</v>
      </c>
      <c r="F86" s="52" t="n">
        <v>0</v>
      </c>
      <c r="G86" s="52" t="n">
        <v>0.0005</v>
      </c>
      <c r="H86" s="52" t="n">
        <v>-0.00071</v>
      </c>
      <c r="I86" s="79" t="n">
        <v>-0.0349162011173184</v>
      </c>
    </row>
    <row r="87" customFormat="false" ht="12.75" hidden="false" customHeight="false" outlineLevel="0" collapsed="false">
      <c r="A87" s="50" t="s">
        <v>179</v>
      </c>
      <c r="B87" s="52" t="n">
        <v>8647.78645</v>
      </c>
      <c r="C87" s="52" t="n">
        <v>9106.47181</v>
      </c>
      <c r="D87" s="52" t="n">
        <v>8922.66979</v>
      </c>
      <c r="E87" s="52" t="n">
        <v>8536.21079</v>
      </c>
      <c r="F87" s="52" t="n">
        <v>4130.62314</v>
      </c>
      <c r="G87" s="52" t="n">
        <v>3494.22828</v>
      </c>
      <c r="H87" s="52" t="n">
        <v>1821.22976</v>
      </c>
      <c r="I87" s="79" t="n">
        <v>0.409341845692637</v>
      </c>
    </row>
    <row r="88" customFormat="false" ht="12.75" hidden="false" customHeight="false" outlineLevel="0" collapsed="false">
      <c r="A88" s="50" t="s">
        <v>180</v>
      </c>
      <c r="B88" s="52" t="n">
        <v>0</v>
      </c>
      <c r="C88" s="52" t="n">
        <v>0</v>
      </c>
      <c r="D88" s="52" t="n">
        <v>-0.00162</v>
      </c>
      <c r="E88" s="52" t="n">
        <v>-0.00162</v>
      </c>
      <c r="F88" s="52" t="n">
        <v>0</v>
      </c>
      <c r="G88" s="52" t="n">
        <v>0</v>
      </c>
      <c r="H88" s="52" t="n">
        <v>0</v>
      </c>
      <c r="I88" s="79" t="n">
        <v>0</v>
      </c>
    </row>
    <row r="89" customFormat="false" ht="12.75" hidden="false" customHeight="false" outlineLevel="0" collapsed="false">
      <c r="A89" s="50" t="s">
        <v>181</v>
      </c>
      <c r="B89" s="52" t="n">
        <v>0</v>
      </c>
      <c r="C89" s="52" t="n">
        <v>0</v>
      </c>
      <c r="D89" s="52" t="n">
        <v>-0.01171</v>
      </c>
      <c r="E89" s="52" t="n">
        <v>-0.01171</v>
      </c>
      <c r="F89" s="52" t="n">
        <v>0</v>
      </c>
      <c r="G89" s="52" t="n">
        <v>0.00254</v>
      </c>
      <c r="H89" s="52" t="n">
        <v>-0.00058</v>
      </c>
      <c r="I89" s="79" t="n">
        <v>-0.216908625106746</v>
      </c>
    </row>
    <row r="90" customFormat="false" ht="12.75" hidden="false" customHeight="false" outlineLevel="0" collapsed="false">
      <c r="A90" s="50" t="s">
        <v>183</v>
      </c>
      <c r="B90" s="52" t="n">
        <v>4061.004</v>
      </c>
      <c r="C90" s="52" t="n">
        <v>3969.714</v>
      </c>
      <c r="D90" s="52" t="n">
        <v>3890.483</v>
      </c>
      <c r="E90" s="52" t="n">
        <v>3890.877</v>
      </c>
      <c r="F90" s="52" t="n">
        <v>1341.207</v>
      </c>
      <c r="G90" s="52" t="n">
        <v>1852.649</v>
      </c>
      <c r="H90" s="52" t="n">
        <v>2071.021</v>
      </c>
      <c r="I90" s="79" t="n">
        <v>0.476152034618416</v>
      </c>
    </row>
    <row r="91" customFormat="false" ht="12.75" hidden="false" customHeight="false" outlineLevel="0" collapsed="false">
      <c r="A91" s="50" t="s">
        <v>184</v>
      </c>
      <c r="B91" s="52" t="n">
        <v>1110.57896</v>
      </c>
      <c r="C91" s="52" t="n">
        <v>1110.57896</v>
      </c>
      <c r="D91" s="52" t="n">
        <v>1075.91084</v>
      </c>
      <c r="E91" s="52" t="n">
        <v>1063.41515</v>
      </c>
      <c r="F91" s="52" t="n">
        <v>162.17665</v>
      </c>
      <c r="G91" s="52" t="n">
        <v>160.11897</v>
      </c>
      <c r="H91" s="52" t="n">
        <v>397.89888</v>
      </c>
      <c r="I91" s="79" t="n">
        <v>0.150570518014531</v>
      </c>
    </row>
    <row r="92" customFormat="false" ht="12.75" hidden="false" customHeight="false" outlineLevel="0" collapsed="false">
      <c r="A92" s="50" t="s">
        <v>185</v>
      </c>
      <c r="B92" s="52" t="n">
        <v>5770.45994</v>
      </c>
      <c r="C92" s="52" t="n">
        <v>3717.4039</v>
      </c>
      <c r="D92" s="52" t="n">
        <v>2848.41037</v>
      </c>
      <c r="E92" s="52" t="n">
        <v>2347.37469</v>
      </c>
      <c r="F92" s="52" t="n">
        <v>2303.6096</v>
      </c>
      <c r="G92" s="52" t="n">
        <v>418.64287</v>
      </c>
      <c r="H92" s="52" t="n">
        <v>315.44376</v>
      </c>
      <c r="I92" s="79" t="n">
        <v>0.178345140971082</v>
      </c>
    </row>
    <row r="93" customFormat="false" ht="12.75" hidden="false" customHeight="false" outlineLevel="0" collapsed="false">
      <c r="A93" s="50" t="s">
        <v>186</v>
      </c>
      <c r="B93" s="52" t="n">
        <v>3120.51739</v>
      </c>
      <c r="C93" s="52" t="n">
        <v>2963.2635</v>
      </c>
      <c r="D93" s="52" t="n">
        <v>2963.30211</v>
      </c>
      <c r="E93" s="52" t="n">
        <v>3064.61192</v>
      </c>
      <c r="F93" s="52" t="n">
        <v>1304.60024</v>
      </c>
      <c r="G93" s="52" t="n">
        <v>723.17492</v>
      </c>
      <c r="H93" s="52" t="n">
        <v>1079.85221</v>
      </c>
      <c r="I93" s="79" t="n">
        <v>0.235976018784134</v>
      </c>
    </row>
    <row r="94" customFormat="false" ht="12.75" hidden="false" customHeight="false" outlineLevel="0" collapsed="false">
      <c r="A94" s="50" t="s">
        <v>187</v>
      </c>
      <c r="B94" s="52" t="n">
        <v>6.81406</v>
      </c>
      <c r="C94" s="52" t="n">
        <v>6.81406</v>
      </c>
      <c r="D94" s="52" t="n">
        <v>5.4727</v>
      </c>
      <c r="E94" s="52" t="n">
        <v>5.81795</v>
      </c>
      <c r="F94" s="52" t="n">
        <v>1539.53268</v>
      </c>
      <c r="G94" s="52" t="n">
        <v>1541.70136</v>
      </c>
      <c r="H94" s="52" t="n">
        <v>2.82576</v>
      </c>
      <c r="I94" s="79" t="n">
        <v>264.990479464416</v>
      </c>
    </row>
    <row r="95" customFormat="false" ht="12.75" hidden="false" customHeight="false" outlineLevel="0" collapsed="false">
      <c r="A95" s="50" t="s">
        <v>188</v>
      </c>
      <c r="B95" s="52" t="n">
        <v>48702.93273</v>
      </c>
      <c r="C95" s="52" t="n">
        <v>50441.63078</v>
      </c>
      <c r="D95" s="52" t="n">
        <v>48222.55624</v>
      </c>
      <c r="E95" s="52" t="n">
        <v>47381.53537</v>
      </c>
      <c r="F95" s="52" t="n">
        <v>41377.70423</v>
      </c>
      <c r="G95" s="52" t="n">
        <v>43306.97821</v>
      </c>
      <c r="H95" s="52" t="n">
        <v>10502.79145</v>
      </c>
      <c r="I95" s="79" t="n">
        <v>0.914005379349107</v>
      </c>
    </row>
    <row r="96" customFormat="false" ht="12.75" hidden="false" customHeight="false" outlineLevel="0" collapsed="false">
      <c r="A96" s="50" t="s">
        <v>189</v>
      </c>
      <c r="B96" s="52" t="n">
        <v>0</v>
      </c>
      <c r="C96" s="52" t="n">
        <v>0</v>
      </c>
      <c r="D96" s="52" t="n">
        <v>-0.00037</v>
      </c>
      <c r="E96" s="52" t="n">
        <v>-0.00037</v>
      </c>
      <c r="F96" s="52" t="n">
        <v>0</v>
      </c>
      <c r="G96" s="52" t="n">
        <v>8E-005</v>
      </c>
      <c r="H96" s="52" t="n">
        <v>-2E-005</v>
      </c>
      <c r="I96" s="79" t="n">
        <v>-0.216216216216216</v>
      </c>
    </row>
    <row r="97" customFormat="false" ht="12.75" hidden="false" customHeight="false" outlineLevel="0" collapsed="false">
      <c r="A97" s="50" t="s">
        <v>190</v>
      </c>
      <c r="B97" s="52" t="n">
        <v>1777.80219</v>
      </c>
      <c r="C97" s="52" t="n">
        <v>2254.74095</v>
      </c>
      <c r="D97" s="52" t="n">
        <v>2252.76897</v>
      </c>
      <c r="E97" s="52" t="n">
        <v>2241.72855</v>
      </c>
      <c r="F97" s="52" t="n">
        <v>1175.13627</v>
      </c>
      <c r="G97" s="52" t="n">
        <v>1426.90182</v>
      </c>
      <c r="H97" s="52" t="n">
        <v>629.55524</v>
      </c>
      <c r="I97" s="79" t="n">
        <v>0.636518556182906</v>
      </c>
    </row>
    <row r="98" customFormat="false" ht="12.75" hidden="false" customHeight="false" outlineLevel="0" collapsed="false">
      <c r="A98" s="50" t="s">
        <v>191</v>
      </c>
      <c r="B98" s="52" t="n">
        <v>0</v>
      </c>
      <c r="C98" s="52" t="n">
        <v>0</v>
      </c>
      <c r="D98" s="52" t="n">
        <v>-0.0256</v>
      </c>
      <c r="E98" s="52" t="n">
        <v>-0.0256</v>
      </c>
      <c r="F98" s="52" t="n">
        <v>3.8</v>
      </c>
      <c r="G98" s="52" t="n">
        <v>3.80708</v>
      </c>
      <c r="H98" s="52" t="n">
        <v>-0.00128</v>
      </c>
      <c r="I98" s="79" t="n">
        <v>-148.7140625</v>
      </c>
    </row>
    <row r="99" customFormat="false" ht="12.75" hidden="false" customHeight="false" outlineLevel="0" collapsed="false">
      <c r="A99" s="50" t="s">
        <v>192</v>
      </c>
      <c r="B99" s="52" t="n">
        <v>7961.746</v>
      </c>
      <c r="C99" s="52" t="n">
        <v>8035.668</v>
      </c>
      <c r="D99" s="52" t="n">
        <v>8272.961</v>
      </c>
      <c r="E99" s="52" t="n">
        <v>8410.207</v>
      </c>
      <c r="F99" s="52" t="n">
        <v>7076.404</v>
      </c>
      <c r="G99" s="52" t="n">
        <v>6444.788</v>
      </c>
      <c r="H99" s="52" t="n">
        <v>2563.725</v>
      </c>
      <c r="I99" s="79" t="n">
        <v>0.766305514240018</v>
      </c>
    </row>
    <row r="100" customFormat="false" ht="12.75" hidden="false" customHeight="false" outlineLevel="0" collapsed="false">
      <c r="A100" s="50" t="s">
        <v>193</v>
      </c>
      <c r="B100" s="52" t="n">
        <v>60762.45806</v>
      </c>
      <c r="C100" s="52" t="n">
        <v>59991.31742</v>
      </c>
      <c r="D100" s="52" t="n">
        <v>59912.42884</v>
      </c>
      <c r="E100" s="52" t="n">
        <v>35802.18393</v>
      </c>
      <c r="F100" s="52" t="n">
        <v>0</v>
      </c>
      <c r="G100" s="52" t="n">
        <v>15579.42782</v>
      </c>
      <c r="H100" s="52" t="n">
        <v>1060.45154</v>
      </c>
      <c r="I100" s="79" t="n">
        <v>0.435153002131398</v>
      </c>
    </row>
    <row r="101" customFormat="false" ht="12.75" hidden="false" customHeight="false" outlineLevel="0" collapsed="false">
      <c r="A101" s="50" t="s">
        <v>194</v>
      </c>
      <c r="B101" s="52" t="n">
        <v>69742.66852</v>
      </c>
      <c r="C101" s="52" t="n">
        <v>76648.94826</v>
      </c>
      <c r="D101" s="52" t="n">
        <v>75535.34397</v>
      </c>
      <c r="E101" s="52" t="n">
        <v>70644.7878</v>
      </c>
      <c r="F101" s="52" t="n">
        <v>23036.28366</v>
      </c>
      <c r="G101" s="52" t="n">
        <v>29440.30178</v>
      </c>
      <c r="H101" s="52" t="n">
        <v>17153.65952</v>
      </c>
      <c r="I101" s="79" t="n">
        <v>0.416737068605081</v>
      </c>
    </row>
    <row r="102" customFormat="false" ht="12.75" hidden="false" customHeight="false" outlineLevel="0" collapsed="false">
      <c r="A102" s="50" t="s">
        <v>195</v>
      </c>
      <c r="B102" s="52" t="n">
        <v>18461.48486</v>
      </c>
      <c r="C102" s="52" t="n">
        <v>11319.88459</v>
      </c>
      <c r="D102" s="52" t="n">
        <v>11319.87177</v>
      </c>
      <c r="E102" s="52" t="n">
        <v>11324.25607</v>
      </c>
      <c r="F102" s="52" t="n">
        <v>12878.48147</v>
      </c>
      <c r="G102" s="52" t="n">
        <v>8933.06307</v>
      </c>
      <c r="H102" s="52" t="n">
        <v>63.72839</v>
      </c>
      <c r="I102" s="79" t="n">
        <v>0.788843259529012</v>
      </c>
    </row>
    <row r="103" customFormat="false" ht="12.75" hidden="false" customHeight="false" outlineLevel="0" collapsed="false">
      <c r="A103" s="50" t="s">
        <v>196</v>
      </c>
      <c r="B103" s="52" t="n">
        <v>0</v>
      </c>
      <c r="C103" s="52" t="n">
        <v>0</v>
      </c>
      <c r="D103" s="52" t="n">
        <v>-0.00113</v>
      </c>
      <c r="E103" s="52" t="n">
        <v>-0.00113</v>
      </c>
      <c r="F103" s="52" t="n">
        <v>0</v>
      </c>
      <c r="G103" s="52" t="n">
        <v>0.00015</v>
      </c>
      <c r="H103" s="52" t="n">
        <v>-6E-005</v>
      </c>
      <c r="I103" s="79" t="n">
        <v>-0.132743362831858</v>
      </c>
    </row>
    <row r="104" customFormat="false" ht="12.75" hidden="false" customHeight="false" outlineLevel="0" collapsed="false">
      <c r="A104" s="50" t="s">
        <v>197</v>
      </c>
      <c r="B104" s="52" t="n">
        <v>-48.36394</v>
      </c>
      <c r="C104" s="52" t="n">
        <v>-48.36394</v>
      </c>
      <c r="D104" s="52" t="n">
        <v>-48.41991</v>
      </c>
      <c r="E104" s="52" t="n">
        <v>-45.55593</v>
      </c>
      <c r="F104" s="52" t="n">
        <v>-738.00047</v>
      </c>
      <c r="G104" s="52" t="n">
        <v>-1307.73348</v>
      </c>
      <c r="H104" s="52" t="n">
        <v>-0.77505</v>
      </c>
      <c r="I104" s="79" t="n">
        <v>28.706108732716</v>
      </c>
    </row>
    <row r="105" customFormat="false" ht="12.75" hidden="false" customHeight="false" outlineLevel="0" collapsed="false">
      <c r="A105" s="50" t="s">
        <v>198</v>
      </c>
      <c r="B105" s="52" t="n">
        <v>38151.53675</v>
      </c>
      <c r="C105" s="52" t="n">
        <v>54383.39687</v>
      </c>
      <c r="D105" s="52" t="n">
        <v>53270.36069</v>
      </c>
      <c r="E105" s="52" t="n">
        <v>52932.357</v>
      </c>
      <c r="F105" s="52" t="n">
        <v>18293.14645</v>
      </c>
      <c r="G105" s="52" t="n">
        <v>23031.96823</v>
      </c>
      <c r="H105" s="52" t="n">
        <v>20564.61247</v>
      </c>
      <c r="I105" s="79" t="n">
        <v>0.435120775558889</v>
      </c>
    </row>
    <row r="106" customFormat="false" ht="12.75" hidden="false" customHeight="false" outlineLevel="0" collapsed="false">
      <c r="A106" s="50" t="s">
        <v>199</v>
      </c>
      <c r="B106" s="52" t="n">
        <v>0</v>
      </c>
      <c r="C106" s="52" t="n">
        <v>0</v>
      </c>
      <c r="D106" s="52" t="n">
        <v>-0.008</v>
      </c>
      <c r="E106" s="52" t="n">
        <v>-0.008</v>
      </c>
      <c r="F106" s="52" t="n">
        <v>0</v>
      </c>
      <c r="G106" s="52" t="n">
        <v>0.004</v>
      </c>
      <c r="H106" s="52" t="n">
        <v>0</v>
      </c>
      <c r="I106" s="79" t="n">
        <v>-0.5</v>
      </c>
    </row>
    <row r="107" customFormat="false" ht="12.75" hidden="false" customHeight="false" outlineLevel="0" collapsed="false">
      <c r="A107" s="50" t="s">
        <v>200</v>
      </c>
      <c r="B107" s="52" t="n">
        <v>2886.22236</v>
      </c>
      <c r="C107" s="52" t="n">
        <v>3126.77195</v>
      </c>
      <c r="D107" s="52" t="n">
        <v>2782.1597</v>
      </c>
      <c r="E107" s="52" t="n">
        <v>2847.85124</v>
      </c>
      <c r="F107" s="52" t="n">
        <v>808.36411</v>
      </c>
      <c r="G107" s="52" t="n">
        <v>985.61181</v>
      </c>
      <c r="H107" s="52" t="n">
        <v>773.38762</v>
      </c>
      <c r="I107" s="79" t="n">
        <v>0.346089639850711</v>
      </c>
    </row>
    <row r="108" customFormat="false" ht="12.75" hidden="false" customHeight="false" outlineLevel="0" collapsed="false">
      <c r="A108" s="50" t="s">
        <v>201</v>
      </c>
      <c r="B108" s="52" t="n">
        <v>3833.52928</v>
      </c>
      <c r="C108" s="52" t="n">
        <v>3101.26556</v>
      </c>
      <c r="D108" s="52" t="n">
        <v>3101.21334</v>
      </c>
      <c r="E108" s="52" t="n">
        <v>2580.08381</v>
      </c>
      <c r="F108" s="52" t="n">
        <v>707.34716</v>
      </c>
      <c r="G108" s="52" t="n">
        <v>608.74482</v>
      </c>
      <c r="H108" s="52" t="n">
        <v>338.18938</v>
      </c>
      <c r="I108" s="79" t="n">
        <v>0.235939940261088</v>
      </c>
    </row>
    <row r="109" customFormat="false" ht="13.5" hidden="false" customHeight="false" outlineLevel="0" collapsed="false">
      <c r="A109" s="56" t="s">
        <v>202</v>
      </c>
      <c r="B109" s="70" t="n">
        <v>2578465.08179</v>
      </c>
      <c r="C109" s="70" t="n">
        <v>2576473.7031</v>
      </c>
      <c r="D109" s="70" t="n">
        <v>2325401.89361</v>
      </c>
      <c r="E109" s="70" t="n">
        <v>1747518.39733</v>
      </c>
      <c r="F109" s="70" t="n">
        <v>509990.24706</v>
      </c>
      <c r="G109" s="70" t="n">
        <v>553217.13735</v>
      </c>
      <c r="H109" s="70" t="n">
        <v>248950.20521</v>
      </c>
      <c r="I109" s="80" t="n">
        <v>0.316572997569153</v>
      </c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4" customFormat="false" ht="12.75" hidden="false" customHeight="false" outlineLevel="0" collapsed="false">
      <c r="A114" s="64"/>
      <c r="B114" s="64"/>
    </row>
    <row r="115" customFormat="false" ht="12.75" hidden="false" customHeight="false" outlineLevel="0" collapsed="false">
      <c r="A115" s="64"/>
      <c r="B115" s="64"/>
    </row>
    <row r="116" customFormat="false" ht="12.75" hidden="false" customHeight="false" outlineLevel="0" collapsed="false">
      <c r="A116" s="64"/>
    </row>
    <row r="117" customFormat="false" ht="12.75" hidden="false" customHeight="false" outlineLevel="0" collapsed="false">
      <c r="A117" s="6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</sheetData>
  <printOptions headings="false" gridLines="false" gridLinesSet="true" horizontalCentered="true" verticalCentered="false"/>
  <pageMargins left="0.379861111111111" right="0.39375" top="0.520138888888889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3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4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6" t="s">
        <v>88</v>
      </c>
      <c r="B7" s="87" t="n">
        <v>776.68868</v>
      </c>
      <c r="C7" s="87" t="n">
        <v>776.68868</v>
      </c>
      <c r="D7" s="87" t="n">
        <v>546.90356</v>
      </c>
      <c r="E7" s="87" t="n">
        <v>546.90356</v>
      </c>
      <c r="F7" s="87" t="n">
        <v>230.5093</v>
      </c>
      <c r="G7" s="87" t="n">
        <v>230.4809</v>
      </c>
      <c r="H7" s="87" t="n">
        <v>267.35825</v>
      </c>
      <c r="I7" s="88" t="n">
        <v>0.421428779874828</v>
      </c>
    </row>
    <row r="8" customFormat="false" ht="12.75" hidden="false" customHeight="false" outlineLevel="0" collapsed="false">
      <c r="A8" s="50" t="s">
        <v>99</v>
      </c>
      <c r="B8" s="52" t="n">
        <v>0</v>
      </c>
      <c r="C8" s="52" t="n">
        <v>24.13226</v>
      </c>
      <c r="D8" s="52" t="n">
        <v>22.50709</v>
      </c>
      <c r="E8" s="52" t="n">
        <v>22.52314</v>
      </c>
      <c r="F8" s="52" t="n">
        <v>0</v>
      </c>
      <c r="G8" s="52" t="n">
        <v>22.15986</v>
      </c>
      <c r="H8" s="52" t="n">
        <v>1.92008</v>
      </c>
      <c r="I8" s="79" t="n">
        <v>0.983870810197868</v>
      </c>
    </row>
    <row r="9" customFormat="false" ht="12.75" hidden="false" customHeight="false" outlineLevel="0" collapsed="false">
      <c r="A9" s="50" t="s">
        <v>103</v>
      </c>
      <c r="B9" s="52" t="n">
        <v>2.40859</v>
      </c>
      <c r="C9" s="52" t="n">
        <v>2.40859</v>
      </c>
      <c r="D9" s="52" t="n">
        <v>0.87972</v>
      </c>
      <c r="E9" s="52" t="n">
        <v>0.87972</v>
      </c>
      <c r="F9" s="52" t="n">
        <v>0</v>
      </c>
      <c r="G9" s="52" t="n">
        <v>0.00027</v>
      </c>
      <c r="H9" s="52" t="n">
        <v>-0.21446</v>
      </c>
      <c r="I9" s="79" t="n">
        <v>0.000306915836857182</v>
      </c>
    </row>
    <row r="10" customFormat="false" ht="12.75" hidden="false" customHeight="false" outlineLevel="0" collapsed="false">
      <c r="A10" s="50" t="s">
        <v>106</v>
      </c>
      <c r="B10" s="52" t="n">
        <v>5501.781</v>
      </c>
      <c r="C10" s="52" t="n">
        <v>5503.647</v>
      </c>
      <c r="D10" s="52" t="n">
        <v>3549.824</v>
      </c>
      <c r="E10" s="52" t="n">
        <v>3548.845</v>
      </c>
      <c r="F10" s="52" t="n">
        <v>1084.496</v>
      </c>
      <c r="G10" s="52" t="n">
        <v>375.227</v>
      </c>
      <c r="H10" s="52" t="n">
        <v>0.417</v>
      </c>
      <c r="I10" s="79" t="n">
        <v>0.105732146656166</v>
      </c>
    </row>
    <row r="11" customFormat="false" ht="12.75" hidden="false" customHeight="false" outlineLevel="0" collapsed="false">
      <c r="A11" s="50" t="s">
        <v>107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.0007</v>
      </c>
      <c r="H11" s="52" t="n">
        <v>0</v>
      </c>
      <c r="I11" s="79" t="n">
        <v>0</v>
      </c>
    </row>
    <row r="12" customFormat="false" ht="12.75" hidden="false" customHeight="false" outlineLevel="0" collapsed="false">
      <c r="A12" s="50" t="s">
        <v>110</v>
      </c>
      <c r="B12" s="52" t="n">
        <v>86162.404</v>
      </c>
      <c r="C12" s="52" t="n">
        <v>86162.404</v>
      </c>
      <c r="D12" s="52" t="n">
        <v>36149.286</v>
      </c>
      <c r="E12" s="52" t="n">
        <v>35138.802</v>
      </c>
      <c r="F12" s="52" t="n">
        <v>10884.39</v>
      </c>
      <c r="G12" s="52" t="n">
        <v>12210.565</v>
      </c>
      <c r="H12" s="52" t="n">
        <v>-968.619</v>
      </c>
      <c r="I12" s="79" t="n">
        <v>0.347495199181805</v>
      </c>
    </row>
    <row r="13" customFormat="false" ht="12.75" hidden="false" customHeight="false" outlineLevel="0" collapsed="false">
      <c r="A13" s="50" t="s">
        <v>115</v>
      </c>
      <c r="B13" s="52" t="n">
        <v>0.83999</v>
      </c>
      <c r="C13" s="52" t="n">
        <v>0.83999</v>
      </c>
      <c r="D13" s="52" t="n">
        <v>0.67202</v>
      </c>
      <c r="E13" s="52" t="n">
        <v>0.67202</v>
      </c>
      <c r="F13" s="52" t="n">
        <v>0</v>
      </c>
      <c r="G13" s="52" t="n">
        <v>0</v>
      </c>
      <c r="H13" s="52" t="n">
        <v>0.04204</v>
      </c>
      <c r="I13" s="79" t="n">
        <v>0</v>
      </c>
    </row>
    <row r="14" customFormat="false" ht="12.75" hidden="false" customHeight="false" outlineLevel="0" collapsed="false">
      <c r="A14" s="50" t="s">
        <v>117</v>
      </c>
      <c r="B14" s="52" t="n">
        <v>70.64868</v>
      </c>
      <c r="C14" s="52" t="n">
        <v>70.64868</v>
      </c>
      <c r="D14" s="52" t="n">
        <v>27.59633</v>
      </c>
      <c r="E14" s="52" t="n">
        <v>27.59633</v>
      </c>
      <c r="F14" s="52" t="n">
        <v>0.00911</v>
      </c>
      <c r="G14" s="52" t="n">
        <v>0.02199</v>
      </c>
      <c r="H14" s="52" t="n">
        <v>-5.11176</v>
      </c>
      <c r="I14" s="79" t="n">
        <v>0.000796845087734492</v>
      </c>
    </row>
    <row r="15" customFormat="false" ht="12.75" hidden="false" customHeight="false" outlineLevel="0" collapsed="false">
      <c r="A15" s="50" t="s">
        <v>121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390.03156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22</v>
      </c>
      <c r="B16" s="52" t="n">
        <v>46.66011</v>
      </c>
      <c r="C16" s="52" t="n">
        <v>46.66011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79" t="n">
        <v>0</v>
      </c>
    </row>
    <row r="17" customFormat="false" ht="12.75" hidden="false" customHeight="false" outlineLevel="0" collapsed="false">
      <c r="A17" s="50" t="s">
        <v>123</v>
      </c>
      <c r="B17" s="52" t="n">
        <v>13.15833</v>
      </c>
      <c r="C17" s="52" t="n">
        <v>13.15833</v>
      </c>
      <c r="D17" s="52" t="n">
        <v>10.51283</v>
      </c>
      <c r="E17" s="52" t="n">
        <v>10.51283</v>
      </c>
      <c r="F17" s="52" t="n">
        <v>0</v>
      </c>
      <c r="G17" s="52" t="n">
        <v>15.88109</v>
      </c>
      <c r="H17" s="52" t="n">
        <v>-0.26524</v>
      </c>
      <c r="I17" s="79" t="n">
        <v>1.51063890503318</v>
      </c>
    </row>
    <row r="18" customFormat="false" ht="12.75" hidden="false" customHeight="false" outlineLevel="0" collapsed="false">
      <c r="A18" s="50" t="s">
        <v>124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.7126</v>
      </c>
      <c r="G18" s="52" t="n">
        <v>0.7126</v>
      </c>
      <c r="H18" s="52" t="n">
        <v>0</v>
      </c>
      <c r="I18" s="79" t="n">
        <v>0</v>
      </c>
    </row>
    <row r="19" customFormat="false" ht="12.75" hidden="false" customHeight="false" outlineLevel="0" collapsed="false">
      <c r="A19" s="50" t="s">
        <v>125</v>
      </c>
      <c r="B19" s="52" t="n">
        <v>9697.9799</v>
      </c>
      <c r="C19" s="52" t="n">
        <v>9697.9799</v>
      </c>
      <c r="D19" s="52" t="n">
        <v>1092.02987</v>
      </c>
      <c r="E19" s="52" t="n">
        <v>1092.03632</v>
      </c>
      <c r="F19" s="52" t="n">
        <v>868.82576</v>
      </c>
      <c r="G19" s="52" t="n">
        <v>752.12326</v>
      </c>
      <c r="H19" s="52" t="n">
        <v>76.10708</v>
      </c>
      <c r="I19" s="79" t="n">
        <v>0.688734656737424</v>
      </c>
    </row>
    <row r="20" customFormat="false" ht="12.75" hidden="false" customHeight="false" outlineLevel="0" collapsed="false">
      <c r="A20" s="50" t="s">
        <v>129</v>
      </c>
      <c r="B20" s="52" t="n">
        <v>11743.86548</v>
      </c>
      <c r="C20" s="52" t="n">
        <v>11743.86548</v>
      </c>
      <c r="D20" s="52" t="n">
        <v>6421.50722</v>
      </c>
      <c r="E20" s="52" t="n">
        <v>6421.50722</v>
      </c>
      <c r="F20" s="52" t="n">
        <v>4470.43731</v>
      </c>
      <c r="G20" s="52" t="n">
        <v>2862.05333</v>
      </c>
      <c r="H20" s="52" t="n">
        <v>-251.82338</v>
      </c>
      <c r="I20" s="79" t="n">
        <v>0.445698063078718</v>
      </c>
    </row>
    <row r="21" customFormat="false" ht="12.75" hidden="false" customHeight="false" outlineLevel="0" collapsed="false">
      <c r="A21" s="50" t="s">
        <v>132</v>
      </c>
      <c r="B21" s="52" t="n">
        <v>499.69231</v>
      </c>
      <c r="C21" s="52" t="n">
        <v>499.69231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35</v>
      </c>
      <c r="B22" s="52" t="n">
        <v>841.99081</v>
      </c>
      <c r="C22" s="52" t="n">
        <v>841.99081</v>
      </c>
      <c r="D22" s="52" t="n">
        <v>806.01503</v>
      </c>
      <c r="E22" s="52" t="n">
        <v>806.01503</v>
      </c>
      <c r="F22" s="52" t="n">
        <v>136.61072</v>
      </c>
      <c r="G22" s="52" t="n">
        <v>110.01051</v>
      </c>
      <c r="H22" s="52" t="n">
        <v>64.73308</v>
      </c>
      <c r="I22" s="79" t="n">
        <v>0.136486921341901</v>
      </c>
    </row>
    <row r="23" customFormat="false" ht="12.75" hidden="false" customHeight="false" outlineLevel="0" collapsed="false">
      <c r="A23" s="50" t="s">
        <v>137</v>
      </c>
      <c r="B23" s="52" t="n">
        <v>-0.70477</v>
      </c>
      <c r="C23" s="52" t="n">
        <v>-0.70477</v>
      </c>
      <c r="D23" s="52" t="n">
        <v>0</v>
      </c>
      <c r="E23" s="52" t="n">
        <v>0</v>
      </c>
      <c r="F23" s="52" t="n">
        <v>-0.00076</v>
      </c>
      <c r="G23" s="52" t="n">
        <v>-0.02689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40</v>
      </c>
      <c r="B24" s="52" t="n">
        <v>1346.58701</v>
      </c>
      <c r="C24" s="52" t="n">
        <v>1346.58701</v>
      </c>
      <c r="D24" s="52" t="n">
        <v>692.37578</v>
      </c>
      <c r="E24" s="52" t="n">
        <v>692.37578</v>
      </c>
      <c r="F24" s="52" t="n">
        <v>244.29693</v>
      </c>
      <c r="G24" s="52" t="n">
        <v>195.91124</v>
      </c>
      <c r="H24" s="52" t="n">
        <v>-34.73321</v>
      </c>
      <c r="I24" s="79" t="n">
        <v>0.282955073905098</v>
      </c>
    </row>
    <row r="25" customFormat="false" ht="12.75" hidden="false" customHeight="false" outlineLevel="0" collapsed="false">
      <c r="A25" s="50" t="s">
        <v>144</v>
      </c>
      <c r="B25" s="52" t="n">
        <v>60.25879</v>
      </c>
      <c r="C25" s="52" t="n">
        <v>60.25879</v>
      </c>
      <c r="D25" s="52" t="n">
        <v>60.25879</v>
      </c>
      <c r="E25" s="52" t="n">
        <v>60.25879</v>
      </c>
      <c r="F25" s="52" t="n">
        <v>16.9302</v>
      </c>
      <c r="G25" s="52" t="n">
        <v>16.9302</v>
      </c>
      <c r="H25" s="52" t="n">
        <v>20.29858</v>
      </c>
      <c r="I25" s="79" t="n">
        <v>0.280958180540963</v>
      </c>
    </row>
    <row r="26" customFormat="false" ht="12.75" hidden="false" customHeight="false" outlineLevel="0" collapsed="false">
      <c r="A26" s="50" t="s">
        <v>146</v>
      </c>
      <c r="B26" s="52" t="n">
        <v>6535.09334</v>
      </c>
      <c r="C26" s="52" t="n">
        <v>6535.09334</v>
      </c>
      <c r="D26" s="52" t="n">
        <v>3370.47434</v>
      </c>
      <c r="E26" s="52" t="n">
        <v>3370.47434</v>
      </c>
      <c r="F26" s="52" t="n">
        <v>965.53567</v>
      </c>
      <c r="G26" s="52" t="n">
        <v>853.82587</v>
      </c>
      <c r="H26" s="52" t="n">
        <v>-64.83598</v>
      </c>
      <c r="I26" s="79" t="n">
        <v>0.253325135832365</v>
      </c>
    </row>
    <row r="27" customFormat="false" ht="12.75" hidden="false" customHeight="false" outlineLevel="0" collapsed="false">
      <c r="A27" s="50" t="s">
        <v>170</v>
      </c>
      <c r="B27" s="52" t="n">
        <v>1966.81537</v>
      </c>
      <c r="C27" s="52" t="n">
        <v>1966.81537</v>
      </c>
      <c r="D27" s="52" t="n">
        <v>711.58517</v>
      </c>
      <c r="E27" s="52" t="n">
        <v>711.58517</v>
      </c>
      <c r="F27" s="52" t="n">
        <v>64.34477</v>
      </c>
      <c r="G27" s="52" t="n">
        <v>39.20686</v>
      </c>
      <c r="H27" s="52" t="n">
        <v>-41.50914</v>
      </c>
      <c r="I27" s="79" t="n">
        <v>0.0550979161074984</v>
      </c>
    </row>
    <row r="28" customFormat="false" ht="12.75" hidden="false" customHeight="false" outlineLevel="0" collapsed="false">
      <c r="A28" s="50" t="s">
        <v>176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-70.82673</v>
      </c>
      <c r="H28" s="52" t="n">
        <v>0</v>
      </c>
      <c r="I28" s="79" t="n">
        <v>0</v>
      </c>
    </row>
    <row r="29" customFormat="false" ht="12.75" hidden="false" customHeight="false" outlineLevel="0" collapsed="false">
      <c r="A29" s="50" t="s">
        <v>177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1.38517</v>
      </c>
      <c r="G29" s="52" t="n">
        <v>-40.24251</v>
      </c>
      <c r="H29" s="52" t="n">
        <v>0</v>
      </c>
      <c r="I29" s="79" t="n">
        <v>0</v>
      </c>
    </row>
    <row r="30" customFormat="false" ht="12.75" hidden="false" customHeight="false" outlineLevel="0" collapsed="false">
      <c r="A30" s="50" t="s">
        <v>183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-0.027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87</v>
      </c>
      <c r="B31" s="52" t="n">
        <v>1949.6534</v>
      </c>
      <c r="C31" s="52" t="n">
        <v>1931.49527</v>
      </c>
      <c r="D31" s="52" t="n">
        <v>602.7319</v>
      </c>
      <c r="E31" s="52" t="n">
        <v>600.11034</v>
      </c>
      <c r="F31" s="52" t="n">
        <v>142.12415</v>
      </c>
      <c r="G31" s="52" t="n">
        <v>113.12057</v>
      </c>
      <c r="H31" s="52" t="n">
        <v>94.4989</v>
      </c>
      <c r="I31" s="79" t="n">
        <v>0.188499618253537</v>
      </c>
    </row>
    <row r="32" customFormat="false" ht="12.75" hidden="false" customHeight="false" outlineLevel="0" collapsed="false">
      <c r="A32" s="50" t="s">
        <v>192</v>
      </c>
      <c r="B32" s="52" t="n">
        <v>-1.474</v>
      </c>
      <c r="C32" s="52" t="n">
        <v>-1.474</v>
      </c>
      <c r="D32" s="52" t="n">
        <v>-1.371</v>
      </c>
      <c r="E32" s="52" t="n">
        <v>-1.371</v>
      </c>
      <c r="F32" s="52" t="n">
        <v>25.436</v>
      </c>
      <c r="G32" s="52" t="n">
        <v>120.218</v>
      </c>
      <c r="H32" s="52" t="n">
        <v>0</v>
      </c>
      <c r="I32" s="79" t="n">
        <v>-87.6863603209336</v>
      </c>
    </row>
    <row r="33" customFormat="false" ht="12.75" hidden="false" customHeight="false" outlineLevel="0" collapsed="false">
      <c r="A33" s="50" t="s">
        <v>194</v>
      </c>
      <c r="B33" s="52" t="n">
        <v>2024.94376</v>
      </c>
      <c r="C33" s="52" t="n">
        <v>2024.94376</v>
      </c>
      <c r="D33" s="52" t="n">
        <v>844.01423</v>
      </c>
      <c r="E33" s="52" t="n">
        <v>844.01423</v>
      </c>
      <c r="F33" s="52" t="n">
        <v>108.35283</v>
      </c>
      <c r="G33" s="52" t="n">
        <v>89.62133</v>
      </c>
      <c r="H33" s="52" t="n">
        <v>-26.16219</v>
      </c>
      <c r="I33" s="79" t="n">
        <v>0.106184619659789</v>
      </c>
    </row>
    <row r="34" customFormat="false" ht="12.75" hidden="false" customHeight="false" outlineLevel="0" collapsed="false">
      <c r="A34" s="50" t="s">
        <v>197</v>
      </c>
      <c r="B34" s="52" t="n">
        <v>1272.36586</v>
      </c>
      <c r="C34" s="52" t="n">
        <v>1272.36586</v>
      </c>
      <c r="D34" s="52" t="n">
        <v>168.88159</v>
      </c>
      <c r="E34" s="52" t="n">
        <v>168.88159</v>
      </c>
      <c r="F34" s="52" t="n">
        <v>57.66837</v>
      </c>
      <c r="G34" s="52" t="n">
        <v>68.45692</v>
      </c>
      <c r="H34" s="52" t="n">
        <v>85.55127</v>
      </c>
      <c r="I34" s="79" t="n">
        <v>0.405354544565811</v>
      </c>
    </row>
    <row r="35" customFormat="false" ht="13.5" hidden="false" customHeight="false" outlineLevel="0" collapsed="false">
      <c r="A35" s="56" t="s">
        <v>202</v>
      </c>
      <c r="B35" s="70" t="n">
        <v>130511.65664</v>
      </c>
      <c r="C35" s="70" t="n">
        <v>130519.49677</v>
      </c>
      <c r="D35" s="70" t="n">
        <v>55076.68447</v>
      </c>
      <c r="E35" s="70" t="n">
        <v>54062.62241</v>
      </c>
      <c r="F35" s="70" t="n">
        <v>19302.06413</v>
      </c>
      <c r="G35" s="70" t="n">
        <v>18355.43593</v>
      </c>
      <c r="H35" s="70" t="n">
        <v>-782.34808</v>
      </c>
      <c r="I35" s="80" t="n">
        <v>0.339521745556405</v>
      </c>
    </row>
    <row r="37" customFormat="false" ht="12.75" hidden="false" customHeight="false" outlineLevel="0" collapsed="false">
      <c r="A37" s="14"/>
      <c r="B37" s="14"/>
    </row>
    <row r="38" customFormat="false" ht="12.75" hidden="false" customHeight="false" outlineLevel="0" collapsed="false">
      <c r="A38" s="14"/>
      <c r="B38" s="14"/>
    </row>
    <row r="40" customFormat="false" ht="12.75" hidden="false" customHeight="false" outlineLevel="0" collapsed="false">
      <c r="A40" s="64"/>
      <c r="B40" s="64"/>
    </row>
    <row r="41" customFormat="false" ht="12.75" hidden="false" customHeight="false" outlineLevel="0" collapsed="false">
      <c r="A41" s="64"/>
      <c r="B41" s="64"/>
    </row>
    <row r="42" customFormat="false" ht="12.75" hidden="false" customHeight="false" outlineLevel="0" collapsed="false">
      <c r="A42" s="64"/>
    </row>
    <row r="43" customFormat="false" ht="12.75" hidden="false" customHeight="false" outlineLevel="0" collapsed="false">
      <c r="A43" s="64"/>
    </row>
    <row r="45" customFormat="false" ht="12.75" hidden="false" customHeight="false" outlineLevel="0" collapsed="false">
      <c r="A45" s="14"/>
      <c r="B45" s="14"/>
    </row>
    <row r="46" customFormat="false" ht="12.75" hidden="false" customHeight="false" outlineLevel="0" collapsed="false">
      <c r="A46" s="14"/>
      <c r="B46" s="14"/>
    </row>
    <row r="47" customFormat="false" ht="12.75" hidden="false" customHeight="false" outlineLevel="0" collapsed="false">
      <c r="A47" s="14"/>
      <c r="B47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5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6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6" t="s">
        <v>87</v>
      </c>
      <c r="B7" s="87" t="n">
        <v>0</v>
      </c>
      <c r="C7" s="87" t="n">
        <v>0</v>
      </c>
      <c r="D7" s="87" t="n">
        <v>0</v>
      </c>
      <c r="E7" s="87" t="n">
        <v>0.05232</v>
      </c>
      <c r="F7" s="87" t="n">
        <v>0</v>
      </c>
      <c r="G7" s="87" t="n">
        <v>0</v>
      </c>
      <c r="H7" s="87" t="n">
        <v>-1.98322</v>
      </c>
      <c r="I7" s="88" t="n">
        <v>0</v>
      </c>
    </row>
    <row r="8" customFormat="false" ht="12.75" hidden="false" customHeight="false" outlineLevel="0" collapsed="false">
      <c r="A8" s="50" t="s">
        <v>97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-0.4991</v>
      </c>
      <c r="H8" s="52" t="n">
        <v>0</v>
      </c>
      <c r="I8" s="79" t="n">
        <v>0</v>
      </c>
    </row>
    <row r="9" customFormat="false" ht="12.75" hidden="false" customHeight="false" outlineLevel="0" collapsed="false">
      <c r="A9" s="50" t="s">
        <v>103</v>
      </c>
      <c r="B9" s="52" t="n">
        <v>5.42414</v>
      </c>
      <c r="C9" s="52" t="n">
        <v>5.42414</v>
      </c>
      <c r="D9" s="52" t="n">
        <v>1.87272</v>
      </c>
      <c r="E9" s="52" t="n">
        <v>-2.15164</v>
      </c>
      <c r="F9" s="52" t="n">
        <v>0</v>
      </c>
      <c r="G9" s="52" t="n">
        <v>0</v>
      </c>
      <c r="H9" s="52" t="n">
        <v>0.86686</v>
      </c>
      <c r="I9" s="79" t="n">
        <v>0</v>
      </c>
    </row>
    <row r="10" customFormat="false" ht="12.75" hidden="false" customHeight="false" outlineLevel="0" collapsed="false">
      <c r="A10" s="50" t="s">
        <v>106</v>
      </c>
      <c r="B10" s="52" t="n">
        <v>376.36</v>
      </c>
      <c r="C10" s="52" t="n">
        <v>376.36</v>
      </c>
      <c r="D10" s="52" t="n">
        <v>311.751</v>
      </c>
      <c r="E10" s="52" t="n">
        <v>746.301</v>
      </c>
      <c r="F10" s="52" t="n">
        <v>653.236</v>
      </c>
      <c r="G10" s="52" t="n">
        <v>531.826</v>
      </c>
      <c r="H10" s="52" t="n">
        <v>32.453</v>
      </c>
      <c r="I10" s="79" t="n">
        <v>0.712615955224501</v>
      </c>
    </row>
    <row r="11" customFormat="false" ht="12.75" hidden="false" customHeight="false" outlineLevel="0" collapsed="false">
      <c r="A11" s="50" t="s">
        <v>107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-0.00112</v>
      </c>
      <c r="H11" s="52" t="n">
        <v>0</v>
      </c>
      <c r="I11" s="79" t="n">
        <v>0</v>
      </c>
    </row>
    <row r="12" customFormat="false" ht="12.75" hidden="false" customHeight="false" outlineLevel="0" collapsed="false">
      <c r="A12" s="50" t="s">
        <v>116</v>
      </c>
      <c r="B12" s="52" t="n">
        <v>249.37257</v>
      </c>
      <c r="C12" s="52" t="n">
        <v>249.37257</v>
      </c>
      <c r="D12" s="52" t="n">
        <v>45.33759</v>
      </c>
      <c r="E12" s="52" t="n">
        <v>50.09326</v>
      </c>
      <c r="F12" s="52" t="n">
        <v>-1.49616</v>
      </c>
      <c r="G12" s="52" t="n">
        <v>-0.14961</v>
      </c>
      <c r="H12" s="52" t="n">
        <v>-19.25102</v>
      </c>
      <c r="I12" s="79" t="n">
        <v>-0.00298662933895698</v>
      </c>
    </row>
    <row r="13" customFormat="false" ht="12.75" hidden="false" customHeight="false" outlineLevel="0" collapsed="false">
      <c r="A13" s="50" t="s">
        <v>117</v>
      </c>
      <c r="B13" s="52" t="n">
        <v>348.16465</v>
      </c>
      <c r="C13" s="52" t="n">
        <v>348.16465</v>
      </c>
      <c r="D13" s="52" t="n">
        <v>249.22384</v>
      </c>
      <c r="E13" s="52" t="n">
        <v>226.11444</v>
      </c>
      <c r="F13" s="52" t="n">
        <v>296.99298</v>
      </c>
      <c r="G13" s="52" t="n">
        <v>263.11856</v>
      </c>
      <c r="H13" s="52" t="n">
        <v>59.36305</v>
      </c>
      <c r="I13" s="79" t="n">
        <v>1.16365217542055</v>
      </c>
    </row>
    <row r="14" customFormat="false" ht="12.75" hidden="false" customHeight="false" outlineLevel="0" collapsed="false">
      <c r="A14" s="50" t="s">
        <v>122</v>
      </c>
      <c r="B14" s="52" t="n">
        <v>433.55967</v>
      </c>
      <c r="C14" s="52" t="n">
        <v>433.55967</v>
      </c>
      <c r="D14" s="52" t="n">
        <v>150.99391</v>
      </c>
      <c r="E14" s="52" t="n">
        <v>130.01531</v>
      </c>
      <c r="F14" s="52" t="n">
        <v>83.4231</v>
      </c>
      <c r="G14" s="52" t="n">
        <v>63.93696</v>
      </c>
      <c r="H14" s="52" t="n">
        <v>18.33765</v>
      </c>
      <c r="I14" s="79" t="n">
        <v>0.49176485446214</v>
      </c>
    </row>
    <row r="15" customFormat="false" ht="12.75" hidden="false" customHeight="false" outlineLevel="0" collapsed="false">
      <c r="A15" s="50" t="s">
        <v>123</v>
      </c>
      <c r="B15" s="52" t="n">
        <v>16959.11408</v>
      </c>
      <c r="C15" s="52" t="n">
        <v>16959.11408</v>
      </c>
      <c r="D15" s="52" t="n">
        <v>13954.84184</v>
      </c>
      <c r="E15" s="52" t="n">
        <v>14057.94196</v>
      </c>
      <c r="F15" s="52" t="n">
        <v>53855.55745</v>
      </c>
      <c r="G15" s="52" t="n">
        <v>7801.53129</v>
      </c>
      <c r="H15" s="52" t="n">
        <v>515.86095</v>
      </c>
      <c r="I15" s="79" t="n">
        <v>0.554955434600471</v>
      </c>
    </row>
    <row r="16" customFormat="false" ht="12.75" hidden="false" customHeight="false" outlineLevel="0" collapsed="false">
      <c r="A16" s="50" t="s">
        <v>125</v>
      </c>
      <c r="B16" s="52" t="n">
        <v>0</v>
      </c>
      <c r="C16" s="52" t="n">
        <v>0</v>
      </c>
      <c r="D16" s="52" t="n">
        <v>0</v>
      </c>
      <c r="E16" s="52" t="n">
        <v>2.01243</v>
      </c>
      <c r="F16" s="52" t="n">
        <v>0</v>
      </c>
      <c r="G16" s="52" t="n">
        <v>0</v>
      </c>
      <c r="H16" s="52" t="n">
        <v>0.39125</v>
      </c>
      <c r="I16" s="79" t="n">
        <v>0</v>
      </c>
    </row>
    <row r="17" customFormat="false" ht="12.75" hidden="false" customHeight="false" outlineLevel="0" collapsed="false">
      <c r="A17" s="50" t="s">
        <v>129</v>
      </c>
      <c r="B17" s="52" t="n">
        <v>2524.37852</v>
      </c>
      <c r="C17" s="52" t="n">
        <v>2524.37852</v>
      </c>
      <c r="D17" s="52" t="n">
        <v>1062.57303</v>
      </c>
      <c r="E17" s="52" t="n">
        <v>1155.94753</v>
      </c>
      <c r="F17" s="52" t="n">
        <v>10116.80396</v>
      </c>
      <c r="G17" s="52" t="n">
        <v>2968.31767</v>
      </c>
      <c r="H17" s="52" t="n">
        <v>-325.63023</v>
      </c>
      <c r="I17" s="79" t="n">
        <v>2.56786540302569</v>
      </c>
    </row>
    <row r="18" customFormat="false" ht="12.75" hidden="false" customHeight="false" outlineLevel="0" collapsed="false">
      <c r="A18" s="50" t="s">
        <v>139</v>
      </c>
      <c r="B18" s="52" t="n">
        <v>227.907</v>
      </c>
      <c r="C18" s="52" t="n">
        <v>227.907</v>
      </c>
      <c r="D18" s="52" t="n">
        <v>227.907</v>
      </c>
      <c r="E18" s="52" t="n">
        <v>261.87376</v>
      </c>
      <c r="F18" s="52" t="n">
        <v>112.58045</v>
      </c>
      <c r="G18" s="52" t="n">
        <v>-2.99569</v>
      </c>
      <c r="H18" s="52" t="n">
        <v>10.40499</v>
      </c>
      <c r="I18" s="79" t="n">
        <v>-0.0114394431881988</v>
      </c>
    </row>
    <row r="19" customFormat="false" ht="12.75" hidden="false" customHeight="false" outlineLevel="0" collapsed="false">
      <c r="A19" s="50" t="s">
        <v>140</v>
      </c>
      <c r="B19" s="52" t="n">
        <v>25.42038</v>
      </c>
      <c r="C19" s="52" t="n">
        <v>25.42038</v>
      </c>
      <c r="D19" s="52" t="n">
        <v>22.51883</v>
      </c>
      <c r="E19" s="52" t="n">
        <v>73.40669</v>
      </c>
      <c r="F19" s="52" t="n">
        <v>0.3529</v>
      </c>
      <c r="G19" s="52" t="n">
        <v>0.28232</v>
      </c>
      <c r="H19" s="52" t="n">
        <v>-0.73678</v>
      </c>
      <c r="I19" s="79" t="n">
        <v>0.00384597098711303</v>
      </c>
    </row>
    <row r="20" customFormat="false" ht="12.75" hidden="false" customHeight="false" outlineLevel="0" collapsed="false">
      <c r="A20" s="50" t="s">
        <v>164</v>
      </c>
      <c r="B20" s="52" t="n">
        <v>3677.49322</v>
      </c>
      <c r="C20" s="52" t="n">
        <v>3677.49322</v>
      </c>
      <c r="D20" s="52" t="n">
        <v>2611.0822</v>
      </c>
      <c r="E20" s="52" t="n">
        <v>1610.70744</v>
      </c>
      <c r="F20" s="52" t="n">
        <v>59.43031</v>
      </c>
      <c r="G20" s="52" t="n">
        <v>60.99931</v>
      </c>
      <c r="H20" s="52" t="n">
        <v>215.85334</v>
      </c>
      <c r="I20" s="79" t="n">
        <v>0.0378711294709112</v>
      </c>
    </row>
    <row r="21" customFormat="false" ht="12.75" hidden="false" customHeight="false" outlineLevel="0" collapsed="false">
      <c r="A21" s="50" t="s">
        <v>165</v>
      </c>
      <c r="B21" s="52" t="n">
        <v>194.81038</v>
      </c>
      <c r="C21" s="52" t="n">
        <v>194.81038</v>
      </c>
      <c r="D21" s="52" t="n">
        <v>121.47696</v>
      </c>
      <c r="E21" s="52" t="n">
        <v>164.20614</v>
      </c>
      <c r="F21" s="52" t="n">
        <v>-1.90627</v>
      </c>
      <c r="G21" s="52" t="n">
        <v>-109.57013</v>
      </c>
      <c r="H21" s="52" t="n">
        <v>28.90162</v>
      </c>
      <c r="I21" s="79" t="n">
        <v>-0.667271820651774</v>
      </c>
    </row>
    <row r="22" customFormat="false" ht="12.75" hidden="false" customHeight="false" outlineLevel="0" collapsed="false">
      <c r="A22" s="50" t="s">
        <v>167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.00839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72</v>
      </c>
      <c r="B23" s="52" t="n">
        <v>0.17321</v>
      </c>
      <c r="C23" s="52" t="n">
        <v>0.17321</v>
      </c>
      <c r="D23" s="52" t="n">
        <v>0.1737</v>
      </c>
      <c r="E23" s="52" t="n">
        <v>0.1737</v>
      </c>
      <c r="F23" s="52" t="n">
        <v>0</v>
      </c>
      <c r="G23" s="52" t="n">
        <v>0</v>
      </c>
      <c r="H23" s="52" t="n">
        <v>6.32283</v>
      </c>
      <c r="I23" s="79" t="n">
        <v>0</v>
      </c>
    </row>
    <row r="24" customFormat="false" ht="12.75" hidden="false" customHeight="false" outlineLevel="0" collapsed="false">
      <c r="A24" s="50" t="s">
        <v>173</v>
      </c>
      <c r="B24" s="52" t="n">
        <v>0</v>
      </c>
      <c r="C24" s="52" t="n">
        <v>0</v>
      </c>
      <c r="D24" s="52" t="n">
        <v>-0.2694</v>
      </c>
      <c r="E24" s="52" t="n">
        <v>-0.2694</v>
      </c>
      <c r="F24" s="52" t="n">
        <v>0</v>
      </c>
      <c r="G24" s="52" t="n">
        <v>0</v>
      </c>
      <c r="H24" s="52" t="n">
        <v>0.00189</v>
      </c>
      <c r="I24" s="79" t="n">
        <v>0</v>
      </c>
    </row>
    <row r="25" customFormat="false" ht="12.75" hidden="false" customHeight="false" outlineLevel="0" collapsed="false">
      <c r="A25" s="50" t="s">
        <v>181</v>
      </c>
      <c r="B25" s="52" t="n">
        <v>189.18772</v>
      </c>
      <c r="C25" s="52" t="n">
        <v>189.18772</v>
      </c>
      <c r="D25" s="52" t="n">
        <v>44.13582</v>
      </c>
      <c r="E25" s="52" t="n">
        <v>44.13582</v>
      </c>
      <c r="F25" s="52" t="n">
        <v>12690.62213</v>
      </c>
      <c r="G25" s="52" t="n">
        <v>0</v>
      </c>
      <c r="H25" s="52" t="n">
        <v>-348.25101</v>
      </c>
      <c r="I25" s="79" t="n">
        <v>0</v>
      </c>
    </row>
    <row r="26" customFormat="false" ht="12.75" hidden="false" customHeight="false" outlineLevel="0" collapsed="false">
      <c r="A26" s="50" t="s">
        <v>187</v>
      </c>
      <c r="B26" s="52" t="n">
        <v>8.01125</v>
      </c>
      <c r="C26" s="52" t="n">
        <v>8.01125</v>
      </c>
      <c r="D26" s="52" t="n">
        <v>-16.58062</v>
      </c>
      <c r="E26" s="52" t="n">
        <v>-16.54487</v>
      </c>
      <c r="F26" s="52" t="n">
        <v>4.2666</v>
      </c>
      <c r="G26" s="52" t="n">
        <v>3.41864</v>
      </c>
      <c r="H26" s="52" t="n">
        <v>-0.38902</v>
      </c>
      <c r="I26" s="79" t="n">
        <v>-0.206628399014317</v>
      </c>
    </row>
    <row r="27" customFormat="false" ht="12.75" hidden="false" customHeight="false" outlineLevel="0" collapsed="false">
      <c r="A27" s="50" t="s">
        <v>191</v>
      </c>
      <c r="B27" s="52" t="n">
        <v>-1.95988</v>
      </c>
      <c r="C27" s="52" t="n">
        <v>-1.95988</v>
      </c>
      <c r="D27" s="52" t="n">
        <v>0</v>
      </c>
      <c r="E27" s="52" t="n">
        <v>0</v>
      </c>
      <c r="F27" s="52" t="n">
        <v>5</v>
      </c>
      <c r="G27" s="52" t="n">
        <v>5</v>
      </c>
      <c r="H27" s="52" t="n">
        <v>-41.67388</v>
      </c>
      <c r="I27" s="79" t="n">
        <v>0</v>
      </c>
    </row>
    <row r="28" customFormat="false" ht="12.75" hidden="false" customHeight="false" outlineLevel="0" collapsed="false">
      <c r="A28" s="50" t="s">
        <v>194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-0.042</v>
      </c>
      <c r="H28" s="52" t="n">
        <v>0</v>
      </c>
      <c r="I28" s="79" t="n">
        <v>0</v>
      </c>
    </row>
    <row r="29" customFormat="false" ht="12.75" hidden="false" customHeight="false" outlineLevel="0" collapsed="false">
      <c r="A29" s="50" t="s">
        <v>197</v>
      </c>
      <c r="B29" s="52" t="n">
        <v>2587.4805</v>
      </c>
      <c r="C29" s="52" t="n">
        <v>2587.4805</v>
      </c>
      <c r="D29" s="52" t="n">
        <v>880.18248</v>
      </c>
      <c r="E29" s="52" t="n">
        <v>996.46745</v>
      </c>
      <c r="F29" s="52" t="n">
        <v>979.52123</v>
      </c>
      <c r="G29" s="52" t="n">
        <v>593.22321</v>
      </c>
      <c r="H29" s="52" t="n">
        <v>158.06809</v>
      </c>
      <c r="I29" s="79" t="n">
        <v>0.59532622967263</v>
      </c>
    </row>
    <row r="30" customFormat="false" ht="12.75" hidden="false" customHeight="false" outlineLevel="0" collapsed="false">
      <c r="A30" s="50" t="s">
        <v>200</v>
      </c>
      <c r="B30" s="52" t="n">
        <v>0</v>
      </c>
      <c r="C30" s="52" t="n">
        <v>0</v>
      </c>
      <c r="D30" s="52" t="n">
        <v>1E-005</v>
      </c>
      <c r="E30" s="52" t="n">
        <v>1E-005</v>
      </c>
      <c r="F30" s="52" t="n">
        <v>0</v>
      </c>
      <c r="G30" s="52" t="n">
        <v>0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201</v>
      </c>
      <c r="B31" s="52" t="n">
        <v>0</v>
      </c>
      <c r="C31" s="52" t="n">
        <v>0</v>
      </c>
      <c r="D31" s="52" t="n">
        <v>0</v>
      </c>
      <c r="E31" s="52" t="n">
        <v>1.71603</v>
      </c>
      <c r="F31" s="52" t="n">
        <v>0</v>
      </c>
      <c r="G31" s="52" t="n">
        <v>0</v>
      </c>
      <c r="H31" s="52" t="n">
        <v>-1.36705</v>
      </c>
      <c r="I31" s="79" t="n">
        <v>0</v>
      </c>
    </row>
    <row r="32" customFormat="false" ht="13.5" hidden="false" customHeight="false" outlineLevel="0" collapsed="false">
      <c r="A32" s="56" t="s">
        <v>202</v>
      </c>
      <c r="B32" s="70" t="n">
        <v>27804.89741</v>
      </c>
      <c r="C32" s="70" t="n">
        <v>27804.89741</v>
      </c>
      <c r="D32" s="70" t="n">
        <v>19667.22091</v>
      </c>
      <c r="E32" s="70" t="n">
        <v>19502.19938</v>
      </c>
      <c r="F32" s="70" t="n">
        <v>78854.38468</v>
      </c>
      <c r="G32" s="70" t="n">
        <v>12178.4047</v>
      </c>
      <c r="H32" s="70" t="n">
        <v>307.54331</v>
      </c>
      <c r="I32" s="80" t="n">
        <v>0.624463141961787</v>
      </c>
    </row>
    <row r="34" customFormat="false" ht="12.75" hidden="false" customHeight="false" outlineLevel="0" collapsed="false">
      <c r="A34" s="14"/>
      <c r="B34" s="14"/>
    </row>
    <row r="35" customFormat="false" ht="12.75" hidden="false" customHeight="false" outlineLevel="0" collapsed="false">
      <c r="A35" s="14"/>
      <c r="B35" s="14"/>
    </row>
    <row r="37" customFormat="false" ht="12.75" hidden="false" customHeight="false" outlineLevel="0" collapsed="false">
      <c r="A37" s="64"/>
      <c r="B37" s="64"/>
    </row>
    <row r="38" customFormat="false" ht="12.75" hidden="false" customHeight="false" outlineLevel="0" collapsed="false">
      <c r="A38" s="64"/>
      <c r="B38" s="64"/>
    </row>
    <row r="39" customFormat="false" ht="12.75" hidden="false" customHeight="false" outlineLevel="0" collapsed="false">
      <c r="A39" s="64"/>
    </row>
    <row r="40" customFormat="false" ht="12.75" hidden="false" customHeight="false" outlineLevel="0" collapsed="false">
      <c r="A40" s="64"/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  <row r="44" customFormat="false" ht="12.75" hidden="false" customHeight="false" outlineLevel="0" collapsed="false">
      <c r="A44" s="14"/>
      <c r="B44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84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7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8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6" t="s">
        <v>106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555.758</v>
      </c>
      <c r="G7" s="87" t="n">
        <v>555.758</v>
      </c>
      <c r="H7" s="87" t="n">
        <v>0</v>
      </c>
      <c r="I7" s="88" t="n">
        <v>0</v>
      </c>
    </row>
    <row r="8" customFormat="false" ht="12.75" hidden="false" customHeight="false" outlineLevel="0" collapsed="false">
      <c r="A8" s="50" t="s">
        <v>119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0.48</v>
      </c>
      <c r="G8" s="52" t="n">
        <v>0.48</v>
      </c>
      <c r="H8" s="52" t="n">
        <v>0</v>
      </c>
      <c r="I8" s="79" t="n">
        <v>0</v>
      </c>
    </row>
    <row r="9" customFormat="false" ht="12.75" hidden="false" customHeight="false" outlineLevel="0" collapsed="false">
      <c r="A9" s="50" t="s">
        <v>177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-1.5911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200</v>
      </c>
      <c r="B10" s="52" t="n">
        <v>0</v>
      </c>
      <c r="C10" s="52" t="n">
        <v>0</v>
      </c>
      <c r="D10" s="52" t="n">
        <v>-1E-005</v>
      </c>
      <c r="E10" s="52" t="n">
        <v>-1E-005</v>
      </c>
      <c r="F10" s="52" t="n">
        <v>0</v>
      </c>
      <c r="G10" s="52" t="n">
        <v>0</v>
      </c>
      <c r="H10" s="52" t="n">
        <v>0</v>
      </c>
      <c r="I10" s="79" t="n">
        <v>0</v>
      </c>
    </row>
    <row r="11" customFormat="false" ht="13.5" hidden="false" customHeight="false" outlineLevel="0" collapsed="false">
      <c r="A11" s="56" t="s">
        <v>202</v>
      </c>
      <c r="B11" s="70" t="n">
        <v>0</v>
      </c>
      <c r="C11" s="70" t="n">
        <v>0</v>
      </c>
      <c r="D11" s="70" t="n">
        <v>-1E-005</v>
      </c>
      <c r="E11" s="70" t="n">
        <v>-1E-005</v>
      </c>
      <c r="F11" s="70" t="n">
        <v>556.238</v>
      </c>
      <c r="G11" s="70" t="n">
        <v>554.6469</v>
      </c>
      <c r="H11" s="70" t="n">
        <v>0</v>
      </c>
      <c r="I11" s="80" t="n">
        <v>0</v>
      </c>
    </row>
    <row r="13" customFormat="false" ht="12.75" hidden="false" customHeight="false" outlineLevel="0" collapsed="false">
      <c r="A13" s="14"/>
      <c r="B13" s="14"/>
    </row>
    <row r="14" customFormat="false" ht="12.75" hidden="false" customHeight="false" outlineLevel="0" collapsed="false">
      <c r="A14" s="14"/>
      <c r="B14" s="14"/>
    </row>
    <row r="16" customFormat="false" ht="12.75" hidden="false" customHeight="false" outlineLevel="0" collapsed="false">
      <c r="A16" s="64"/>
      <c r="B16" s="64"/>
    </row>
    <row r="17" customFormat="false" ht="12.75" hidden="false" customHeight="false" outlineLevel="0" collapsed="false">
      <c r="A17" s="64"/>
      <c r="B17" s="64"/>
    </row>
    <row r="18" customFormat="false" ht="12.75" hidden="false" customHeight="false" outlineLevel="0" collapsed="false">
      <c r="A18" s="64"/>
    </row>
    <row r="19" customFormat="false" ht="12.75" hidden="false" customHeight="false" outlineLevel="0" collapsed="false">
      <c r="A19" s="64"/>
    </row>
    <row r="21" customFormat="false" ht="12.75" hidden="false" customHeight="false" outlineLevel="0" collapsed="false">
      <c r="A21" s="14"/>
      <c r="B21" s="14"/>
    </row>
    <row r="22" customFormat="false" ht="12.75" hidden="false" customHeight="false" outlineLevel="0" collapsed="false">
      <c r="A22" s="14"/>
      <c r="B22" s="14"/>
    </row>
    <row r="23" customFormat="false" ht="12.75" hidden="false" customHeight="false" outlineLevel="0" collapsed="false">
      <c r="A23" s="14"/>
      <c r="B23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B67" colorId="64" zoomScale="75" zoomScaleNormal="75" zoomScalePageLayoutView="100" workbookViewId="0">
      <selection pane="topLeft" activeCell="L108" activeCellId="0" sqref="L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0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1"/>
    </row>
    <row r="3" customFormat="false" ht="18" hidden="false" customHeight="false" outlineLevel="0" collapsed="false">
      <c r="A3" s="32" t="s">
        <v>239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35" t="s">
        <v>1</v>
      </c>
    </row>
    <row r="4" customFormat="false" ht="18" hidden="false" customHeight="true" outlineLevel="0" collapsed="false">
      <c r="A4" s="36" t="s">
        <v>24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7</v>
      </c>
    </row>
    <row r="5" customFormat="false" ht="12.75" hidden="false" customHeight="false" outlineLevel="0" collapsed="false">
      <c r="A5" s="94" t="s">
        <v>68</v>
      </c>
      <c r="B5" s="95" t="s">
        <v>241</v>
      </c>
      <c r="C5" s="95" t="s">
        <v>242</v>
      </c>
      <c r="D5" s="95" t="s">
        <v>243</v>
      </c>
      <c r="E5" s="95" t="s">
        <v>244</v>
      </c>
      <c r="F5" s="95" t="s">
        <v>245</v>
      </c>
      <c r="G5" s="95" t="s">
        <v>246</v>
      </c>
      <c r="H5" s="95" t="s">
        <v>247</v>
      </c>
      <c r="I5" s="95" t="s">
        <v>248</v>
      </c>
      <c r="J5" s="95" t="s">
        <v>249</v>
      </c>
      <c r="K5" s="95" t="s">
        <v>250</v>
      </c>
      <c r="L5" s="96" t="s">
        <v>251</v>
      </c>
    </row>
    <row r="6" customFormat="false" ht="12.75" hidden="false" customHeight="false" outlineLevel="0" collapsed="false">
      <c r="A6" s="86" t="s">
        <v>87</v>
      </c>
      <c r="B6" s="87" t="n">
        <v>40325.19092</v>
      </c>
      <c r="C6" s="87" t="n">
        <v>3367.92469</v>
      </c>
      <c r="D6" s="87" t="n">
        <v>664.65785</v>
      </c>
      <c r="E6" s="87" t="n">
        <v>3213.11155</v>
      </c>
      <c r="F6" s="87" t="n">
        <v>3485.25414</v>
      </c>
      <c r="G6" s="87" t="n">
        <v>27.55772</v>
      </c>
      <c r="H6" s="87" t="n">
        <v>22.86063</v>
      </c>
      <c r="I6" s="87" t="n">
        <v>64.95968</v>
      </c>
      <c r="J6" s="87" t="n">
        <v>4621.91498</v>
      </c>
      <c r="K6" s="87" t="n">
        <v>173.96089</v>
      </c>
      <c r="L6" s="97" t="n">
        <v>55967.39305</v>
      </c>
      <c r="M6" s="69"/>
    </row>
    <row r="7" customFormat="false" ht="12.75" hidden="false" customHeight="false" outlineLevel="0" collapsed="false">
      <c r="A7" s="78" t="s">
        <v>88</v>
      </c>
      <c r="B7" s="52" t="n">
        <v>93597.44764</v>
      </c>
      <c r="C7" s="52" t="n">
        <v>8387.36318</v>
      </c>
      <c r="D7" s="52" t="n">
        <v>12375.23797</v>
      </c>
      <c r="E7" s="52" t="n">
        <v>9639.17192</v>
      </c>
      <c r="F7" s="52" t="n">
        <v>8042.90735</v>
      </c>
      <c r="G7" s="52" t="n">
        <v>1850.63449</v>
      </c>
      <c r="H7" s="52" t="n">
        <v>2050.55231</v>
      </c>
      <c r="I7" s="52" t="n">
        <v>5604.2921</v>
      </c>
      <c r="J7" s="52" t="n">
        <v>2180.50397</v>
      </c>
      <c r="K7" s="52" t="n">
        <v>16427.89145</v>
      </c>
      <c r="L7" s="98" t="n">
        <v>160156.00238</v>
      </c>
      <c r="M7" s="69"/>
    </row>
    <row r="8" customFormat="false" ht="12.75" hidden="false" customHeight="false" outlineLevel="0" collapsed="false">
      <c r="A8" s="78" t="s">
        <v>91</v>
      </c>
      <c r="B8" s="52" t="n">
        <v>1931.40217</v>
      </c>
      <c r="C8" s="52" t="n">
        <v>340.74475</v>
      </c>
      <c r="D8" s="52" t="n">
        <v>489.51583</v>
      </c>
      <c r="E8" s="52" t="n">
        <v>84.35906</v>
      </c>
      <c r="F8" s="52" t="n">
        <v>292.09966</v>
      </c>
      <c r="G8" s="52" t="n">
        <v>39.51084</v>
      </c>
      <c r="H8" s="52" t="n">
        <v>31.4289</v>
      </c>
      <c r="I8" s="52" t="n">
        <v>127.87419</v>
      </c>
      <c r="J8" s="52" t="n">
        <v>24.68095</v>
      </c>
      <c r="K8" s="52" t="n">
        <v>254.73692</v>
      </c>
      <c r="L8" s="98" t="n">
        <v>3616.35327</v>
      </c>
      <c r="M8" s="69"/>
    </row>
    <row r="9" customFormat="false" ht="12.75" hidden="false" customHeight="false" outlineLevel="0" collapsed="false">
      <c r="A9" s="78" t="s">
        <v>92</v>
      </c>
      <c r="B9" s="52" t="n">
        <v>5863.61882</v>
      </c>
      <c r="C9" s="52" t="n">
        <v>1174.67787</v>
      </c>
      <c r="D9" s="52" t="n">
        <v>999.802</v>
      </c>
      <c r="E9" s="52" t="n">
        <v>341.30197</v>
      </c>
      <c r="F9" s="52" t="n">
        <v>506.33171</v>
      </c>
      <c r="G9" s="52" t="n">
        <v>42.09978</v>
      </c>
      <c r="H9" s="52" t="n">
        <v>64.77516</v>
      </c>
      <c r="I9" s="52" t="n">
        <v>0</v>
      </c>
      <c r="J9" s="52" t="n">
        <v>15.88523</v>
      </c>
      <c r="K9" s="52" t="n">
        <v>0</v>
      </c>
      <c r="L9" s="98" t="n">
        <v>9008.49254</v>
      </c>
      <c r="M9" s="69"/>
    </row>
    <row r="10" customFormat="false" ht="12.75" hidden="false" customHeight="false" outlineLevel="0" collapsed="false">
      <c r="A10" s="78" t="s">
        <v>93</v>
      </c>
      <c r="B10" s="52" t="n">
        <v>14219.18083</v>
      </c>
      <c r="C10" s="52" t="n">
        <v>3945.60632</v>
      </c>
      <c r="D10" s="52" t="n">
        <v>4490.52787</v>
      </c>
      <c r="E10" s="52" t="n">
        <v>234.74728</v>
      </c>
      <c r="F10" s="52" t="n">
        <v>82.05206</v>
      </c>
      <c r="G10" s="52" t="n">
        <v>769.45389</v>
      </c>
      <c r="H10" s="52" t="n">
        <v>1602.52836</v>
      </c>
      <c r="I10" s="52" t="n">
        <v>62.88178</v>
      </c>
      <c r="J10" s="52" t="n">
        <v>9.6689</v>
      </c>
      <c r="K10" s="52" t="n">
        <v>1617.98064</v>
      </c>
      <c r="L10" s="98" t="n">
        <v>27034.62793</v>
      </c>
      <c r="M10" s="69"/>
    </row>
    <row r="11" customFormat="false" ht="12.75" hidden="false" customHeight="false" outlineLevel="0" collapsed="false">
      <c r="A11" s="78" t="s">
        <v>95</v>
      </c>
      <c r="B11" s="52" t="n">
        <v>3122.19281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98" t="n">
        <v>3122.19281</v>
      </c>
      <c r="M11" s="69"/>
    </row>
    <row r="12" customFormat="false" ht="12.75" hidden="false" customHeight="false" outlineLevel="0" collapsed="false">
      <c r="A12" s="78" t="s">
        <v>96</v>
      </c>
      <c r="B12" s="52" t="n">
        <v>0</v>
      </c>
      <c r="C12" s="52" t="n">
        <v>24.15262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98" t="n">
        <v>24.15262</v>
      </c>
      <c r="M12" s="69"/>
    </row>
    <row r="13" customFormat="false" ht="12.75" hidden="false" customHeight="false" outlineLevel="0" collapsed="false">
      <c r="A13" s="78" t="s">
        <v>97</v>
      </c>
      <c r="B13" s="52" t="n">
        <v>2046.48803</v>
      </c>
      <c r="C13" s="52" t="n">
        <v>324.59646</v>
      </c>
      <c r="D13" s="52" t="n">
        <v>565.76624</v>
      </c>
      <c r="E13" s="52" t="n">
        <v>206.42318</v>
      </c>
      <c r="F13" s="52" t="n">
        <v>72.15184</v>
      </c>
      <c r="G13" s="52" t="n">
        <v>23.45753</v>
      </c>
      <c r="H13" s="52" t="n">
        <v>19.45929</v>
      </c>
      <c r="I13" s="52" t="n">
        <v>55.2946</v>
      </c>
      <c r="J13" s="52" t="n">
        <v>8.50229</v>
      </c>
      <c r="K13" s="52" t="n">
        <v>148.05126</v>
      </c>
      <c r="L13" s="98" t="n">
        <v>3470.19072</v>
      </c>
      <c r="M13" s="69"/>
    </row>
    <row r="14" customFormat="false" ht="12.75" hidden="false" customHeight="false" outlineLevel="0" collapsed="false">
      <c r="A14" s="78" t="s">
        <v>98</v>
      </c>
      <c r="B14" s="52" t="n">
        <v>7883.38573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98" t="n">
        <v>7883.38573</v>
      </c>
      <c r="M14" s="69"/>
    </row>
    <row r="15" customFormat="false" ht="12.75" hidden="false" customHeight="false" outlineLevel="0" collapsed="false">
      <c r="A15" s="78" t="s">
        <v>99</v>
      </c>
      <c r="B15" s="52" t="n">
        <v>2309.95666</v>
      </c>
      <c r="C15" s="52" t="n">
        <v>510.57283</v>
      </c>
      <c r="D15" s="52" t="n">
        <v>677.99032</v>
      </c>
      <c r="E15" s="52" t="n">
        <v>283.1162</v>
      </c>
      <c r="F15" s="52" t="n">
        <v>187.5914</v>
      </c>
      <c r="G15" s="52" t="n">
        <v>23.7976</v>
      </c>
      <c r="H15" s="52" t="n">
        <v>19.74141</v>
      </c>
      <c r="I15" s="52" t="n">
        <v>56.09626</v>
      </c>
      <c r="J15" s="52" t="n">
        <v>8.62555</v>
      </c>
      <c r="K15" s="52" t="n">
        <v>150.19769</v>
      </c>
      <c r="L15" s="98" t="n">
        <v>4227.68592</v>
      </c>
      <c r="M15" s="69"/>
    </row>
    <row r="16" customFormat="false" ht="12.75" hidden="false" customHeight="false" outlineLevel="0" collapsed="false">
      <c r="A16" s="78" t="s">
        <v>100</v>
      </c>
      <c r="B16" s="52" t="n">
        <v>114.22971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98" t="n">
        <v>114.22971</v>
      </c>
      <c r="M16" s="69"/>
    </row>
    <row r="17" customFormat="false" ht="12.75" hidden="false" customHeight="false" outlineLevel="0" collapsed="false">
      <c r="A17" s="78" t="s">
        <v>101</v>
      </c>
      <c r="B17" s="52" t="n">
        <v>7759.52103</v>
      </c>
      <c r="C17" s="52" t="n">
        <v>9708.29563</v>
      </c>
      <c r="D17" s="52" t="n">
        <v>2405.01127</v>
      </c>
      <c r="E17" s="52" t="n">
        <v>1616.81293</v>
      </c>
      <c r="F17" s="52" t="n">
        <v>1974.56142</v>
      </c>
      <c r="G17" s="52" t="n">
        <v>29.43497</v>
      </c>
      <c r="H17" s="52" t="n">
        <v>24.41791</v>
      </c>
      <c r="I17" s="52" t="n">
        <v>69.84712</v>
      </c>
      <c r="J17" s="52" t="n">
        <v>10.66882</v>
      </c>
      <c r="K17" s="52" t="n">
        <v>185.81122</v>
      </c>
      <c r="L17" s="98" t="n">
        <v>23784.38232</v>
      </c>
      <c r="M17" s="69"/>
    </row>
    <row r="18" customFormat="false" ht="12.75" hidden="false" customHeight="false" outlineLevel="0" collapsed="false">
      <c r="A18" s="78" t="s">
        <v>102</v>
      </c>
      <c r="B18" s="52" t="n">
        <v>2393.58178</v>
      </c>
      <c r="C18" s="52" t="n">
        <v>811.65835</v>
      </c>
      <c r="D18" s="52" t="n">
        <v>839.47862</v>
      </c>
      <c r="E18" s="52" t="n">
        <v>306.28879</v>
      </c>
      <c r="F18" s="52" t="n">
        <v>107.05822</v>
      </c>
      <c r="G18" s="52" t="n">
        <v>34.80606</v>
      </c>
      <c r="H18" s="52" t="n">
        <v>28.87352</v>
      </c>
      <c r="I18" s="52" t="n">
        <v>82.04561</v>
      </c>
      <c r="J18" s="52" t="n">
        <v>12.6156</v>
      </c>
      <c r="K18" s="52" t="n">
        <v>219.75111</v>
      </c>
      <c r="L18" s="98" t="n">
        <v>4836.15766</v>
      </c>
      <c r="M18" s="69"/>
    </row>
    <row r="19" customFormat="false" ht="12.75" hidden="false" customHeight="false" outlineLevel="0" collapsed="false">
      <c r="A19" s="78" t="s">
        <v>103</v>
      </c>
      <c r="B19" s="52" t="n">
        <v>1337.86689</v>
      </c>
      <c r="C19" s="52" t="n">
        <v>384.05712</v>
      </c>
      <c r="D19" s="52" t="n">
        <v>656.95386</v>
      </c>
      <c r="E19" s="52" t="n">
        <v>239.69353</v>
      </c>
      <c r="F19" s="52" t="n">
        <v>83.78094</v>
      </c>
      <c r="G19" s="52" t="n">
        <v>27.23831</v>
      </c>
      <c r="H19" s="52" t="n">
        <v>22.59566</v>
      </c>
      <c r="I19" s="52" t="n">
        <v>64.20674</v>
      </c>
      <c r="J19" s="52" t="n">
        <v>9.87264</v>
      </c>
      <c r="K19" s="52" t="n">
        <v>8827.66155</v>
      </c>
      <c r="L19" s="98" t="n">
        <v>11653.92724</v>
      </c>
      <c r="M19" s="69"/>
    </row>
    <row r="20" customFormat="false" ht="12.75" hidden="false" customHeight="false" outlineLevel="0" collapsed="false">
      <c r="A20" s="78" t="s">
        <v>105</v>
      </c>
      <c r="B20" s="52" t="n">
        <v>3585.95439</v>
      </c>
      <c r="C20" s="52" t="n">
        <v>420.01459</v>
      </c>
      <c r="D20" s="52" t="n">
        <v>809.69017</v>
      </c>
      <c r="E20" s="52" t="n">
        <v>267.10319</v>
      </c>
      <c r="F20" s="52" t="n">
        <v>93.36152</v>
      </c>
      <c r="G20" s="52" t="n">
        <v>30.35308</v>
      </c>
      <c r="H20" s="52" t="n">
        <v>25.17954</v>
      </c>
      <c r="I20" s="52" t="n">
        <v>71.54896</v>
      </c>
      <c r="J20" s="52" t="n">
        <v>11.00161</v>
      </c>
      <c r="K20" s="52" t="n">
        <v>191.60692</v>
      </c>
      <c r="L20" s="98" t="n">
        <v>5505.81397</v>
      </c>
      <c r="M20" s="69"/>
    </row>
    <row r="21" customFormat="false" ht="12.75" hidden="false" customHeight="false" outlineLevel="0" collapsed="false">
      <c r="A21" s="78" t="s">
        <v>106</v>
      </c>
      <c r="B21" s="52" t="n">
        <v>116267.023</v>
      </c>
      <c r="C21" s="52" t="n">
        <v>62369.778</v>
      </c>
      <c r="D21" s="52" t="n">
        <v>32703.279</v>
      </c>
      <c r="E21" s="52" t="n">
        <v>16802.721</v>
      </c>
      <c r="F21" s="52" t="n">
        <v>15253.88</v>
      </c>
      <c r="G21" s="52" t="n">
        <v>12442.322</v>
      </c>
      <c r="H21" s="52" t="n">
        <v>3784.927</v>
      </c>
      <c r="I21" s="52" t="n">
        <v>32585.077</v>
      </c>
      <c r="J21" s="52" t="n">
        <v>6064.792</v>
      </c>
      <c r="K21" s="52" t="n">
        <v>46329.954</v>
      </c>
      <c r="L21" s="98" t="n">
        <v>344603.753</v>
      </c>
      <c r="M21" s="69"/>
    </row>
    <row r="22" customFormat="false" ht="12.75" hidden="false" customHeight="false" outlineLevel="0" collapsed="false">
      <c r="A22" s="78" t="s">
        <v>107</v>
      </c>
      <c r="B22" s="52" t="n">
        <v>442424.09437</v>
      </c>
      <c r="C22" s="52" t="n">
        <v>67177.1168</v>
      </c>
      <c r="D22" s="52" t="n">
        <v>54417.86054</v>
      </c>
      <c r="E22" s="52" t="n">
        <v>25042.29742</v>
      </c>
      <c r="F22" s="52" t="n">
        <v>26099.72695</v>
      </c>
      <c r="G22" s="52" t="n">
        <v>28346.54845</v>
      </c>
      <c r="H22" s="52" t="n">
        <v>6220.8838</v>
      </c>
      <c r="I22" s="52" t="n">
        <v>21534.31408</v>
      </c>
      <c r="J22" s="52" t="n">
        <v>15979.05493</v>
      </c>
      <c r="K22" s="52" t="n">
        <v>85388.98965</v>
      </c>
      <c r="L22" s="98" t="n">
        <v>772630.88699</v>
      </c>
      <c r="M22" s="69"/>
    </row>
    <row r="23" customFormat="false" ht="12.75" hidden="false" customHeight="false" outlineLevel="0" collapsed="false">
      <c r="A23" s="78" t="s">
        <v>108</v>
      </c>
      <c r="B23" s="52" t="n">
        <v>19082.65078</v>
      </c>
      <c r="C23" s="52" t="n">
        <v>9891.43853</v>
      </c>
      <c r="D23" s="52" t="n">
        <v>3024.19878</v>
      </c>
      <c r="E23" s="52" t="n">
        <v>6670.33373</v>
      </c>
      <c r="F23" s="52" t="n">
        <v>4445.05628</v>
      </c>
      <c r="G23" s="52" t="n">
        <v>5423.17409</v>
      </c>
      <c r="H23" s="52" t="n">
        <v>14814.01064</v>
      </c>
      <c r="I23" s="52" t="n">
        <v>2546.11274</v>
      </c>
      <c r="J23" s="52" t="n">
        <v>3755.59602</v>
      </c>
      <c r="K23" s="52" t="n">
        <v>22793.42925</v>
      </c>
      <c r="L23" s="98" t="n">
        <v>92446.00084</v>
      </c>
      <c r="M23" s="69"/>
    </row>
    <row r="24" customFormat="false" ht="12.75" hidden="false" customHeight="false" outlineLevel="0" collapsed="false">
      <c r="A24" s="78" t="s">
        <v>109</v>
      </c>
      <c r="B24" s="52" t="n">
        <v>65189.3075</v>
      </c>
      <c r="C24" s="52" t="n">
        <v>36479.56277</v>
      </c>
      <c r="D24" s="52" t="n">
        <v>21308.25366</v>
      </c>
      <c r="E24" s="52" t="n">
        <v>29702.85871</v>
      </c>
      <c r="F24" s="52" t="n">
        <v>25618.63109</v>
      </c>
      <c r="G24" s="52" t="n">
        <v>12965.04833</v>
      </c>
      <c r="H24" s="52" t="n">
        <v>0</v>
      </c>
      <c r="I24" s="52" t="n">
        <v>17279.97906</v>
      </c>
      <c r="J24" s="52" t="n">
        <v>17814.99981</v>
      </c>
      <c r="K24" s="52" t="n">
        <v>29450.27427</v>
      </c>
      <c r="L24" s="98" t="n">
        <v>255808.9152</v>
      </c>
      <c r="M24" s="69"/>
    </row>
    <row r="25" customFormat="false" ht="12.75" hidden="false" customHeight="false" outlineLevel="0" collapsed="false">
      <c r="A25" s="78" t="s">
        <v>110</v>
      </c>
      <c r="B25" s="52" t="n">
        <v>40818.828</v>
      </c>
      <c r="C25" s="52" t="n">
        <v>18057.578</v>
      </c>
      <c r="D25" s="52" t="n">
        <v>17469.905</v>
      </c>
      <c r="E25" s="52" t="n">
        <v>10847.844</v>
      </c>
      <c r="F25" s="52" t="n">
        <v>8147.311</v>
      </c>
      <c r="G25" s="52" t="n">
        <v>6109.263</v>
      </c>
      <c r="H25" s="52" t="n">
        <v>48457.85</v>
      </c>
      <c r="I25" s="52" t="n">
        <v>5121.665</v>
      </c>
      <c r="J25" s="52" t="n">
        <v>5563.962</v>
      </c>
      <c r="K25" s="52" t="n">
        <v>16769.349</v>
      </c>
      <c r="L25" s="98" t="n">
        <v>177363.555</v>
      </c>
      <c r="M25" s="69"/>
    </row>
    <row r="26" customFormat="false" ht="12.75" hidden="false" customHeight="false" outlineLevel="0" collapsed="false">
      <c r="A26" s="78" t="s">
        <v>111</v>
      </c>
      <c r="B26" s="52" t="n">
        <v>47613.782</v>
      </c>
      <c r="C26" s="52" t="n">
        <v>11545.878</v>
      </c>
      <c r="D26" s="52" t="n">
        <v>20215.001</v>
      </c>
      <c r="E26" s="52" t="n">
        <v>11505.052</v>
      </c>
      <c r="F26" s="52" t="n">
        <v>13230.064</v>
      </c>
      <c r="G26" s="52" t="n">
        <v>4173.361</v>
      </c>
      <c r="H26" s="52" t="n">
        <v>1451.026</v>
      </c>
      <c r="I26" s="52" t="n">
        <v>7776.011</v>
      </c>
      <c r="J26" s="52" t="n">
        <v>5303.327</v>
      </c>
      <c r="K26" s="52" t="n">
        <v>20298.428</v>
      </c>
      <c r="L26" s="98" t="n">
        <v>143111.93</v>
      </c>
      <c r="M26" s="69"/>
    </row>
    <row r="27" customFormat="false" ht="12.75" hidden="false" customHeight="false" outlineLevel="0" collapsed="false">
      <c r="A27" s="78" t="s">
        <v>112</v>
      </c>
      <c r="B27" s="52" t="n">
        <v>0</v>
      </c>
      <c r="C27" s="52" t="n">
        <v>3922.70373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98" t="n">
        <v>3922.70373</v>
      </c>
      <c r="M27" s="69"/>
    </row>
    <row r="28" customFormat="false" ht="12.75" hidden="false" customHeight="false" outlineLevel="0" collapsed="false">
      <c r="A28" s="78" t="s">
        <v>113</v>
      </c>
      <c r="B28" s="52" t="n">
        <v>10094.66339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98" t="n">
        <v>10094.66339</v>
      </c>
      <c r="M28" s="69"/>
    </row>
    <row r="29" customFormat="false" ht="12.75" hidden="false" customHeight="false" outlineLevel="0" collapsed="false">
      <c r="A29" s="78" t="s">
        <v>114</v>
      </c>
      <c r="B29" s="52" t="n">
        <v>1122.38016</v>
      </c>
      <c r="C29" s="52" t="n">
        <v>316.19764</v>
      </c>
      <c r="D29" s="52" t="n">
        <v>551.12724</v>
      </c>
      <c r="E29" s="52" t="n">
        <v>201.08206</v>
      </c>
      <c r="F29" s="52" t="n">
        <v>268.88909</v>
      </c>
      <c r="G29" s="52" t="n">
        <v>22.85057</v>
      </c>
      <c r="H29" s="52" t="n">
        <v>18.95579</v>
      </c>
      <c r="I29" s="52" t="n">
        <v>53.86388</v>
      </c>
      <c r="J29" s="52" t="n">
        <v>8.28229</v>
      </c>
      <c r="K29" s="52" t="n">
        <v>144.2205</v>
      </c>
      <c r="L29" s="98" t="n">
        <v>2707.84922</v>
      </c>
      <c r="M29" s="69"/>
    </row>
    <row r="30" customFormat="false" ht="12.75" hidden="false" customHeight="false" outlineLevel="0" collapsed="false">
      <c r="A30" s="78" t="s">
        <v>115</v>
      </c>
      <c r="B30" s="52" t="n">
        <v>38312.98653</v>
      </c>
      <c r="C30" s="52" t="n">
        <v>550.57692</v>
      </c>
      <c r="D30" s="52" t="n">
        <v>858.67591</v>
      </c>
      <c r="E30" s="52" t="n">
        <v>354.11458</v>
      </c>
      <c r="F30" s="52" t="n">
        <v>106.55426</v>
      </c>
      <c r="G30" s="52" t="n">
        <v>20.41791</v>
      </c>
      <c r="H30" s="52" t="n">
        <v>28.7376</v>
      </c>
      <c r="I30" s="52" t="n">
        <v>46.30211</v>
      </c>
      <c r="J30" s="52" t="n">
        <v>12.57721</v>
      </c>
      <c r="K30" s="52" t="n">
        <v>130.33236</v>
      </c>
      <c r="L30" s="98" t="n">
        <v>40421.27539</v>
      </c>
      <c r="M30" s="69"/>
    </row>
    <row r="31" customFormat="false" ht="12.75" hidden="false" customHeight="false" outlineLevel="0" collapsed="false">
      <c r="A31" s="78" t="s">
        <v>116</v>
      </c>
      <c r="B31" s="52" t="n">
        <v>1443.52001</v>
      </c>
      <c r="C31" s="52" t="n">
        <v>692.03215</v>
      </c>
      <c r="D31" s="52" t="n">
        <v>440.13582</v>
      </c>
      <c r="E31" s="52" t="n">
        <v>8460.6847</v>
      </c>
      <c r="F31" s="52" t="n">
        <v>486.63557</v>
      </c>
      <c r="G31" s="52" t="n">
        <v>304.68591</v>
      </c>
      <c r="H31" s="52" t="n">
        <v>171.21764</v>
      </c>
      <c r="I31" s="52" t="n">
        <v>253.28577</v>
      </c>
      <c r="J31" s="52" t="n">
        <v>0</v>
      </c>
      <c r="K31" s="52" t="n">
        <v>45.85224</v>
      </c>
      <c r="L31" s="98" t="n">
        <v>12298.04981</v>
      </c>
      <c r="M31" s="69"/>
    </row>
    <row r="32" customFormat="false" ht="12.75" hidden="false" customHeight="false" outlineLevel="0" collapsed="false">
      <c r="A32" s="78" t="s">
        <v>117</v>
      </c>
      <c r="B32" s="52" t="n">
        <v>13708.30039</v>
      </c>
      <c r="C32" s="52" t="n">
        <v>2533.97833</v>
      </c>
      <c r="D32" s="52" t="n">
        <v>28998.88089</v>
      </c>
      <c r="E32" s="52" t="n">
        <v>1272.48765</v>
      </c>
      <c r="F32" s="52" t="n">
        <v>810.47584</v>
      </c>
      <c r="G32" s="52" t="n">
        <v>11.34466</v>
      </c>
      <c r="H32" s="52" t="n">
        <v>1516.23602</v>
      </c>
      <c r="I32" s="52" t="n">
        <v>655.66061</v>
      </c>
      <c r="J32" s="52" t="n">
        <v>0.5073</v>
      </c>
      <c r="K32" s="52" t="n">
        <v>1192.29483</v>
      </c>
      <c r="L32" s="98" t="n">
        <v>50700.16652</v>
      </c>
      <c r="M32" s="69"/>
    </row>
    <row r="33" customFormat="false" ht="12.75" hidden="false" customHeight="false" outlineLevel="0" collapsed="false">
      <c r="A33" s="78" t="s">
        <v>119</v>
      </c>
      <c r="B33" s="52" t="n">
        <v>-0.58925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98" t="n">
        <v>-0.58925</v>
      </c>
      <c r="M33" s="69"/>
    </row>
    <row r="34" customFormat="false" ht="12.75" hidden="false" customHeight="false" outlineLevel="0" collapsed="false">
      <c r="A34" s="78" t="s">
        <v>120</v>
      </c>
      <c r="B34" s="52" t="n">
        <v>15558.99997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98" t="n">
        <v>15558.99997</v>
      </c>
      <c r="M34" s="69"/>
    </row>
    <row r="35" customFormat="false" ht="12.75" hidden="false" customHeight="false" outlineLevel="0" collapsed="false">
      <c r="A35" s="78" t="s">
        <v>121</v>
      </c>
      <c r="B35" s="52" t="n">
        <v>3159.11439</v>
      </c>
      <c r="C35" s="52" t="n">
        <v>0</v>
      </c>
      <c r="D35" s="52" t="n">
        <v>0</v>
      </c>
      <c r="E35" s="52" t="n">
        <v>17.69544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98" t="n">
        <v>3176.80983</v>
      </c>
      <c r="M35" s="69"/>
    </row>
    <row r="36" customFormat="false" ht="12.75" hidden="false" customHeight="false" outlineLevel="0" collapsed="false">
      <c r="A36" s="78" t="s">
        <v>122</v>
      </c>
      <c r="B36" s="52" t="n">
        <v>8007.81345</v>
      </c>
      <c r="C36" s="52" t="n">
        <v>992.05685</v>
      </c>
      <c r="D36" s="52" t="n">
        <v>68.85655</v>
      </c>
      <c r="E36" s="52" t="n">
        <v>1.31534</v>
      </c>
      <c r="F36" s="52" t="n">
        <v>0</v>
      </c>
      <c r="G36" s="52" t="n">
        <v>4157.02304</v>
      </c>
      <c r="H36" s="52" t="n">
        <v>0.0735</v>
      </c>
      <c r="I36" s="52" t="n">
        <v>0</v>
      </c>
      <c r="J36" s="52" t="n">
        <v>45.6031</v>
      </c>
      <c r="K36" s="52" t="n">
        <v>398.843</v>
      </c>
      <c r="L36" s="98" t="n">
        <v>13671.58483</v>
      </c>
      <c r="M36" s="69"/>
    </row>
    <row r="37" customFormat="false" ht="12.75" hidden="false" customHeight="false" outlineLevel="0" collapsed="false">
      <c r="A37" s="78" t="s">
        <v>123</v>
      </c>
      <c r="B37" s="52" t="n">
        <v>39573.84116</v>
      </c>
      <c r="C37" s="52" t="n">
        <v>10353.31531</v>
      </c>
      <c r="D37" s="52" t="n">
        <v>7122.92154</v>
      </c>
      <c r="E37" s="52" t="n">
        <v>7746.07142</v>
      </c>
      <c r="F37" s="52" t="n">
        <v>4435.32242</v>
      </c>
      <c r="G37" s="52" t="n">
        <v>1617.34815</v>
      </c>
      <c r="H37" s="52" t="n">
        <v>73909.68102</v>
      </c>
      <c r="I37" s="52" t="n">
        <v>2022.37408</v>
      </c>
      <c r="J37" s="52" t="n">
        <v>368.68652</v>
      </c>
      <c r="K37" s="52" t="n">
        <v>9838.44148</v>
      </c>
      <c r="L37" s="98" t="n">
        <v>156988.0031</v>
      </c>
      <c r="M37" s="69"/>
    </row>
    <row r="38" customFormat="false" ht="12.75" hidden="false" customHeight="false" outlineLevel="0" collapsed="false">
      <c r="A38" s="78" t="s">
        <v>124</v>
      </c>
      <c r="B38" s="52" t="n">
        <v>1499.85309</v>
      </c>
      <c r="C38" s="52" t="n">
        <v>421.21967</v>
      </c>
      <c r="D38" s="52" t="n">
        <v>734.1789</v>
      </c>
      <c r="E38" s="52" t="n">
        <v>277.13502</v>
      </c>
      <c r="F38" s="52" t="n">
        <v>559.73873</v>
      </c>
      <c r="G38" s="52" t="n">
        <v>30.44016</v>
      </c>
      <c r="H38" s="52" t="n">
        <v>25.25179</v>
      </c>
      <c r="I38" s="52" t="n">
        <v>86.27379</v>
      </c>
      <c r="J38" s="52" t="n">
        <v>11.03317</v>
      </c>
      <c r="K38" s="52" t="n">
        <v>192.18669</v>
      </c>
      <c r="L38" s="98" t="n">
        <v>3837.31101</v>
      </c>
      <c r="M38" s="69"/>
    </row>
    <row r="39" customFormat="false" ht="12.75" hidden="false" customHeight="false" outlineLevel="0" collapsed="false">
      <c r="A39" s="78" t="s">
        <v>125</v>
      </c>
      <c r="B39" s="52" t="n">
        <v>3452.29415</v>
      </c>
      <c r="C39" s="52" t="n">
        <v>3884.29261</v>
      </c>
      <c r="D39" s="52" t="n">
        <v>1444.84874</v>
      </c>
      <c r="E39" s="52" t="n">
        <v>396.64615</v>
      </c>
      <c r="F39" s="52" t="n">
        <v>1264.74849</v>
      </c>
      <c r="G39" s="52" t="n">
        <v>312.91607</v>
      </c>
      <c r="H39" s="52" t="n">
        <v>0</v>
      </c>
      <c r="I39" s="52" t="n">
        <v>389.83832</v>
      </c>
      <c r="J39" s="52" t="n">
        <v>1124.74555</v>
      </c>
      <c r="K39" s="52" t="n">
        <v>1497.39326</v>
      </c>
      <c r="L39" s="98" t="n">
        <v>13767.72334</v>
      </c>
      <c r="M39" s="69"/>
    </row>
    <row r="40" customFormat="false" ht="12.75" hidden="false" customHeight="false" outlineLevel="0" collapsed="false">
      <c r="A40" s="78" t="s">
        <v>126</v>
      </c>
      <c r="B40" s="52" t="n">
        <v>2469.6183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98" t="n">
        <v>2469.6183</v>
      </c>
      <c r="M40" s="69"/>
    </row>
    <row r="41" customFormat="false" ht="12.75" hidden="false" customHeight="false" outlineLevel="0" collapsed="false">
      <c r="A41" s="78" t="s">
        <v>127</v>
      </c>
      <c r="B41" s="52" t="n">
        <v>1278.20028</v>
      </c>
      <c r="C41" s="52" t="n">
        <v>6375.59255</v>
      </c>
      <c r="D41" s="52" t="n">
        <v>626.9076</v>
      </c>
      <c r="E41" s="52" t="n">
        <v>228.99828</v>
      </c>
      <c r="F41" s="52" t="n">
        <v>80.04259</v>
      </c>
      <c r="G41" s="52" t="n">
        <v>26.02291</v>
      </c>
      <c r="H41" s="52" t="n">
        <v>21.58742</v>
      </c>
      <c r="I41" s="52" t="n">
        <v>61.34179</v>
      </c>
      <c r="J41" s="52" t="n">
        <v>9.43212</v>
      </c>
      <c r="K41" s="52" t="n">
        <v>164.24263</v>
      </c>
      <c r="L41" s="98" t="n">
        <v>8872.36817</v>
      </c>
      <c r="M41" s="69"/>
    </row>
    <row r="42" customFormat="false" ht="12.75" hidden="false" customHeight="false" outlineLevel="0" collapsed="false">
      <c r="A42" s="78" t="s">
        <v>128</v>
      </c>
      <c r="B42" s="52" t="n">
        <v>448.97982</v>
      </c>
      <c r="C42" s="52" t="n">
        <v>290.54157</v>
      </c>
      <c r="D42" s="52" t="n">
        <v>390.45806</v>
      </c>
      <c r="E42" s="52" t="n">
        <v>16690.57076</v>
      </c>
      <c r="F42" s="52" t="n">
        <v>1008.25661</v>
      </c>
      <c r="G42" s="52" t="n">
        <v>15.58586</v>
      </c>
      <c r="H42" s="52" t="n">
        <v>24.03223</v>
      </c>
      <c r="I42" s="52" t="n">
        <v>470.41377</v>
      </c>
      <c r="J42" s="52" t="n">
        <v>0</v>
      </c>
      <c r="K42" s="52" t="n">
        <v>13.94678</v>
      </c>
      <c r="L42" s="98" t="n">
        <v>19352.78546</v>
      </c>
      <c r="M42" s="69"/>
    </row>
    <row r="43" customFormat="false" ht="12.75" hidden="false" customHeight="false" outlineLevel="0" collapsed="false">
      <c r="A43" s="78" t="s">
        <v>129</v>
      </c>
      <c r="B43" s="52" t="n">
        <v>85902.14514</v>
      </c>
      <c r="C43" s="52" t="n">
        <v>646.97368</v>
      </c>
      <c r="D43" s="52" t="n">
        <v>1085.87322</v>
      </c>
      <c r="E43" s="52" t="n">
        <v>436.46068</v>
      </c>
      <c r="F43" s="52" t="n">
        <v>182.23288</v>
      </c>
      <c r="G43" s="52" t="n">
        <v>97.3742</v>
      </c>
      <c r="H43" s="52" t="n">
        <v>57.45651</v>
      </c>
      <c r="I43" s="52" t="n">
        <v>136.42978</v>
      </c>
      <c r="J43" s="52" t="n">
        <v>48.51957</v>
      </c>
      <c r="K43" s="52" t="n">
        <v>319.20548</v>
      </c>
      <c r="L43" s="98" t="n">
        <v>88912.67114</v>
      </c>
      <c r="M43" s="69"/>
    </row>
    <row r="44" customFormat="false" ht="12.75" hidden="false" customHeight="false" outlineLevel="0" collapsed="false">
      <c r="A44" s="78" t="s">
        <v>130</v>
      </c>
      <c r="B44" s="52" t="n">
        <v>678.178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98" t="n">
        <v>678.178</v>
      </c>
      <c r="M44" s="69"/>
    </row>
    <row r="45" customFormat="false" ht="12.75" hidden="false" customHeight="false" outlineLevel="0" collapsed="false">
      <c r="A45" s="78" t="s">
        <v>131</v>
      </c>
      <c r="B45" s="52" t="n">
        <v>2767.00959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98" t="n">
        <v>2767.00959</v>
      </c>
      <c r="M45" s="69"/>
    </row>
    <row r="46" customFormat="false" ht="12.75" hidden="false" customHeight="false" outlineLevel="0" collapsed="false">
      <c r="A46" s="78" t="s">
        <v>132</v>
      </c>
      <c r="B46" s="52" t="n">
        <v>2779.38731</v>
      </c>
      <c r="C46" s="52" t="n">
        <v>1650.6311</v>
      </c>
      <c r="D46" s="52" t="n">
        <v>818.68181</v>
      </c>
      <c r="E46" s="52" t="n">
        <v>1248.7421</v>
      </c>
      <c r="F46" s="52" t="n">
        <v>544.04853</v>
      </c>
      <c r="G46" s="52" t="n">
        <v>270.38853</v>
      </c>
      <c r="H46" s="52" t="n">
        <v>459.90006</v>
      </c>
      <c r="I46" s="52" t="n">
        <v>169.70066</v>
      </c>
      <c r="J46" s="52" t="n">
        <v>434.42018</v>
      </c>
      <c r="K46" s="52" t="n">
        <v>1722.95373</v>
      </c>
      <c r="L46" s="98" t="n">
        <v>10098.85401</v>
      </c>
      <c r="M46" s="69"/>
    </row>
    <row r="47" customFormat="false" ht="12.75" hidden="false" customHeight="false" outlineLevel="0" collapsed="false">
      <c r="A47" s="78" t="s">
        <v>135</v>
      </c>
      <c r="B47" s="52" t="n">
        <v>14041.09549</v>
      </c>
      <c r="C47" s="52" t="n">
        <v>11682.93711</v>
      </c>
      <c r="D47" s="52" t="n">
        <v>5077.58848</v>
      </c>
      <c r="E47" s="52" t="n">
        <v>3119.32428</v>
      </c>
      <c r="F47" s="52" t="n">
        <v>2528.62704</v>
      </c>
      <c r="G47" s="52" t="n">
        <v>13.50046</v>
      </c>
      <c r="H47" s="52" t="n">
        <v>2168.22638</v>
      </c>
      <c r="I47" s="52" t="n">
        <v>2515.47017</v>
      </c>
      <c r="J47" s="52" t="n">
        <v>142.57354</v>
      </c>
      <c r="K47" s="52" t="n">
        <v>755.04635</v>
      </c>
      <c r="L47" s="98" t="n">
        <v>42044.3893</v>
      </c>
      <c r="M47" s="69"/>
    </row>
    <row r="48" customFormat="false" ht="12.75" hidden="false" customHeight="false" outlineLevel="0" collapsed="false">
      <c r="A48" s="78" t="s">
        <v>136</v>
      </c>
      <c r="B48" s="52" t="n">
        <v>0</v>
      </c>
      <c r="C48" s="52" t="n">
        <v>0</v>
      </c>
      <c r="D48" s="52" t="n">
        <v>0</v>
      </c>
      <c r="E48" s="52" t="n">
        <v>2718.61822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98" t="n">
        <v>2718.61822</v>
      </c>
      <c r="M48" s="69"/>
    </row>
    <row r="49" customFormat="false" ht="12.75" hidden="false" customHeight="false" outlineLevel="0" collapsed="false">
      <c r="A49" s="78" t="s">
        <v>137</v>
      </c>
      <c r="B49" s="52" t="n">
        <v>4853.88142</v>
      </c>
      <c r="C49" s="52" t="n">
        <v>486.91536</v>
      </c>
      <c r="D49" s="52" t="n">
        <v>671.33328</v>
      </c>
      <c r="E49" s="52" t="n">
        <v>228.97997</v>
      </c>
      <c r="F49" s="52" t="n">
        <v>168.48895</v>
      </c>
      <c r="G49" s="52" t="n">
        <v>70.40683</v>
      </c>
      <c r="H49" s="52" t="n">
        <v>20.61836</v>
      </c>
      <c r="I49" s="52" t="n">
        <v>94.80205</v>
      </c>
      <c r="J49" s="52" t="n">
        <v>37.98658</v>
      </c>
      <c r="K49" s="52" t="n">
        <v>228.58283</v>
      </c>
      <c r="L49" s="98" t="n">
        <v>6861.99563</v>
      </c>
      <c r="M49" s="69"/>
    </row>
    <row r="50" customFormat="false" ht="12.75" hidden="false" customHeight="false" outlineLevel="0" collapsed="false">
      <c r="A50" s="78" t="s">
        <v>139</v>
      </c>
      <c r="B50" s="52" t="n">
        <v>10725.83535</v>
      </c>
      <c r="C50" s="52" t="n">
        <v>4441.29654</v>
      </c>
      <c r="D50" s="52" t="n">
        <v>4201.1636</v>
      </c>
      <c r="E50" s="52" t="n">
        <v>8925.52323</v>
      </c>
      <c r="F50" s="52" t="n">
        <v>8211.47552</v>
      </c>
      <c r="G50" s="52" t="n">
        <v>0</v>
      </c>
      <c r="H50" s="52" t="n">
        <v>0</v>
      </c>
      <c r="I50" s="52" t="n">
        <v>8354.31146</v>
      </c>
      <c r="J50" s="52" t="n">
        <v>0</v>
      </c>
      <c r="K50" s="52" t="n">
        <v>0</v>
      </c>
      <c r="L50" s="98" t="n">
        <v>44859.6057</v>
      </c>
      <c r="M50" s="69"/>
    </row>
    <row r="51" customFormat="false" ht="12.75" hidden="false" customHeight="false" outlineLevel="0" collapsed="false">
      <c r="A51" s="78" t="s">
        <v>140</v>
      </c>
      <c r="B51" s="52" t="n">
        <v>27980.14087</v>
      </c>
      <c r="C51" s="52" t="n">
        <v>13936.95926</v>
      </c>
      <c r="D51" s="52" t="n">
        <v>5863.46543</v>
      </c>
      <c r="E51" s="52" t="n">
        <v>6854.35204</v>
      </c>
      <c r="F51" s="52" t="n">
        <v>34911.62765</v>
      </c>
      <c r="G51" s="52" t="n">
        <v>2398.0906</v>
      </c>
      <c r="H51" s="52" t="n">
        <v>1636.33704</v>
      </c>
      <c r="I51" s="52" t="n">
        <v>3643.1102</v>
      </c>
      <c r="J51" s="52" t="n">
        <v>1611.82573</v>
      </c>
      <c r="K51" s="52" t="n">
        <v>15982.05417</v>
      </c>
      <c r="L51" s="98" t="n">
        <v>114817.96299</v>
      </c>
      <c r="M51" s="69"/>
    </row>
    <row r="52" customFormat="false" ht="12.75" hidden="false" customHeight="false" outlineLevel="0" collapsed="false">
      <c r="A52" s="78" t="s">
        <v>141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30098.65031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98" t="n">
        <v>30098.65031</v>
      </c>
      <c r="M52" s="69"/>
    </row>
    <row r="53" customFormat="false" ht="12.75" hidden="false" customHeight="false" outlineLevel="0" collapsed="false">
      <c r="A53" s="78" t="s">
        <v>142</v>
      </c>
      <c r="B53" s="52" t="n">
        <v>10571.17874</v>
      </c>
      <c r="C53" s="52" t="n">
        <v>12692.22658</v>
      </c>
      <c r="D53" s="52" t="n">
        <v>2433.66977</v>
      </c>
      <c r="E53" s="52" t="n">
        <v>13341.08864</v>
      </c>
      <c r="F53" s="52" t="n">
        <v>1439.47394</v>
      </c>
      <c r="G53" s="52" t="n">
        <v>1422.60869</v>
      </c>
      <c r="H53" s="52" t="n">
        <v>4260.39432</v>
      </c>
      <c r="I53" s="52" t="n">
        <v>662.19672</v>
      </c>
      <c r="J53" s="52" t="n">
        <v>1053.42768</v>
      </c>
      <c r="K53" s="52" t="n">
        <v>1585.35455</v>
      </c>
      <c r="L53" s="98" t="n">
        <v>49461.61963</v>
      </c>
      <c r="M53" s="69"/>
    </row>
    <row r="54" customFormat="false" ht="12.75" hidden="false" customHeight="false" outlineLevel="0" collapsed="false">
      <c r="A54" s="78" t="s">
        <v>143</v>
      </c>
      <c r="B54" s="52" t="n">
        <v>19921.64702</v>
      </c>
      <c r="C54" s="52" t="n">
        <v>2715.6334</v>
      </c>
      <c r="D54" s="52" t="n">
        <v>2205.51467</v>
      </c>
      <c r="E54" s="52" t="n">
        <v>4706.29842</v>
      </c>
      <c r="F54" s="52" t="n">
        <v>2581.59978</v>
      </c>
      <c r="G54" s="52" t="n">
        <v>2594.54774</v>
      </c>
      <c r="H54" s="52" t="n">
        <v>3862.26988</v>
      </c>
      <c r="I54" s="52" t="n">
        <v>71.74381</v>
      </c>
      <c r="J54" s="52" t="n">
        <v>1875.50156</v>
      </c>
      <c r="K54" s="52" t="n">
        <v>186.27697</v>
      </c>
      <c r="L54" s="98" t="n">
        <v>40721.03325</v>
      </c>
      <c r="M54" s="69"/>
    </row>
    <row r="55" customFormat="false" ht="12.75" hidden="false" customHeight="false" outlineLevel="0" collapsed="false">
      <c r="A55" s="78" t="s">
        <v>144</v>
      </c>
      <c r="B55" s="52" t="n">
        <v>19065.33713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98" t="n">
        <v>19065.33713</v>
      </c>
      <c r="M55" s="69"/>
    </row>
    <row r="56" customFormat="false" ht="12.75" hidden="false" customHeight="false" outlineLevel="0" collapsed="false">
      <c r="A56" s="78" t="s">
        <v>146</v>
      </c>
      <c r="B56" s="52" t="n">
        <v>155442.60374</v>
      </c>
      <c r="C56" s="52" t="n">
        <v>44607.34745</v>
      </c>
      <c r="D56" s="52" t="n">
        <v>28498.19658</v>
      </c>
      <c r="E56" s="52" t="n">
        <v>13096.68473</v>
      </c>
      <c r="F56" s="52" t="n">
        <v>15514.69295</v>
      </c>
      <c r="G56" s="52" t="n">
        <v>3745.57027</v>
      </c>
      <c r="H56" s="52" t="n">
        <v>2922.45489</v>
      </c>
      <c r="I56" s="52" t="n">
        <v>3993.12534</v>
      </c>
      <c r="J56" s="52" t="n">
        <v>2957.39903</v>
      </c>
      <c r="K56" s="52" t="n">
        <v>17018.70683</v>
      </c>
      <c r="L56" s="98" t="n">
        <v>287796.78181</v>
      </c>
      <c r="M56" s="69"/>
    </row>
    <row r="57" customFormat="false" ht="12.75" hidden="false" customHeight="false" outlineLevel="0" collapsed="false">
      <c r="A57" s="78" t="s">
        <v>147</v>
      </c>
      <c r="B57" s="52" t="n">
        <v>209250.6362</v>
      </c>
      <c r="C57" s="52" t="n">
        <v>43088.77956</v>
      </c>
      <c r="D57" s="52" t="n">
        <v>24047.94513</v>
      </c>
      <c r="E57" s="52" t="n">
        <v>9123.69852</v>
      </c>
      <c r="F57" s="52" t="n">
        <v>28236.98026</v>
      </c>
      <c r="G57" s="52" t="n">
        <v>1991.33364</v>
      </c>
      <c r="H57" s="52" t="n">
        <v>1417.76306</v>
      </c>
      <c r="I57" s="52" t="n">
        <v>2826.51445</v>
      </c>
      <c r="J57" s="52" t="n">
        <v>1459.3124</v>
      </c>
      <c r="K57" s="52" t="n">
        <v>10397.16826</v>
      </c>
      <c r="L57" s="98" t="n">
        <v>331840.13148</v>
      </c>
      <c r="M57" s="69"/>
    </row>
    <row r="58" customFormat="false" ht="12.75" hidden="false" customHeight="false" outlineLevel="0" collapsed="false">
      <c r="A58" s="78" t="s">
        <v>148</v>
      </c>
      <c r="B58" s="52" t="n">
        <v>6400.2</v>
      </c>
      <c r="C58" s="52" t="n">
        <v>1567.636</v>
      </c>
      <c r="D58" s="52" t="n">
        <v>884.944</v>
      </c>
      <c r="E58" s="52" t="n">
        <v>429.475</v>
      </c>
      <c r="F58" s="52" t="n">
        <v>1296.074</v>
      </c>
      <c r="G58" s="52" t="n">
        <v>94.301</v>
      </c>
      <c r="H58" s="52" t="n">
        <v>360.247</v>
      </c>
      <c r="I58" s="52" t="n">
        <v>464.726</v>
      </c>
      <c r="J58" s="52" t="n">
        <v>50.883</v>
      </c>
      <c r="K58" s="52" t="n">
        <v>148.856</v>
      </c>
      <c r="L58" s="98" t="n">
        <v>11697.342</v>
      </c>
      <c r="M58" s="69"/>
    </row>
    <row r="59" customFormat="false" ht="12.75" hidden="false" customHeight="false" outlineLevel="0" collapsed="false">
      <c r="A59" s="78" t="s">
        <v>149</v>
      </c>
      <c r="B59" s="52" t="n">
        <v>1125.72976</v>
      </c>
      <c r="C59" s="52" t="n">
        <v>317.14128</v>
      </c>
      <c r="D59" s="52" t="n">
        <v>552.77199</v>
      </c>
      <c r="E59" s="52" t="n">
        <v>201.68216</v>
      </c>
      <c r="F59" s="52" t="n">
        <v>70.49469</v>
      </c>
      <c r="G59" s="52" t="n">
        <v>22.91876</v>
      </c>
      <c r="H59" s="52" t="n">
        <v>19.01236</v>
      </c>
      <c r="I59" s="52" t="n">
        <v>54.02462</v>
      </c>
      <c r="J59" s="52" t="n">
        <v>8.30701</v>
      </c>
      <c r="K59" s="52" t="n">
        <v>144.65087</v>
      </c>
      <c r="L59" s="98" t="n">
        <v>2516.7335</v>
      </c>
      <c r="M59" s="69"/>
    </row>
    <row r="60" customFormat="false" ht="12.75" hidden="false" customHeight="false" outlineLevel="0" collapsed="false">
      <c r="A60" s="78" t="s">
        <v>150</v>
      </c>
      <c r="B60" s="52" t="n">
        <v>2436.81543</v>
      </c>
      <c r="C60" s="52" t="n">
        <v>362.32171</v>
      </c>
      <c r="D60" s="52" t="n">
        <v>631.52073</v>
      </c>
      <c r="E60" s="52" t="n">
        <v>230.4141</v>
      </c>
      <c r="F60" s="52" t="n">
        <v>154.39255</v>
      </c>
      <c r="G60" s="52" t="n">
        <v>26.1838</v>
      </c>
      <c r="H60" s="52" t="n">
        <v>21.72089</v>
      </c>
      <c r="I60" s="52" t="n">
        <v>61.72106</v>
      </c>
      <c r="J60" s="52" t="n">
        <v>9.49043</v>
      </c>
      <c r="K60" s="52" t="n">
        <v>165.28793</v>
      </c>
      <c r="L60" s="98" t="n">
        <v>4099.86863</v>
      </c>
      <c r="M60" s="69"/>
    </row>
    <row r="61" customFormat="false" ht="12.75" hidden="false" customHeight="false" outlineLevel="0" collapsed="false">
      <c r="A61" s="78" t="s">
        <v>151</v>
      </c>
      <c r="B61" s="52" t="n">
        <v>34411.1611</v>
      </c>
      <c r="C61" s="52" t="n">
        <v>9401.80252</v>
      </c>
      <c r="D61" s="52" t="n">
        <v>8090.72722</v>
      </c>
      <c r="E61" s="52" t="n">
        <v>8041.60653</v>
      </c>
      <c r="F61" s="52" t="n">
        <v>11283.52281</v>
      </c>
      <c r="G61" s="52" t="n">
        <v>8072.71498</v>
      </c>
      <c r="H61" s="52" t="n">
        <v>1565.79038</v>
      </c>
      <c r="I61" s="52" t="n">
        <v>10898.36489</v>
      </c>
      <c r="J61" s="52" t="n">
        <v>4266.58588</v>
      </c>
      <c r="K61" s="52" t="n">
        <v>1963.88602</v>
      </c>
      <c r="L61" s="98" t="n">
        <v>97996.16233</v>
      </c>
      <c r="M61" s="69"/>
    </row>
    <row r="62" customFormat="false" ht="12.75" hidden="false" customHeight="false" outlineLevel="0" collapsed="false">
      <c r="A62" s="78" t="s">
        <v>152</v>
      </c>
      <c r="B62" s="52" t="n">
        <v>73.59212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98" t="n">
        <v>73.59212</v>
      </c>
      <c r="M62" s="69"/>
    </row>
    <row r="63" customFormat="false" ht="12.75" hidden="false" customHeight="false" outlineLevel="0" collapsed="false">
      <c r="A63" s="78" t="s">
        <v>153</v>
      </c>
      <c r="B63" s="52" t="n">
        <v>69702.24847</v>
      </c>
      <c r="C63" s="52" t="n">
        <v>3374.30582</v>
      </c>
      <c r="D63" s="52" t="n">
        <v>1347.65799</v>
      </c>
      <c r="E63" s="52" t="n">
        <v>4077.93174</v>
      </c>
      <c r="F63" s="52" t="n">
        <v>2214.1078</v>
      </c>
      <c r="G63" s="52" t="n">
        <v>0</v>
      </c>
      <c r="H63" s="52" t="n">
        <v>0</v>
      </c>
      <c r="I63" s="52" t="n">
        <v>1013.59326</v>
      </c>
      <c r="J63" s="52" t="n">
        <v>0</v>
      </c>
      <c r="K63" s="52" t="n">
        <v>85.08954</v>
      </c>
      <c r="L63" s="98" t="n">
        <v>81814.93462</v>
      </c>
      <c r="M63" s="69"/>
    </row>
    <row r="64" customFormat="false" ht="12.75" hidden="false" customHeight="false" outlineLevel="0" collapsed="false">
      <c r="A64" s="78" t="s">
        <v>154</v>
      </c>
      <c r="B64" s="52" t="n">
        <v>91.98016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98" t="n">
        <v>91.98016</v>
      </c>
      <c r="M64" s="69"/>
    </row>
    <row r="65" customFormat="false" ht="12.75" hidden="false" customHeight="false" outlineLevel="0" collapsed="false">
      <c r="A65" s="78" t="s">
        <v>155</v>
      </c>
      <c r="B65" s="52" t="n">
        <v>0</v>
      </c>
      <c r="C65" s="52" t="n">
        <v>25.29495</v>
      </c>
      <c r="D65" s="52" t="n">
        <v>0</v>
      </c>
      <c r="E65" s="52" t="n">
        <v>1036.37638</v>
      </c>
      <c r="F65" s="52" t="n">
        <v>27.03842</v>
      </c>
      <c r="G65" s="52" t="n">
        <v>27.76589</v>
      </c>
      <c r="H65" s="52" t="n">
        <v>8.34152</v>
      </c>
      <c r="I65" s="52" t="n">
        <v>27.75552</v>
      </c>
      <c r="J65" s="52" t="n">
        <v>5.51347</v>
      </c>
      <c r="K65" s="52" t="n">
        <v>132.67205</v>
      </c>
      <c r="L65" s="98" t="n">
        <v>1290.7582</v>
      </c>
      <c r="M65" s="69"/>
    </row>
    <row r="66" customFormat="false" ht="12.75" hidden="false" customHeight="false" outlineLevel="0" collapsed="false">
      <c r="A66" s="78" t="s">
        <v>156</v>
      </c>
      <c r="B66" s="52" t="n">
        <v>20823.96078</v>
      </c>
      <c r="C66" s="52" t="n">
        <v>23.95847</v>
      </c>
      <c r="D66" s="52" t="n">
        <v>242.01648</v>
      </c>
      <c r="E66" s="52" t="n">
        <v>3.62267</v>
      </c>
      <c r="F66" s="52" t="n">
        <v>50.01194</v>
      </c>
      <c r="G66" s="52" t="n">
        <v>6.69677</v>
      </c>
      <c r="H66" s="52" t="n">
        <v>1.40339</v>
      </c>
      <c r="I66" s="52" t="n">
        <v>6.21814</v>
      </c>
      <c r="J66" s="52" t="n">
        <v>6.7793</v>
      </c>
      <c r="K66" s="52" t="n">
        <v>11.6058</v>
      </c>
      <c r="L66" s="98" t="n">
        <v>21176.27374</v>
      </c>
      <c r="M66" s="69"/>
    </row>
    <row r="67" customFormat="false" ht="12.75" hidden="false" customHeight="false" outlineLevel="0" collapsed="false">
      <c r="A67" s="78" t="s">
        <v>158</v>
      </c>
      <c r="B67" s="52" t="n">
        <v>23543.62283</v>
      </c>
      <c r="C67" s="52" t="n">
        <v>4401.6347</v>
      </c>
      <c r="D67" s="52" t="n">
        <v>1057.42766</v>
      </c>
      <c r="E67" s="52" t="n">
        <v>1383.93947</v>
      </c>
      <c r="F67" s="52" t="n">
        <v>385.55084</v>
      </c>
      <c r="G67" s="52" t="n">
        <v>214.1861</v>
      </c>
      <c r="H67" s="52" t="n">
        <v>86.19771</v>
      </c>
      <c r="I67" s="52" t="n">
        <v>0</v>
      </c>
      <c r="J67" s="52" t="n">
        <v>0</v>
      </c>
      <c r="K67" s="52" t="n">
        <v>484.40316</v>
      </c>
      <c r="L67" s="98" t="n">
        <v>31556.96247</v>
      </c>
      <c r="M67" s="69"/>
    </row>
    <row r="68" customFormat="false" ht="12.75" hidden="false" customHeight="false" outlineLevel="0" collapsed="false">
      <c r="A68" s="78" t="s">
        <v>160</v>
      </c>
      <c r="B68" s="52" t="n">
        <v>7747.4016</v>
      </c>
      <c r="C68" s="52" t="n">
        <v>6281.73764</v>
      </c>
      <c r="D68" s="52" t="n">
        <v>1434.4753</v>
      </c>
      <c r="E68" s="52" t="n">
        <v>695.10624</v>
      </c>
      <c r="F68" s="52" t="n">
        <v>1023.59997</v>
      </c>
      <c r="G68" s="52" t="n">
        <v>83.72027</v>
      </c>
      <c r="H68" s="52" t="n">
        <v>47.29403</v>
      </c>
      <c r="I68" s="52" t="n">
        <v>568.03153</v>
      </c>
      <c r="J68" s="52" t="n">
        <v>142.26795</v>
      </c>
      <c r="K68" s="52" t="n">
        <v>453.39584</v>
      </c>
      <c r="L68" s="98" t="n">
        <v>18477.03037</v>
      </c>
      <c r="M68" s="69"/>
    </row>
    <row r="69" customFormat="false" ht="12.75" hidden="false" customHeight="false" outlineLevel="0" collapsed="false">
      <c r="A69" s="78" t="s">
        <v>161</v>
      </c>
      <c r="B69" s="52" t="n">
        <v>4705.88351</v>
      </c>
      <c r="C69" s="52" t="n">
        <v>337.42754</v>
      </c>
      <c r="D69" s="52" t="n">
        <v>588.1306</v>
      </c>
      <c r="E69" s="52" t="n">
        <v>214.58296</v>
      </c>
      <c r="F69" s="52" t="n">
        <v>75.00395</v>
      </c>
      <c r="G69" s="52" t="n">
        <v>24.38478</v>
      </c>
      <c r="H69" s="52" t="n">
        <v>20.2285</v>
      </c>
      <c r="I69" s="52" t="n">
        <v>57.48036</v>
      </c>
      <c r="J69" s="52" t="n">
        <v>8.83837</v>
      </c>
      <c r="K69" s="52" t="n">
        <v>153.90365</v>
      </c>
      <c r="L69" s="98" t="n">
        <v>6185.86422</v>
      </c>
      <c r="M69" s="69"/>
    </row>
    <row r="70" customFormat="false" ht="12.75" hidden="false" customHeight="false" outlineLevel="0" collapsed="false">
      <c r="A70" s="78" t="s">
        <v>162</v>
      </c>
      <c r="B70" s="52" t="n">
        <v>9844.48399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98" t="n">
        <v>9844.48399</v>
      </c>
      <c r="M70" s="69"/>
    </row>
    <row r="71" customFormat="false" ht="12.75" hidden="false" customHeight="false" outlineLevel="0" collapsed="false">
      <c r="A71" s="78" t="s">
        <v>163</v>
      </c>
      <c r="B71" s="52" t="n">
        <v>1502.9911</v>
      </c>
      <c r="C71" s="52" t="n">
        <v>423.44192</v>
      </c>
      <c r="D71" s="52" t="n">
        <v>738.05225</v>
      </c>
      <c r="E71" s="52" t="n">
        <v>269.28276</v>
      </c>
      <c r="F71" s="52" t="n">
        <v>94.12336</v>
      </c>
      <c r="G71" s="52" t="n">
        <v>30.60076</v>
      </c>
      <c r="H71" s="52" t="n">
        <v>25.385</v>
      </c>
      <c r="I71" s="52" t="n">
        <v>72.1328</v>
      </c>
      <c r="J71" s="52" t="n">
        <v>11.09138</v>
      </c>
      <c r="K71" s="52" t="n">
        <v>193.20065</v>
      </c>
      <c r="L71" s="98" t="n">
        <v>3360.30198</v>
      </c>
      <c r="M71" s="69"/>
    </row>
    <row r="72" customFormat="false" ht="12.75" hidden="false" customHeight="false" outlineLevel="0" collapsed="false">
      <c r="A72" s="78" t="s">
        <v>164</v>
      </c>
      <c r="B72" s="52" t="n">
        <v>2699.08967</v>
      </c>
      <c r="C72" s="52" t="n">
        <v>419.29745</v>
      </c>
      <c r="D72" s="52" t="n">
        <v>9407.78396</v>
      </c>
      <c r="E72" s="52" t="n">
        <v>257.91394</v>
      </c>
      <c r="F72" s="52" t="n">
        <v>76.65488</v>
      </c>
      <c r="G72" s="52" t="n">
        <v>28.54196</v>
      </c>
      <c r="H72" s="52" t="n">
        <v>4.88476</v>
      </c>
      <c r="I72" s="52" t="n">
        <v>-7.69358</v>
      </c>
      <c r="J72" s="52" t="n">
        <v>0.15669</v>
      </c>
      <c r="K72" s="52" t="n">
        <v>180.17404</v>
      </c>
      <c r="L72" s="98" t="n">
        <v>13066.80377</v>
      </c>
      <c r="M72" s="69"/>
    </row>
    <row r="73" customFormat="false" ht="12.75" hidden="false" customHeight="false" outlineLevel="0" collapsed="false">
      <c r="A73" s="78" t="s">
        <v>165</v>
      </c>
      <c r="B73" s="52" t="n">
        <v>197089.52142</v>
      </c>
      <c r="C73" s="52" t="n">
        <v>27486.96381</v>
      </c>
      <c r="D73" s="52" t="n">
        <v>7965.05055</v>
      </c>
      <c r="E73" s="52" t="n">
        <v>4772.84245</v>
      </c>
      <c r="F73" s="52" t="n">
        <v>4942.33741</v>
      </c>
      <c r="G73" s="52" t="n">
        <v>5054.20519</v>
      </c>
      <c r="H73" s="52" t="n">
        <v>5134.93249</v>
      </c>
      <c r="I73" s="52" t="n">
        <v>2774.52075</v>
      </c>
      <c r="J73" s="52" t="n">
        <v>3060.73029</v>
      </c>
      <c r="K73" s="52" t="n">
        <v>21682.09394</v>
      </c>
      <c r="L73" s="98" t="n">
        <v>279963.1983</v>
      </c>
      <c r="M73" s="69"/>
    </row>
    <row r="74" customFormat="false" ht="12.75" hidden="false" customHeight="false" outlineLevel="0" collapsed="false">
      <c r="A74" s="78" t="s">
        <v>166</v>
      </c>
      <c r="B74" s="52" t="n">
        <v>1699.63098</v>
      </c>
      <c r="C74" s="52" t="n">
        <v>97.8273</v>
      </c>
      <c r="D74" s="52" t="n">
        <v>72.28939</v>
      </c>
      <c r="E74" s="52" t="n">
        <v>12.19988</v>
      </c>
      <c r="F74" s="52" t="n">
        <v>84.64247</v>
      </c>
      <c r="G74" s="52" t="n">
        <v>59.93117</v>
      </c>
      <c r="H74" s="52" t="n">
        <v>12.58473</v>
      </c>
      <c r="I74" s="52" t="n">
        <v>3.03194</v>
      </c>
      <c r="J74" s="52" t="n">
        <v>7.16593</v>
      </c>
      <c r="K74" s="52" t="n">
        <v>122.9523</v>
      </c>
      <c r="L74" s="98" t="n">
        <v>2172.25609</v>
      </c>
      <c r="M74" s="69"/>
    </row>
    <row r="75" customFormat="false" ht="12.75" hidden="false" customHeight="false" outlineLevel="0" collapsed="false">
      <c r="A75" s="78" t="s">
        <v>167</v>
      </c>
      <c r="B75" s="52" t="n">
        <v>1182.87536</v>
      </c>
      <c r="C75" s="52" t="n">
        <v>333.24038</v>
      </c>
      <c r="D75" s="52" t="n">
        <v>580.83246</v>
      </c>
      <c r="E75" s="52" t="n">
        <v>211.92019</v>
      </c>
      <c r="F75" s="52" t="n">
        <v>74.07321</v>
      </c>
      <c r="G75" s="52" t="n">
        <v>24.08219</v>
      </c>
      <c r="H75" s="52" t="n">
        <v>19.97749</v>
      </c>
      <c r="I75" s="52" t="n">
        <v>56.76709</v>
      </c>
      <c r="J75" s="52" t="n">
        <v>8.72869</v>
      </c>
      <c r="K75" s="52" t="n">
        <v>151.99384</v>
      </c>
      <c r="L75" s="98" t="n">
        <v>2644.4909</v>
      </c>
      <c r="M75" s="69"/>
    </row>
    <row r="76" customFormat="false" ht="12.75" hidden="false" customHeight="false" outlineLevel="0" collapsed="false">
      <c r="A76" s="78" t="s">
        <v>168</v>
      </c>
      <c r="B76" s="52" t="n">
        <v>3576.34342</v>
      </c>
      <c r="C76" s="52" t="n">
        <v>4685.28402</v>
      </c>
      <c r="D76" s="52" t="n">
        <v>2970.65508</v>
      </c>
      <c r="E76" s="52" t="n">
        <v>421.97147</v>
      </c>
      <c r="F76" s="52" t="n">
        <v>1193.85644</v>
      </c>
      <c r="G76" s="52" t="n">
        <v>0</v>
      </c>
      <c r="H76" s="52" t="n">
        <v>0</v>
      </c>
      <c r="I76" s="52" t="n">
        <v>0</v>
      </c>
      <c r="J76" s="52" t="n">
        <v>0</v>
      </c>
      <c r="K76" s="52" t="n">
        <v>0</v>
      </c>
      <c r="L76" s="98" t="n">
        <v>12848.11043</v>
      </c>
      <c r="M76" s="69"/>
    </row>
    <row r="77" customFormat="false" ht="12.75" hidden="false" customHeight="false" outlineLevel="0" collapsed="false">
      <c r="A77" s="78" t="s">
        <v>169</v>
      </c>
      <c r="B77" s="52" t="n">
        <v>5082.30388</v>
      </c>
      <c r="C77" s="52" t="n">
        <v>337.73392</v>
      </c>
      <c r="D77" s="52" t="n">
        <v>588.66461</v>
      </c>
      <c r="E77" s="52" t="n">
        <v>214.7778</v>
      </c>
      <c r="F77" s="52" t="n">
        <v>75.07205</v>
      </c>
      <c r="G77" s="52" t="n">
        <v>24.40693</v>
      </c>
      <c r="H77" s="52" t="n">
        <v>20.24688</v>
      </c>
      <c r="I77" s="52" t="n">
        <v>57.53255</v>
      </c>
      <c r="J77" s="52" t="n">
        <v>1039.77083</v>
      </c>
      <c r="K77" s="52" t="n">
        <v>154.04339</v>
      </c>
      <c r="L77" s="98" t="n">
        <v>7594.55284</v>
      </c>
      <c r="M77" s="69"/>
    </row>
    <row r="78" customFormat="false" ht="12.75" hidden="false" customHeight="false" outlineLevel="0" collapsed="false">
      <c r="A78" s="78" t="s">
        <v>170</v>
      </c>
      <c r="B78" s="52" t="n">
        <v>72673.69264</v>
      </c>
      <c r="C78" s="52" t="n">
        <v>23477.05749</v>
      </c>
      <c r="D78" s="52" t="n">
        <v>15134.87977</v>
      </c>
      <c r="E78" s="52" t="n">
        <v>8081.35587</v>
      </c>
      <c r="F78" s="52" t="n">
        <v>9189.4518</v>
      </c>
      <c r="G78" s="52" t="n">
        <v>5975.35112</v>
      </c>
      <c r="H78" s="52" t="n">
        <v>3605.81091</v>
      </c>
      <c r="I78" s="52" t="n">
        <v>6367.84684</v>
      </c>
      <c r="J78" s="52" t="n">
        <v>5592.12673</v>
      </c>
      <c r="K78" s="52" t="n">
        <v>15505.54215</v>
      </c>
      <c r="L78" s="98" t="n">
        <v>165603.11532</v>
      </c>
      <c r="M78" s="69"/>
    </row>
    <row r="79" customFormat="false" ht="12.75" hidden="false" customHeight="false" outlineLevel="0" collapsed="false">
      <c r="A79" s="78" t="s">
        <v>171</v>
      </c>
      <c r="B79" s="52" t="n">
        <v>25119.9939</v>
      </c>
      <c r="C79" s="52" t="n">
        <v>15624.52806</v>
      </c>
      <c r="D79" s="52" t="n">
        <v>14733.55616</v>
      </c>
      <c r="E79" s="52" t="n">
        <v>1804.25162</v>
      </c>
      <c r="F79" s="52" t="n">
        <v>4183.96495</v>
      </c>
      <c r="G79" s="52" t="n">
        <v>2680.39401</v>
      </c>
      <c r="H79" s="52" t="n">
        <v>0</v>
      </c>
      <c r="I79" s="52" t="n">
        <v>1286.3925</v>
      </c>
      <c r="J79" s="52" t="n">
        <v>476.85311</v>
      </c>
      <c r="K79" s="52" t="n">
        <v>4738.19885</v>
      </c>
      <c r="L79" s="98" t="n">
        <v>70648.13316</v>
      </c>
      <c r="M79" s="69"/>
    </row>
    <row r="80" customFormat="false" ht="12.75" hidden="false" customHeight="false" outlineLevel="0" collapsed="false">
      <c r="A80" s="78" t="s">
        <v>172</v>
      </c>
      <c r="B80" s="52" t="n">
        <v>14127.14828</v>
      </c>
      <c r="C80" s="52" t="n">
        <v>4203.0858</v>
      </c>
      <c r="D80" s="52" t="n">
        <v>0</v>
      </c>
      <c r="E80" s="52" t="n">
        <v>1967.40583</v>
      </c>
      <c r="F80" s="52" t="n">
        <v>0</v>
      </c>
      <c r="G80" s="52" t="n">
        <v>0</v>
      </c>
      <c r="H80" s="52" t="n">
        <v>0</v>
      </c>
      <c r="I80" s="52" t="n">
        <v>0</v>
      </c>
      <c r="J80" s="52" t="n">
        <v>665.18076</v>
      </c>
      <c r="K80" s="52" t="n">
        <v>0</v>
      </c>
      <c r="L80" s="98" t="n">
        <v>20962.82067</v>
      </c>
      <c r="M80" s="69"/>
    </row>
    <row r="81" customFormat="false" ht="12.75" hidden="false" customHeight="false" outlineLevel="0" collapsed="false">
      <c r="A81" s="78" t="s">
        <v>173</v>
      </c>
      <c r="B81" s="52" t="n">
        <v>197.84868</v>
      </c>
      <c r="C81" s="52" t="n">
        <v>37.08806</v>
      </c>
      <c r="D81" s="52" t="n">
        <v>2410.66484</v>
      </c>
      <c r="E81" s="52" t="n">
        <v>0</v>
      </c>
      <c r="F81" s="52" t="n">
        <v>262.12015</v>
      </c>
      <c r="G81" s="52" t="n">
        <v>0</v>
      </c>
      <c r="H81" s="52" t="n">
        <v>0</v>
      </c>
      <c r="I81" s="52" t="n">
        <v>0</v>
      </c>
      <c r="J81" s="52" t="n">
        <v>134.37743</v>
      </c>
      <c r="K81" s="52" t="n">
        <v>0</v>
      </c>
      <c r="L81" s="98" t="n">
        <v>3042.09916</v>
      </c>
      <c r="M81" s="69"/>
    </row>
    <row r="82" customFormat="false" ht="12.75" hidden="false" customHeight="false" outlineLevel="0" collapsed="false">
      <c r="A82" s="78" t="s">
        <v>174</v>
      </c>
      <c r="B82" s="52" t="n">
        <v>0</v>
      </c>
      <c r="C82" s="52" t="n">
        <v>26.49383</v>
      </c>
      <c r="D82" s="52" t="n">
        <v>0.27518</v>
      </c>
      <c r="E82" s="52" t="n">
        <v>2308.58897</v>
      </c>
      <c r="F82" s="52" t="n">
        <v>0</v>
      </c>
      <c r="G82" s="52" t="n">
        <v>0</v>
      </c>
      <c r="H82" s="52" t="n">
        <v>10.86592</v>
      </c>
      <c r="I82" s="52" t="n">
        <v>0</v>
      </c>
      <c r="J82" s="52" t="n">
        <v>0.04518</v>
      </c>
      <c r="K82" s="52" t="n">
        <v>0</v>
      </c>
      <c r="L82" s="98" t="n">
        <v>2346.26908</v>
      </c>
      <c r="M82" s="69"/>
    </row>
    <row r="83" customFormat="false" ht="12.75" hidden="false" customHeight="false" outlineLevel="0" collapsed="false">
      <c r="A83" s="78" t="s">
        <v>175</v>
      </c>
      <c r="B83" s="52" t="n">
        <v>10695.29961</v>
      </c>
      <c r="C83" s="52" t="n">
        <v>778.00551</v>
      </c>
      <c r="D83" s="52" t="n">
        <v>956.59995</v>
      </c>
      <c r="E83" s="52" t="n">
        <v>773.68819</v>
      </c>
      <c r="F83" s="52" t="n">
        <v>435.4804</v>
      </c>
      <c r="G83" s="52" t="n">
        <v>90.05101</v>
      </c>
      <c r="H83" s="52" t="n">
        <v>43.89674</v>
      </c>
      <c r="I83" s="52" t="n">
        <v>187.91258</v>
      </c>
      <c r="J83" s="52" t="n">
        <v>15.97484</v>
      </c>
      <c r="K83" s="52" t="n">
        <v>510.03804</v>
      </c>
      <c r="L83" s="98" t="n">
        <v>14486.94687</v>
      </c>
      <c r="M83" s="69"/>
    </row>
    <row r="84" customFormat="false" ht="12.75" hidden="false" customHeight="false" outlineLevel="0" collapsed="false">
      <c r="A84" s="78" t="s">
        <v>176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1052.35226</v>
      </c>
      <c r="J84" s="52" t="n">
        <v>0</v>
      </c>
      <c r="K84" s="52" t="n">
        <v>0</v>
      </c>
      <c r="L84" s="98" t="n">
        <v>1052.35226</v>
      </c>
      <c r="M84" s="69"/>
    </row>
    <row r="85" customFormat="false" ht="12.75" hidden="false" customHeight="false" outlineLevel="0" collapsed="false">
      <c r="A85" s="78" t="s">
        <v>177</v>
      </c>
      <c r="B85" s="52" t="n">
        <v>73238.70039</v>
      </c>
      <c r="C85" s="52" t="n">
        <v>620.46327</v>
      </c>
      <c r="D85" s="52" t="n">
        <v>1573.52633</v>
      </c>
      <c r="E85" s="52" t="n">
        <v>668.6545</v>
      </c>
      <c r="F85" s="52" t="n">
        <v>125.65424</v>
      </c>
      <c r="G85" s="52" t="n">
        <v>39.21076</v>
      </c>
      <c r="H85" s="52" t="n">
        <v>35.63985</v>
      </c>
      <c r="I85" s="52" t="n">
        <v>4.11953</v>
      </c>
      <c r="J85" s="52" t="n">
        <v>13.90088</v>
      </c>
      <c r="K85" s="52" t="n">
        <v>248.3641</v>
      </c>
      <c r="L85" s="98" t="n">
        <v>76568.23385</v>
      </c>
      <c r="M85" s="69"/>
    </row>
    <row r="86" customFormat="false" ht="12.75" hidden="false" customHeight="false" outlineLevel="0" collapsed="false">
      <c r="A86" s="78" t="s">
        <v>178</v>
      </c>
      <c r="B86" s="52" t="n">
        <v>10.22263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  <c r="H86" s="52" t="n">
        <v>0</v>
      </c>
      <c r="I86" s="52" t="n">
        <v>0</v>
      </c>
      <c r="J86" s="52" t="n">
        <v>0</v>
      </c>
      <c r="K86" s="52" t="n">
        <v>0</v>
      </c>
      <c r="L86" s="98" t="n">
        <v>10.22263</v>
      </c>
      <c r="M86" s="69"/>
    </row>
    <row r="87" customFormat="false" ht="12.75" hidden="false" customHeight="false" outlineLevel="0" collapsed="false">
      <c r="A87" s="78" t="s">
        <v>179</v>
      </c>
      <c r="B87" s="52" t="n">
        <v>8011.85025</v>
      </c>
      <c r="C87" s="52" t="n">
        <v>986.12383</v>
      </c>
      <c r="D87" s="52" t="n">
        <v>634.09821</v>
      </c>
      <c r="E87" s="52" t="n">
        <v>0</v>
      </c>
      <c r="F87" s="52" t="n">
        <v>238.50921</v>
      </c>
      <c r="G87" s="52" t="n">
        <v>0</v>
      </c>
      <c r="H87" s="52" t="n">
        <v>0</v>
      </c>
      <c r="I87" s="52" t="n">
        <v>293.32747</v>
      </c>
      <c r="J87" s="52" t="n">
        <v>0</v>
      </c>
      <c r="K87" s="52" t="n">
        <v>2357.82577</v>
      </c>
      <c r="L87" s="98" t="n">
        <v>12521.73474</v>
      </c>
      <c r="M87" s="69"/>
    </row>
    <row r="88" customFormat="false" ht="12.75" hidden="false" customHeight="false" outlineLevel="0" collapsed="false">
      <c r="A88" s="78" t="s">
        <v>180</v>
      </c>
      <c r="B88" s="52" t="n">
        <v>0</v>
      </c>
      <c r="C88" s="52" t="n">
        <v>795.49178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0</v>
      </c>
      <c r="J88" s="52" t="n">
        <v>0</v>
      </c>
      <c r="K88" s="52" t="n">
        <v>0</v>
      </c>
      <c r="L88" s="98" t="n">
        <v>795.49178</v>
      </c>
      <c r="M88" s="69"/>
    </row>
    <row r="89" customFormat="false" ht="12.75" hidden="false" customHeight="false" outlineLevel="0" collapsed="false">
      <c r="A89" s="78" t="s">
        <v>181</v>
      </c>
      <c r="B89" s="52" t="n">
        <v>205.74314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98" t="n">
        <v>205.74314</v>
      </c>
      <c r="M89" s="69"/>
    </row>
    <row r="90" customFormat="false" ht="12.75" hidden="false" customHeight="false" outlineLevel="0" collapsed="false">
      <c r="A90" s="78" t="s">
        <v>183</v>
      </c>
      <c r="B90" s="52" t="n">
        <v>10683.019</v>
      </c>
      <c r="C90" s="52" t="n">
        <v>104.863</v>
      </c>
      <c r="D90" s="52" t="n">
        <v>0</v>
      </c>
      <c r="E90" s="52" t="n">
        <v>764.641</v>
      </c>
      <c r="F90" s="52" t="n">
        <v>0</v>
      </c>
      <c r="G90" s="52" t="n">
        <v>0</v>
      </c>
      <c r="H90" s="52" t="n">
        <v>973.693</v>
      </c>
      <c r="I90" s="52" t="n">
        <v>0</v>
      </c>
      <c r="J90" s="52" t="n">
        <v>0</v>
      </c>
      <c r="K90" s="52" t="n">
        <v>0</v>
      </c>
      <c r="L90" s="98" t="n">
        <v>12526.216</v>
      </c>
      <c r="M90" s="69"/>
    </row>
    <row r="91" customFormat="false" ht="12.75" hidden="false" customHeight="false" outlineLevel="0" collapsed="false">
      <c r="A91" s="78" t="s">
        <v>184</v>
      </c>
      <c r="B91" s="52" t="n">
        <v>1131.87788</v>
      </c>
      <c r="C91" s="52" t="n">
        <v>1429.45229</v>
      </c>
      <c r="D91" s="52" t="n">
        <v>555.79093</v>
      </c>
      <c r="E91" s="52" t="n">
        <v>202.78363</v>
      </c>
      <c r="F91" s="52" t="n">
        <v>70.87969</v>
      </c>
      <c r="G91" s="52" t="n">
        <v>23.04394</v>
      </c>
      <c r="H91" s="52" t="n">
        <v>19.11619</v>
      </c>
      <c r="I91" s="52" t="n">
        <v>54.31968</v>
      </c>
      <c r="J91" s="52" t="n">
        <v>8.35237</v>
      </c>
      <c r="K91" s="52" t="n">
        <v>145.44088</v>
      </c>
      <c r="L91" s="98" t="n">
        <v>3641.05748</v>
      </c>
      <c r="M91" s="69"/>
    </row>
    <row r="92" customFormat="false" ht="12.75" hidden="false" customHeight="false" outlineLevel="0" collapsed="false">
      <c r="A92" s="78" t="s">
        <v>185</v>
      </c>
      <c r="B92" s="52" t="n">
        <v>2134.0663</v>
      </c>
      <c r="C92" s="52" t="n">
        <v>595.4216</v>
      </c>
      <c r="D92" s="52" t="n">
        <v>144.19877</v>
      </c>
      <c r="E92" s="52" t="n">
        <v>286.90002</v>
      </c>
      <c r="F92" s="52" t="n">
        <v>556.81721</v>
      </c>
      <c r="G92" s="52" t="n">
        <v>0</v>
      </c>
      <c r="H92" s="52" t="n">
        <v>0</v>
      </c>
      <c r="I92" s="52" t="n">
        <v>0</v>
      </c>
      <c r="J92" s="52" t="n">
        <v>0</v>
      </c>
      <c r="K92" s="52" t="n">
        <v>0</v>
      </c>
      <c r="L92" s="98" t="n">
        <v>3717.4039</v>
      </c>
      <c r="M92" s="69"/>
    </row>
    <row r="93" customFormat="false" ht="12.75" hidden="false" customHeight="false" outlineLevel="0" collapsed="false">
      <c r="A93" s="78" t="s">
        <v>186</v>
      </c>
      <c r="B93" s="52" t="n">
        <v>2963.2635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0</v>
      </c>
      <c r="K93" s="52" t="n">
        <v>0</v>
      </c>
      <c r="L93" s="98" t="n">
        <v>2963.2635</v>
      </c>
      <c r="M93" s="69"/>
    </row>
    <row r="94" customFormat="false" ht="12.75" hidden="false" customHeight="false" outlineLevel="0" collapsed="false">
      <c r="A94" s="78" t="s">
        <v>187</v>
      </c>
      <c r="B94" s="52" t="n">
        <v>144458.96088</v>
      </c>
      <c r="C94" s="52" t="n">
        <v>39377.44389</v>
      </c>
      <c r="D94" s="52" t="n">
        <v>19185.20383</v>
      </c>
      <c r="E94" s="52" t="n">
        <v>26231.58034</v>
      </c>
      <c r="F94" s="52" t="n">
        <v>13369.06646</v>
      </c>
      <c r="G94" s="52" t="n">
        <v>24783.57738</v>
      </c>
      <c r="H94" s="52" t="n">
        <v>5014.48798</v>
      </c>
      <c r="I94" s="52" t="n">
        <v>13234.88387</v>
      </c>
      <c r="J94" s="52" t="n">
        <v>9549.42181</v>
      </c>
      <c r="K94" s="52" t="n">
        <v>25256.22004</v>
      </c>
      <c r="L94" s="98" t="n">
        <v>320460.84648</v>
      </c>
      <c r="M94" s="69"/>
    </row>
    <row r="95" customFormat="false" ht="12.75" hidden="false" customHeight="false" outlineLevel="0" collapsed="false">
      <c r="A95" s="78" t="s">
        <v>188</v>
      </c>
      <c r="B95" s="52" t="n">
        <v>31279.39807</v>
      </c>
      <c r="C95" s="52" t="n">
        <v>7543.02382</v>
      </c>
      <c r="D95" s="52" t="n">
        <v>3046.04399</v>
      </c>
      <c r="E95" s="52" t="n">
        <v>2454.61845</v>
      </c>
      <c r="F95" s="52" t="n">
        <v>2466.41034</v>
      </c>
      <c r="G95" s="52" t="n">
        <v>460.30011</v>
      </c>
      <c r="H95" s="52" t="n">
        <v>1156.24684</v>
      </c>
      <c r="I95" s="52" t="n">
        <v>1341.54123</v>
      </c>
      <c r="J95" s="52" t="n">
        <v>616.6223</v>
      </c>
      <c r="K95" s="52" t="n">
        <v>4189.36002</v>
      </c>
      <c r="L95" s="98" t="n">
        <v>54553.56517</v>
      </c>
      <c r="M95" s="69"/>
    </row>
    <row r="96" customFormat="false" ht="12.75" hidden="false" customHeight="false" outlineLevel="0" collapsed="false">
      <c r="A96" s="78" t="s">
        <v>189</v>
      </c>
      <c r="B96" s="52" t="n">
        <v>5812.75883</v>
      </c>
      <c r="C96" s="52" t="n">
        <v>328.68557</v>
      </c>
      <c r="D96" s="52" t="n">
        <v>572.89349</v>
      </c>
      <c r="E96" s="52" t="n">
        <v>209.02361</v>
      </c>
      <c r="F96" s="52" t="n">
        <v>73.06077</v>
      </c>
      <c r="G96" s="52" t="n">
        <v>23.75303</v>
      </c>
      <c r="H96" s="52" t="n">
        <v>19.70443</v>
      </c>
      <c r="I96" s="52" t="n">
        <v>55.99118</v>
      </c>
      <c r="J96" s="52" t="n">
        <v>8.60942</v>
      </c>
      <c r="K96" s="52" t="n">
        <v>149.9163</v>
      </c>
      <c r="L96" s="98" t="n">
        <v>7254.39663</v>
      </c>
      <c r="M96" s="69"/>
    </row>
    <row r="97" customFormat="false" ht="12.75" hidden="false" customHeight="false" outlineLevel="0" collapsed="false">
      <c r="A97" s="78" t="s">
        <v>190</v>
      </c>
      <c r="B97" s="52" t="n">
        <v>22133.27394</v>
      </c>
      <c r="C97" s="52" t="n">
        <v>3461.00007</v>
      </c>
      <c r="D97" s="52" t="n">
        <v>2184.89967</v>
      </c>
      <c r="E97" s="52" t="n">
        <v>2831.73208</v>
      </c>
      <c r="F97" s="52" t="n">
        <v>1827.20062</v>
      </c>
      <c r="G97" s="52" t="n">
        <v>434.00429</v>
      </c>
      <c r="H97" s="52" t="n">
        <v>409.72662</v>
      </c>
      <c r="I97" s="52" t="n">
        <v>3215.78249</v>
      </c>
      <c r="J97" s="52" t="n">
        <v>121.98174</v>
      </c>
      <c r="K97" s="52" t="n">
        <v>1962.07016</v>
      </c>
      <c r="L97" s="98" t="n">
        <v>38581.67168</v>
      </c>
      <c r="M97" s="69"/>
    </row>
    <row r="98" customFormat="false" ht="12.75" hidden="false" customHeight="false" outlineLevel="0" collapsed="false">
      <c r="A98" s="78" t="s">
        <v>191</v>
      </c>
      <c r="B98" s="52" t="n">
        <v>14639.38162</v>
      </c>
      <c r="C98" s="52" t="n">
        <v>0</v>
      </c>
      <c r="D98" s="52" t="n">
        <v>0</v>
      </c>
      <c r="E98" s="52" t="n">
        <v>0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0</v>
      </c>
      <c r="K98" s="52" t="n">
        <v>0</v>
      </c>
      <c r="L98" s="98" t="n">
        <v>14639.38162</v>
      </c>
      <c r="M98" s="69"/>
    </row>
    <row r="99" customFormat="false" ht="12.75" hidden="false" customHeight="false" outlineLevel="0" collapsed="false">
      <c r="A99" s="78" t="s">
        <v>192</v>
      </c>
      <c r="B99" s="52" t="n">
        <v>5214.607</v>
      </c>
      <c r="C99" s="52" t="n">
        <v>4058.739</v>
      </c>
      <c r="D99" s="52" t="n">
        <v>1041.914</v>
      </c>
      <c r="E99" s="52" t="n">
        <v>17357.355</v>
      </c>
      <c r="F99" s="52" t="n">
        <v>2661.163</v>
      </c>
      <c r="G99" s="52" t="n">
        <v>38.829</v>
      </c>
      <c r="H99" s="52" t="n">
        <v>1195.974</v>
      </c>
      <c r="I99" s="52" t="n">
        <v>2161.671</v>
      </c>
      <c r="J99" s="52" t="n">
        <v>36.422</v>
      </c>
      <c r="K99" s="52" t="n">
        <v>8300.87</v>
      </c>
      <c r="L99" s="98" t="n">
        <v>42067.544</v>
      </c>
      <c r="M99" s="69"/>
    </row>
    <row r="100" customFormat="false" ht="12.75" hidden="false" customHeight="false" outlineLevel="0" collapsed="false">
      <c r="A100" s="78" t="s">
        <v>193</v>
      </c>
      <c r="B100" s="52" t="n">
        <v>59991.31742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0</v>
      </c>
      <c r="K100" s="52" t="n">
        <v>0</v>
      </c>
      <c r="L100" s="98" t="n">
        <v>59991.31742</v>
      </c>
      <c r="M100" s="69"/>
    </row>
    <row r="101" customFormat="false" ht="12.75" hidden="false" customHeight="false" outlineLevel="0" collapsed="false">
      <c r="A101" s="78" t="s">
        <v>194</v>
      </c>
      <c r="B101" s="52" t="n">
        <v>215179.65672</v>
      </c>
      <c r="C101" s="52" t="n">
        <v>70664.28671</v>
      </c>
      <c r="D101" s="52" t="n">
        <v>27450.12102</v>
      </c>
      <c r="E101" s="52" t="n">
        <v>13609.681</v>
      </c>
      <c r="F101" s="52" t="n">
        <v>12472.7743</v>
      </c>
      <c r="G101" s="52" t="n">
        <v>5215.02586</v>
      </c>
      <c r="H101" s="52" t="n">
        <v>9111.85437</v>
      </c>
      <c r="I101" s="52" t="n">
        <v>6079.82344</v>
      </c>
      <c r="J101" s="52" t="n">
        <v>11717.1395</v>
      </c>
      <c r="K101" s="52" t="n">
        <v>0</v>
      </c>
      <c r="L101" s="98" t="n">
        <v>371500.36292</v>
      </c>
      <c r="M101" s="69"/>
    </row>
    <row r="102" customFormat="false" ht="12.75" hidden="false" customHeight="false" outlineLevel="0" collapsed="false">
      <c r="A102" s="78" t="s">
        <v>195</v>
      </c>
      <c r="B102" s="52" t="n">
        <v>5079.55332</v>
      </c>
      <c r="C102" s="52" t="n">
        <v>1016.95995</v>
      </c>
      <c r="D102" s="52" t="n">
        <v>1380.56373</v>
      </c>
      <c r="E102" s="52" t="n">
        <v>1042.80535</v>
      </c>
      <c r="F102" s="52" t="n">
        <v>970.62165</v>
      </c>
      <c r="G102" s="52" t="n">
        <v>330.60035</v>
      </c>
      <c r="H102" s="52" t="n">
        <v>-31.88491</v>
      </c>
      <c r="I102" s="52" t="n">
        <v>479.20464</v>
      </c>
      <c r="J102" s="52" t="n">
        <v>19.34253</v>
      </c>
      <c r="K102" s="52" t="n">
        <v>1032.11798</v>
      </c>
      <c r="L102" s="98" t="n">
        <v>11319.88459</v>
      </c>
      <c r="M102" s="69"/>
    </row>
    <row r="103" customFormat="false" ht="12.75" hidden="false" customHeight="false" outlineLevel="0" collapsed="false">
      <c r="A103" s="78" t="s">
        <v>197</v>
      </c>
      <c r="B103" s="52" t="n">
        <v>69086.39143</v>
      </c>
      <c r="C103" s="52" t="n">
        <v>32280.69378</v>
      </c>
      <c r="D103" s="52" t="n">
        <v>9899.37557</v>
      </c>
      <c r="E103" s="52" t="n">
        <v>10560.00397</v>
      </c>
      <c r="F103" s="52" t="n">
        <v>11930.65614</v>
      </c>
      <c r="G103" s="52" t="n">
        <v>908.89066</v>
      </c>
      <c r="H103" s="52" t="n">
        <v>5511.79169</v>
      </c>
      <c r="I103" s="52" t="n">
        <v>3217.98805</v>
      </c>
      <c r="J103" s="52" t="n">
        <v>3511.07983</v>
      </c>
      <c r="K103" s="52" t="n">
        <v>15282.81568</v>
      </c>
      <c r="L103" s="98" t="n">
        <v>162189.6868</v>
      </c>
      <c r="M103" s="69"/>
    </row>
    <row r="104" customFormat="false" ht="12.75" hidden="false" customHeight="false" outlineLevel="0" collapsed="false">
      <c r="A104" s="78" t="s">
        <v>198</v>
      </c>
      <c r="B104" s="52" t="n">
        <v>29679.27351</v>
      </c>
      <c r="C104" s="52" t="n">
        <v>1513.13728</v>
      </c>
      <c r="D104" s="52" t="n">
        <v>4401.13954</v>
      </c>
      <c r="E104" s="52" t="n">
        <v>2991.80811</v>
      </c>
      <c r="F104" s="52" t="n">
        <v>823.81205</v>
      </c>
      <c r="G104" s="52" t="n">
        <v>53.75366</v>
      </c>
      <c r="H104" s="52" t="n">
        <v>9713.32878</v>
      </c>
      <c r="I104" s="52" t="n">
        <v>1693.42185</v>
      </c>
      <c r="J104" s="52" t="n">
        <v>2178.82913</v>
      </c>
      <c r="K104" s="52" t="n">
        <v>1334.89296</v>
      </c>
      <c r="L104" s="98" t="n">
        <v>54383.39687</v>
      </c>
      <c r="M104" s="69"/>
    </row>
    <row r="105" customFormat="false" ht="12.75" hidden="false" customHeight="false" outlineLevel="0" collapsed="false">
      <c r="A105" s="78" t="s">
        <v>199</v>
      </c>
      <c r="B105" s="52" t="n">
        <v>7064.618</v>
      </c>
      <c r="C105" s="52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0</v>
      </c>
      <c r="K105" s="52" t="n">
        <v>0</v>
      </c>
      <c r="L105" s="98" t="n">
        <v>7064.618</v>
      </c>
      <c r="M105" s="69"/>
    </row>
    <row r="106" customFormat="false" ht="12.75" hidden="false" customHeight="false" outlineLevel="0" collapsed="false">
      <c r="A106" s="78" t="s">
        <v>200</v>
      </c>
      <c r="B106" s="52" t="n">
        <v>35314.95719</v>
      </c>
      <c r="C106" s="52" t="n">
        <v>1194.0648</v>
      </c>
      <c r="D106" s="52" t="n">
        <v>1452.9774</v>
      </c>
      <c r="E106" s="52" t="n">
        <v>2876.80611</v>
      </c>
      <c r="F106" s="52" t="n">
        <v>1951.63303</v>
      </c>
      <c r="G106" s="52" t="n">
        <v>1014.94332</v>
      </c>
      <c r="H106" s="52" t="n">
        <v>841.44727</v>
      </c>
      <c r="I106" s="52" t="n">
        <v>437.77586</v>
      </c>
      <c r="J106" s="52" t="n">
        <v>587.72976</v>
      </c>
      <c r="K106" s="52" t="n">
        <v>3774.66709</v>
      </c>
      <c r="L106" s="98" t="n">
        <v>49447.00183</v>
      </c>
      <c r="M106" s="69"/>
    </row>
    <row r="107" customFormat="false" ht="12.75" hidden="false" customHeight="false" outlineLevel="0" collapsed="false">
      <c r="A107" s="78" t="s">
        <v>201</v>
      </c>
      <c r="B107" s="52" t="n">
        <v>42082.59596</v>
      </c>
      <c r="C107" s="52" t="n">
        <v>4003.14041</v>
      </c>
      <c r="D107" s="52" t="n">
        <v>648.79418</v>
      </c>
      <c r="E107" s="52" t="n">
        <v>236.71643</v>
      </c>
      <c r="F107" s="52" t="n">
        <v>82.74034</v>
      </c>
      <c r="G107" s="52" t="n">
        <v>26.89999</v>
      </c>
      <c r="H107" s="52" t="n">
        <v>22.31501</v>
      </c>
      <c r="I107" s="52" t="n">
        <v>63.40925</v>
      </c>
      <c r="J107" s="52" t="n">
        <v>9.75001</v>
      </c>
      <c r="K107" s="52" t="n">
        <v>169.80889</v>
      </c>
      <c r="L107" s="98" t="n">
        <v>47346.17047</v>
      </c>
      <c r="M107" s="69"/>
    </row>
    <row r="108" s="72" customFormat="true" ht="13.5" hidden="false" customHeight="false" outlineLevel="0" collapsed="false">
      <c r="A108" s="56" t="s">
        <v>202</v>
      </c>
      <c r="B108" s="70" t="n">
        <v>2923944.06057</v>
      </c>
      <c r="C108" s="70" t="n">
        <v>675199.52311</v>
      </c>
      <c r="D108" s="70" t="n">
        <v>434814.07003</v>
      </c>
      <c r="E108" s="70" t="n">
        <v>336185.85451</v>
      </c>
      <c r="F108" s="70" t="n">
        <v>327972.95413</v>
      </c>
      <c r="G108" s="70" t="n">
        <v>147373.78638</v>
      </c>
      <c r="H108" s="70" t="n">
        <v>216164.56546</v>
      </c>
      <c r="I108" s="70" t="n">
        <v>176944.93533</v>
      </c>
      <c r="J108" s="70" t="n">
        <v>116487.55438</v>
      </c>
      <c r="K108" s="70" t="n">
        <v>422227.53469</v>
      </c>
      <c r="L108" s="71" t="n">
        <v>5777314.83859</v>
      </c>
    </row>
    <row r="109" s="72" customFormat="true" ht="12.75" hidden="false" customHeight="false" outlineLevel="0" collapsed="false">
      <c r="A109" s="1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30"/>
    </row>
    <row r="110" s="72" customFormat="true" ht="12.75" hidden="false" customHeight="false" outlineLevel="0" collapsed="false">
      <c r="A110" s="14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30"/>
    </row>
    <row r="111" customFormat="false" ht="12.75" hidden="false" customHeight="false" outlineLevel="0" collapsed="false">
      <c r="A111" s="14"/>
    </row>
    <row r="113" customFormat="false" ht="12.75" hidden="false" customHeight="false" outlineLevel="0" collapsed="false">
      <c r="A113" s="14"/>
    </row>
    <row r="114" s="6" customFormat="true" ht="12.75" hidden="false" customHeight="false" outlineLevel="0" collapsed="false">
      <c r="A114" s="64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30"/>
      <c r="M114" s="99"/>
    </row>
  </sheetData>
  <conditionalFormatting sqref="B5:K5">
    <cfRule type="cellIs" priority="2" operator="equal" aboveAverage="0" equalAverage="0" bottom="0" percent="0" rank="0" text="" dxfId="0">
      <formula>$C$177</formula>
    </cfRule>
  </conditionalFormatting>
  <printOptions headings="false" gridLines="false" gridLinesSet="true" horizontalCentered="true" verticalCentered="false"/>
  <pageMargins left="0.39375" right="0.39375" top="0.220138888888889" bottom="0.1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52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100"/>
      <c r="M3" s="92"/>
      <c r="N3" s="35" t="s">
        <v>1</v>
      </c>
    </row>
    <row r="4" customFormat="false" ht="18" hidden="false" customHeight="true" outlineLevel="0" collapsed="false">
      <c r="A4" s="36" t="s">
        <v>25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90"/>
      <c r="M4" s="38"/>
      <c r="N4" s="39" t="s">
        <v>67</v>
      </c>
    </row>
    <row r="5" customFormat="false" ht="12.75" hidden="false" customHeight="false" outlineLevel="0" collapsed="false">
      <c r="A5" s="101" t="s">
        <v>68</v>
      </c>
      <c r="B5" s="102" t="s">
        <v>254</v>
      </c>
      <c r="C5" s="102" t="s">
        <v>255</v>
      </c>
      <c r="D5" s="102" t="s">
        <v>256</v>
      </c>
      <c r="E5" s="102" t="s">
        <v>257</v>
      </c>
      <c r="F5" s="102" t="s">
        <v>258</v>
      </c>
      <c r="G5" s="102" t="s">
        <v>259</v>
      </c>
      <c r="H5" s="102" t="s">
        <v>260</v>
      </c>
      <c r="I5" s="102" t="s">
        <v>261</v>
      </c>
      <c r="J5" s="102" t="s">
        <v>262</v>
      </c>
      <c r="K5" s="102" t="s">
        <v>263</v>
      </c>
      <c r="L5" s="102" t="s">
        <v>264</v>
      </c>
      <c r="M5" s="102" t="s">
        <v>265</v>
      </c>
      <c r="N5" s="103" t="s">
        <v>208</v>
      </c>
    </row>
    <row r="6" customFormat="false" ht="12.75" hidden="false" customHeight="false" outlineLevel="0" collapsed="false">
      <c r="A6" s="78" t="s">
        <v>91</v>
      </c>
      <c r="B6" s="52" t="n">
        <v>1981.14088</v>
      </c>
      <c r="C6" s="52" t="n">
        <v>1635.21239</v>
      </c>
      <c r="D6" s="52" t="n">
        <v>0</v>
      </c>
      <c r="E6" s="52" t="n">
        <v>0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0</v>
      </c>
      <c r="N6" s="98" t="n">
        <v>3616.35327</v>
      </c>
    </row>
    <row r="7" customFormat="false" ht="12.75" hidden="false" customHeight="false" outlineLevel="0" collapsed="false">
      <c r="A7" s="78" t="s">
        <v>107</v>
      </c>
      <c r="B7" s="52" t="n">
        <v>379893.47255</v>
      </c>
      <c r="C7" s="52" t="n">
        <v>229345.83023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98" t="n">
        <v>609239.30278</v>
      </c>
    </row>
    <row r="8" customFormat="false" ht="12.75" hidden="false" customHeight="false" outlineLevel="0" collapsed="false">
      <c r="A8" s="78" t="s">
        <v>109</v>
      </c>
      <c r="B8" s="52" t="n">
        <v>118724.78361</v>
      </c>
      <c r="C8" s="52" t="n">
        <v>137082.67247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98" t="n">
        <v>255807.45608</v>
      </c>
    </row>
    <row r="9" customFormat="false" ht="12.75" hidden="false" customHeight="false" outlineLevel="0" collapsed="false">
      <c r="A9" s="78" t="s">
        <v>111</v>
      </c>
      <c r="B9" s="52" t="n">
        <v>81403.443</v>
      </c>
      <c r="C9" s="52" t="n">
        <v>56795.285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98" t="n">
        <v>138198.728</v>
      </c>
    </row>
    <row r="10" customFormat="false" ht="12.75" hidden="false" customHeight="false" outlineLevel="0" collapsed="false">
      <c r="A10" s="78" t="s">
        <v>266</v>
      </c>
      <c r="B10" s="52" t="n">
        <v>339.85565</v>
      </c>
      <c r="C10" s="52" t="n">
        <v>354.63642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98" t="n">
        <v>694.49207</v>
      </c>
    </row>
    <row r="11" customFormat="false" ht="12.75" hidden="false" customHeight="false" outlineLevel="0" collapsed="false">
      <c r="A11" s="78" t="s">
        <v>117</v>
      </c>
      <c r="B11" s="52" t="n">
        <v>3162.16076</v>
      </c>
      <c r="C11" s="52" t="n">
        <v>2960.86706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98" t="n">
        <v>6123.02782</v>
      </c>
    </row>
    <row r="12" customFormat="false" ht="12.75" hidden="false" customHeight="false" outlineLevel="0" collapsed="false">
      <c r="A12" s="78" t="s">
        <v>120</v>
      </c>
      <c r="B12" s="52" t="n">
        <v>155.28262</v>
      </c>
      <c r="C12" s="52" t="n">
        <v>335.88361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98" t="n">
        <v>491.16623</v>
      </c>
    </row>
    <row r="13" customFormat="false" ht="12.75" hidden="false" customHeight="false" outlineLevel="0" collapsed="false">
      <c r="A13" s="78" t="s">
        <v>129</v>
      </c>
      <c r="B13" s="52" t="n">
        <v>300.73911</v>
      </c>
      <c r="C13" s="52" t="n">
        <v>573.91021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98" t="n">
        <v>874.64932</v>
      </c>
    </row>
    <row r="14" customFormat="false" ht="12.75" hidden="false" customHeight="false" outlineLevel="0" collapsed="false">
      <c r="A14" s="78" t="s">
        <v>141</v>
      </c>
      <c r="B14" s="52" t="n">
        <v>14922.54367</v>
      </c>
      <c r="C14" s="52" t="n">
        <v>15185.60578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98" t="n">
        <v>30108.14945</v>
      </c>
    </row>
    <row r="15" customFormat="false" ht="12.75" hidden="false" customHeight="false" outlineLevel="0" collapsed="false">
      <c r="A15" s="78" t="s">
        <v>142</v>
      </c>
      <c r="B15" s="52" t="n">
        <v>673.66885</v>
      </c>
      <c r="C15" s="52" t="n">
        <v>739.24114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98" t="n">
        <v>1412.90999</v>
      </c>
    </row>
    <row r="16" customFormat="false" ht="12.75" hidden="false" customHeight="false" outlineLevel="0" collapsed="false">
      <c r="A16" s="78" t="s">
        <v>147</v>
      </c>
      <c r="B16" s="52" t="n">
        <v>163439.51772</v>
      </c>
      <c r="C16" s="52" t="n">
        <v>140830.41482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98" t="n">
        <v>304269.93254</v>
      </c>
    </row>
    <row r="17" customFormat="false" ht="12.75" hidden="false" customHeight="false" outlineLevel="0" collapsed="false">
      <c r="A17" s="78" t="s">
        <v>160</v>
      </c>
      <c r="B17" s="52" t="n">
        <v>1644.99553</v>
      </c>
      <c r="C17" s="52" t="n">
        <v>563.64876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98" t="n">
        <v>2208.64429</v>
      </c>
    </row>
    <row r="18" customFormat="false" ht="12.75" hidden="false" customHeight="false" outlineLevel="0" collapsed="false">
      <c r="A18" s="78" t="s">
        <v>166</v>
      </c>
      <c r="B18" s="52" t="n">
        <v>453.78113</v>
      </c>
      <c r="C18" s="52" t="n">
        <v>439.83769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98" t="n">
        <v>893.61882</v>
      </c>
    </row>
    <row r="19" customFormat="false" ht="12.75" hidden="false" customHeight="false" outlineLevel="0" collapsed="false">
      <c r="A19" s="78" t="s">
        <v>171</v>
      </c>
      <c r="B19" s="52" t="n">
        <v>44234.87928</v>
      </c>
      <c r="C19" s="52" t="n">
        <v>26413.25388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98" t="n">
        <v>70648.13316</v>
      </c>
    </row>
    <row r="20" customFormat="false" ht="12.75" hidden="false" customHeight="false" outlineLevel="0" collapsed="false">
      <c r="A20" s="78" t="s">
        <v>175</v>
      </c>
      <c r="B20" s="52" t="n">
        <v>1894.15109</v>
      </c>
      <c r="C20" s="52" t="n">
        <v>929.77405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98" t="n">
        <v>2823.92514</v>
      </c>
    </row>
    <row r="21" customFormat="false" ht="12.75" hidden="false" customHeight="false" outlineLevel="0" collapsed="false">
      <c r="A21" s="78" t="s">
        <v>177</v>
      </c>
      <c r="B21" s="52" t="n">
        <v>29353.44343</v>
      </c>
      <c r="C21" s="52" t="n">
        <v>26102.70662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98" t="n">
        <v>55456.15005</v>
      </c>
    </row>
    <row r="22" customFormat="false" ht="12.75" hidden="false" customHeight="false" outlineLevel="0" collapsed="false">
      <c r="A22" s="78" t="s">
        <v>188</v>
      </c>
      <c r="B22" s="52" t="n">
        <v>453.08533</v>
      </c>
      <c r="C22" s="52" t="n">
        <v>352.13897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98" t="n">
        <v>805.2243</v>
      </c>
    </row>
    <row r="23" customFormat="false" ht="12.75" hidden="false" customHeight="false" outlineLevel="0" collapsed="false">
      <c r="A23" s="78" t="s">
        <v>193</v>
      </c>
      <c r="B23" s="52" t="n">
        <v>33789.44324</v>
      </c>
      <c r="C23" s="52" t="n">
        <v>26973.01482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98" t="n">
        <v>60762.45806</v>
      </c>
    </row>
    <row r="24" customFormat="false" ht="12.75" hidden="false" customHeight="false" outlineLevel="0" collapsed="false">
      <c r="A24" s="78" t="s">
        <v>194</v>
      </c>
      <c r="B24" s="52" t="n">
        <v>4937.73166</v>
      </c>
      <c r="C24" s="52" t="n">
        <v>4867.41964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98" t="n">
        <v>9805.1513</v>
      </c>
    </row>
    <row r="25" customFormat="false" ht="12.75" hidden="false" customHeight="false" outlineLevel="0" collapsed="false">
      <c r="A25" s="104" t="s">
        <v>202</v>
      </c>
      <c r="B25" s="105" t="n">
        <v>881758.11911</v>
      </c>
      <c r="C25" s="105" t="n">
        <v>672481.3535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6" t="n">
        <v>1554239.47267</v>
      </c>
    </row>
    <row r="26" customFormat="false" ht="13.5" hidden="false" customHeight="false" outlineLevel="0" collapsed="false">
      <c r="A26" s="107" t="s">
        <v>267</v>
      </c>
      <c r="B26" s="108" t="n">
        <v>881758.11911</v>
      </c>
      <c r="C26" s="108" t="n">
        <v>1554239.47267</v>
      </c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9"/>
    </row>
  </sheetData>
  <conditionalFormatting sqref="C5:K5">
    <cfRule type="cellIs" priority="2" operator="equal" aboveAverage="0" equalAverage="0" bottom="0" percent="0" rank="0" text="" dxfId="1">
      <formula>$C$186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 t="s">
        <v>19</v>
      </c>
    </row>
    <row r="22" customFormat="false" ht="18" hidden="false" customHeight="false" outlineLevel="0" collapsed="false">
      <c r="A22" s="12" t="s">
        <v>20</v>
      </c>
    </row>
    <row r="23" customFormat="false" ht="18" hidden="false" customHeight="false" outlineLevel="0" collapsed="false">
      <c r="A23" s="12" t="s">
        <v>21</v>
      </c>
    </row>
    <row r="24" customFormat="false" ht="18" hidden="false" customHeight="false" outlineLevel="0" collapsed="false">
      <c r="A24" s="12" t="s">
        <v>22</v>
      </c>
    </row>
    <row r="25" customFormat="false" ht="18" hidden="false" customHeight="false" outlineLevel="0" collapsed="false">
      <c r="A25" s="12" t="s">
        <v>23</v>
      </c>
    </row>
    <row r="26" customFormat="false" ht="18" hidden="false" customHeight="false" outlineLevel="0" collapsed="false">
      <c r="A26" s="12"/>
    </row>
    <row r="27" customFormat="false" ht="18" hidden="false" customHeight="false" outlineLevel="0" collapsed="false">
      <c r="A27" s="12"/>
    </row>
    <row r="28" customFormat="false" ht="15.75" hidden="false" customHeight="false" outlineLevel="0" collapsed="false">
      <c r="A28" s="13" t="s">
        <v>24</v>
      </c>
    </row>
    <row r="29" customFormat="false" ht="15.75" hidden="false" customHeight="false" outlineLevel="0" collapsed="false">
      <c r="A29" s="13" t="s">
        <v>25</v>
      </c>
    </row>
    <row r="30" customFormat="false" ht="12.75" hidden="false" customHeight="false" outlineLevel="0" collapsed="false">
      <c r="A3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3.14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268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35" t="s">
        <v>1</v>
      </c>
    </row>
    <row r="4" customFormat="false" ht="18" hidden="false" customHeight="true" outlineLevel="0" collapsed="false">
      <c r="A4" s="36" t="s">
        <v>269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7</v>
      </c>
    </row>
    <row r="5" customFormat="false" ht="12.75" hidden="false" customHeight="false" outlineLevel="0" collapsed="false">
      <c r="A5" s="101" t="s">
        <v>68</v>
      </c>
      <c r="B5" s="95" t="s">
        <v>241</v>
      </c>
      <c r="C5" s="95" t="s">
        <v>242</v>
      </c>
      <c r="D5" s="95" t="s">
        <v>243</v>
      </c>
      <c r="E5" s="95" t="s">
        <v>244</v>
      </c>
      <c r="F5" s="95" t="s">
        <v>245</v>
      </c>
      <c r="G5" s="95" t="s">
        <v>246</v>
      </c>
      <c r="H5" s="95" t="s">
        <v>247</v>
      </c>
      <c r="I5" s="95" t="s">
        <v>248</v>
      </c>
      <c r="J5" s="95" t="s">
        <v>249</v>
      </c>
      <c r="K5" s="95" t="s">
        <v>250</v>
      </c>
      <c r="L5" s="96" t="s">
        <v>251</v>
      </c>
    </row>
    <row r="6" customFormat="false" ht="12.75" hidden="false" customHeight="false" outlineLevel="0" collapsed="false">
      <c r="A6" s="78" t="s">
        <v>91</v>
      </c>
      <c r="B6" s="52" t="n">
        <v>1491.10034</v>
      </c>
      <c r="C6" s="52" t="n">
        <v>152.35977</v>
      </c>
      <c r="D6" s="52" t="n">
        <v>454.34328</v>
      </c>
      <c r="E6" s="52" t="n">
        <v>60.3468</v>
      </c>
      <c r="F6" s="52" t="n">
        <v>248.78058</v>
      </c>
      <c r="G6" s="52" t="n">
        <v>34.52835</v>
      </c>
      <c r="H6" s="52" t="n">
        <v>31.4289</v>
      </c>
      <c r="I6" s="52" t="n">
        <v>111.57226</v>
      </c>
      <c r="J6" s="52" t="n">
        <v>22.19929</v>
      </c>
      <c r="K6" s="52" t="n">
        <v>214.48363</v>
      </c>
      <c r="L6" s="98" t="n">
        <f aca="false">SUM(B6:K6)</f>
        <v>2821.1432</v>
      </c>
    </row>
    <row r="7" customFormat="false" ht="12.75" hidden="false" customHeight="false" outlineLevel="0" collapsed="false">
      <c r="A7" s="78" t="s">
        <v>107</v>
      </c>
      <c r="B7" s="52" t="n">
        <v>224129.420979999</v>
      </c>
      <c r="C7" s="52" t="n">
        <v>49378.89367</v>
      </c>
      <c r="D7" s="52" t="n">
        <v>41933.62488</v>
      </c>
      <c r="E7" s="52" t="n">
        <v>19240.0730399999</v>
      </c>
      <c r="F7" s="52" t="n">
        <v>18648.66477</v>
      </c>
      <c r="G7" s="52" t="n">
        <v>23974.0351199999</v>
      </c>
      <c r="H7" s="52" t="n">
        <v>3857.81512999999</v>
      </c>
      <c r="I7" s="52" t="n">
        <v>18499.3583999999</v>
      </c>
      <c r="J7" s="52" t="n">
        <v>14304.11998</v>
      </c>
      <c r="K7" s="52" t="n">
        <v>63254.1937999999</v>
      </c>
      <c r="L7" s="98" t="n">
        <f aca="false">SUM(B7:K7)</f>
        <v>477220.199769999</v>
      </c>
    </row>
    <row r="8" customFormat="false" ht="12.75" hidden="false" customHeight="false" outlineLevel="0" collapsed="false">
      <c r="A8" s="78" t="s">
        <v>109</v>
      </c>
      <c r="B8" s="52" t="n">
        <v>61918.8944699999</v>
      </c>
      <c r="C8" s="52" t="n">
        <v>34872.9653599999</v>
      </c>
      <c r="D8" s="52" t="n">
        <v>20621.43025</v>
      </c>
      <c r="E8" s="52" t="n">
        <v>28535.62282</v>
      </c>
      <c r="F8" s="52" t="n">
        <v>24148.97971</v>
      </c>
      <c r="G8" s="52" t="n">
        <v>12206.7123299999</v>
      </c>
      <c r="H8" s="52" t="n">
        <v>0</v>
      </c>
      <c r="I8" s="52" t="n">
        <v>16733.7062399999</v>
      </c>
      <c r="J8" s="52" t="n">
        <v>16751.29325</v>
      </c>
      <c r="K8" s="52" t="n">
        <v>26431.3913299999</v>
      </c>
      <c r="L8" s="98" t="n">
        <f aca="false">SUM(B8:K8)</f>
        <v>242220.99576</v>
      </c>
    </row>
    <row r="9" customFormat="false" ht="12.75" hidden="false" customHeight="false" outlineLevel="0" collapsed="false">
      <c r="A9" s="78" t="s">
        <v>111</v>
      </c>
      <c r="B9" s="52" t="n">
        <v>41631.909</v>
      </c>
      <c r="C9" s="52" t="n">
        <v>9827.306</v>
      </c>
      <c r="D9" s="52" t="n">
        <v>17196.404</v>
      </c>
      <c r="E9" s="52" t="n">
        <v>9456.18</v>
      </c>
      <c r="F9" s="52" t="n">
        <v>11322.702</v>
      </c>
      <c r="G9" s="52" t="n">
        <v>3333.118</v>
      </c>
      <c r="H9" s="52" t="n">
        <v>818.537</v>
      </c>
      <c r="I9" s="52" t="n">
        <v>6747.689</v>
      </c>
      <c r="J9" s="52" t="n">
        <v>4762.462</v>
      </c>
      <c r="K9" s="52" t="n">
        <v>16649.651</v>
      </c>
      <c r="L9" s="98" t="n">
        <f aca="false">SUM(B9:K9)</f>
        <v>121745.958</v>
      </c>
    </row>
    <row r="10" customFormat="false" ht="12.75" hidden="false" customHeight="false" outlineLevel="0" collapsed="false">
      <c r="A10" s="78" t="s">
        <v>266</v>
      </c>
      <c r="B10" s="52" t="n">
        <v>529.96567</v>
      </c>
      <c r="C10" s="52" t="n">
        <v>155.7164</v>
      </c>
      <c r="D10" s="52" t="n">
        <v>1.675</v>
      </c>
      <c r="E10" s="52" t="n">
        <v>2.8</v>
      </c>
      <c r="F10" s="52" t="n">
        <v>0</v>
      </c>
      <c r="G10" s="52" t="n">
        <v>0</v>
      </c>
      <c r="H10" s="52" t="n">
        <v>0.1</v>
      </c>
      <c r="I10" s="52" t="n">
        <v>0</v>
      </c>
      <c r="J10" s="52" t="n">
        <v>0</v>
      </c>
      <c r="K10" s="52" t="n">
        <v>4.235</v>
      </c>
      <c r="L10" s="98" t="n">
        <f aca="false">SUM(B10:K10)</f>
        <v>694.49207</v>
      </c>
    </row>
    <row r="11" customFormat="false" ht="12.75" hidden="false" customHeight="false" outlineLevel="0" collapsed="false">
      <c r="A11" s="78" t="s">
        <v>117</v>
      </c>
      <c r="B11" s="52" t="n">
        <v>0</v>
      </c>
      <c r="C11" s="52" t="n">
        <v>0</v>
      </c>
      <c r="D11" s="52" t="n">
        <v>4892.34049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98" t="n">
        <f aca="false">SUM(B11:K11)</f>
        <v>4892.34049</v>
      </c>
    </row>
    <row r="12" customFormat="false" ht="12.75" hidden="false" customHeight="false" outlineLevel="0" collapsed="false">
      <c r="A12" s="78" t="s">
        <v>120</v>
      </c>
      <c r="B12" s="52" t="n">
        <v>472.656609999999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98" t="n">
        <f aca="false">SUM(B12:K12)</f>
        <v>472.656609999999</v>
      </c>
    </row>
    <row r="13" customFormat="false" ht="12.75" hidden="false" customHeight="false" outlineLevel="0" collapsed="false">
      <c r="A13" s="78" t="s">
        <v>129</v>
      </c>
      <c r="B13" s="52" t="n">
        <v>857.854809999999</v>
      </c>
      <c r="C13" s="52" t="n">
        <v>0.36</v>
      </c>
      <c r="D13" s="52" t="n">
        <v>15.08451</v>
      </c>
      <c r="E13" s="52" t="n">
        <v>0</v>
      </c>
      <c r="F13" s="52" t="n">
        <v>0.7</v>
      </c>
      <c r="G13" s="52" t="n">
        <v>0</v>
      </c>
      <c r="H13" s="52" t="n">
        <v>0</v>
      </c>
      <c r="I13" s="52" t="n">
        <v>0.05</v>
      </c>
      <c r="J13" s="52" t="n">
        <v>0</v>
      </c>
      <c r="K13" s="52" t="n">
        <v>0.6</v>
      </c>
      <c r="L13" s="98" t="n">
        <f aca="false">SUM(B13:K13)</f>
        <v>874.649319999999</v>
      </c>
    </row>
    <row r="14" customFormat="false" ht="12.75" hidden="false" customHeight="false" outlineLevel="0" collapsed="false">
      <c r="A14" s="78" t="s">
        <v>141</v>
      </c>
      <c r="B14" s="52" t="n">
        <v>16018.331576</v>
      </c>
      <c r="C14" s="52" t="n">
        <v>6315.635301</v>
      </c>
      <c r="D14" s="52" t="n">
        <v>1360.020693</v>
      </c>
      <c r="E14" s="52" t="n">
        <v>1193.06216069999</v>
      </c>
      <c r="F14" s="52" t="n">
        <v>2148.99299</v>
      </c>
      <c r="G14" s="52" t="n">
        <v>585.944998299999</v>
      </c>
      <c r="H14" s="52" t="n">
        <v>331.4838618</v>
      </c>
      <c r="I14" s="52" t="n">
        <v>73.59234896</v>
      </c>
      <c r="J14" s="52" t="n">
        <v>13.331048844</v>
      </c>
      <c r="K14" s="52" t="n">
        <v>788.663587546029</v>
      </c>
      <c r="L14" s="98" t="n">
        <f aca="false">SUM(B14:K14)</f>
        <v>28829.05856615</v>
      </c>
    </row>
    <row r="15" customFormat="false" ht="12.75" hidden="false" customHeight="false" outlineLevel="0" collapsed="false">
      <c r="A15" s="78" t="s">
        <v>142</v>
      </c>
      <c r="B15" s="52" t="n">
        <v>451.66866</v>
      </c>
      <c r="C15" s="52" t="n">
        <v>461.47344</v>
      </c>
      <c r="D15" s="52" t="n">
        <v>48.22608</v>
      </c>
      <c r="E15" s="52" t="n">
        <v>109.97654</v>
      </c>
      <c r="F15" s="52" t="n">
        <v>130.86309</v>
      </c>
      <c r="G15" s="52" t="n">
        <v>92.9718999999999</v>
      </c>
      <c r="H15" s="52" t="n">
        <v>3.94</v>
      </c>
      <c r="I15" s="52" t="n">
        <v>4.784</v>
      </c>
      <c r="J15" s="52" t="n">
        <v>99.4626399999999</v>
      </c>
      <c r="K15" s="52" t="n">
        <v>8.033</v>
      </c>
      <c r="L15" s="98" t="n">
        <f aca="false">SUM(B15:K15)</f>
        <v>1411.39935</v>
      </c>
    </row>
    <row r="16" customFormat="false" ht="12.75" hidden="false" customHeight="false" outlineLevel="0" collapsed="false">
      <c r="A16" s="78" t="s">
        <v>147</v>
      </c>
      <c r="B16" s="52" t="n">
        <v>193581.25286</v>
      </c>
      <c r="C16" s="52" t="n">
        <v>38521.8084399999</v>
      </c>
      <c r="D16" s="52" t="n">
        <v>20920.62607</v>
      </c>
      <c r="E16" s="52" t="n">
        <v>7929.24694999999</v>
      </c>
      <c r="F16" s="52" t="n">
        <v>27453.30056</v>
      </c>
      <c r="G16" s="52" t="n">
        <v>1762.0806</v>
      </c>
      <c r="H16" s="52" t="n">
        <v>1254.25098</v>
      </c>
      <c r="I16" s="52" t="n">
        <v>2410.85195</v>
      </c>
      <c r="J16" s="52" t="n">
        <v>1352.79189999999</v>
      </c>
      <c r="K16" s="52" t="n">
        <v>9033.95579999999</v>
      </c>
      <c r="L16" s="98" t="n">
        <f aca="false">SUM(B16:K16)</f>
        <v>304220.16611</v>
      </c>
    </row>
    <row r="17" customFormat="false" ht="12.75" hidden="false" customHeight="false" outlineLevel="0" collapsed="false">
      <c r="A17" s="78" t="s">
        <v>160</v>
      </c>
      <c r="B17" s="52" t="n">
        <v>1551.24682999999</v>
      </c>
      <c r="C17" s="52" t="n">
        <v>200.97553</v>
      </c>
      <c r="D17" s="52" t="n">
        <v>70.0615899999999</v>
      </c>
      <c r="E17" s="52" t="n">
        <v>28.9605499999999</v>
      </c>
      <c r="F17" s="52" t="n">
        <v>316.075739999999</v>
      </c>
      <c r="G17" s="52" t="n">
        <v>1.62895</v>
      </c>
      <c r="H17" s="52" t="n">
        <v>1.71496</v>
      </c>
      <c r="I17" s="52" t="n">
        <v>17.95765</v>
      </c>
      <c r="J17" s="52" t="n">
        <v>12.34403</v>
      </c>
      <c r="K17" s="52" t="n">
        <v>7.67846</v>
      </c>
      <c r="L17" s="98" t="n">
        <f aca="false">SUM(B17:K17)</f>
        <v>2208.64428999999</v>
      </c>
    </row>
    <row r="18" customFormat="false" ht="12.75" hidden="false" customHeight="false" outlineLevel="0" collapsed="false">
      <c r="A18" s="78" t="s">
        <v>166</v>
      </c>
      <c r="B18" s="52" t="n">
        <v>1104.96603</v>
      </c>
      <c r="C18" s="52" t="n">
        <v>69.4481999999999</v>
      </c>
      <c r="D18" s="52" t="n">
        <v>66.1393399999999</v>
      </c>
      <c r="E18" s="52" t="n">
        <v>0</v>
      </c>
      <c r="F18" s="52" t="n">
        <v>72.31</v>
      </c>
      <c r="G18" s="52" t="n">
        <v>55.517</v>
      </c>
      <c r="H18" s="52" t="n">
        <v>3.47</v>
      </c>
      <c r="I18" s="52" t="n">
        <v>1.32</v>
      </c>
      <c r="J18" s="52" t="n">
        <v>1.00471</v>
      </c>
      <c r="K18" s="52" t="n">
        <v>100.45412</v>
      </c>
      <c r="L18" s="98" t="n">
        <f aca="false">SUM(B18:K18)</f>
        <v>1474.6294</v>
      </c>
    </row>
    <row r="19" customFormat="false" ht="12.75" hidden="false" customHeight="false" outlineLevel="0" collapsed="false">
      <c r="A19" s="78" t="s">
        <v>171</v>
      </c>
      <c r="B19" s="52" t="n">
        <v>17498.49843</v>
      </c>
      <c r="C19" s="52" t="n">
        <v>11319.3824499999</v>
      </c>
      <c r="D19" s="52" t="n">
        <v>10449.2821</v>
      </c>
      <c r="E19" s="52" t="n">
        <v>1203.79475</v>
      </c>
      <c r="F19" s="52" t="n">
        <v>2335.26903</v>
      </c>
      <c r="G19" s="52" t="n">
        <v>2217.94087</v>
      </c>
      <c r="H19" s="52" t="n">
        <v>0</v>
      </c>
      <c r="I19" s="52" t="n">
        <v>716.77167</v>
      </c>
      <c r="J19" s="52" t="n">
        <v>370.0022</v>
      </c>
      <c r="K19" s="52" t="n">
        <v>2562.1234</v>
      </c>
      <c r="L19" s="98" t="n">
        <f aca="false">SUM(B19:K19)</f>
        <v>48673.0648999999</v>
      </c>
    </row>
    <row r="20" customFormat="false" ht="12.75" hidden="false" customHeight="false" outlineLevel="0" collapsed="false">
      <c r="A20" s="78" t="s">
        <v>175</v>
      </c>
      <c r="B20" s="52" t="n">
        <v>1253.53303</v>
      </c>
      <c r="C20" s="52" t="n">
        <v>69.9507799999999</v>
      </c>
      <c r="D20" s="52" t="n">
        <v>71.3</v>
      </c>
      <c r="E20" s="52" t="n">
        <v>297.051719999999</v>
      </c>
      <c r="F20" s="52" t="n">
        <v>291.16418</v>
      </c>
      <c r="G20" s="52" t="n">
        <v>121</v>
      </c>
      <c r="H20" s="52" t="n">
        <v>0.3</v>
      </c>
      <c r="I20" s="52" t="n">
        <v>389.863859999999</v>
      </c>
      <c r="J20" s="52" t="n">
        <v>1.64009999999999</v>
      </c>
      <c r="K20" s="52" t="n">
        <v>306.16646</v>
      </c>
      <c r="L20" s="98" t="n">
        <f aca="false">SUM(B20:K20)</f>
        <v>2801.97013</v>
      </c>
    </row>
    <row r="21" customFormat="false" ht="12.75" hidden="false" customHeight="false" outlineLevel="0" collapsed="false">
      <c r="A21" s="78" t="s">
        <v>177</v>
      </c>
      <c r="B21" s="52" t="n">
        <v>55175.5036599999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98" t="n">
        <f aca="false">SUM(B21:K21)</f>
        <v>55175.5036599999</v>
      </c>
    </row>
    <row r="22" customFormat="false" ht="12.75" hidden="false" customHeight="false" outlineLevel="0" collapsed="false">
      <c r="A22" s="78" t="s">
        <v>188</v>
      </c>
      <c r="B22" s="52" t="n">
        <v>277.017539999999</v>
      </c>
      <c r="C22" s="52" t="n">
        <v>134.28578</v>
      </c>
      <c r="D22" s="52" t="n">
        <v>28.0643699999999</v>
      </c>
      <c r="E22" s="52" t="n">
        <v>37.36079</v>
      </c>
      <c r="F22" s="52" t="n">
        <v>86.97967</v>
      </c>
      <c r="G22" s="52" t="n">
        <v>18.39975</v>
      </c>
      <c r="H22" s="52" t="n">
        <v>26.8148099999999</v>
      </c>
      <c r="I22" s="52" t="n">
        <v>12.4238699999999</v>
      </c>
      <c r="J22" s="52" t="n">
        <v>5.76757999999999</v>
      </c>
      <c r="K22" s="52" t="n">
        <v>178.11013</v>
      </c>
      <c r="L22" s="98" t="n">
        <f aca="false">SUM(B22:K22)</f>
        <v>805.224289999999</v>
      </c>
    </row>
    <row r="23" customFormat="false" ht="12.75" hidden="false" customHeight="false" outlineLevel="0" collapsed="false">
      <c r="A23" s="78" t="s">
        <v>193</v>
      </c>
      <c r="B23" s="52" t="n">
        <v>22371.0090099999</v>
      </c>
      <c r="C23" s="52" t="n">
        <v>14725.97649</v>
      </c>
      <c r="D23" s="52" t="n">
        <v>3838.03759999999</v>
      </c>
      <c r="E23" s="52" t="n">
        <v>6893.19332</v>
      </c>
      <c r="F23" s="52" t="n">
        <v>3866.99531</v>
      </c>
      <c r="G23" s="52" t="n">
        <v>827.55438</v>
      </c>
      <c r="H23" s="52" t="n">
        <v>62.91875</v>
      </c>
      <c r="I23" s="52" t="n">
        <v>4460.55099</v>
      </c>
      <c r="J23" s="52" t="n">
        <v>1622.41066999999</v>
      </c>
      <c r="K23" s="52" t="n">
        <v>1159.21272</v>
      </c>
      <c r="L23" s="98" t="n">
        <f aca="false">SUM(B23:K23)</f>
        <v>59827.8592399999</v>
      </c>
    </row>
    <row r="24" customFormat="false" ht="12.75" hidden="false" customHeight="false" outlineLevel="0" collapsed="false">
      <c r="A24" s="78" t="s">
        <v>194</v>
      </c>
      <c r="B24" s="52" t="n">
        <v>4260.93108999999</v>
      </c>
      <c r="C24" s="52" t="n">
        <v>2295.58413999999</v>
      </c>
      <c r="D24" s="52" t="n">
        <v>324.59377</v>
      </c>
      <c r="E24" s="52" t="n">
        <v>1708.09491999999</v>
      </c>
      <c r="F24" s="52" t="n">
        <v>573.60028</v>
      </c>
      <c r="G24" s="52" t="n">
        <v>203.79703</v>
      </c>
      <c r="H24" s="52" t="n">
        <v>134.358109999999</v>
      </c>
      <c r="I24" s="52" t="n">
        <v>247.824929999999</v>
      </c>
      <c r="J24" s="52" t="n">
        <v>56.3670299999999</v>
      </c>
      <c r="K24" s="52" t="n">
        <v>0</v>
      </c>
      <c r="L24" s="98" t="n">
        <f aca="false">SUM(B24:K24)</f>
        <v>9805.15129999997</v>
      </c>
    </row>
    <row r="25" customFormat="false" ht="13.5" hidden="false" customHeight="false" outlineLevel="0" collapsed="false">
      <c r="A25" s="56" t="s">
        <v>202</v>
      </c>
      <c r="B25" s="70" t="n">
        <f aca="false">SUM(B6:B24)</f>
        <v>644575.760595999</v>
      </c>
      <c r="C25" s="70" t="n">
        <f aca="false">SUM(C6:C24)</f>
        <v>168502.121751</v>
      </c>
      <c r="D25" s="70" t="n">
        <f aca="false">SUM(D6:D24)</f>
        <v>122291.254023</v>
      </c>
      <c r="E25" s="70" t="n">
        <f aca="false">SUM(E6:E24)</f>
        <v>76695.7643606999</v>
      </c>
      <c r="F25" s="70" t="n">
        <f aca="false">SUM(F6:F24)</f>
        <v>91645.37791</v>
      </c>
      <c r="G25" s="70" t="n">
        <f aca="false">SUM(G6:G24)</f>
        <v>45435.2292782998</v>
      </c>
      <c r="H25" s="70" t="n">
        <f aca="false">SUM(H6:H24)</f>
        <v>6527.13250179999</v>
      </c>
      <c r="I25" s="70" t="n">
        <f aca="false">SUM(I6:I24)</f>
        <v>50428.3171689598</v>
      </c>
      <c r="J25" s="70" t="n">
        <f aca="false">SUM(J6:J24)</f>
        <v>39375.196428844</v>
      </c>
      <c r="K25" s="70" t="n">
        <f aca="false">SUM(K6:K24)</f>
        <v>120698.952437546</v>
      </c>
      <c r="L25" s="71" t="n">
        <f aca="false">SUM(L6:L24)</f>
        <v>1366175.10645615</v>
      </c>
    </row>
  </sheetData>
  <conditionalFormatting sqref="B5:K5">
    <cfRule type="cellIs" priority="2" operator="equal" aboveAverage="0" equalAverage="0" bottom="0" percent="0" rank="0" text="" dxfId="2">
      <formula>$C$195</formula>
    </cfRule>
  </conditionalFormatting>
  <printOptions headings="false" gridLines="false" gridLinesSet="true" horizontalCentered="false" verticalCentered="false"/>
  <pageMargins left="0.220138888888889" right="0.27013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2.7"/>
    <col collapsed="false" customWidth="true" hidden="false" outlineLevel="0" max="3" min="3" style="1" width="12.28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13" min="6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2" t="s">
        <v>270</v>
      </c>
      <c r="B3" s="91"/>
      <c r="C3" s="91"/>
      <c r="D3" s="91"/>
      <c r="E3" s="91"/>
      <c r="F3" s="91"/>
      <c r="G3" s="91"/>
      <c r="H3" s="91"/>
      <c r="I3" s="91"/>
      <c r="J3" s="91"/>
      <c r="K3" s="110"/>
      <c r="L3" s="91"/>
      <c r="M3" s="35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6" t="s">
        <v>271</v>
      </c>
      <c r="B4" s="37"/>
      <c r="C4" s="37"/>
      <c r="D4" s="37"/>
      <c r="E4" s="37"/>
      <c r="F4" s="37"/>
      <c r="G4" s="37"/>
      <c r="H4" s="37"/>
      <c r="I4" s="37"/>
      <c r="J4" s="37"/>
      <c r="K4" s="111"/>
      <c r="L4" s="37"/>
      <c r="M4" s="39" t="s">
        <v>67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12" t="s">
        <v>68</v>
      </c>
      <c r="B5" s="113" t="s">
        <v>254</v>
      </c>
      <c r="C5" s="113" t="s">
        <v>255</v>
      </c>
      <c r="D5" s="113" t="s">
        <v>256</v>
      </c>
      <c r="E5" s="113" t="s">
        <v>257</v>
      </c>
      <c r="F5" s="113" t="s">
        <v>258</v>
      </c>
      <c r="G5" s="113" t="s">
        <v>259</v>
      </c>
      <c r="H5" s="113" t="s">
        <v>260</v>
      </c>
      <c r="I5" s="113" t="s">
        <v>261</v>
      </c>
      <c r="J5" s="113" t="s">
        <v>262</v>
      </c>
      <c r="K5" s="113" t="s">
        <v>263</v>
      </c>
      <c r="L5" s="113" t="s">
        <v>264</v>
      </c>
      <c r="M5" s="114" t="s">
        <v>265</v>
      </c>
      <c r="N5" s="115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C5" s="117" t="s">
        <v>272</v>
      </c>
    </row>
    <row r="6" s="64" customFormat="true" ht="11.1" hidden="false" customHeight="true" outlineLevel="0" collapsed="false">
      <c r="A6" s="50" t="s">
        <v>91</v>
      </c>
      <c r="B6" s="52" t="n">
        <v>29076.12741</v>
      </c>
      <c r="C6" s="52" t="n">
        <v>30277.83596</v>
      </c>
      <c r="D6" s="52" t="n">
        <v>0</v>
      </c>
      <c r="E6" s="52" t="n">
        <v>0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97" t="n">
        <v>0</v>
      </c>
      <c r="O6" s="118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C6" s="120" t="s">
        <v>273</v>
      </c>
    </row>
    <row r="7" s="64" customFormat="true" ht="11.1" hidden="false" customHeight="true" outlineLevel="0" collapsed="false">
      <c r="A7" s="50" t="s">
        <v>107</v>
      </c>
      <c r="B7" s="52" t="n">
        <v>5724896.5875</v>
      </c>
      <c r="C7" s="52" t="n">
        <v>5962765.0467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98" t="n">
        <v>0</v>
      </c>
      <c r="O7" s="118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C7" s="120" t="s">
        <v>274</v>
      </c>
    </row>
    <row r="8" s="64" customFormat="true" ht="11.1" hidden="false" customHeight="true" outlineLevel="0" collapsed="false">
      <c r="A8" s="50" t="s">
        <v>109</v>
      </c>
      <c r="B8" s="52" t="n">
        <v>358671.52619</v>
      </c>
      <c r="C8" s="52" t="n">
        <v>489614.25168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98" t="n">
        <v>0</v>
      </c>
      <c r="O8" s="118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C8" s="120" t="s">
        <v>275</v>
      </c>
    </row>
    <row r="9" s="64" customFormat="true" ht="11.1" hidden="false" customHeight="true" outlineLevel="0" collapsed="false">
      <c r="A9" s="50" t="s">
        <v>111</v>
      </c>
      <c r="B9" s="52" t="n">
        <v>565362.373</v>
      </c>
      <c r="C9" s="52" t="n">
        <v>619473.783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98" t="n">
        <v>0</v>
      </c>
      <c r="O9" s="118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C9" s="120" t="s">
        <v>276</v>
      </c>
    </row>
    <row r="10" s="64" customFormat="true" ht="11.1" hidden="false" customHeight="true" outlineLevel="0" collapsed="false">
      <c r="A10" s="50" t="s">
        <v>266</v>
      </c>
      <c r="B10" s="52" t="n">
        <v>6454.49929</v>
      </c>
      <c r="C10" s="52" t="n">
        <v>6857.43535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98" t="n">
        <v>0</v>
      </c>
      <c r="O10" s="118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C10" s="120" t="s">
        <v>277</v>
      </c>
    </row>
    <row r="11" s="64" customFormat="true" ht="11.1" hidden="false" customHeight="true" outlineLevel="0" collapsed="false">
      <c r="A11" s="50" t="s">
        <v>117</v>
      </c>
      <c r="B11" s="52" t="n">
        <v>55464.40499</v>
      </c>
      <c r="C11" s="52" t="n">
        <v>58212.43525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98" t="n">
        <v>0</v>
      </c>
      <c r="O11" s="118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C11" s="120" t="s">
        <v>278</v>
      </c>
    </row>
    <row r="12" s="64" customFormat="true" ht="11.1" hidden="false" customHeight="true" outlineLevel="0" collapsed="false">
      <c r="A12" s="50" t="s">
        <v>120</v>
      </c>
      <c r="B12" s="52" t="n">
        <v>2348.9193</v>
      </c>
      <c r="C12" s="52" t="n">
        <v>2687.38032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98" t="n">
        <v>0</v>
      </c>
      <c r="O12" s="118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C12" s="120" t="s">
        <v>279</v>
      </c>
    </row>
    <row r="13" s="64" customFormat="true" ht="11.1" hidden="false" customHeight="true" outlineLevel="0" collapsed="false">
      <c r="A13" s="50" t="s">
        <v>129</v>
      </c>
      <c r="B13" s="52" t="n">
        <v>437.95213</v>
      </c>
      <c r="C13" s="52" t="n">
        <v>987.65064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98" t="n">
        <v>0</v>
      </c>
      <c r="O13" s="118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C13" s="120" t="s">
        <v>280</v>
      </c>
    </row>
    <row r="14" s="64" customFormat="true" ht="11.1" hidden="false" customHeight="true" outlineLevel="0" collapsed="false">
      <c r="A14" s="50" t="s">
        <v>141</v>
      </c>
      <c r="B14" s="52" t="n">
        <v>86177.46222</v>
      </c>
      <c r="C14" s="52" t="n">
        <v>100342.05545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98" t="n">
        <v>0</v>
      </c>
      <c r="O14" s="118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C14" s="120" t="s">
        <v>281</v>
      </c>
    </row>
    <row r="15" s="64" customFormat="true" ht="11.1" hidden="false" customHeight="true" outlineLevel="0" collapsed="false">
      <c r="A15" s="50" t="s">
        <v>142</v>
      </c>
      <c r="B15" s="52" t="n">
        <v>7108.40484</v>
      </c>
      <c r="C15" s="52" t="n">
        <v>7774.02398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98" t="n">
        <v>0</v>
      </c>
      <c r="O15" s="118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C15" s="120" t="s">
        <v>282</v>
      </c>
    </row>
    <row r="16" s="64" customFormat="true" ht="11.1" hidden="false" customHeight="true" outlineLevel="0" collapsed="false">
      <c r="A16" s="50" t="s">
        <v>147</v>
      </c>
      <c r="B16" s="52" t="n">
        <v>2440207.5692</v>
      </c>
      <c r="C16" s="52" t="n">
        <v>2567634.2781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98" t="n">
        <v>0</v>
      </c>
      <c r="O16" s="118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C16" s="120" t="s">
        <v>283</v>
      </c>
    </row>
    <row r="17" s="64" customFormat="true" ht="11.1" hidden="false" customHeight="true" outlineLevel="0" collapsed="false">
      <c r="A17" s="50" t="s">
        <v>160</v>
      </c>
      <c r="B17" s="52" t="n">
        <v>17517.65528</v>
      </c>
      <c r="C17" s="52" t="n">
        <v>17717.34913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98" t="n">
        <v>0</v>
      </c>
      <c r="O17" s="118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C17" s="120" t="s">
        <v>284</v>
      </c>
    </row>
    <row r="18" s="64" customFormat="true" ht="11.1" hidden="false" customHeight="true" outlineLevel="0" collapsed="false">
      <c r="A18" s="50" t="s">
        <v>166</v>
      </c>
      <c r="B18" s="52" t="n">
        <v>1869.81959</v>
      </c>
      <c r="C18" s="52" t="n">
        <v>2369.22096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98" t="n">
        <v>0</v>
      </c>
      <c r="O18" s="118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C18" s="120" t="s">
        <v>285</v>
      </c>
    </row>
    <row r="19" s="64" customFormat="true" ht="11.1" hidden="false" customHeight="true" outlineLevel="0" collapsed="false">
      <c r="A19" s="50" t="s">
        <v>171</v>
      </c>
      <c r="B19" s="52" t="n">
        <v>347251.95634</v>
      </c>
      <c r="C19" s="52" t="n">
        <v>360750.6257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98" t="n">
        <v>0</v>
      </c>
      <c r="O19" s="118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C19" s="120" t="s">
        <v>286</v>
      </c>
    </row>
    <row r="20" s="64" customFormat="true" ht="11.1" hidden="false" customHeight="true" outlineLevel="0" collapsed="false">
      <c r="A20" s="50" t="s">
        <v>175</v>
      </c>
      <c r="B20" s="52" t="n">
        <v>44710.84432</v>
      </c>
      <c r="C20" s="52" t="n">
        <v>46009.44272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98" t="n">
        <v>0</v>
      </c>
      <c r="O20" s="118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C20" s="120" t="s">
        <v>287</v>
      </c>
    </row>
    <row r="21" s="64" customFormat="true" ht="11.1" hidden="false" customHeight="true" outlineLevel="0" collapsed="false">
      <c r="A21" s="50" t="s">
        <v>177</v>
      </c>
      <c r="B21" s="52" t="n">
        <v>329263.01714</v>
      </c>
      <c r="C21" s="52" t="n">
        <v>362181.20052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98" t="n">
        <v>0</v>
      </c>
      <c r="O21" s="118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C21" s="120" t="s">
        <v>288</v>
      </c>
    </row>
    <row r="22" s="64" customFormat="true" ht="11.1" hidden="false" customHeight="true" outlineLevel="0" collapsed="false">
      <c r="A22" s="50" t="s">
        <v>188</v>
      </c>
      <c r="B22" s="52" t="n">
        <v>2949.5889</v>
      </c>
      <c r="C22" s="52" t="n">
        <v>3326.65626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98" t="n">
        <v>0</v>
      </c>
      <c r="O22" s="118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C22" s="120" t="s">
        <v>289</v>
      </c>
    </row>
    <row r="23" s="64" customFormat="true" ht="11.1" hidden="false" customHeight="true" outlineLevel="0" collapsed="false">
      <c r="A23" s="50" t="s">
        <v>193</v>
      </c>
      <c r="B23" s="52" t="n">
        <v>468067.29741</v>
      </c>
      <c r="C23" s="52" t="n">
        <v>491013.00565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98" t="n">
        <v>0</v>
      </c>
      <c r="O23" s="118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C23" s="120" t="s">
        <v>290</v>
      </c>
    </row>
    <row r="24" s="64" customFormat="true" ht="11.1" hidden="false" customHeight="true" outlineLevel="0" collapsed="false">
      <c r="A24" s="50" t="s">
        <v>194</v>
      </c>
      <c r="B24" s="52" t="n">
        <v>50842.92737</v>
      </c>
      <c r="C24" s="52" t="n">
        <v>52609.46561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98" t="n">
        <v>0</v>
      </c>
      <c r="O24" s="118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C24" s="120" t="s">
        <v>291</v>
      </c>
    </row>
    <row r="25" customFormat="false" ht="11.1" hidden="false" customHeight="true" outlineLevel="0" collapsed="false">
      <c r="A25" s="56" t="s">
        <v>208</v>
      </c>
      <c r="B25" s="58" t="n">
        <v>10538678.93242</v>
      </c>
      <c r="C25" s="58" t="n">
        <v>11182603.14298</v>
      </c>
      <c r="D25" s="58" t="n">
        <v>0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121" t="n">
        <v>0</v>
      </c>
      <c r="N25" s="64"/>
      <c r="O25" s="23"/>
      <c r="P25" s="23"/>
      <c r="Q25" s="23"/>
      <c r="R25" s="23"/>
      <c r="S25" s="23"/>
      <c r="T25" s="119"/>
      <c r="U25" s="23"/>
      <c r="V25" s="23"/>
      <c r="W25" s="23"/>
      <c r="X25" s="23"/>
      <c r="Y25" s="119"/>
      <c r="Z25" s="23"/>
      <c r="AA25" s="23"/>
      <c r="AC25" s="12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23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C2" s="122"/>
    </row>
    <row r="3" customFormat="false" ht="18" hidden="false" customHeight="false" outlineLevel="0" collapsed="false">
      <c r="A3" s="32" t="s">
        <v>292</v>
      </c>
      <c r="B3" s="77"/>
      <c r="C3" s="123" t="s">
        <v>1</v>
      </c>
    </row>
    <row r="4" customFormat="false" ht="18" hidden="false" customHeight="true" outlineLevel="0" collapsed="false">
      <c r="A4" s="36" t="s">
        <v>293</v>
      </c>
      <c r="B4" s="37"/>
      <c r="C4" s="124"/>
    </row>
    <row r="5" customFormat="false" ht="12.75" hidden="false" customHeight="false" outlineLevel="0" collapsed="false">
      <c r="A5" s="125" t="s">
        <v>68</v>
      </c>
      <c r="B5" s="126" t="s">
        <v>294</v>
      </c>
      <c r="C5" s="127" t="s">
        <v>295</v>
      </c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P5" s="129"/>
      <c r="Q5" s="130"/>
      <c r="R5" s="130"/>
      <c r="S5" s="130"/>
      <c r="T5" s="130"/>
      <c r="U5" s="129"/>
      <c r="V5" s="129"/>
      <c r="W5" s="129"/>
      <c r="X5" s="129"/>
      <c r="Y5" s="129"/>
      <c r="Z5" s="129"/>
      <c r="AA5" s="129"/>
      <c r="AB5" s="129"/>
      <c r="AC5" s="129"/>
      <c r="AD5" s="23"/>
    </row>
    <row r="6" s="64" customFormat="true" ht="12.75" hidden="false" customHeight="true" outlineLevel="0" collapsed="false">
      <c r="A6" s="86" t="s">
        <v>91</v>
      </c>
      <c r="B6" s="87" t="n">
        <v>6280</v>
      </c>
      <c r="C6" s="97" t="n">
        <v>0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83"/>
      <c r="P6" s="132"/>
      <c r="Q6" s="133"/>
      <c r="R6" s="133"/>
      <c r="S6" s="133"/>
      <c r="T6" s="133"/>
      <c r="U6" s="134"/>
      <c r="V6" s="134"/>
      <c r="W6" s="134"/>
      <c r="X6" s="134"/>
      <c r="Y6" s="134"/>
      <c r="Z6" s="134"/>
      <c r="AA6" s="134"/>
      <c r="AB6" s="134"/>
      <c r="AC6" s="134"/>
      <c r="AD6" s="135"/>
    </row>
    <row r="7" s="64" customFormat="true" ht="12.75" hidden="false" customHeight="true" outlineLevel="0" collapsed="false">
      <c r="A7" s="50" t="s">
        <v>107</v>
      </c>
      <c r="B7" s="52" t="n">
        <v>276585</v>
      </c>
      <c r="C7" s="98" t="n">
        <v>48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6"/>
      <c r="P7" s="132"/>
      <c r="Q7" s="133"/>
      <c r="R7" s="133"/>
      <c r="S7" s="133"/>
      <c r="T7" s="133"/>
      <c r="U7" s="134"/>
      <c r="V7" s="134"/>
      <c r="W7" s="134"/>
      <c r="X7" s="134"/>
      <c r="Y7" s="134"/>
      <c r="Z7" s="134"/>
      <c r="AA7" s="134"/>
      <c r="AB7" s="134"/>
      <c r="AC7" s="134"/>
      <c r="AD7" s="135"/>
    </row>
    <row r="8" s="64" customFormat="true" ht="12.75" hidden="false" customHeight="true" outlineLevel="0" collapsed="false">
      <c r="A8" s="50" t="s">
        <v>109</v>
      </c>
      <c r="B8" s="52" t="n">
        <v>211889</v>
      </c>
      <c r="C8" s="98" t="n">
        <v>15</v>
      </c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6"/>
      <c r="P8" s="132"/>
      <c r="Q8" s="133"/>
      <c r="R8" s="133"/>
      <c r="S8" s="133"/>
      <c r="T8" s="133"/>
      <c r="U8" s="134"/>
      <c r="V8" s="134"/>
      <c r="W8" s="134"/>
      <c r="X8" s="134"/>
      <c r="Y8" s="134"/>
      <c r="Z8" s="134"/>
      <c r="AA8" s="134"/>
      <c r="AB8" s="134"/>
      <c r="AC8" s="134"/>
      <c r="AD8" s="135"/>
    </row>
    <row r="9" s="64" customFormat="true" ht="12.75" hidden="false" customHeight="true" outlineLevel="0" collapsed="false">
      <c r="A9" s="50" t="s">
        <v>111</v>
      </c>
      <c r="B9" s="52" t="n">
        <v>218676</v>
      </c>
      <c r="C9" s="98" t="n">
        <v>0</v>
      </c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6"/>
      <c r="P9" s="132"/>
      <c r="Q9" s="133"/>
      <c r="R9" s="133"/>
      <c r="S9" s="133"/>
      <c r="T9" s="133"/>
      <c r="U9" s="134"/>
      <c r="V9" s="134"/>
      <c r="W9" s="134"/>
      <c r="X9" s="134"/>
      <c r="Y9" s="134"/>
      <c r="Z9" s="134"/>
      <c r="AA9" s="134"/>
      <c r="AB9" s="134"/>
      <c r="AC9" s="134"/>
      <c r="AD9" s="135"/>
    </row>
    <row r="10" s="64" customFormat="true" ht="12.75" hidden="false" customHeight="true" outlineLevel="0" collapsed="false">
      <c r="A10" s="50" t="s">
        <v>266</v>
      </c>
      <c r="B10" s="52" t="n">
        <v>175</v>
      </c>
      <c r="C10" s="98" t="n">
        <v>0</v>
      </c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6"/>
      <c r="P10" s="132"/>
      <c r="Q10" s="133"/>
      <c r="R10" s="133"/>
      <c r="S10" s="133"/>
      <c r="T10" s="133"/>
      <c r="U10" s="134"/>
      <c r="V10" s="134"/>
      <c r="W10" s="134"/>
      <c r="X10" s="134"/>
      <c r="Y10" s="134"/>
      <c r="Z10" s="134"/>
      <c r="AA10" s="134"/>
      <c r="AB10" s="134"/>
      <c r="AC10" s="134"/>
      <c r="AD10" s="135"/>
    </row>
    <row r="11" s="64" customFormat="true" ht="12.75" hidden="false" customHeight="true" outlineLevel="0" collapsed="false">
      <c r="A11" s="50" t="s">
        <v>117</v>
      </c>
      <c r="B11" s="52" t="n">
        <v>4160</v>
      </c>
      <c r="C11" s="98" t="s">
        <v>296</v>
      </c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6"/>
      <c r="P11" s="132"/>
      <c r="Q11" s="133"/>
      <c r="R11" s="133"/>
      <c r="S11" s="133"/>
      <c r="T11" s="133"/>
      <c r="U11" s="134"/>
      <c r="V11" s="134"/>
      <c r="W11" s="134"/>
      <c r="X11" s="134"/>
      <c r="Y11" s="134"/>
      <c r="Z11" s="134"/>
      <c r="AA11" s="134"/>
      <c r="AB11" s="134"/>
      <c r="AC11" s="134"/>
      <c r="AD11" s="135"/>
    </row>
    <row r="12" s="64" customFormat="true" ht="12.75" hidden="false" customHeight="true" outlineLevel="0" collapsed="false">
      <c r="A12" s="50" t="s">
        <v>120</v>
      </c>
      <c r="B12" s="52" t="n">
        <v>200</v>
      </c>
      <c r="C12" s="98" t="n">
        <v>0</v>
      </c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6"/>
      <c r="P12" s="132"/>
      <c r="Q12" s="133"/>
      <c r="R12" s="133"/>
      <c r="S12" s="133"/>
      <c r="T12" s="133"/>
      <c r="U12" s="134"/>
      <c r="V12" s="134"/>
      <c r="W12" s="134"/>
      <c r="X12" s="134"/>
      <c r="Y12" s="134"/>
      <c r="Z12" s="134"/>
      <c r="AA12" s="134"/>
      <c r="AB12" s="134"/>
      <c r="AC12" s="134"/>
      <c r="AD12" s="135"/>
    </row>
    <row r="13" s="64" customFormat="true" ht="12.75" hidden="false" customHeight="true" outlineLevel="0" collapsed="false">
      <c r="A13" s="50" t="s">
        <v>129</v>
      </c>
      <c r="B13" s="52" t="n">
        <v>6431</v>
      </c>
      <c r="C13" s="98" t="n">
        <v>0</v>
      </c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6"/>
      <c r="P13" s="132"/>
      <c r="Q13" s="133"/>
      <c r="R13" s="133"/>
      <c r="S13" s="133"/>
      <c r="T13" s="133"/>
      <c r="U13" s="134"/>
      <c r="V13" s="134"/>
      <c r="W13" s="134"/>
      <c r="X13" s="134"/>
      <c r="Y13" s="134"/>
      <c r="Z13" s="134"/>
      <c r="AA13" s="134"/>
      <c r="AB13" s="134"/>
      <c r="AC13" s="134"/>
      <c r="AD13" s="135"/>
    </row>
    <row r="14" s="64" customFormat="true" ht="12.75" hidden="false" customHeight="true" outlineLevel="0" collapsed="false">
      <c r="A14" s="50" t="s">
        <v>141</v>
      </c>
      <c r="B14" s="52" t="n">
        <v>32983</v>
      </c>
      <c r="C14" s="98" t="n">
        <v>1</v>
      </c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6"/>
      <c r="P14" s="132"/>
      <c r="Q14" s="133"/>
      <c r="R14" s="133"/>
      <c r="S14" s="133"/>
      <c r="T14" s="133"/>
      <c r="U14" s="134"/>
      <c r="V14" s="134"/>
      <c r="W14" s="134"/>
      <c r="X14" s="134"/>
      <c r="Y14" s="134"/>
      <c r="Z14" s="134"/>
      <c r="AA14" s="134"/>
      <c r="AB14" s="134"/>
      <c r="AC14" s="134"/>
      <c r="AD14" s="135"/>
    </row>
    <row r="15" s="64" customFormat="true" ht="12.75" hidden="false" customHeight="true" outlineLevel="0" collapsed="false">
      <c r="A15" s="50" t="s">
        <v>142</v>
      </c>
      <c r="B15" s="52" t="n">
        <v>2066</v>
      </c>
      <c r="C15" s="98" t="n">
        <v>0</v>
      </c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6"/>
      <c r="P15" s="132"/>
      <c r="Q15" s="133"/>
      <c r="R15" s="133"/>
      <c r="S15" s="133"/>
      <c r="T15" s="133"/>
      <c r="U15" s="134"/>
      <c r="V15" s="134"/>
      <c r="W15" s="134"/>
      <c r="X15" s="134"/>
      <c r="Y15" s="134"/>
      <c r="Z15" s="134"/>
      <c r="AA15" s="134"/>
      <c r="AB15" s="134"/>
      <c r="AC15" s="134"/>
      <c r="AD15" s="135"/>
    </row>
    <row r="16" s="64" customFormat="true" ht="12.75" hidden="false" customHeight="true" outlineLevel="0" collapsed="false">
      <c r="A16" s="50" t="s">
        <v>147</v>
      </c>
      <c r="B16" s="52" t="n">
        <v>565691</v>
      </c>
      <c r="C16" s="98" t="n">
        <v>0</v>
      </c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6"/>
      <c r="P16" s="132"/>
      <c r="Q16" s="133"/>
      <c r="R16" s="133"/>
      <c r="S16" s="133"/>
      <c r="T16" s="133"/>
      <c r="U16" s="134"/>
      <c r="V16" s="134"/>
      <c r="W16" s="134"/>
      <c r="X16" s="134"/>
      <c r="Y16" s="134"/>
      <c r="Z16" s="134"/>
      <c r="AA16" s="134"/>
      <c r="AB16" s="134"/>
      <c r="AC16" s="134"/>
      <c r="AD16" s="135"/>
    </row>
    <row r="17" s="64" customFormat="true" ht="12.75" hidden="false" customHeight="true" outlineLevel="0" collapsed="false">
      <c r="A17" s="50" t="s">
        <v>160</v>
      </c>
      <c r="B17" s="52" t="n">
        <v>2122</v>
      </c>
      <c r="C17" s="98" t="n">
        <v>0</v>
      </c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6"/>
      <c r="P17" s="132"/>
      <c r="Q17" s="133"/>
      <c r="R17" s="133"/>
      <c r="S17" s="133"/>
      <c r="T17" s="133"/>
      <c r="U17" s="134"/>
      <c r="V17" s="134"/>
      <c r="W17" s="134"/>
      <c r="X17" s="134"/>
      <c r="Y17" s="134"/>
      <c r="Z17" s="134"/>
      <c r="AA17" s="134"/>
      <c r="AB17" s="134"/>
      <c r="AC17" s="134"/>
      <c r="AD17" s="135"/>
    </row>
    <row r="18" s="64" customFormat="true" ht="12.75" hidden="false" customHeight="true" outlineLevel="0" collapsed="false">
      <c r="A18" s="50" t="s">
        <v>166</v>
      </c>
      <c r="B18" s="52" t="n">
        <v>2172</v>
      </c>
      <c r="C18" s="98" t="n">
        <v>0</v>
      </c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6"/>
      <c r="P18" s="132"/>
      <c r="Q18" s="133"/>
      <c r="R18" s="133"/>
      <c r="S18" s="133"/>
      <c r="T18" s="133"/>
      <c r="U18" s="134"/>
      <c r="V18" s="134"/>
      <c r="W18" s="134"/>
      <c r="X18" s="134"/>
      <c r="Y18" s="134"/>
      <c r="Z18" s="134"/>
      <c r="AA18" s="134"/>
      <c r="AB18" s="134"/>
      <c r="AC18" s="134"/>
      <c r="AD18" s="135"/>
    </row>
    <row r="19" s="64" customFormat="true" ht="12.75" hidden="false" customHeight="true" outlineLevel="0" collapsed="false">
      <c r="A19" s="50" t="s">
        <v>171</v>
      </c>
      <c r="B19" s="52" t="n">
        <v>32385</v>
      </c>
      <c r="C19" s="98" t="n">
        <v>0</v>
      </c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6"/>
      <c r="P19" s="132"/>
      <c r="Q19" s="133"/>
      <c r="R19" s="133"/>
      <c r="S19" s="133"/>
      <c r="T19" s="133"/>
      <c r="U19" s="134"/>
      <c r="V19" s="134"/>
      <c r="W19" s="134"/>
      <c r="X19" s="134"/>
      <c r="Y19" s="134"/>
      <c r="Z19" s="134"/>
      <c r="AA19" s="134"/>
      <c r="AB19" s="134"/>
      <c r="AC19" s="134"/>
      <c r="AD19" s="135"/>
    </row>
    <row r="20" s="64" customFormat="true" ht="12.75" hidden="false" customHeight="true" outlineLevel="0" collapsed="false">
      <c r="A20" s="50" t="s">
        <v>175</v>
      </c>
      <c r="B20" s="52" t="n">
        <v>1037</v>
      </c>
      <c r="C20" s="98" t="n">
        <v>0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6"/>
      <c r="P20" s="132"/>
      <c r="Q20" s="133"/>
      <c r="R20" s="133"/>
      <c r="S20" s="133"/>
      <c r="T20" s="133"/>
      <c r="U20" s="134"/>
      <c r="V20" s="134"/>
      <c r="W20" s="134"/>
      <c r="X20" s="134"/>
      <c r="Y20" s="134"/>
      <c r="Z20" s="134"/>
      <c r="AA20" s="134"/>
      <c r="AB20" s="134"/>
      <c r="AC20" s="134"/>
      <c r="AD20" s="135"/>
    </row>
    <row r="21" s="64" customFormat="true" ht="12.75" hidden="false" customHeight="true" outlineLevel="0" collapsed="false">
      <c r="A21" s="50" t="s">
        <v>177</v>
      </c>
      <c r="B21" s="52" t="n">
        <v>21073</v>
      </c>
      <c r="C21" s="98" t="n">
        <v>0</v>
      </c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6"/>
      <c r="P21" s="132"/>
      <c r="Q21" s="133"/>
      <c r="R21" s="133"/>
      <c r="S21" s="133"/>
      <c r="T21" s="133"/>
      <c r="U21" s="134"/>
      <c r="V21" s="134"/>
      <c r="W21" s="134"/>
      <c r="X21" s="134"/>
      <c r="Y21" s="134"/>
      <c r="Z21" s="134"/>
      <c r="AA21" s="134"/>
      <c r="AB21" s="134"/>
      <c r="AC21" s="134"/>
      <c r="AD21" s="135"/>
    </row>
    <row r="22" s="64" customFormat="true" ht="12.75" hidden="false" customHeight="true" outlineLevel="0" collapsed="false">
      <c r="A22" s="50" t="s">
        <v>188</v>
      </c>
      <c r="B22" s="52" t="n">
        <v>1382</v>
      </c>
      <c r="C22" s="98" t="n">
        <v>1</v>
      </c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6"/>
      <c r="P22" s="132"/>
      <c r="Q22" s="133"/>
      <c r="R22" s="133"/>
      <c r="S22" s="133"/>
      <c r="T22" s="133"/>
      <c r="U22" s="134"/>
      <c r="V22" s="134"/>
      <c r="W22" s="134"/>
      <c r="X22" s="134"/>
      <c r="Y22" s="134"/>
      <c r="Z22" s="134"/>
      <c r="AA22" s="134"/>
      <c r="AB22" s="134"/>
      <c r="AC22" s="134"/>
      <c r="AD22" s="135"/>
    </row>
    <row r="23" s="64" customFormat="true" ht="12.75" hidden="false" customHeight="true" outlineLevel="0" collapsed="false">
      <c r="A23" s="50" t="s">
        <v>193</v>
      </c>
      <c r="B23" s="52" t="n">
        <v>33014</v>
      </c>
      <c r="C23" s="98" t="n">
        <v>35</v>
      </c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6"/>
      <c r="P23" s="132"/>
      <c r="Q23" s="133"/>
      <c r="R23" s="133"/>
      <c r="S23" s="133"/>
      <c r="T23" s="133"/>
      <c r="U23" s="134"/>
      <c r="V23" s="134"/>
      <c r="W23" s="134"/>
      <c r="X23" s="134"/>
      <c r="Y23" s="134"/>
      <c r="Z23" s="134"/>
      <c r="AA23" s="134"/>
      <c r="AB23" s="134"/>
      <c r="AC23" s="134"/>
      <c r="AD23" s="135"/>
    </row>
    <row r="24" s="64" customFormat="true" ht="12.75" hidden="false" customHeight="true" outlineLevel="0" collapsed="false">
      <c r="A24" s="50" t="s">
        <v>194</v>
      </c>
      <c r="B24" s="52" t="n">
        <v>40646</v>
      </c>
      <c r="C24" s="98" t="n">
        <v>0</v>
      </c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6"/>
      <c r="P24" s="132"/>
      <c r="Q24" s="133"/>
      <c r="R24" s="133"/>
      <c r="S24" s="133"/>
      <c r="T24" s="133"/>
      <c r="U24" s="134"/>
      <c r="V24" s="134"/>
      <c r="W24" s="134"/>
      <c r="X24" s="134"/>
      <c r="Y24" s="134"/>
      <c r="Z24" s="134"/>
      <c r="AA24" s="134"/>
      <c r="AB24" s="134"/>
      <c r="AC24" s="134"/>
      <c r="AD24" s="135"/>
    </row>
    <row r="25" s="64" customFormat="true" ht="12.75" hidden="false" customHeight="true" outlineLevel="0" collapsed="false">
      <c r="A25" s="56" t="s">
        <v>208</v>
      </c>
      <c r="B25" s="70" t="n">
        <v>1458967</v>
      </c>
      <c r="C25" s="71" t="n">
        <v>100</v>
      </c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P25" s="132"/>
      <c r="Q25" s="133"/>
      <c r="R25" s="133"/>
      <c r="S25" s="133"/>
      <c r="T25" s="133"/>
      <c r="U25" s="134"/>
      <c r="V25" s="134"/>
      <c r="W25" s="134"/>
      <c r="X25" s="134"/>
      <c r="Y25" s="134"/>
      <c r="Z25" s="134"/>
      <c r="AA25" s="134"/>
      <c r="AB25" s="134"/>
      <c r="AC25" s="134"/>
      <c r="AD25" s="135"/>
    </row>
    <row r="26" s="64" customFormat="true" ht="9.75" hidden="false" customHeight="true" outlineLevel="0" collapsed="false">
      <c r="A26" s="6" t="s">
        <v>297</v>
      </c>
      <c r="B26" s="1"/>
      <c r="C26" s="1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P26" s="132"/>
      <c r="Q26" s="133"/>
      <c r="R26" s="133"/>
      <c r="S26" s="133"/>
      <c r="T26" s="133"/>
      <c r="U26" s="134"/>
      <c r="V26" s="134"/>
      <c r="W26" s="134"/>
      <c r="X26" s="134"/>
      <c r="Y26" s="134"/>
      <c r="Z26" s="134"/>
      <c r="AA26" s="134"/>
      <c r="AB26" s="134"/>
      <c r="AC26" s="134"/>
      <c r="AD26" s="135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O110" activeCellId="0" sqref="O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9" width="14.28"/>
    <col collapsed="false" customWidth="true" hidden="false" outlineLevel="0" max="4" min="3" style="29" width="11.42"/>
    <col collapsed="false" customWidth="true" hidden="false" outlineLevel="0" max="5" min="5" style="29" width="9.99"/>
    <col collapsed="false" customWidth="true" hidden="false" outlineLevel="0" max="6" min="6" style="29" width="11.99"/>
    <col collapsed="false" customWidth="true" hidden="false" outlineLevel="0" max="7" min="7" style="29" width="13.28"/>
    <col collapsed="false" customWidth="true" hidden="false" outlineLevel="0" max="8" min="8" style="29" width="9.7"/>
    <col collapsed="false" customWidth="true" hidden="false" outlineLevel="0" max="9" min="9" style="29" width="11.7"/>
    <col collapsed="false" customWidth="true" hidden="false" outlineLevel="0" max="10" min="10" style="29" width="13.99"/>
    <col collapsed="false" customWidth="true" hidden="false" outlineLevel="0" max="11" min="11" style="29" width="12.14"/>
    <col collapsed="false" customWidth="true" hidden="false" outlineLevel="0" max="14" min="12" style="29" width="13.99"/>
    <col collapsed="false" customWidth="true" hidden="false" outlineLevel="0" max="15" min="15" style="29" width="13.14"/>
    <col collapsed="false" customWidth="true" hidden="false" outlineLevel="0" max="16" min="16" style="29" width="11.85"/>
    <col collapsed="false" customWidth="true" hidden="false" outlineLevel="0" max="17" min="17" style="29" width="13.85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H2" s="137"/>
      <c r="I2" s="137"/>
      <c r="J2" s="137"/>
      <c r="K2" s="137"/>
      <c r="L2" s="137"/>
      <c r="M2" s="137"/>
      <c r="N2" s="137"/>
      <c r="O2" s="137"/>
      <c r="P2" s="137"/>
      <c r="Q2" s="137"/>
    </row>
    <row r="3" customFormat="false" ht="18" hidden="false" customHeight="true" outlineLevel="0" collapsed="false">
      <c r="A3" s="32" t="s">
        <v>298</v>
      </c>
      <c r="B3" s="92"/>
      <c r="C3" s="92"/>
      <c r="D3" s="92"/>
      <c r="E3" s="92"/>
      <c r="F3" s="92"/>
      <c r="G3" s="92"/>
      <c r="H3" s="138"/>
      <c r="I3" s="139"/>
      <c r="J3" s="139"/>
      <c r="K3" s="139"/>
      <c r="L3" s="139"/>
      <c r="M3" s="139"/>
      <c r="N3" s="139"/>
      <c r="O3" s="139"/>
      <c r="P3" s="139"/>
      <c r="Q3" s="123" t="s">
        <v>1</v>
      </c>
    </row>
    <row r="4" customFormat="false" ht="18" hidden="false" customHeight="true" outlineLevel="0" collapsed="false">
      <c r="A4" s="36" t="s">
        <v>299</v>
      </c>
      <c r="B4" s="38"/>
      <c r="C4" s="38"/>
      <c r="D4" s="38"/>
      <c r="E4" s="38"/>
      <c r="F4" s="38"/>
      <c r="G4" s="38"/>
      <c r="H4" s="140"/>
      <c r="I4" s="141"/>
      <c r="J4" s="141"/>
      <c r="K4" s="141"/>
      <c r="L4" s="141"/>
      <c r="M4" s="141"/>
      <c r="N4" s="141"/>
      <c r="O4" s="141"/>
      <c r="P4" s="141"/>
      <c r="Q4" s="39" t="s">
        <v>67</v>
      </c>
    </row>
    <row r="5" customFormat="false" ht="12.75" hidden="false" customHeight="false" outlineLevel="0" collapsed="false">
      <c r="A5" s="125" t="s">
        <v>68</v>
      </c>
      <c r="B5" s="43" t="s">
        <v>300</v>
      </c>
      <c r="C5" s="43" t="s">
        <v>301</v>
      </c>
      <c r="D5" s="43" t="s">
        <v>301</v>
      </c>
      <c r="E5" s="43" t="s">
        <v>302</v>
      </c>
      <c r="F5" s="43" t="s">
        <v>303</v>
      </c>
      <c r="G5" s="43" t="s">
        <v>304</v>
      </c>
      <c r="H5" s="43" t="s">
        <v>305</v>
      </c>
      <c r="I5" s="43" t="s">
        <v>306</v>
      </c>
      <c r="J5" s="43" t="s">
        <v>307</v>
      </c>
      <c r="K5" s="43" t="s">
        <v>302</v>
      </c>
      <c r="L5" s="43" t="s">
        <v>307</v>
      </c>
      <c r="M5" s="43" t="s">
        <v>308</v>
      </c>
      <c r="N5" s="43" t="s">
        <v>309</v>
      </c>
      <c r="O5" s="43" t="s">
        <v>310</v>
      </c>
      <c r="P5" s="43" t="s">
        <v>311</v>
      </c>
      <c r="Q5" s="142" t="s">
        <v>208</v>
      </c>
    </row>
    <row r="6" customFormat="false" ht="12.75" hidden="false" customHeight="false" outlineLevel="0" collapsed="false">
      <c r="A6" s="45"/>
      <c r="B6" s="48" t="s">
        <v>312</v>
      </c>
      <c r="C6" s="48" t="s">
        <v>300</v>
      </c>
      <c r="D6" s="48" t="s">
        <v>313</v>
      </c>
      <c r="E6" s="48" t="s">
        <v>314</v>
      </c>
      <c r="F6" s="48" t="s">
        <v>299</v>
      </c>
      <c r="G6" s="48" t="s">
        <v>315</v>
      </c>
      <c r="H6" s="48" t="s">
        <v>207</v>
      </c>
      <c r="I6" s="48" t="s">
        <v>316</v>
      </c>
      <c r="J6" s="48" t="s">
        <v>317</v>
      </c>
      <c r="K6" s="48" t="s">
        <v>318</v>
      </c>
      <c r="L6" s="48" t="s">
        <v>319</v>
      </c>
      <c r="M6" s="48" t="s">
        <v>81</v>
      </c>
      <c r="N6" s="48" t="s">
        <v>320</v>
      </c>
      <c r="O6" s="48" t="s">
        <v>321</v>
      </c>
      <c r="P6" s="48" t="s">
        <v>322</v>
      </c>
      <c r="Q6" s="143"/>
    </row>
    <row r="7" customFormat="false" ht="12.75" hidden="false" customHeight="false" outlineLevel="0" collapsed="false">
      <c r="A7" s="50" t="s">
        <v>87</v>
      </c>
      <c r="B7" s="52" t="n">
        <v>12566.01636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18410.87512</v>
      </c>
      <c r="K7" s="52" t="n">
        <v>0</v>
      </c>
      <c r="L7" s="52" t="n">
        <v>17241.30368</v>
      </c>
      <c r="M7" s="52" t="n">
        <v>0</v>
      </c>
      <c r="N7" s="52" t="n">
        <v>0</v>
      </c>
      <c r="O7" s="52" t="n">
        <v>0</v>
      </c>
      <c r="P7" s="52" t="n">
        <v>0</v>
      </c>
      <c r="Q7" s="98" t="n">
        <v>48218.19516</v>
      </c>
    </row>
    <row r="8" customFormat="false" ht="12.75" hidden="false" customHeight="false" outlineLevel="0" collapsed="false">
      <c r="A8" s="50" t="s">
        <v>88</v>
      </c>
      <c r="B8" s="52" t="n">
        <v>222021.2841</v>
      </c>
      <c r="C8" s="52" t="n">
        <v>0</v>
      </c>
      <c r="D8" s="52" t="n">
        <v>0</v>
      </c>
      <c r="E8" s="52" t="n">
        <v>0</v>
      </c>
      <c r="F8" s="52" t="n">
        <v>516.30212</v>
      </c>
      <c r="G8" s="52" t="n">
        <v>666.18573</v>
      </c>
      <c r="H8" s="52" t="n">
        <v>0</v>
      </c>
      <c r="I8" s="52" t="n">
        <v>0</v>
      </c>
      <c r="J8" s="52" t="n">
        <v>181384.03441</v>
      </c>
      <c r="K8" s="52" t="n">
        <v>0</v>
      </c>
      <c r="L8" s="52" t="n">
        <v>25594.14207</v>
      </c>
      <c r="M8" s="52" t="n">
        <v>33.01131</v>
      </c>
      <c r="N8" s="52" t="n">
        <v>0</v>
      </c>
      <c r="O8" s="52" t="n">
        <v>0</v>
      </c>
      <c r="P8" s="52" t="n">
        <v>9.55539</v>
      </c>
      <c r="Q8" s="98" t="n">
        <v>430224.51513</v>
      </c>
    </row>
    <row r="9" customFormat="false" ht="12.75" hidden="false" customHeight="false" outlineLevel="0" collapsed="false">
      <c r="A9" s="50" t="s">
        <v>91</v>
      </c>
      <c r="B9" s="52" t="n">
        <v>0.06614</v>
      </c>
      <c r="C9" s="52" t="n">
        <v>0</v>
      </c>
      <c r="D9" s="52" t="n">
        <v>2612.93001</v>
      </c>
      <c r="E9" s="52" t="n">
        <v>0</v>
      </c>
      <c r="F9" s="52" t="n">
        <v>1109.66573</v>
      </c>
      <c r="G9" s="52" t="n">
        <v>578417.21778</v>
      </c>
      <c r="H9" s="52" t="n">
        <v>365.36184</v>
      </c>
      <c r="I9" s="52" t="n">
        <v>86.78947</v>
      </c>
      <c r="J9" s="52" t="n">
        <v>46.1307</v>
      </c>
      <c r="K9" s="52" t="n">
        <v>0</v>
      </c>
      <c r="L9" s="52" t="n">
        <v>8.19028</v>
      </c>
      <c r="M9" s="52" t="n">
        <v>464.10997</v>
      </c>
      <c r="N9" s="52" t="n">
        <v>14391.83457</v>
      </c>
      <c r="O9" s="52" t="n">
        <v>0</v>
      </c>
      <c r="P9" s="52" t="n">
        <v>215.78562</v>
      </c>
      <c r="Q9" s="98" t="n">
        <v>597718.08211</v>
      </c>
    </row>
    <row r="10" customFormat="false" ht="12.75" hidden="false" customHeight="false" outlineLevel="0" collapsed="false">
      <c r="A10" s="50" t="s">
        <v>92</v>
      </c>
      <c r="B10" s="52" t="n">
        <v>2117.69721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9059.33299</v>
      </c>
      <c r="K10" s="52" t="n">
        <v>0</v>
      </c>
      <c r="L10" s="52" t="n">
        <v>18772.45643</v>
      </c>
      <c r="M10" s="52" t="n">
        <v>0</v>
      </c>
      <c r="N10" s="52" t="n">
        <v>0</v>
      </c>
      <c r="O10" s="52" t="n">
        <v>0</v>
      </c>
      <c r="P10" s="52" t="n">
        <v>0</v>
      </c>
      <c r="Q10" s="98" t="n">
        <v>29949.48663</v>
      </c>
    </row>
    <row r="11" customFormat="false" ht="12.75" hidden="false" customHeight="false" outlineLevel="0" collapsed="false">
      <c r="A11" s="50" t="s">
        <v>93</v>
      </c>
      <c r="B11" s="52" t="n">
        <v>60214.69958</v>
      </c>
      <c r="C11" s="52" t="n">
        <v>0</v>
      </c>
      <c r="D11" s="52" t="n">
        <v>0</v>
      </c>
      <c r="E11" s="52" t="n">
        <v>0</v>
      </c>
      <c r="F11" s="52" t="n">
        <v>535.58656</v>
      </c>
      <c r="G11" s="52" t="n">
        <v>56476.51871</v>
      </c>
      <c r="H11" s="52" t="n">
        <v>42.35048</v>
      </c>
      <c r="I11" s="52" t="n">
        <v>2.40243</v>
      </c>
      <c r="J11" s="52" t="n">
        <v>22248.63794</v>
      </c>
      <c r="K11" s="52" t="n">
        <v>0</v>
      </c>
      <c r="L11" s="52" t="n">
        <v>7708.34649</v>
      </c>
      <c r="M11" s="52" t="n">
        <v>0</v>
      </c>
      <c r="N11" s="52" t="n">
        <v>0</v>
      </c>
      <c r="O11" s="52" t="n">
        <v>0</v>
      </c>
      <c r="P11" s="52" t="n">
        <v>1.89749</v>
      </c>
      <c r="Q11" s="98" t="n">
        <v>147230.43968</v>
      </c>
    </row>
    <row r="12" customFormat="false" ht="12.75" hidden="false" customHeight="false" outlineLevel="0" collapsed="false">
      <c r="A12" s="50" t="s">
        <v>323</v>
      </c>
      <c r="B12" s="52" t="n">
        <v>80.41907</v>
      </c>
      <c r="C12" s="52" t="n">
        <v>20.57696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465.88873</v>
      </c>
      <c r="K12" s="52" t="n">
        <v>0</v>
      </c>
      <c r="L12" s="52" t="n">
        <v>1049.48263</v>
      </c>
      <c r="M12" s="52" t="n">
        <v>0</v>
      </c>
      <c r="N12" s="52" t="n">
        <v>0</v>
      </c>
      <c r="O12" s="52" t="n">
        <v>0</v>
      </c>
      <c r="P12" s="52" t="n">
        <v>0</v>
      </c>
      <c r="Q12" s="98" t="n">
        <v>1616.36739</v>
      </c>
    </row>
    <row r="13" customFormat="false" ht="12.75" hidden="false" customHeight="false" outlineLevel="0" collapsed="false">
      <c r="A13" s="50" t="s">
        <v>96</v>
      </c>
      <c r="B13" s="52" t="n">
        <v>13.96244</v>
      </c>
      <c r="C13" s="52" t="n">
        <v>-0.00014</v>
      </c>
      <c r="D13" s="52" t="n">
        <v>0</v>
      </c>
      <c r="E13" s="52" t="n">
        <v>0</v>
      </c>
      <c r="F13" s="52" t="n">
        <v>0</v>
      </c>
      <c r="G13" s="52" t="n">
        <v>0.12493</v>
      </c>
      <c r="H13" s="52" t="n">
        <v>0</v>
      </c>
      <c r="I13" s="52" t="n">
        <v>0</v>
      </c>
      <c r="J13" s="52" t="n">
        <v>315.59106</v>
      </c>
      <c r="K13" s="52" t="n">
        <v>0</v>
      </c>
      <c r="L13" s="52" t="n">
        <v>36.0887</v>
      </c>
      <c r="M13" s="52" t="n">
        <v>0</v>
      </c>
      <c r="N13" s="52" t="n">
        <v>0</v>
      </c>
      <c r="O13" s="52" t="n">
        <v>0</v>
      </c>
      <c r="P13" s="52" t="n">
        <v>0</v>
      </c>
      <c r="Q13" s="98" t="n">
        <v>365.76699</v>
      </c>
    </row>
    <row r="14" customFormat="false" ht="12.75" hidden="false" customHeight="false" outlineLevel="0" collapsed="false">
      <c r="A14" s="50" t="s">
        <v>97</v>
      </c>
      <c r="B14" s="52" t="n">
        <v>414.69552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877.66681</v>
      </c>
      <c r="K14" s="52" t="n">
        <v>0</v>
      </c>
      <c r="L14" s="52" t="n">
        <v>6732.23116</v>
      </c>
      <c r="M14" s="52" t="n">
        <v>0</v>
      </c>
      <c r="N14" s="52" t="n">
        <v>0</v>
      </c>
      <c r="O14" s="52" t="n">
        <v>0</v>
      </c>
      <c r="P14" s="52" t="n">
        <v>0</v>
      </c>
      <c r="Q14" s="98" t="n">
        <v>8024.59349</v>
      </c>
    </row>
    <row r="15" customFormat="false" ht="12.75" hidden="false" customHeight="false" outlineLevel="0" collapsed="false">
      <c r="A15" s="50" t="s">
        <v>98</v>
      </c>
      <c r="B15" s="52" t="n">
        <v>9766.74697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2256.86653</v>
      </c>
      <c r="K15" s="52" t="n">
        <v>0</v>
      </c>
      <c r="L15" s="52" t="n">
        <v>2375.56112</v>
      </c>
      <c r="M15" s="52" t="n">
        <v>0</v>
      </c>
      <c r="N15" s="52" t="n">
        <v>0</v>
      </c>
      <c r="O15" s="52" t="n">
        <v>0</v>
      </c>
      <c r="P15" s="52" t="n">
        <v>0</v>
      </c>
      <c r="Q15" s="98" t="n">
        <v>14399.17462</v>
      </c>
    </row>
    <row r="16" customFormat="false" ht="12.75" hidden="false" customHeight="false" outlineLevel="0" collapsed="false">
      <c r="A16" s="50" t="s">
        <v>99</v>
      </c>
      <c r="B16" s="52" t="n">
        <v>1652.74607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294.69928</v>
      </c>
      <c r="K16" s="52" t="n">
        <v>0</v>
      </c>
      <c r="L16" s="52" t="n">
        <v>6173.22923</v>
      </c>
      <c r="M16" s="52" t="n">
        <v>0</v>
      </c>
      <c r="N16" s="52" t="n">
        <v>0</v>
      </c>
      <c r="O16" s="52" t="n">
        <v>0</v>
      </c>
      <c r="P16" s="52" t="n">
        <v>0</v>
      </c>
      <c r="Q16" s="98" t="n">
        <v>8120.67458</v>
      </c>
    </row>
    <row r="17" customFormat="false" ht="12.75" hidden="false" customHeight="false" outlineLevel="0" collapsed="false">
      <c r="A17" s="50" t="s">
        <v>100</v>
      </c>
      <c r="B17" s="52" t="n">
        <v>804.85976</v>
      </c>
      <c r="C17" s="52" t="n">
        <v>0</v>
      </c>
      <c r="D17" s="52" t="n">
        <v>0</v>
      </c>
      <c r="E17" s="52" t="n">
        <v>0</v>
      </c>
      <c r="F17" s="52" t="n">
        <v>0.22517</v>
      </c>
      <c r="G17" s="52" t="n">
        <v>0</v>
      </c>
      <c r="H17" s="52" t="n">
        <v>0</v>
      </c>
      <c r="I17" s="52" t="n">
        <v>0</v>
      </c>
      <c r="J17" s="52" t="n">
        <v>791.57714</v>
      </c>
      <c r="K17" s="52" t="n">
        <v>0</v>
      </c>
      <c r="L17" s="52" t="n">
        <v>336.3709</v>
      </c>
      <c r="M17" s="52" t="n">
        <v>0</v>
      </c>
      <c r="N17" s="52" t="n">
        <v>0</v>
      </c>
      <c r="O17" s="52" t="n">
        <v>0</v>
      </c>
      <c r="P17" s="52" t="n">
        <v>0</v>
      </c>
      <c r="Q17" s="98" t="n">
        <v>1933.03297</v>
      </c>
    </row>
    <row r="18" customFormat="false" ht="12.75" hidden="false" customHeight="false" outlineLevel="0" collapsed="false">
      <c r="A18" s="50" t="s">
        <v>101</v>
      </c>
      <c r="B18" s="52" t="n">
        <v>46187.64654</v>
      </c>
      <c r="C18" s="52" t="n">
        <v>7526.92398</v>
      </c>
      <c r="D18" s="52" t="n">
        <v>0</v>
      </c>
      <c r="E18" s="52" t="n">
        <v>0</v>
      </c>
      <c r="F18" s="52" t="n">
        <v>0</v>
      </c>
      <c r="G18" s="52" t="n">
        <v>28.14306</v>
      </c>
      <c r="H18" s="52" t="n">
        <v>0</v>
      </c>
      <c r="I18" s="52" t="n">
        <v>0</v>
      </c>
      <c r="J18" s="52" t="n">
        <v>44195.92074</v>
      </c>
      <c r="K18" s="52" t="n">
        <v>0</v>
      </c>
      <c r="L18" s="52" t="n">
        <v>26340.82357</v>
      </c>
      <c r="M18" s="52" t="n">
        <v>0</v>
      </c>
      <c r="N18" s="52" t="n">
        <v>0</v>
      </c>
      <c r="O18" s="52" t="n">
        <v>858.00172</v>
      </c>
      <c r="P18" s="52" t="n">
        <v>0</v>
      </c>
      <c r="Q18" s="98" t="n">
        <v>125137.45961</v>
      </c>
    </row>
    <row r="19" customFormat="false" ht="12.75" hidden="false" customHeight="false" outlineLevel="0" collapsed="false">
      <c r="A19" s="50" t="s">
        <v>102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9777.558</v>
      </c>
      <c r="K19" s="52" t="n">
        <v>0</v>
      </c>
      <c r="L19" s="52" t="n">
        <v>9720.54391</v>
      </c>
      <c r="M19" s="52" t="n">
        <v>0</v>
      </c>
      <c r="N19" s="52" t="n">
        <v>0</v>
      </c>
      <c r="O19" s="52" t="n">
        <v>0</v>
      </c>
      <c r="P19" s="52" t="n">
        <v>0</v>
      </c>
      <c r="Q19" s="98" t="n">
        <v>19498.10191</v>
      </c>
    </row>
    <row r="20" customFormat="false" ht="12.75" hidden="false" customHeight="false" outlineLevel="0" collapsed="false">
      <c r="A20" s="50" t="s">
        <v>103</v>
      </c>
      <c r="B20" s="52" t="n">
        <v>18103.18182</v>
      </c>
      <c r="C20" s="52" t="n">
        <v>973.85205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8848.52582</v>
      </c>
      <c r="K20" s="52" t="n">
        <v>0</v>
      </c>
      <c r="L20" s="52" t="n">
        <v>9777.38728</v>
      </c>
      <c r="M20" s="52" t="n">
        <v>0</v>
      </c>
      <c r="N20" s="52" t="n">
        <v>0</v>
      </c>
      <c r="O20" s="52" t="n">
        <v>0</v>
      </c>
      <c r="P20" s="52" t="n">
        <v>0</v>
      </c>
      <c r="Q20" s="98" t="n">
        <v>37702.94697</v>
      </c>
    </row>
    <row r="21" customFormat="false" ht="12.75" hidden="false" customHeight="false" outlineLevel="0" collapsed="false">
      <c r="A21" s="50" t="s">
        <v>105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13880.89717</v>
      </c>
      <c r="K21" s="52" t="n">
        <v>0</v>
      </c>
      <c r="L21" s="52" t="n">
        <v>10356.79373</v>
      </c>
      <c r="M21" s="52" t="n">
        <v>0</v>
      </c>
      <c r="N21" s="52" t="n">
        <v>0</v>
      </c>
      <c r="O21" s="52" t="n">
        <v>0</v>
      </c>
      <c r="P21" s="52" t="n">
        <v>0</v>
      </c>
      <c r="Q21" s="98" t="n">
        <v>24237.6909</v>
      </c>
    </row>
    <row r="22" customFormat="false" ht="12.75" hidden="false" customHeight="false" outlineLevel="0" collapsed="false">
      <c r="A22" s="50" t="s">
        <v>106</v>
      </c>
      <c r="B22" s="52" t="n">
        <v>704460.52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248022.377</v>
      </c>
      <c r="K22" s="52" t="n">
        <v>0</v>
      </c>
      <c r="L22" s="52" t="n">
        <v>269291.774</v>
      </c>
      <c r="M22" s="52" t="n">
        <v>0</v>
      </c>
      <c r="N22" s="52" t="n">
        <v>0</v>
      </c>
      <c r="O22" s="52" t="n">
        <v>0</v>
      </c>
      <c r="P22" s="52" t="n">
        <v>0</v>
      </c>
      <c r="Q22" s="98" t="n">
        <v>1221774.671</v>
      </c>
    </row>
    <row r="23" customFormat="false" ht="12.75" hidden="false" customHeight="false" outlineLevel="0" collapsed="false">
      <c r="A23" s="50" t="s">
        <v>107</v>
      </c>
      <c r="B23" s="52" t="n">
        <v>24776.85839</v>
      </c>
      <c r="C23" s="52" t="n">
        <v>0</v>
      </c>
      <c r="D23" s="52" t="n">
        <v>1671948.3908</v>
      </c>
      <c r="E23" s="52" t="n">
        <v>20429.69295</v>
      </c>
      <c r="F23" s="52" t="n">
        <v>794395.16448</v>
      </c>
      <c r="G23" s="52" t="n">
        <v>18302556.556</v>
      </c>
      <c r="H23" s="52" t="n">
        <v>2771.4973</v>
      </c>
      <c r="I23" s="52" t="n">
        <v>9265.57094</v>
      </c>
      <c r="J23" s="52" t="n">
        <v>157261.44946</v>
      </c>
      <c r="K23" s="52" t="n">
        <v>0</v>
      </c>
      <c r="L23" s="52" t="n">
        <v>133254.04767</v>
      </c>
      <c r="M23" s="52" t="n">
        <v>224040.49037</v>
      </c>
      <c r="N23" s="52" t="n">
        <v>2078289.8802</v>
      </c>
      <c r="O23" s="52" t="n">
        <v>27847.86794</v>
      </c>
      <c r="P23" s="52" t="n">
        <v>17742.90394</v>
      </c>
      <c r="Q23" s="98" t="n">
        <v>23464580.37044</v>
      </c>
    </row>
    <row r="24" customFormat="false" ht="12.75" hidden="false" customHeight="false" outlineLevel="0" collapsed="false">
      <c r="A24" s="50" t="s">
        <v>108</v>
      </c>
      <c r="B24" s="52" t="n">
        <v>258654.60808</v>
      </c>
      <c r="C24" s="52" t="n">
        <v>0</v>
      </c>
      <c r="D24" s="52" t="n">
        <v>0</v>
      </c>
      <c r="E24" s="52" t="n">
        <v>0</v>
      </c>
      <c r="F24" s="52" t="n">
        <v>91.51772</v>
      </c>
      <c r="G24" s="52" t="n">
        <v>0</v>
      </c>
      <c r="H24" s="52" t="n">
        <v>0</v>
      </c>
      <c r="I24" s="52" t="n">
        <v>0</v>
      </c>
      <c r="J24" s="52" t="n">
        <v>80389.9891</v>
      </c>
      <c r="K24" s="52" t="n">
        <v>0</v>
      </c>
      <c r="L24" s="52" t="n">
        <v>16402.27756</v>
      </c>
      <c r="M24" s="52" t="n">
        <v>0</v>
      </c>
      <c r="N24" s="52" t="n">
        <v>0</v>
      </c>
      <c r="O24" s="52" t="n">
        <v>0</v>
      </c>
      <c r="P24" s="52" t="n">
        <v>0</v>
      </c>
      <c r="Q24" s="98" t="n">
        <v>355538.39246</v>
      </c>
    </row>
    <row r="25" customFormat="false" ht="12.75" hidden="false" customHeight="false" outlineLevel="0" collapsed="false">
      <c r="A25" s="50" t="s">
        <v>109</v>
      </c>
      <c r="B25" s="52" t="n">
        <v>0</v>
      </c>
      <c r="C25" s="52" t="n">
        <v>0</v>
      </c>
      <c r="D25" s="52" t="n">
        <v>103584.29058</v>
      </c>
      <c r="E25" s="52" t="n">
        <v>0</v>
      </c>
      <c r="F25" s="52" t="n">
        <v>199634.06541</v>
      </c>
      <c r="G25" s="52" t="n">
        <v>5040990.2118</v>
      </c>
      <c r="H25" s="52" t="n">
        <v>13095.42981</v>
      </c>
      <c r="I25" s="52" t="n">
        <v>3144.8964</v>
      </c>
      <c r="J25" s="52" t="n">
        <v>0</v>
      </c>
      <c r="K25" s="52" t="n">
        <v>0</v>
      </c>
      <c r="L25" s="52" t="n">
        <v>0</v>
      </c>
      <c r="M25" s="52" t="n">
        <v>327314.59017</v>
      </c>
      <c r="N25" s="52" t="n">
        <v>198358.55586</v>
      </c>
      <c r="O25" s="52" t="n">
        <v>95.18123</v>
      </c>
      <c r="P25" s="52" t="n">
        <v>1786.57468</v>
      </c>
      <c r="Q25" s="98" t="n">
        <v>5888003.79594</v>
      </c>
    </row>
    <row r="26" customFormat="false" ht="12.75" hidden="false" customHeight="false" outlineLevel="0" collapsed="false">
      <c r="A26" s="50" t="s">
        <v>110</v>
      </c>
      <c r="B26" s="52" t="n">
        <v>140380.816</v>
      </c>
      <c r="C26" s="52" t="n">
        <v>0.054</v>
      </c>
      <c r="D26" s="52" t="n">
        <v>0</v>
      </c>
      <c r="E26" s="52" t="n">
        <v>0</v>
      </c>
      <c r="F26" s="52" t="n">
        <v>81342.62</v>
      </c>
      <c r="G26" s="52" t="n">
        <v>0</v>
      </c>
      <c r="H26" s="52" t="n">
        <v>0</v>
      </c>
      <c r="I26" s="52" t="n">
        <v>0</v>
      </c>
      <c r="J26" s="52" t="n">
        <v>197047.003</v>
      </c>
      <c r="K26" s="52" t="n">
        <v>0</v>
      </c>
      <c r="L26" s="52" t="n">
        <v>161150.262</v>
      </c>
      <c r="M26" s="52" t="n">
        <v>0</v>
      </c>
      <c r="N26" s="52" t="n">
        <v>0</v>
      </c>
      <c r="O26" s="52" t="n">
        <v>0</v>
      </c>
      <c r="P26" s="52" t="n">
        <v>0</v>
      </c>
      <c r="Q26" s="98" t="n">
        <v>579920.755</v>
      </c>
    </row>
    <row r="27" customFormat="false" ht="12.75" hidden="false" customHeight="false" outlineLevel="0" collapsed="false">
      <c r="A27" s="50" t="s">
        <v>111</v>
      </c>
      <c r="B27" s="52" t="n">
        <v>0</v>
      </c>
      <c r="C27" s="52" t="n">
        <v>0</v>
      </c>
      <c r="D27" s="52" t="n">
        <v>8560.344</v>
      </c>
      <c r="E27" s="52" t="n">
        <v>0</v>
      </c>
      <c r="F27" s="52" t="n">
        <v>3110.109</v>
      </c>
      <c r="G27" s="52" t="n">
        <v>1421559.162</v>
      </c>
      <c r="H27" s="52" t="n">
        <v>44.711</v>
      </c>
      <c r="I27" s="52" t="n">
        <v>567.23</v>
      </c>
      <c r="J27" s="52" t="n">
        <v>0</v>
      </c>
      <c r="K27" s="52" t="n">
        <v>0</v>
      </c>
      <c r="L27" s="52" t="n">
        <v>0</v>
      </c>
      <c r="M27" s="52" t="n">
        <v>13415.492</v>
      </c>
      <c r="N27" s="52" t="n">
        <v>7933.936</v>
      </c>
      <c r="O27" s="52" t="n">
        <v>1521.612</v>
      </c>
      <c r="P27" s="52" t="n">
        <v>803.832</v>
      </c>
      <c r="Q27" s="98" t="n">
        <v>1457516.428</v>
      </c>
    </row>
    <row r="28" customFormat="false" ht="12.75" hidden="false" customHeight="false" outlineLevel="0" collapsed="false">
      <c r="A28" s="50" t="s">
        <v>266</v>
      </c>
      <c r="B28" s="52" t="n">
        <v>245.07736</v>
      </c>
      <c r="C28" s="52" t="n">
        <v>45.64809</v>
      </c>
      <c r="D28" s="52" t="n">
        <v>27.84481</v>
      </c>
      <c r="E28" s="52" t="n">
        <v>0</v>
      </c>
      <c r="F28" s="52" t="n">
        <v>0</v>
      </c>
      <c r="G28" s="52" t="n">
        <v>70353.53753</v>
      </c>
      <c r="H28" s="52" t="n">
        <v>24.15365</v>
      </c>
      <c r="I28" s="52" t="n">
        <v>0</v>
      </c>
      <c r="J28" s="52" t="n">
        <v>2042.21459</v>
      </c>
      <c r="K28" s="52" t="n">
        <v>0</v>
      </c>
      <c r="L28" s="52" t="n">
        <v>633.96283</v>
      </c>
      <c r="M28" s="52" t="n">
        <v>0.77787</v>
      </c>
      <c r="N28" s="52" t="n">
        <v>0</v>
      </c>
      <c r="O28" s="52" t="n">
        <v>0</v>
      </c>
      <c r="P28" s="52" t="n">
        <v>6.43075</v>
      </c>
      <c r="Q28" s="98" t="n">
        <v>73379.64748</v>
      </c>
    </row>
    <row r="29" customFormat="false" ht="12.75" hidden="false" customHeight="false" outlineLevel="0" collapsed="false">
      <c r="A29" s="50" t="s">
        <v>324</v>
      </c>
      <c r="B29" s="52" t="n">
        <v>18894.15029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10738.66701</v>
      </c>
      <c r="H29" s="52" t="n">
        <v>0</v>
      </c>
      <c r="I29" s="52" t="n">
        <v>0</v>
      </c>
      <c r="J29" s="52" t="n">
        <v>3424.65542</v>
      </c>
      <c r="K29" s="52" t="n">
        <v>0</v>
      </c>
      <c r="L29" s="52" t="n">
        <v>2111.48651</v>
      </c>
      <c r="M29" s="52" t="n">
        <v>0</v>
      </c>
      <c r="N29" s="52" t="n">
        <v>0</v>
      </c>
      <c r="O29" s="52" t="n">
        <v>0</v>
      </c>
      <c r="P29" s="52" t="n">
        <v>0</v>
      </c>
      <c r="Q29" s="98" t="n">
        <v>35168.95923</v>
      </c>
    </row>
    <row r="30" customFormat="false" ht="12.75" hidden="false" customHeight="false" outlineLevel="0" collapsed="false">
      <c r="A30" s="50" t="s">
        <v>325</v>
      </c>
      <c r="B30" s="52" t="n">
        <v>28.45671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135.67173</v>
      </c>
      <c r="K30" s="52" t="n">
        <v>0</v>
      </c>
      <c r="L30" s="52" t="n">
        <v>405.09293</v>
      </c>
      <c r="M30" s="52" t="n">
        <v>0</v>
      </c>
      <c r="N30" s="52" t="n">
        <v>0</v>
      </c>
      <c r="O30" s="52" t="n">
        <v>0</v>
      </c>
      <c r="P30" s="52" t="n">
        <v>0</v>
      </c>
      <c r="Q30" s="98" t="n">
        <v>569.22137</v>
      </c>
    </row>
    <row r="31" customFormat="false" ht="12.75" hidden="false" customHeight="false" outlineLevel="0" collapsed="false">
      <c r="A31" s="50" t="s">
        <v>115</v>
      </c>
      <c r="B31" s="52" t="n">
        <v>38854.89976</v>
      </c>
      <c r="C31" s="52" t="n">
        <v>0</v>
      </c>
      <c r="D31" s="52" t="n">
        <v>0</v>
      </c>
      <c r="E31" s="52" t="n">
        <v>0</v>
      </c>
      <c r="F31" s="52" t="n">
        <v>12.93622</v>
      </c>
      <c r="G31" s="52" t="n">
        <v>0</v>
      </c>
      <c r="H31" s="52" t="n">
        <v>0</v>
      </c>
      <c r="I31" s="52" t="n">
        <v>0</v>
      </c>
      <c r="J31" s="52" t="n">
        <v>19579.92694</v>
      </c>
      <c r="K31" s="52" t="n">
        <v>0</v>
      </c>
      <c r="L31" s="52" t="n">
        <v>21318.18246</v>
      </c>
      <c r="M31" s="52" t="n">
        <v>0</v>
      </c>
      <c r="N31" s="52" t="n">
        <v>0</v>
      </c>
      <c r="O31" s="52" t="n">
        <v>0</v>
      </c>
      <c r="P31" s="52" t="n">
        <v>0</v>
      </c>
      <c r="Q31" s="98" t="n">
        <v>79765.94538</v>
      </c>
    </row>
    <row r="32" customFormat="false" ht="12.75" hidden="false" customHeight="false" outlineLevel="0" collapsed="false">
      <c r="A32" s="50" t="s">
        <v>326</v>
      </c>
      <c r="B32" s="52" t="n">
        <v>546.44747</v>
      </c>
      <c r="C32" s="52" t="n">
        <v>0</v>
      </c>
      <c r="D32" s="52" t="n">
        <v>61.40812</v>
      </c>
      <c r="E32" s="52" t="n">
        <v>0</v>
      </c>
      <c r="F32" s="52" t="n">
        <v>55.4125</v>
      </c>
      <c r="G32" s="52" t="n">
        <v>270.55951</v>
      </c>
      <c r="H32" s="52" t="n">
        <v>0</v>
      </c>
      <c r="I32" s="52" t="n">
        <v>19.91834</v>
      </c>
      <c r="J32" s="52" t="n">
        <v>4480.25343</v>
      </c>
      <c r="K32" s="52" t="n">
        <v>0</v>
      </c>
      <c r="L32" s="52" t="n">
        <v>10259.67081</v>
      </c>
      <c r="M32" s="52" t="n">
        <v>0</v>
      </c>
      <c r="N32" s="52" t="n">
        <v>64.96614</v>
      </c>
      <c r="O32" s="52" t="n">
        <v>0</v>
      </c>
      <c r="P32" s="52" t="n">
        <v>34.98446</v>
      </c>
      <c r="Q32" s="98" t="n">
        <v>15793.62078</v>
      </c>
    </row>
    <row r="33" customFormat="false" ht="12.75" hidden="false" customHeight="false" outlineLevel="0" collapsed="false">
      <c r="A33" s="50" t="s">
        <v>117</v>
      </c>
      <c r="B33" s="52" t="n">
        <v>88573.78732</v>
      </c>
      <c r="C33" s="52" t="n">
        <v>490.95781</v>
      </c>
      <c r="D33" s="52" t="n">
        <v>667.93878</v>
      </c>
      <c r="E33" s="52" t="n">
        <v>0</v>
      </c>
      <c r="F33" s="52" t="n">
        <v>155.07308</v>
      </c>
      <c r="G33" s="52" t="n">
        <v>103417.46931</v>
      </c>
      <c r="H33" s="52" t="n">
        <v>59.03827</v>
      </c>
      <c r="I33" s="52" t="n">
        <v>21.26825</v>
      </c>
      <c r="J33" s="52" t="n">
        <v>77609.52198</v>
      </c>
      <c r="K33" s="52" t="n">
        <v>0</v>
      </c>
      <c r="L33" s="52" t="n">
        <v>22775.86957</v>
      </c>
      <c r="M33" s="52" t="n">
        <v>0</v>
      </c>
      <c r="N33" s="52" t="n">
        <v>336.7017</v>
      </c>
      <c r="O33" s="52" t="n">
        <v>2.09176</v>
      </c>
      <c r="P33" s="52" t="n">
        <v>43.8434</v>
      </c>
      <c r="Q33" s="98" t="n">
        <v>294153.56123</v>
      </c>
    </row>
    <row r="34" customFormat="false" ht="12.75" hidden="false" customHeight="false" outlineLevel="0" collapsed="false">
      <c r="A34" s="50" t="s">
        <v>119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4703.76858</v>
      </c>
      <c r="K34" s="52" t="n">
        <v>0</v>
      </c>
      <c r="L34" s="52" t="n">
        <v>1376.01811</v>
      </c>
      <c r="M34" s="52" t="n">
        <v>0</v>
      </c>
      <c r="N34" s="52" t="n">
        <v>0</v>
      </c>
      <c r="O34" s="52" t="n">
        <v>0</v>
      </c>
      <c r="P34" s="52" t="n">
        <v>0</v>
      </c>
      <c r="Q34" s="98" t="n">
        <v>6079.78669</v>
      </c>
    </row>
    <row r="35" customFormat="false" ht="12.75" hidden="false" customHeight="false" outlineLevel="0" collapsed="false">
      <c r="A35" s="50" t="s">
        <v>120</v>
      </c>
      <c r="B35" s="52" t="n">
        <v>887.15285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36371.71802</v>
      </c>
      <c r="H35" s="52" t="n">
        <v>0</v>
      </c>
      <c r="I35" s="52" t="n">
        <v>0</v>
      </c>
      <c r="J35" s="52" t="n">
        <v>6283.64392</v>
      </c>
      <c r="K35" s="52" t="n">
        <v>0</v>
      </c>
      <c r="L35" s="52" t="n">
        <v>3635.00037</v>
      </c>
      <c r="M35" s="52" t="n">
        <v>0</v>
      </c>
      <c r="N35" s="52" t="n">
        <v>0</v>
      </c>
      <c r="O35" s="52" t="n">
        <v>0</v>
      </c>
      <c r="P35" s="52" t="n">
        <v>0</v>
      </c>
      <c r="Q35" s="98" t="n">
        <v>47177.51516</v>
      </c>
    </row>
    <row r="36" customFormat="false" ht="12.75" hidden="false" customHeight="false" outlineLevel="0" collapsed="false">
      <c r="A36" s="50" t="s">
        <v>121</v>
      </c>
      <c r="B36" s="52" t="n">
        <v>7.36417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4398.67336</v>
      </c>
      <c r="K36" s="52" t="n">
        <v>0</v>
      </c>
      <c r="L36" s="52" t="n">
        <v>4507.96917</v>
      </c>
      <c r="M36" s="52" t="n">
        <v>0</v>
      </c>
      <c r="N36" s="52" t="n">
        <v>0</v>
      </c>
      <c r="O36" s="52" t="n">
        <v>0</v>
      </c>
      <c r="P36" s="52" t="n">
        <v>0</v>
      </c>
      <c r="Q36" s="98" t="n">
        <v>8914.0067</v>
      </c>
    </row>
    <row r="37" customFormat="false" ht="12.75" hidden="false" customHeight="false" outlineLevel="0" collapsed="false">
      <c r="A37" s="50" t="s">
        <v>122</v>
      </c>
      <c r="B37" s="52" t="n">
        <v>14731.68284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21040.61668</v>
      </c>
      <c r="K37" s="52" t="n">
        <v>0</v>
      </c>
      <c r="L37" s="52" t="n">
        <v>19513.38486</v>
      </c>
      <c r="M37" s="52" t="n">
        <v>0</v>
      </c>
      <c r="N37" s="52" t="n">
        <v>0</v>
      </c>
      <c r="O37" s="52" t="n">
        <v>0</v>
      </c>
      <c r="P37" s="52" t="n">
        <v>0</v>
      </c>
      <c r="Q37" s="98" t="n">
        <v>55285.68438</v>
      </c>
    </row>
    <row r="38" customFormat="false" ht="12.75" hidden="false" customHeight="false" outlineLevel="0" collapsed="false">
      <c r="A38" s="50" t="s">
        <v>123</v>
      </c>
      <c r="B38" s="52" t="n">
        <v>133522.44708</v>
      </c>
      <c r="C38" s="52" t="n">
        <v>0</v>
      </c>
      <c r="D38" s="52" t="n">
        <v>0</v>
      </c>
      <c r="E38" s="52" t="n">
        <v>0</v>
      </c>
      <c r="F38" s="52" t="n">
        <v>8201.53866</v>
      </c>
      <c r="G38" s="52" t="n">
        <v>0</v>
      </c>
      <c r="H38" s="52" t="n">
        <v>0</v>
      </c>
      <c r="I38" s="52" t="n">
        <v>0</v>
      </c>
      <c r="J38" s="52" t="n">
        <v>306162.57888</v>
      </c>
      <c r="K38" s="52" t="n">
        <v>0</v>
      </c>
      <c r="L38" s="52" t="n">
        <v>73803.68521</v>
      </c>
      <c r="M38" s="52" t="n">
        <v>0</v>
      </c>
      <c r="N38" s="52" t="n">
        <v>0</v>
      </c>
      <c r="O38" s="52" t="n">
        <v>0</v>
      </c>
      <c r="P38" s="52" t="n">
        <v>0</v>
      </c>
      <c r="Q38" s="98" t="n">
        <v>521690.24983</v>
      </c>
    </row>
    <row r="39" customFormat="false" ht="12.75" hidden="false" customHeight="false" outlineLevel="0" collapsed="false">
      <c r="A39" s="50" t="s">
        <v>124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2449.19605</v>
      </c>
      <c r="H39" s="52" t="n">
        <v>0</v>
      </c>
      <c r="I39" s="52" t="n">
        <v>0</v>
      </c>
      <c r="J39" s="52" t="n">
        <v>29315.05284</v>
      </c>
      <c r="K39" s="52" t="n">
        <v>0</v>
      </c>
      <c r="L39" s="52" t="n">
        <v>8772.10287</v>
      </c>
      <c r="M39" s="52" t="n">
        <v>0</v>
      </c>
      <c r="N39" s="52" t="n">
        <v>0</v>
      </c>
      <c r="O39" s="52" t="n">
        <v>0</v>
      </c>
      <c r="P39" s="52" t="n">
        <v>7.98155</v>
      </c>
      <c r="Q39" s="98" t="n">
        <v>40544.33331</v>
      </c>
    </row>
    <row r="40" customFormat="false" ht="12.75" hidden="false" customHeight="false" outlineLevel="0" collapsed="false">
      <c r="A40" s="50" t="s">
        <v>125</v>
      </c>
      <c r="B40" s="52" t="n">
        <v>3197.29719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3992.67486</v>
      </c>
      <c r="K40" s="52" t="n">
        <v>0</v>
      </c>
      <c r="L40" s="52" t="n">
        <v>8258.80543</v>
      </c>
      <c r="M40" s="52" t="n">
        <v>0</v>
      </c>
      <c r="N40" s="52" t="n">
        <v>0</v>
      </c>
      <c r="O40" s="52" t="n">
        <v>0</v>
      </c>
      <c r="P40" s="52" t="n">
        <v>0</v>
      </c>
      <c r="Q40" s="98" t="n">
        <v>15448.77748</v>
      </c>
    </row>
    <row r="41" customFormat="false" ht="12.75" hidden="false" customHeight="false" outlineLevel="0" collapsed="false">
      <c r="A41" s="50" t="s">
        <v>126</v>
      </c>
      <c r="B41" s="52" t="n">
        <v>641.1646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530.9474</v>
      </c>
      <c r="K41" s="52" t="n">
        <v>0</v>
      </c>
      <c r="L41" s="52" t="n">
        <v>1943.89997</v>
      </c>
      <c r="M41" s="52" t="n">
        <v>0</v>
      </c>
      <c r="N41" s="52" t="n">
        <v>0</v>
      </c>
      <c r="O41" s="52" t="n">
        <v>0</v>
      </c>
      <c r="P41" s="52" t="n">
        <v>0</v>
      </c>
      <c r="Q41" s="98" t="n">
        <v>3116.01197</v>
      </c>
    </row>
    <row r="42" customFormat="false" ht="12.75" hidden="false" customHeight="false" outlineLevel="0" collapsed="false">
      <c r="A42" s="50" t="s">
        <v>127</v>
      </c>
      <c r="B42" s="52" t="n">
        <v>7566.93929</v>
      </c>
      <c r="C42" s="52" t="n">
        <v>191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9744.64267</v>
      </c>
      <c r="K42" s="52" t="n">
        <v>0</v>
      </c>
      <c r="L42" s="52" t="n">
        <v>10011.07795</v>
      </c>
      <c r="M42" s="52" t="n">
        <v>0</v>
      </c>
      <c r="N42" s="52" t="n">
        <v>0</v>
      </c>
      <c r="O42" s="52" t="n">
        <v>0</v>
      </c>
      <c r="P42" s="52" t="n">
        <v>0</v>
      </c>
      <c r="Q42" s="98" t="n">
        <v>27513.65991</v>
      </c>
    </row>
    <row r="43" customFormat="false" ht="12.75" hidden="false" customHeight="false" outlineLevel="0" collapsed="false">
      <c r="A43" s="50" t="s">
        <v>128</v>
      </c>
      <c r="B43" s="52" t="n">
        <v>30720.27674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11631.28595</v>
      </c>
      <c r="K43" s="52" t="n">
        <v>0</v>
      </c>
      <c r="L43" s="52" t="n">
        <v>10884.49324</v>
      </c>
      <c r="M43" s="52" t="n">
        <v>0</v>
      </c>
      <c r="N43" s="52" t="n">
        <v>0</v>
      </c>
      <c r="O43" s="52" t="n">
        <v>0</v>
      </c>
      <c r="P43" s="52" t="n">
        <v>0</v>
      </c>
      <c r="Q43" s="98" t="n">
        <v>53236.05593</v>
      </c>
    </row>
    <row r="44" customFormat="false" ht="12.75" hidden="false" customHeight="false" outlineLevel="0" collapsed="false">
      <c r="A44" s="50" t="s">
        <v>129</v>
      </c>
      <c r="B44" s="52" t="n">
        <v>10911.65361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987.65064</v>
      </c>
      <c r="H44" s="52" t="n">
        <v>0</v>
      </c>
      <c r="I44" s="52" t="n">
        <v>0</v>
      </c>
      <c r="J44" s="52" t="n">
        <v>119327.72664</v>
      </c>
      <c r="K44" s="52" t="n">
        <v>0</v>
      </c>
      <c r="L44" s="52" t="n">
        <v>74262.04483</v>
      </c>
      <c r="M44" s="52" t="n">
        <v>0</v>
      </c>
      <c r="N44" s="52" t="n">
        <v>0</v>
      </c>
      <c r="O44" s="52" t="n">
        <v>0</v>
      </c>
      <c r="P44" s="52" t="n">
        <v>0</v>
      </c>
      <c r="Q44" s="98" t="n">
        <v>205489.07572</v>
      </c>
    </row>
    <row r="45" customFormat="false" ht="12.75" hidden="false" customHeight="false" outlineLevel="0" collapsed="false">
      <c r="A45" s="50" t="s">
        <v>131</v>
      </c>
      <c r="B45" s="52" t="n">
        <v>242.65388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4.93265</v>
      </c>
      <c r="K45" s="52" t="n">
        <v>0</v>
      </c>
      <c r="L45" s="52" t="n">
        <v>79.82026</v>
      </c>
      <c r="M45" s="52" t="n">
        <v>0</v>
      </c>
      <c r="N45" s="52" t="n">
        <v>0</v>
      </c>
      <c r="O45" s="52" t="n">
        <v>0</v>
      </c>
      <c r="P45" s="52" t="n">
        <v>0</v>
      </c>
      <c r="Q45" s="98" t="n">
        <v>327.40679</v>
      </c>
    </row>
    <row r="46" customFormat="false" ht="12.75" hidden="false" customHeight="false" outlineLevel="0" collapsed="false">
      <c r="A46" s="50" t="s">
        <v>132</v>
      </c>
      <c r="B46" s="52" t="n">
        <v>11.52941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2107.90288</v>
      </c>
      <c r="K46" s="52" t="n">
        <v>0</v>
      </c>
      <c r="L46" s="52" t="n">
        <v>12714.73762</v>
      </c>
      <c r="M46" s="52" t="n">
        <v>0</v>
      </c>
      <c r="N46" s="52" t="n">
        <v>0</v>
      </c>
      <c r="O46" s="52" t="n">
        <v>0</v>
      </c>
      <c r="P46" s="52" t="n">
        <v>0</v>
      </c>
      <c r="Q46" s="98" t="n">
        <v>14834.16991</v>
      </c>
    </row>
    <row r="47" customFormat="false" ht="12.75" hidden="false" customHeight="false" outlineLevel="0" collapsed="false">
      <c r="A47" s="50" t="s">
        <v>135</v>
      </c>
      <c r="B47" s="52" t="n">
        <v>38724.8748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346.41437</v>
      </c>
      <c r="H47" s="52" t="n">
        <v>0</v>
      </c>
      <c r="I47" s="52" t="n">
        <v>0</v>
      </c>
      <c r="J47" s="52" t="n">
        <v>30091.57874</v>
      </c>
      <c r="K47" s="52" t="n">
        <v>0</v>
      </c>
      <c r="L47" s="52" t="n">
        <v>19304.5183</v>
      </c>
      <c r="M47" s="52" t="n">
        <v>0</v>
      </c>
      <c r="N47" s="52" t="n">
        <v>0</v>
      </c>
      <c r="O47" s="52" t="n">
        <v>0</v>
      </c>
      <c r="P47" s="52" t="n">
        <v>0</v>
      </c>
      <c r="Q47" s="98" t="n">
        <v>88467.38621</v>
      </c>
    </row>
    <row r="48" customFormat="false" ht="12.75" hidden="false" customHeight="false" outlineLevel="0" collapsed="false">
      <c r="A48" s="50" t="s">
        <v>136</v>
      </c>
      <c r="B48" s="52" t="n">
        <v>393.01093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948.01673</v>
      </c>
      <c r="K48" s="52" t="n">
        <v>0</v>
      </c>
      <c r="L48" s="52" t="n">
        <v>6246.22379</v>
      </c>
      <c r="M48" s="52" t="n">
        <v>0</v>
      </c>
      <c r="N48" s="52" t="n">
        <v>0</v>
      </c>
      <c r="O48" s="52" t="n">
        <v>0</v>
      </c>
      <c r="P48" s="52" t="n">
        <v>0</v>
      </c>
      <c r="Q48" s="98" t="n">
        <v>7587.25145</v>
      </c>
    </row>
    <row r="49" customFormat="false" ht="12.75" hidden="false" customHeight="false" outlineLevel="0" collapsed="false">
      <c r="A49" s="50" t="s">
        <v>137</v>
      </c>
      <c r="B49" s="52" t="n">
        <v>3485.20821</v>
      </c>
      <c r="C49" s="52" t="n">
        <v>0</v>
      </c>
      <c r="D49" s="52" t="n">
        <v>0</v>
      </c>
      <c r="E49" s="52" t="n">
        <v>0</v>
      </c>
      <c r="F49" s="52" t="n">
        <v>150.59878</v>
      </c>
      <c r="G49" s="52" t="n">
        <v>0</v>
      </c>
      <c r="H49" s="52" t="n">
        <v>0</v>
      </c>
      <c r="I49" s="52" t="n">
        <v>0</v>
      </c>
      <c r="J49" s="52" t="n">
        <v>2967.40165</v>
      </c>
      <c r="K49" s="52" t="n">
        <v>0</v>
      </c>
      <c r="L49" s="52" t="n">
        <v>6951.8707</v>
      </c>
      <c r="M49" s="52" t="n">
        <v>0</v>
      </c>
      <c r="N49" s="52" t="n">
        <v>0</v>
      </c>
      <c r="O49" s="52" t="n">
        <v>0</v>
      </c>
      <c r="P49" s="52" t="n">
        <v>0</v>
      </c>
      <c r="Q49" s="98" t="n">
        <v>13555.07934</v>
      </c>
    </row>
    <row r="50" customFormat="false" ht="12.75" hidden="false" customHeight="false" outlineLevel="0" collapsed="false">
      <c r="A50" s="50" t="s">
        <v>138</v>
      </c>
      <c r="B50" s="52" t="n">
        <v>2.5538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1346.77367</v>
      </c>
      <c r="K50" s="52" t="n">
        <v>0</v>
      </c>
      <c r="L50" s="52" t="n">
        <v>235.50536</v>
      </c>
      <c r="M50" s="52" t="n">
        <v>0</v>
      </c>
      <c r="N50" s="52" t="n">
        <v>0</v>
      </c>
      <c r="O50" s="52" t="n">
        <v>0</v>
      </c>
      <c r="P50" s="52" t="n">
        <v>0</v>
      </c>
      <c r="Q50" s="98" t="n">
        <v>1584.8329</v>
      </c>
    </row>
    <row r="51" customFormat="false" ht="12.75" hidden="false" customHeight="false" outlineLevel="0" collapsed="false">
      <c r="A51" s="50" t="s">
        <v>139</v>
      </c>
      <c r="B51" s="52" t="n">
        <v>106968.75261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45826.00475</v>
      </c>
      <c r="K51" s="52" t="n">
        <v>0</v>
      </c>
      <c r="L51" s="52" t="n">
        <v>5634.43557</v>
      </c>
      <c r="M51" s="52" t="n">
        <v>0</v>
      </c>
      <c r="N51" s="52" t="n">
        <v>0</v>
      </c>
      <c r="O51" s="52" t="n">
        <v>0</v>
      </c>
      <c r="P51" s="52" t="n">
        <v>0</v>
      </c>
      <c r="Q51" s="98" t="n">
        <v>158429.19293</v>
      </c>
    </row>
    <row r="52" customFormat="false" ht="12.75" hidden="false" customHeight="false" outlineLevel="0" collapsed="false">
      <c r="A52" s="50" t="s">
        <v>140</v>
      </c>
      <c r="B52" s="52" t="n">
        <v>168040.39832</v>
      </c>
      <c r="C52" s="52" t="n">
        <v>0</v>
      </c>
      <c r="D52" s="52" t="n">
        <v>0</v>
      </c>
      <c r="E52" s="52" t="n">
        <v>0</v>
      </c>
      <c r="F52" s="52" t="n">
        <v>167232.6519</v>
      </c>
      <c r="G52" s="52" t="n">
        <v>0</v>
      </c>
      <c r="H52" s="52" t="n">
        <v>0</v>
      </c>
      <c r="I52" s="52" t="n">
        <v>0</v>
      </c>
      <c r="J52" s="52" t="n">
        <v>140499.28</v>
      </c>
      <c r="K52" s="52" t="n">
        <v>0</v>
      </c>
      <c r="L52" s="52" t="n">
        <v>40690.98657</v>
      </c>
      <c r="M52" s="52" t="n">
        <v>0</v>
      </c>
      <c r="N52" s="52" t="n">
        <v>0</v>
      </c>
      <c r="O52" s="52" t="n">
        <v>0</v>
      </c>
      <c r="P52" s="52" t="n">
        <v>0</v>
      </c>
      <c r="Q52" s="98" t="n">
        <v>516463.31679</v>
      </c>
    </row>
    <row r="53" customFormat="false" ht="12.75" hidden="false" customHeight="false" outlineLevel="0" collapsed="false">
      <c r="A53" s="50" t="s">
        <v>141</v>
      </c>
      <c r="B53" s="52" t="n">
        <v>0</v>
      </c>
      <c r="C53" s="52" t="n">
        <v>0</v>
      </c>
      <c r="D53" s="52" t="n">
        <v>82.81202</v>
      </c>
      <c r="E53" s="52" t="n">
        <v>0</v>
      </c>
      <c r="F53" s="52" t="n">
        <v>32.12878</v>
      </c>
      <c r="G53" s="52" t="n">
        <v>896262.02474</v>
      </c>
      <c r="H53" s="52" t="n">
        <v>2008.49277</v>
      </c>
      <c r="I53" s="52" t="n">
        <v>1443.92733</v>
      </c>
      <c r="J53" s="52" t="n">
        <v>0</v>
      </c>
      <c r="K53" s="52" t="n">
        <v>0</v>
      </c>
      <c r="L53" s="52" t="n">
        <v>0</v>
      </c>
      <c r="M53" s="52" t="n">
        <v>1914.51697</v>
      </c>
      <c r="N53" s="52" t="n">
        <v>12457.8759</v>
      </c>
      <c r="O53" s="52" t="n">
        <v>1154.38663</v>
      </c>
      <c r="P53" s="52" t="n">
        <v>1218.24163</v>
      </c>
      <c r="Q53" s="98" t="n">
        <v>916574.40677</v>
      </c>
    </row>
    <row r="54" customFormat="false" ht="12.75" hidden="false" customHeight="false" outlineLevel="0" collapsed="false">
      <c r="A54" s="50" t="s">
        <v>142</v>
      </c>
      <c r="B54" s="52" t="n">
        <v>3535.69934</v>
      </c>
      <c r="C54" s="52" t="n">
        <v>3.88691</v>
      </c>
      <c r="D54" s="52" t="n">
        <v>3889.56487</v>
      </c>
      <c r="E54" s="52" t="n">
        <v>0</v>
      </c>
      <c r="F54" s="52" t="n">
        <v>33991.45601</v>
      </c>
      <c r="G54" s="52" t="n">
        <v>777221.93257</v>
      </c>
      <c r="H54" s="52" t="n">
        <v>1402.16609</v>
      </c>
      <c r="I54" s="52" t="n">
        <v>419.67605</v>
      </c>
      <c r="J54" s="52" t="n">
        <v>35877.92677</v>
      </c>
      <c r="K54" s="52" t="n">
        <v>0</v>
      </c>
      <c r="L54" s="52" t="n">
        <v>42002.80919</v>
      </c>
      <c r="M54" s="52" t="n">
        <v>16470.77396</v>
      </c>
      <c r="N54" s="52" t="n">
        <v>23032.73062</v>
      </c>
      <c r="O54" s="52" t="n">
        <v>1544.46177</v>
      </c>
      <c r="P54" s="52" t="n">
        <v>2945.98828</v>
      </c>
      <c r="Q54" s="98" t="n">
        <v>942339.07243</v>
      </c>
    </row>
    <row r="55" customFormat="false" ht="12.75" hidden="false" customHeight="false" outlineLevel="0" collapsed="false">
      <c r="A55" s="50" t="s">
        <v>143</v>
      </c>
      <c r="B55" s="52" t="n">
        <v>128130.43436</v>
      </c>
      <c r="C55" s="52" t="n">
        <v>1542.25037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26785.70094</v>
      </c>
      <c r="K55" s="52" t="n">
        <v>0</v>
      </c>
      <c r="L55" s="52" t="n">
        <v>15818.55539</v>
      </c>
      <c r="M55" s="52" t="n">
        <v>0</v>
      </c>
      <c r="N55" s="52" t="n">
        <v>0</v>
      </c>
      <c r="O55" s="52" t="n">
        <v>0</v>
      </c>
      <c r="P55" s="52" t="n">
        <v>0</v>
      </c>
      <c r="Q55" s="98" t="n">
        <v>172276.94106</v>
      </c>
    </row>
    <row r="56" customFormat="false" ht="12.75" hidden="false" customHeight="false" outlineLevel="0" collapsed="false">
      <c r="A56" s="50" t="s">
        <v>144</v>
      </c>
      <c r="B56" s="52" t="n">
        <v>14875.48099</v>
      </c>
      <c r="C56" s="52" t="n">
        <v>0.0002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3301.03109</v>
      </c>
      <c r="K56" s="52" t="n">
        <v>0</v>
      </c>
      <c r="L56" s="52" t="n">
        <v>10063.25819</v>
      </c>
      <c r="M56" s="52" t="n">
        <v>0</v>
      </c>
      <c r="N56" s="52" t="n">
        <v>0</v>
      </c>
      <c r="O56" s="52" t="n">
        <v>0</v>
      </c>
      <c r="P56" s="52" t="n">
        <v>0</v>
      </c>
      <c r="Q56" s="98" t="n">
        <v>28239.77047</v>
      </c>
    </row>
    <row r="57" customFormat="false" ht="12.75" hidden="false" customHeight="false" outlineLevel="0" collapsed="false">
      <c r="A57" s="50" t="s">
        <v>145</v>
      </c>
      <c r="B57" s="52" t="n">
        <v>0</v>
      </c>
      <c r="C57" s="52" t="n">
        <v>0</v>
      </c>
      <c r="D57" s="52" t="n">
        <v>731.46819</v>
      </c>
      <c r="E57" s="52" t="n">
        <v>0</v>
      </c>
      <c r="F57" s="52" t="n">
        <v>4.04344</v>
      </c>
      <c r="G57" s="52" t="n">
        <v>44849.8803</v>
      </c>
      <c r="H57" s="52" t="n">
        <v>17.98483</v>
      </c>
      <c r="I57" s="52" t="n">
        <v>55.94611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70.75097</v>
      </c>
      <c r="O57" s="52" t="n">
        <v>59.61943</v>
      </c>
      <c r="P57" s="52" t="n">
        <v>0.40656</v>
      </c>
      <c r="Q57" s="98" t="n">
        <v>45790.09983</v>
      </c>
    </row>
    <row r="58" customFormat="false" ht="12.75" hidden="false" customHeight="false" outlineLevel="0" collapsed="false">
      <c r="A58" s="50" t="s">
        <v>146</v>
      </c>
      <c r="B58" s="52" t="n">
        <v>522707.89841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10731.56821</v>
      </c>
      <c r="H58" s="52" t="n">
        <v>0</v>
      </c>
      <c r="I58" s="52" t="n">
        <v>0</v>
      </c>
      <c r="J58" s="52" t="n">
        <v>261686.29534</v>
      </c>
      <c r="K58" s="52" t="n">
        <v>0</v>
      </c>
      <c r="L58" s="52" t="n">
        <v>84573.73497</v>
      </c>
      <c r="M58" s="52" t="n">
        <v>580.75522</v>
      </c>
      <c r="N58" s="52" t="n">
        <v>32.95344</v>
      </c>
      <c r="O58" s="52" t="n">
        <v>1427.67324</v>
      </c>
      <c r="P58" s="52" t="n">
        <v>0</v>
      </c>
      <c r="Q58" s="98" t="n">
        <v>881740.87883</v>
      </c>
    </row>
    <row r="59" customFormat="false" ht="12.75" hidden="false" customHeight="false" outlineLevel="0" collapsed="false">
      <c r="A59" s="50" t="s">
        <v>147</v>
      </c>
      <c r="B59" s="52" t="n">
        <v>150278.91464</v>
      </c>
      <c r="C59" s="52" t="n">
        <v>0</v>
      </c>
      <c r="D59" s="52" t="n">
        <v>8233.91055</v>
      </c>
      <c r="E59" s="52" t="n">
        <v>0</v>
      </c>
      <c r="F59" s="52" t="n">
        <v>73960.52563</v>
      </c>
      <c r="G59" s="52" t="n">
        <v>5058660.5207</v>
      </c>
      <c r="H59" s="52" t="n">
        <v>3587.0579</v>
      </c>
      <c r="I59" s="52" t="n">
        <v>897.96725</v>
      </c>
      <c r="J59" s="52" t="n">
        <v>31925.42087</v>
      </c>
      <c r="K59" s="52" t="n">
        <v>0</v>
      </c>
      <c r="L59" s="52" t="n">
        <v>31655.39621</v>
      </c>
      <c r="M59" s="52" t="n">
        <v>128496.97139</v>
      </c>
      <c r="N59" s="52" t="n">
        <v>32616.36744</v>
      </c>
      <c r="O59" s="52" t="n">
        <v>876.62612</v>
      </c>
      <c r="P59" s="52" t="n">
        <v>247.70758</v>
      </c>
      <c r="Q59" s="98" t="n">
        <v>5521437.38628</v>
      </c>
    </row>
    <row r="60" customFormat="false" ht="12.75" hidden="false" customHeight="false" outlineLevel="0" collapsed="false">
      <c r="A60" s="50" t="s">
        <v>148</v>
      </c>
      <c r="B60" s="52" t="n">
        <v>2764.242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1019.077</v>
      </c>
      <c r="K60" s="52" t="n">
        <v>0</v>
      </c>
      <c r="L60" s="52" t="n">
        <v>6673.224</v>
      </c>
      <c r="M60" s="52" t="n">
        <v>0</v>
      </c>
      <c r="N60" s="52" t="n">
        <v>0</v>
      </c>
      <c r="O60" s="52" t="n">
        <v>0</v>
      </c>
      <c r="P60" s="52" t="n">
        <v>0</v>
      </c>
      <c r="Q60" s="98" t="n">
        <v>10456.543</v>
      </c>
    </row>
    <row r="61" customFormat="false" ht="12.75" hidden="false" customHeight="false" outlineLevel="0" collapsed="false">
      <c r="A61" s="50" t="s">
        <v>149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2" t="n">
        <v>363.12332</v>
      </c>
      <c r="M61" s="52" t="n">
        <v>0</v>
      </c>
      <c r="N61" s="52" t="n">
        <v>0</v>
      </c>
      <c r="O61" s="52" t="n">
        <v>0</v>
      </c>
      <c r="P61" s="52" t="n">
        <v>0</v>
      </c>
      <c r="Q61" s="98" t="n">
        <v>363.12332</v>
      </c>
    </row>
    <row r="62" customFormat="false" ht="12.75" hidden="false" customHeight="false" outlineLevel="0" collapsed="false">
      <c r="A62" s="50" t="s">
        <v>150</v>
      </c>
      <c r="B62" s="52" t="n">
        <v>35.18049</v>
      </c>
      <c r="C62" s="52" t="n">
        <v>3.61078</v>
      </c>
      <c r="D62" s="52" t="n">
        <v>0</v>
      </c>
      <c r="E62" s="52" t="n">
        <v>0</v>
      </c>
      <c r="F62" s="52" t="n">
        <v>4.54081</v>
      </c>
      <c r="G62" s="52" t="n">
        <v>8512.377</v>
      </c>
      <c r="H62" s="52" t="n">
        <v>0</v>
      </c>
      <c r="I62" s="52" t="n">
        <v>0</v>
      </c>
      <c r="J62" s="52" t="n">
        <v>723.52481</v>
      </c>
      <c r="K62" s="52" t="n">
        <v>0</v>
      </c>
      <c r="L62" s="52" t="n">
        <v>7487.47415</v>
      </c>
      <c r="M62" s="52" t="n">
        <v>0</v>
      </c>
      <c r="N62" s="52" t="n">
        <v>0</v>
      </c>
      <c r="O62" s="52" t="n">
        <v>39.53039</v>
      </c>
      <c r="P62" s="52" t="n">
        <v>89.42518</v>
      </c>
      <c r="Q62" s="98" t="n">
        <v>16895.66361</v>
      </c>
    </row>
    <row r="63" customFormat="false" ht="12.75" hidden="false" customHeight="false" outlineLevel="0" collapsed="false">
      <c r="A63" s="50" t="s">
        <v>151</v>
      </c>
      <c r="B63" s="52" t="n">
        <v>201870.86007</v>
      </c>
      <c r="C63" s="52" t="n">
        <v>9208.41597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152209.04863</v>
      </c>
      <c r="K63" s="52" t="n">
        <v>0</v>
      </c>
      <c r="L63" s="52" t="n">
        <v>47715.4635</v>
      </c>
      <c r="M63" s="52" t="n">
        <v>0</v>
      </c>
      <c r="N63" s="52" t="n">
        <v>0</v>
      </c>
      <c r="O63" s="52" t="n">
        <v>0</v>
      </c>
      <c r="P63" s="52" t="n">
        <v>0</v>
      </c>
      <c r="Q63" s="98" t="n">
        <v>411003.78817</v>
      </c>
    </row>
    <row r="64" customFormat="false" ht="12.75" hidden="false" customHeight="false" outlineLevel="0" collapsed="false">
      <c r="A64" s="50" t="s">
        <v>152</v>
      </c>
      <c r="B64" s="52" t="n">
        <v>144.72026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52" t="n">
        <v>26.99632</v>
      </c>
      <c r="M64" s="52" t="n">
        <v>0</v>
      </c>
      <c r="N64" s="52" t="n">
        <v>0</v>
      </c>
      <c r="O64" s="52" t="n">
        <v>0</v>
      </c>
      <c r="P64" s="52" t="n">
        <v>0</v>
      </c>
      <c r="Q64" s="98" t="n">
        <v>171.71658</v>
      </c>
    </row>
    <row r="65" customFormat="false" ht="12.75" hidden="false" customHeight="false" outlineLevel="0" collapsed="false">
      <c r="A65" s="50" t="s">
        <v>153</v>
      </c>
      <c r="B65" s="52" t="n">
        <v>127263.46575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35514.98979</v>
      </c>
      <c r="K65" s="52" t="n">
        <v>0</v>
      </c>
      <c r="L65" s="52" t="n">
        <v>15388.95786</v>
      </c>
      <c r="M65" s="52" t="n">
        <v>0</v>
      </c>
      <c r="N65" s="52" t="n">
        <v>0</v>
      </c>
      <c r="O65" s="52" t="n">
        <v>0</v>
      </c>
      <c r="P65" s="52" t="n">
        <v>0</v>
      </c>
      <c r="Q65" s="98" t="n">
        <v>178167.4134</v>
      </c>
    </row>
    <row r="66" customFormat="false" ht="12.75" hidden="false" customHeight="false" outlineLevel="0" collapsed="false">
      <c r="A66" s="50" t="s">
        <v>154</v>
      </c>
      <c r="B66" s="52" t="n">
        <v>82.15188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1.72252</v>
      </c>
      <c r="K66" s="52" t="n">
        <v>0</v>
      </c>
      <c r="L66" s="52" t="n">
        <v>17.59251</v>
      </c>
      <c r="M66" s="52" t="n">
        <v>0</v>
      </c>
      <c r="N66" s="52" t="n">
        <v>0</v>
      </c>
      <c r="O66" s="52" t="n">
        <v>0</v>
      </c>
      <c r="P66" s="52" t="n">
        <v>0</v>
      </c>
      <c r="Q66" s="98" t="n">
        <v>101.46691</v>
      </c>
    </row>
    <row r="67" customFormat="false" ht="12.75" hidden="false" customHeight="false" outlineLevel="0" collapsed="false">
      <c r="A67" s="50" t="s">
        <v>155</v>
      </c>
      <c r="B67" s="52" t="n">
        <v>138.59029</v>
      </c>
      <c r="C67" s="52" t="n">
        <v>0</v>
      </c>
      <c r="D67" s="52" t="n">
        <v>0</v>
      </c>
      <c r="E67" s="52" t="n">
        <v>0</v>
      </c>
      <c r="F67" s="52" t="n">
        <v>43.57196</v>
      </c>
      <c r="G67" s="52" t="n">
        <v>0</v>
      </c>
      <c r="H67" s="52" t="n">
        <v>0</v>
      </c>
      <c r="I67" s="52" t="n">
        <v>0</v>
      </c>
      <c r="J67" s="52" t="n">
        <v>1118.86998</v>
      </c>
      <c r="K67" s="52" t="n">
        <v>0</v>
      </c>
      <c r="L67" s="52" t="n">
        <v>963.62929</v>
      </c>
      <c r="M67" s="52" t="n">
        <v>0</v>
      </c>
      <c r="N67" s="52" t="n">
        <v>0</v>
      </c>
      <c r="O67" s="52" t="n">
        <v>0</v>
      </c>
      <c r="P67" s="52" t="n">
        <v>0</v>
      </c>
      <c r="Q67" s="98" t="n">
        <v>2264.66152</v>
      </c>
    </row>
    <row r="68" customFormat="false" ht="12.75" hidden="false" customHeight="false" outlineLevel="0" collapsed="false">
      <c r="A68" s="50" t="s">
        <v>156</v>
      </c>
      <c r="B68" s="52" t="n">
        <v>3395.90167</v>
      </c>
      <c r="C68" s="52" t="n">
        <v>0</v>
      </c>
      <c r="D68" s="52" t="n">
        <v>0</v>
      </c>
      <c r="E68" s="52" t="n">
        <v>0</v>
      </c>
      <c r="F68" s="52" t="n">
        <v>307.29116</v>
      </c>
      <c r="G68" s="52" t="n">
        <v>65799.96364</v>
      </c>
      <c r="H68" s="52" t="n">
        <v>460.88229</v>
      </c>
      <c r="I68" s="52" t="n">
        <v>10.6549</v>
      </c>
      <c r="J68" s="52" t="n">
        <v>26039.81082</v>
      </c>
      <c r="K68" s="52" t="n">
        <v>0</v>
      </c>
      <c r="L68" s="52" t="n">
        <v>17356.57708</v>
      </c>
      <c r="M68" s="52" t="n">
        <v>0</v>
      </c>
      <c r="N68" s="52" t="n">
        <v>472.0416</v>
      </c>
      <c r="O68" s="52" t="n">
        <v>798.57381</v>
      </c>
      <c r="P68" s="52" t="n">
        <v>77.50479</v>
      </c>
      <c r="Q68" s="98" t="n">
        <v>114719.20176</v>
      </c>
    </row>
    <row r="69" customFormat="false" ht="12.75" hidden="false" customHeight="false" outlineLevel="0" collapsed="false">
      <c r="A69" s="50" t="s">
        <v>157</v>
      </c>
      <c r="B69" s="52" t="n">
        <v>0.00289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3.42325</v>
      </c>
      <c r="M69" s="52" t="n">
        <v>0</v>
      </c>
      <c r="N69" s="52" t="n">
        <v>0</v>
      </c>
      <c r="O69" s="52" t="n">
        <v>0</v>
      </c>
      <c r="P69" s="52" t="n">
        <v>0</v>
      </c>
      <c r="Q69" s="98" t="n">
        <v>3.42614</v>
      </c>
    </row>
    <row r="70" customFormat="false" ht="12.75" hidden="false" customHeight="false" outlineLevel="0" collapsed="false">
      <c r="A70" s="50" t="s">
        <v>158</v>
      </c>
      <c r="B70" s="52" t="n">
        <v>53201.45735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21570.45192</v>
      </c>
      <c r="K70" s="52" t="n">
        <v>0</v>
      </c>
      <c r="L70" s="52" t="n">
        <v>12340.27982</v>
      </c>
      <c r="M70" s="52" t="n">
        <v>0</v>
      </c>
      <c r="N70" s="52" t="n">
        <v>0</v>
      </c>
      <c r="O70" s="52" t="n">
        <v>0</v>
      </c>
      <c r="P70" s="52" t="n">
        <v>0</v>
      </c>
      <c r="Q70" s="98" t="n">
        <v>87112.18909</v>
      </c>
    </row>
    <row r="71" customFormat="false" ht="12.75" hidden="false" customHeight="false" outlineLevel="0" collapsed="false">
      <c r="A71" s="50" t="s">
        <v>160</v>
      </c>
      <c r="B71" s="52" t="n">
        <v>1236.99195</v>
      </c>
      <c r="C71" s="52" t="n">
        <v>2.71492</v>
      </c>
      <c r="D71" s="52" t="n">
        <v>132.24016</v>
      </c>
      <c r="E71" s="52" t="n">
        <v>0</v>
      </c>
      <c r="F71" s="52" t="n">
        <v>9.4318</v>
      </c>
      <c r="G71" s="52" t="n">
        <v>111374.2591</v>
      </c>
      <c r="H71" s="52" t="n">
        <v>98.56544</v>
      </c>
      <c r="I71" s="52" t="n">
        <v>18.9841</v>
      </c>
      <c r="J71" s="52" t="n">
        <v>11640.46202</v>
      </c>
      <c r="K71" s="52" t="n">
        <v>0</v>
      </c>
      <c r="L71" s="52" t="n">
        <v>4328.76695</v>
      </c>
      <c r="M71" s="52" t="n">
        <v>1.19197</v>
      </c>
      <c r="N71" s="52" t="n">
        <v>57.17823</v>
      </c>
      <c r="O71" s="52" t="n">
        <v>0</v>
      </c>
      <c r="P71" s="52" t="n">
        <v>25.07136</v>
      </c>
      <c r="Q71" s="98" t="n">
        <v>128925.858</v>
      </c>
    </row>
    <row r="72" customFormat="false" ht="12.75" hidden="false" customHeight="false" outlineLevel="0" collapsed="false">
      <c r="A72" s="50" t="s">
        <v>161</v>
      </c>
      <c r="B72" s="52" t="n">
        <v>6422.00821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2190.47186</v>
      </c>
      <c r="K72" s="52" t="n">
        <v>0</v>
      </c>
      <c r="L72" s="52" t="n">
        <v>1110.92049</v>
      </c>
      <c r="M72" s="52" t="n">
        <v>0</v>
      </c>
      <c r="N72" s="52" t="n">
        <v>0</v>
      </c>
      <c r="O72" s="52" t="n">
        <v>0</v>
      </c>
      <c r="P72" s="52" t="n">
        <v>0</v>
      </c>
      <c r="Q72" s="98" t="n">
        <v>9723.40056</v>
      </c>
    </row>
    <row r="73" customFormat="false" ht="12.75" hidden="false" customHeight="false" outlineLevel="0" collapsed="false">
      <c r="A73" s="50" t="s">
        <v>327</v>
      </c>
      <c r="B73" s="52" t="n">
        <v>20770.01896</v>
      </c>
      <c r="C73" s="52" t="n">
        <v>0</v>
      </c>
      <c r="D73" s="52" t="n">
        <v>0</v>
      </c>
      <c r="E73" s="52" t="n">
        <v>0</v>
      </c>
      <c r="F73" s="52" t="n">
        <v>91.99466</v>
      </c>
      <c r="G73" s="52" t="n">
        <v>0</v>
      </c>
      <c r="H73" s="52" t="n">
        <v>0</v>
      </c>
      <c r="I73" s="52" t="n">
        <v>0</v>
      </c>
      <c r="J73" s="52" t="n">
        <v>4548.00747</v>
      </c>
      <c r="K73" s="52" t="n">
        <v>0</v>
      </c>
      <c r="L73" s="52" t="n">
        <v>10552.81663</v>
      </c>
      <c r="M73" s="52" t="n">
        <v>0</v>
      </c>
      <c r="N73" s="52" t="n">
        <v>0</v>
      </c>
      <c r="O73" s="52" t="n">
        <v>0</v>
      </c>
      <c r="P73" s="52" t="n">
        <v>0</v>
      </c>
      <c r="Q73" s="98" t="n">
        <v>35962.83772</v>
      </c>
    </row>
    <row r="74" customFormat="false" ht="12.75" hidden="false" customHeight="false" outlineLevel="0" collapsed="false">
      <c r="A74" s="50" t="s">
        <v>163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9602.26588</v>
      </c>
      <c r="K74" s="52" t="n">
        <v>0</v>
      </c>
      <c r="L74" s="52" t="n">
        <v>7982.92023</v>
      </c>
      <c r="M74" s="52" t="n">
        <v>0</v>
      </c>
      <c r="N74" s="52" t="n">
        <v>0</v>
      </c>
      <c r="O74" s="52" t="n">
        <v>0</v>
      </c>
      <c r="P74" s="52" t="n">
        <v>0</v>
      </c>
      <c r="Q74" s="98" t="n">
        <v>17585.18611</v>
      </c>
    </row>
    <row r="75" customFormat="false" ht="12.75" hidden="false" customHeight="false" outlineLevel="0" collapsed="false">
      <c r="A75" s="50" t="s">
        <v>164</v>
      </c>
      <c r="B75" s="52" t="n">
        <v>33180.16288</v>
      </c>
      <c r="C75" s="52" t="n">
        <v>1548.662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33538.61971</v>
      </c>
      <c r="K75" s="52" t="n">
        <v>0</v>
      </c>
      <c r="L75" s="52" t="n">
        <v>14117.63289</v>
      </c>
      <c r="M75" s="52" t="n">
        <v>0</v>
      </c>
      <c r="N75" s="52" t="n">
        <v>0</v>
      </c>
      <c r="O75" s="52" t="n">
        <v>0</v>
      </c>
      <c r="P75" s="52" t="n">
        <v>0</v>
      </c>
      <c r="Q75" s="98" t="n">
        <v>82385.07748</v>
      </c>
    </row>
    <row r="76" customFormat="false" ht="12.75" hidden="false" customHeight="false" outlineLevel="0" collapsed="false">
      <c r="A76" s="50" t="s">
        <v>165</v>
      </c>
      <c r="B76" s="52" t="n">
        <v>736395.05859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279683.03409</v>
      </c>
      <c r="K76" s="52" t="n">
        <v>0</v>
      </c>
      <c r="L76" s="52" t="n">
        <v>72169.77615</v>
      </c>
      <c r="M76" s="52" t="n">
        <v>0</v>
      </c>
      <c r="N76" s="52" t="n">
        <v>0</v>
      </c>
      <c r="O76" s="52" t="n">
        <v>0</v>
      </c>
      <c r="P76" s="52" t="n">
        <v>0</v>
      </c>
      <c r="Q76" s="98" t="n">
        <v>1088247.86883</v>
      </c>
    </row>
    <row r="77" customFormat="false" ht="12.75" hidden="false" customHeight="false" outlineLevel="0" collapsed="false">
      <c r="A77" s="50" t="s">
        <v>166</v>
      </c>
      <c r="B77" s="52" t="n">
        <v>0.26713</v>
      </c>
      <c r="C77" s="52" t="n">
        <v>437.43965</v>
      </c>
      <c r="D77" s="52" t="n">
        <v>7445.4967</v>
      </c>
      <c r="E77" s="52" t="n">
        <v>0</v>
      </c>
      <c r="F77" s="52" t="n">
        <v>405.98398</v>
      </c>
      <c r="G77" s="52" t="n">
        <v>295679.72261</v>
      </c>
      <c r="H77" s="52" t="n">
        <v>1742.27646</v>
      </c>
      <c r="I77" s="52" t="n">
        <v>183.5161</v>
      </c>
      <c r="J77" s="52" t="n">
        <v>141.14293</v>
      </c>
      <c r="K77" s="52" t="n">
        <v>0</v>
      </c>
      <c r="L77" s="52" t="n">
        <v>24.66601</v>
      </c>
      <c r="M77" s="52" t="n">
        <v>0</v>
      </c>
      <c r="N77" s="52" t="n">
        <v>2799.28759</v>
      </c>
      <c r="O77" s="52" t="n">
        <v>4570.31536</v>
      </c>
      <c r="P77" s="52" t="n">
        <v>440.24202</v>
      </c>
      <c r="Q77" s="98" t="n">
        <v>313870.35654</v>
      </c>
    </row>
    <row r="78" customFormat="false" ht="12.75" hidden="false" customHeight="false" outlineLevel="0" collapsed="false">
      <c r="A78" s="50" t="s">
        <v>167</v>
      </c>
      <c r="B78" s="52" t="n">
        <v>0.15804</v>
      </c>
      <c r="C78" s="52" t="n">
        <v>4.31797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6127.05433</v>
      </c>
      <c r="K78" s="52" t="n">
        <v>0</v>
      </c>
      <c r="L78" s="52" t="n">
        <v>6452.9194</v>
      </c>
      <c r="M78" s="52" t="n">
        <v>0</v>
      </c>
      <c r="N78" s="52" t="n">
        <v>0</v>
      </c>
      <c r="O78" s="52" t="n">
        <v>0</v>
      </c>
      <c r="P78" s="52" t="n">
        <v>0</v>
      </c>
      <c r="Q78" s="98" t="n">
        <v>12584.44974</v>
      </c>
    </row>
    <row r="79" customFormat="false" ht="12.75" hidden="false" customHeight="false" outlineLevel="0" collapsed="false">
      <c r="A79" s="50" t="s">
        <v>168</v>
      </c>
      <c r="B79" s="52" t="n">
        <v>11.42117</v>
      </c>
      <c r="C79" s="52" t="n">
        <v>2498.71689</v>
      </c>
      <c r="D79" s="52" t="n">
        <v>0</v>
      </c>
      <c r="E79" s="52" t="n">
        <v>0</v>
      </c>
      <c r="F79" s="52" t="n">
        <v>1986.05354</v>
      </c>
      <c r="G79" s="52" t="n">
        <v>51937.52723</v>
      </c>
      <c r="H79" s="52" t="n">
        <v>0</v>
      </c>
      <c r="I79" s="52" t="n">
        <v>1007.23478</v>
      </c>
      <c r="J79" s="52" t="n">
        <v>8268.12817</v>
      </c>
      <c r="K79" s="52" t="n">
        <v>0</v>
      </c>
      <c r="L79" s="52" t="n">
        <v>10271.85419</v>
      </c>
      <c r="M79" s="52" t="n">
        <v>0</v>
      </c>
      <c r="N79" s="52" t="n">
        <v>1147.91488</v>
      </c>
      <c r="O79" s="52" t="n">
        <v>0</v>
      </c>
      <c r="P79" s="52" t="n">
        <v>811.62001</v>
      </c>
      <c r="Q79" s="98" t="n">
        <v>77940.47086</v>
      </c>
    </row>
    <row r="80" customFormat="false" ht="12.75" hidden="false" customHeight="false" outlineLevel="0" collapsed="false">
      <c r="A80" s="50" t="s">
        <v>169</v>
      </c>
      <c r="B80" s="52" t="n">
        <v>2149.45006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0</v>
      </c>
      <c r="H80" s="52" t="n">
        <v>0</v>
      </c>
      <c r="I80" s="52" t="n">
        <v>0</v>
      </c>
      <c r="J80" s="52" t="n">
        <v>5144.53082</v>
      </c>
      <c r="K80" s="52" t="n">
        <v>0</v>
      </c>
      <c r="L80" s="52" t="n">
        <v>8568.44876</v>
      </c>
      <c r="M80" s="52" t="n">
        <v>0</v>
      </c>
      <c r="N80" s="52" t="n">
        <v>0</v>
      </c>
      <c r="O80" s="52" t="n">
        <v>0</v>
      </c>
      <c r="P80" s="52" t="n">
        <v>0</v>
      </c>
      <c r="Q80" s="98" t="n">
        <v>15862.42964</v>
      </c>
    </row>
    <row r="81" customFormat="false" ht="12.75" hidden="false" customHeight="false" outlineLevel="0" collapsed="false">
      <c r="A81" s="50" t="s">
        <v>170</v>
      </c>
      <c r="B81" s="52" t="n">
        <v>352271.56755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11773.03618</v>
      </c>
      <c r="H81" s="52" t="n">
        <v>0</v>
      </c>
      <c r="I81" s="52" t="n">
        <v>0</v>
      </c>
      <c r="J81" s="52" t="n">
        <v>138578.00538</v>
      </c>
      <c r="K81" s="52" t="n">
        <v>0</v>
      </c>
      <c r="L81" s="52" t="n">
        <v>58130.70297</v>
      </c>
      <c r="M81" s="52" t="n">
        <v>0</v>
      </c>
      <c r="N81" s="52" t="n">
        <v>0</v>
      </c>
      <c r="O81" s="52" t="n">
        <v>0</v>
      </c>
      <c r="P81" s="52" t="n">
        <v>0</v>
      </c>
      <c r="Q81" s="98" t="n">
        <v>560753.31208</v>
      </c>
    </row>
    <row r="82" customFormat="false" ht="12.75" hidden="false" customHeight="false" outlineLevel="0" collapsed="false">
      <c r="A82" s="50" t="s">
        <v>171</v>
      </c>
      <c r="B82" s="52" t="n">
        <v>0</v>
      </c>
      <c r="C82" s="52" t="n">
        <v>0</v>
      </c>
      <c r="D82" s="52" t="n">
        <v>3892.06821</v>
      </c>
      <c r="E82" s="52" t="n">
        <v>0</v>
      </c>
      <c r="F82" s="52" t="n">
        <v>1706.61952</v>
      </c>
      <c r="G82" s="52" t="n">
        <v>1299092.5984</v>
      </c>
      <c r="H82" s="52" t="n">
        <v>32.88345</v>
      </c>
      <c r="I82" s="52" t="n">
        <v>55.78855</v>
      </c>
      <c r="J82" s="52" t="n">
        <v>0</v>
      </c>
      <c r="K82" s="52" t="n">
        <v>0</v>
      </c>
      <c r="L82" s="52" t="n">
        <v>0</v>
      </c>
      <c r="M82" s="52" t="n">
        <v>14687.36304</v>
      </c>
      <c r="N82" s="52" t="n">
        <v>126401.33891</v>
      </c>
      <c r="O82" s="52" t="n">
        <v>0</v>
      </c>
      <c r="P82" s="52" t="n">
        <v>219.80997</v>
      </c>
      <c r="Q82" s="98" t="n">
        <v>1446088.47005</v>
      </c>
    </row>
    <row r="83" customFormat="false" ht="12.75" hidden="false" customHeight="false" outlineLevel="0" collapsed="false">
      <c r="A83" s="50" t="s">
        <v>172</v>
      </c>
      <c r="B83" s="52" t="n">
        <v>34238.28353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33092.16177</v>
      </c>
      <c r="K83" s="52" t="n">
        <v>0</v>
      </c>
      <c r="L83" s="52" t="n">
        <v>6715.20255</v>
      </c>
      <c r="M83" s="52" t="n">
        <v>0</v>
      </c>
      <c r="N83" s="52" t="n">
        <v>0</v>
      </c>
      <c r="O83" s="52" t="n">
        <v>0</v>
      </c>
      <c r="P83" s="52" t="n">
        <v>0</v>
      </c>
      <c r="Q83" s="98" t="n">
        <v>74045.64785</v>
      </c>
    </row>
    <row r="84" customFormat="false" ht="12.75" hidden="false" customHeight="false" outlineLevel="0" collapsed="false">
      <c r="A84" s="50" t="s">
        <v>173</v>
      </c>
      <c r="B84" s="52" t="n">
        <v>2383.42007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6805.88055</v>
      </c>
      <c r="K84" s="52" t="n">
        <v>0</v>
      </c>
      <c r="L84" s="52" t="n">
        <v>2555.18915</v>
      </c>
      <c r="M84" s="52" t="n">
        <v>0</v>
      </c>
      <c r="N84" s="52" t="n">
        <v>0</v>
      </c>
      <c r="O84" s="52" t="n">
        <v>0</v>
      </c>
      <c r="P84" s="52" t="n">
        <v>0</v>
      </c>
      <c r="Q84" s="98" t="n">
        <v>11744.48977</v>
      </c>
    </row>
    <row r="85" s="6" customFormat="true" ht="12.75" hidden="false" customHeight="false" outlineLevel="0" collapsed="false">
      <c r="A85" s="50" t="s">
        <v>174</v>
      </c>
      <c r="B85" s="52" t="n">
        <v>58.55813</v>
      </c>
      <c r="C85" s="52" t="n">
        <v>0</v>
      </c>
      <c r="D85" s="52" t="n">
        <v>17.31379</v>
      </c>
      <c r="E85" s="52" t="n">
        <v>0</v>
      </c>
      <c r="F85" s="52" t="n">
        <v>78.56606</v>
      </c>
      <c r="G85" s="52" t="n">
        <v>396.11985</v>
      </c>
      <c r="H85" s="52" t="n">
        <v>19.31094</v>
      </c>
      <c r="I85" s="52" t="n">
        <v>1.74528</v>
      </c>
      <c r="J85" s="52" t="n">
        <v>1233.77237</v>
      </c>
      <c r="K85" s="52" t="n">
        <v>0</v>
      </c>
      <c r="L85" s="52" t="n">
        <v>1952.15237</v>
      </c>
      <c r="M85" s="52" t="n">
        <v>0</v>
      </c>
      <c r="N85" s="52" t="n">
        <v>212.39898</v>
      </c>
      <c r="O85" s="52" t="n">
        <v>10.61555</v>
      </c>
      <c r="P85" s="52" t="n">
        <v>4.95571</v>
      </c>
      <c r="Q85" s="98" t="n">
        <v>3985.50903</v>
      </c>
    </row>
    <row r="86" customFormat="false" ht="12.75" hidden="false" customHeight="false" outlineLevel="0" collapsed="false">
      <c r="A86" s="50" t="s">
        <v>175</v>
      </c>
      <c r="B86" s="52" t="n">
        <v>5387.63781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194771.34153</v>
      </c>
      <c r="H86" s="52" t="n">
        <v>0</v>
      </c>
      <c r="I86" s="52" t="n">
        <v>0</v>
      </c>
      <c r="J86" s="52" t="n">
        <v>7360.57472</v>
      </c>
      <c r="K86" s="52" t="n">
        <v>0</v>
      </c>
      <c r="L86" s="52" t="n">
        <v>11344.07789</v>
      </c>
      <c r="M86" s="52" t="n">
        <v>0</v>
      </c>
      <c r="N86" s="52" t="n">
        <v>647.88367</v>
      </c>
      <c r="O86" s="52" t="n">
        <v>0</v>
      </c>
      <c r="P86" s="52" t="n">
        <v>2.30228</v>
      </c>
      <c r="Q86" s="98" t="n">
        <v>219513.8179</v>
      </c>
    </row>
    <row r="87" customFormat="false" ht="12.75" hidden="false" customHeight="false" outlineLevel="0" collapsed="false">
      <c r="A87" s="50" t="s">
        <v>176</v>
      </c>
      <c r="B87" s="52" t="n">
        <v>83.4149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4631.71591</v>
      </c>
      <c r="H87" s="52" t="n">
        <v>0</v>
      </c>
      <c r="I87" s="52" t="n">
        <v>0</v>
      </c>
      <c r="J87" s="52" t="n">
        <v>1273.29398</v>
      </c>
      <c r="K87" s="52" t="n">
        <v>0</v>
      </c>
      <c r="L87" s="52" t="n">
        <v>654.91517</v>
      </c>
      <c r="M87" s="52" t="n">
        <v>0</v>
      </c>
      <c r="N87" s="52" t="n">
        <v>0</v>
      </c>
      <c r="O87" s="52" t="n">
        <v>1.26307</v>
      </c>
      <c r="P87" s="52" t="n">
        <v>0</v>
      </c>
      <c r="Q87" s="98" t="n">
        <v>6644.60303</v>
      </c>
    </row>
    <row r="88" customFormat="false" ht="12.75" hidden="false" customHeight="false" outlineLevel="0" collapsed="false">
      <c r="A88" s="50" t="s">
        <v>177</v>
      </c>
      <c r="B88" s="52" t="n">
        <v>13369.47172</v>
      </c>
      <c r="C88" s="52" t="n">
        <v>0</v>
      </c>
      <c r="D88" s="52" t="n">
        <v>0</v>
      </c>
      <c r="E88" s="52" t="n">
        <v>0</v>
      </c>
      <c r="F88" s="52" t="n">
        <v>673.17905</v>
      </c>
      <c r="G88" s="52" t="n">
        <v>1300377.4899</v>
      </c>
      <c r="H88" s="52" t="n">
        <v>530.16832</v>
      </c>
      <c r="I88" s="52" t="n">
        <v>359.22442</v>
      </c>
      <c r="J88" s="52" t="n">
        <v>33692.64205</v>
      </c>
      <c r="K88" s="52" t="n">
        <v>0</v>
      </c>
      <c r="L88" s="52" t="n">
        <v>31223.6791</v>
      </c>
      <c r="M88" s="52" t="n">
        <v>645.74674</v>
      </c>
      <c r="N88" s="52" t="n">
        <v>920.81814</v>
      </c>
      <c r="O88" s="52" t="n">
        <v>262.84908</v>
      </c>
      <c r="P88" s="52" t="n">
        <v>402.12479</v>
      </c>
      <c r="Q88" s="98" t="n">
        <v>1382457.39331</v>
      </c>
    </row>
    <row r="89" customFormat="false" ht="12.75" hidden="false" customHeight="false" outlineLevel="0" collapsed="false">
      <c r="A89" s="50" t="s">
        <v>178</v>
      </c>
      <c r="B89" s="52" t="n">
        <v>10.68535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905.7116</v>
      </c>
      <c r="K89" s="52" t="n">
        <v>0</v>
      </c>
      <c r="L89" s="52" t="n">
        <v>110.07815</v>
      </c>
      <c r="M89" s="52" t="n">
        <v>0</v>
      </c>
      <c r="N89" s="52" t="n">
        <v>0</v>
      </c>
      <c r="O89" s="52" t="n">
        <v>0</v>
      </c>
      <c r="P89" s="52" t="n">
        <v>0</v>
      </c>
      <c r="Q89" s="98" t="n">
        <v>1026.4751</v>
      </c>
    </row>
    <row r="90" customFormat="false" ht="12.75" hidden="false" customHeight="false" outlineLevel="0" collapsed="false">
      <c r="A90" s="50" t="s">
        <v>179</v>
      </c>
      <c r="B90" s="52" t="n">
        <v>3151.29551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9345.95229</v>
      </c>
      <c r="H90" s="52" t="n">
        <v>19.25858</v>
      </c>
      <c r="I90" s="52" t="n">
        <v>1.26371</v>
      </c>
      <c r="J90" s="52" t="n">
        <v>4804.4571</v>
      </c>
      <c r="K90" s="52" t="n">
        <v>0</v>
      </c>
      <c r="L90" s="52" t="n">
        <v>10321.15999</v>
      </c>
      <c r="M90" s="52" t="n">
        <v>0</v>
      </c>
      <c r="N90" s="52" t="n">
        <v>0</v>
      </c>
      <c r="O90" s="52" t="n">
        <v>0</v>
      </c>
      <c r="P90" s="52" t="n">
        <v>1.89307</v>
      </c>
      <c r="Q90" s="98" t="n">
        <v>27645.28025</v>
      </c>
    </row>
    <row r="91" customFormat="false" ht="12.75" hidden="false" customHeight="false" outlineLevel="0" collapsed="false">
      <c r="A91" s="50" t="s">
        <v>180</v>
      </c>
      <c r="B91" s="52" t="n">
        <v>903.62801</v>
      </c>
      <c r="C91" s="52" t="n">
        <v>394.00802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925.46063</v>
      </c>
      <c r="K91" s="52" t="n">
        <v>0</v>
      </c>
      <c r="L91" s="52" t="n">
        <v>403.75485</v>
      </c>
      <c r="M91" s="52" t="n">
        <v>0</v>
      </c>
      <c r="N91" s="52" t="n">
        <v>0</v>
      </c>
      <c r="O91" s="52" t="n">
        <v>0</v>
      </c>
      <c r="P91" s="52" t="n">
        <v>0</v>
      </c>
      <c r="Q91" s="98" t="n">
        <v>2626.85151</v>
      </c>
    </row>
    <row r="92" customFormat="false" ht="12.75" hidden="false" customHeight="false" outlineLevel="0" collapsed="false">
      <c r="A92" s="50" t="s">
        <v>181</v>
      </c>
      <c r="B92" s="52" t="n">
        <v>190.432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3465.61941</v>
      </c>
      <c r="K92" s="52" t="n">
        <v>0</v>
      </c>
      <c r="L92" s="52" t="n">
        <v>88.3681</v>
      </c>
      <c r="M92" s="52" t="n">
        <v>0</v>
      </c>
      <c r="N92" s="52" t="n">
        <v>0</v>
      </c>
      <c r="O92" s="52" t="n">
        <v>0</v>
      </c>
      <c r="P92" s="52" t="n">
        <v>0</v>
      </c>
      <c r="Q92" s="98" t="n">
        <v>3744.41951</v>
      </c>
    </row>
    <row r="93" customFormat="false" ht="12.75" hidden="false" customHeight="false" outlineLevel="0" collapsed="false">
      <c r="A93" s="50" t="s">
        <v>183</v>
      </c>
      <c r="B93" s="52" t="n">
        <v>1113.977</v>
      </c>
      <c r="C93" s="52" t="n">
        <v>29.527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10662.702</v>
      </c>
      <c r="K93" s="52" t="n">
        <v>0</v>
      </c>
      <c r="L93" s="52" t="n">
        <v>12353.23</v>
      </c>
      <c r="M93" s="52" t="n">
        <v>0</v>
      </c>
      <c r="N93" s="52" t="n">
        <v>0</v>
      </c>
      <c r="O93" s="52" t="n">
        <v>0</v>
      </c>
      <c r="P93" s="52" t="n">
        <v>0</v>
      </c>
      <c r="Q93" s="98" t="n">
        <v>24159.436</v>
      </c>
    </row>
    <row r="94" customFormat="false" ht="12.75" hidden="false" customHeight="false" outlineLevel="0" collapsed="false">
      <c r="A94" s="50" t="s">
        <v>328</v>
      </c>
      <c r="B94" s="52" t="n">
        <v>272.16858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169.10255</v>
      </c>
      <c r="K94" s="52" t="n">
        <v>0</v>
      </c>
      <c r="L94" s="52" t="n">
        <v>6050.27732</v>
      </c>
      <c r="M94" s="52" t="n">
        <v>0</v>
      </c>
      <c r="N94" s="52" t="n">
        <v>0</v>
      </c>
      <c r="O94" s="52" t="n">
        <v>0</v>
      </c>
      <c r="P94" s="52" t="n">
        <v>0</v>
      </c>
      <c r="Q94" s="98" t="n">
        <v>6491.54845</v>
      </c>
    </row>
    <row r="95" customFormat="false" ht="12.75" hidden="false" customHeight="false" outlineLevel="0" collapsed="false">
      <c r="A95" s="50" t="s">
        <v>185</v>
      </c>
      <c r="B95" s="52" t="n">
        <v>131.80918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16256.78993</v>
      </c>
      <c r="H95" s="52" t="n">
        <v>0</v>
      </c>
      <c r="I95" s="52" t="n">
        <v>0</v>
      </c>
      <c r="J95" s="52" t="n">
        <v>1168.90235</v>
      </c>
      <c r="K95" s="52" t="n">
        <v>0</v>
      </c>
      <c r="L95" s="52" t="n">
        <v>260.42187</v>
      </c>
      <c r="M95" s="52" t="n">
        <v>0</v>
      </c>
      <c r="N95" s="52" t="n">
        <v>0</v>
      </c>
      <c r="O95" s="52" t="n">
        <v>0</v>
      </c>
      <c r="P95" s="52" t="n">
        <v>60.56386</v>
      </c>
      <c r="Q95" s="98" t="n">
        <v>17878.48719</v>
      </c>
    </row>
    <row r="96" customFormat="false" ht="12.75" hidden="false" customHeight="false" outlineLevel="0" collapsed="false">
      <c r="A96" s="50" t="s">
        <v>186</v>
      </c>
      <c r="B96" s="52" t="n">
        <v>6028.02716</v>
      </c>
      <c r="C96" s="52" t="n">
        <v>0</v>
      </c>
      <c r="D96" s="52" t="n">
        <v>1555.21241</v>
      </c>
      <c r="E96" s="52" t="n">
        <v>0</v>
      </c>
      <c r="F96" s="52" t="n">
        <v>5579.08023</v>
      </c>
      <c r="G96" s="52" t="n">
        <v>238425.73693</v>
      </c>
      <c r="H96" s="52" t="n">
        <v>756.80544</v>
      </c>
      <c r="I96" s="52" t="n">
        <v>34.75433</v>
      </c>
      <c r="J96" s="52" t="n">
        <v>3700.47092</v>
      </c>
      <c r="K96" s="52" t="n">
        <v>0</v>
      </c>
      <c r="L96" s="52" t="n">
        <v>455.21693</v>
      </c>
      <c r="M96" s="52" t="n">
        <v>5594.53318</v>
      </c>
      <c r="N96" s="52" t="n">
        <v>8316.6609</v>
      </c>
      <c r="O96" s="52" t="n">
        <v>0</v>
      </c>
      <c r="P96" s="52" t="n">
        <v>117.06943</v>
      </c>
      <c r="Q96" s="98" t="n">
        <v>270563.56786</v>
      </c>
    </row>
    <row r="97" customFormat="false" ht="12.75" hidden="false" customHeight="false" outlineLevel="0" collapsed="false">
      <c r="A97" s="50" t="s">
        <v>187</v>
      </c>
      <c r="B97" s="52" t="n">
        <v>510486.22384</v>
      </c>
      <c r="C97" s="52" t="n">
        <v>0</v>
      </c>
      <c r="D97" s="52" t="n">
        <v>0</v>
      </c>
      <c r="E97" s="52" t="n">
        <v>0</v>
      </c>
      <c r="F97" s="52" t="n">
        <v>3508.02444</v>
      </c>
      <c r="G97" s="52" t="n">
        <v>0</v>
      </c>
      <c r="H97" s="52" t="n">
        <v>0</v>
      </c>
      <c r="I97" s="52" t="n">
        <v>0</v>
      </c>
      <c r="J97" s="52" t="n">
        <v>321380.31299</v>
      </c>
      <c r="K97" s="52" t="n">
        <v>0</v>
      </c>
      <c r="L97" s="52" t="n">
        <v>89794.59622</v>
      </c>
      <c r="M97" s="52" t="n">
        <v>0</v>
      </c>
      <c r="N97" s="52" t="n">
        <v>0</v>
      </c>
      <c r="O97" s="52" t="n">
        <v>0</v>
      </c>
      <c r="P97" s="52" t="n">
        <v>0</v>
      </c>
      <c r="Q97" s="98" t="n">
        <v>925169.15749</v>
      </c>
    </row>
    <row r="98" customFormat="false" ht="12.75" hidden="false" customHeight="false" outlineLevel="0" collapsed="false">
      <c r="A98" s="50" t="s">
        <v>188</v>
      </c>
      <c r="B98" s="52" t="n">
        <v>1996.7831</v>
      </c>
      <c r="C98" s="52" t="n">
        <v>0</v>
      </c>
      <c r="D98" s="52" t="n">
        <v>3797.8323</v>
      </c>
      <c r="E98" s="52" t="n">
        <v>0</v>
      </c>
      <c r="F98" s="52" t="n">
        <v>325.41728</v>
      </c>
      <c r="G98" s="52" t="n">
        <v>543146.00729</v>
      </c>
      <c r="H98" s="52" t="n">
        <v>71.74733</v>
      </c>
      <c r="I98" s="52" t="n">
        <v>281.57973</v>
      </c>
      <c r="J98" s="52" t="n">
        <v>125524.13527</v>
      </c>
      <c r="K98" s="52" t="n">
        <v>0</v>
      </c>
      <c r="L98" s="52" t="n">
        <v>57790.193</v>
      </c>
      <c r="M98" s="52" t="n">
        <v>31132.88774</v>
      </c>
      <c r="N98" s="52" t="n">
        <v>237209.35177</v>
      </c>
      <c r="O98" s="52" t="n">
        <v>1332.76445</v>
      </c>
      <c r="P98" s="52" t="n">
        <v>611.97424</v>
      </c>
      <c r="Q98" s="98" t="n">
        <v>1003220.6735</v>
      </c>
    </row>
    <row r="99" customFormat="false" ht="12.75" hidden="false" customHeight="false" outlineLevel="0" collapsed="false">
      <c r="A99" s="50" t="s">
        <v>189</v>
      </c>
      <c r="B99" s="52" t="n">
        <v>6887.14993</v>
      </c>
      <c r="C99" s="52" t="n">
        <v>0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1301.34895</v>
      </c>
      <c r="K99" s="52" t="n">
        <v>0</v>
      </c>
      <c r="L99" s="52" t="n">
        <v>7531.09565</v>
      </c>
      <c r="M99" s="52" t="n">
        <v>0</v>
      </c>
      <c r="N99" s="52" t="n">
        <v>0</v>
      </c>
      <c r="O99" s="52" t="n">
        <v>0</v>
      </c>
      <c r="P99" s="52" t="n">
        <v>0</v>
      </c>
      <c r="Q99" s="98" t="n">
        <v>15719.59453</v>
      </c>
    </row>
    <row r="100" customFormat="false" ht="12.75" hidden="false" customHeight="false" outlineLevel="0" collapsed="false">
      <c r="A100" s="50" t="s">
        <v>190</v>
      </c>
      <c r="B100" s="52" t="n">
        <v>70069.31075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42478.56754</v>
      </c>
      <c r="K100" s="52" t="n">
        <v>0</v>
      </c>
      <c r="L100" s="52" t="n">
        <v>22315.46986</v>
      </c>
      <c r="M100" s="52" t="n">
        <v>0</v>
      </c>
      <c r="N100" s="52" t="n">
        <v>0</v>
      </c>
      <c r="O100" s="52" t="n">
        <v>0</v>
      </c>
      <c r="P100" s="52" t="n">
        <v>0</v>
      </c>
      <c r="Q100" s="98" t="n">
        <v>134863.34815</v>
      </c>
    </row>
    <row r="101" customFormat="false" ht="12.75" hidden="false" customHeight="false" outlineLevel="0" collapsed="false">
      <c r="A101" s="50" t="s">
        <v>191</v>
      </c>
      <c r="B101" s="52" t="n">
        <v>587.2658</v>
      </c>
      <c r="C101" s="52" t="n">
        <v>0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1914.76781</v>
      </c>
      <c r="K101" s="52" t="n">
        <v>0</v>
      </c>
      <c r="L101" s="52" t="n">
        <v>6536.71345</v>
      </c>
      <c r="M101" s="52" t="n">
        <v>0</v>
      </c>
      <c r="N101" s="52" t="n">
        <v>0</v>
      </c>
      <c r="O101" s="52" t="n">
        <v>0</v>
      </c>
      <c r="P101" s="52" t="n">
        <v>0</v>
      </c>
      <c r="Q101" s="98" t="n">
        <v>9038.74706</v>
      </c>
    </row>
    <row r="102" customFormat="false" ht="12.75" hidden="false" customHeight="false" outlineLevel="0" collapsed="false">
      <c r="A102" s="50" t="s">
        <v>192</v>
      </c>
      <c r="B102" s="52" t="n">
        <v>83454.97</v>
      </c>
      <c r="C102" s="52" t="n">
        <v>0</v>
      </c>
      <c r="D102" s="52" t="n">
        <v>0</v>
      </c>
      <c r="E102" s="52" t="n">
        <v>22.054</v>
      </c>
      <c r="F102" s="52" t="n">
        <v>19.309</v>
      </c>
      <c r="G102" s="52" t="n">
        <v>20.518</v>
      </c>
      <c r="H102" s="52" t="n">
        <v>0</v>
      </c>
      <c r="I102" s="52" t="n">
        <v>3.522</v>
      </c>
      <c r="J102" s="52" t="n">
        <v>30335.613</v>
      </c>
      <c r="K102" s="52" t="n">
        <v>0</v>
      </c>
      <c r="L102" s="52" t="n">
        <v>46605.418</v>
      </c>
      <c r="M102" s="52" t="n">
        <v>0</v>
      </c>
      <c r="N102" s="52" t="n">
        <v>0</v>
      </c>
      <c r="O102" s="52" t="n">
        <v>2.168</v>
      </c>
      <c r="P102" s="52" t="n">
        <v>0.195</v>
      </c>
      <c r="Q102" s="98" t="n">
        <v>160463.767</v>
      </c>
    </row>
    <row r="103" customFormat="false" ht="12.75" hidden="false" customHeight="false" outlineLevel="0" collapsed="false">
      <c r="A103" s="50" t="s">
        <v>193</v>
      </c>
      <c r="B103" s="52" t="n">
        <v>0.59714</v>
      </c>
      <c r="C103" s="52" t="n">
        <v>0</v>
      </c>
      <c r="D103" s="52" t="n">
        <v>34062.94618</v>
      </c>
      <c r="E103" s="52" t="n">
        <v>0</v>
      </c>
      <c r="F103" s="52" t="n">
        <v>28175.5881</v>
      </c>
      <c r="G103" s="52" t="n">
        <v>2954441.7475</v>
      </c>
      <c r="H103" s="52" t="n">
        <v>7363.97367</v>
      </c>
      <c r="I103" s="52" t="n">
        <v>671.37734</v>
      </c>
      <c r="J103" s="52" t="n">
        <v>315.39622</v>
      </c>
      <c r="K103" s="52" t="n">
        <v>0</v>
      </c>
      <c r="L103" s="52" t="n">
        <v>55.11496</v>
      </c>
      <c r="M103" s="52" t="n">
        <v>61269.26359</v>
      </c>
      <c r="N103" s="52" t="n">
        <v>207464.92</v>
      </c>
      <c r="O103" s="52" t="n">
        <v>178.07788</v>
      </c>
      <c r="P103" s="52" t="n">
        <v>3087.50144</v>
      </c>
      <c r="Q103" s="98" t="n">
        <v>3297086.50402</v>
      </c>
    </row>
    <row r="104" customFormat="false" ht="12.75" hidden="false" customHeight="false" outlineLevel="0" collapsed="false">
      <c r="A104" s="50" t="s">
        <v>194</v>
      </c>
      <c r="B104" s="52" t="n">
        <v>355296.91834</v>
      </c>
      <c r="C104" s="52" t="n">
        <v>0</v>
      </c>
      <c r="D104" s="52" t="n">
        <v>0</v>
      </c>
      <c r="E104" s="52" t="n">
        <v>0</v>
      </c>
      <c r="F104" s="52" t="n">
        <v>370.79946</v>
      </c>
      <c r="G104" s="52" t="n">
        <v>94782.60848</v>
      </c>
      <c r="H104" s="52" t="n">
        <v>0</v>
      </c>
      <c r="I104" s="52" t="n">
        <v>243.92375</v>
      </c>
      <c r="J104" s="52" t="n">
        <v>219780.97017</v>
      </c>
      <c r="K104" s="52" t="n">
        <v>0</v>
      </c>
      <c r="L104" s="52" t="n">
        <v>187666.62698</v>
      </c>
      <c r="M104" s="52" t="n">
        <v>0</v>
      </c>
      <c r="N104" s="52" t="n">
        <v>2355.05777</v>
      </c>
      <c r="O104" s="52" t="n">
        <v>0</v>
      </c>
      <c r="P104" s="52" t="n">
        <v>1164.633</v>
      </c>
      <c r="Q104" s="98" t="n">
        <v>861661.53795</v>
      </c>
    </row>
    <row r="105" customFormat="false" ht="12.75" hidden="false" customHeight="false" outlineLevel="0" collapsed="false">
      <c r="A105" s="50" t="s">
        <v>195</v>
      </c>
      <c r="B105" s="52" t="n">
        <v>580.81807</v>
      </c>
      <c r="C105" s="52" t="n">
        <v>0.41045</v>
      </c>
      <c r="D105" s="52" t="n">
        <v>601.32456</v>
      </c>
      <c r="E105" s="52" t="n">
        <v>0</v>
      </c>
      <c r="F105" s="52" t="n">
        <v>0</v>
      </c>
      <c r="G105" s="52" t="n">
        <v>109936.74211</v>
      </c>
      <c r="H105" s="52" t="n">
        <v>639.5034</v>
      </c>
      <c r="I105" s="52" t="n">
        <v>1.35635</v>
      </c>
      <c r="J105" s="52" t="n">
        <v>9123.56919</v>
      </c>
      <c r="K105" s="52" t="n">
        <v>0</v>
      </c>
      <c r="L105" s="52" t="n">
        <v>5002.73397</v>
      </c>
      <c r="M105" s="52" t="n">
        <v>0</v>
      </c>
      <c r="N105" s="52" t="n">
        <v>592.08988</v>
      </c>
      <c r="O105" s="52" t="n">
        <v>44.35776</v>
      </c>
      <c r="P105" s="52" t="n">
        <v>37.70314</v>
      </c>
      <c r="Q105" s="98" t="n">
        <v>126560.60888</v>
      </c>
    </row>
    <row r="106" customFormat="false" ht="12.75" hidden="false" customHeight="false" outlineLevel="0" collapsed="false">
      <c r="A106" s="50" t="s">
        <v>196</v>
      </c>
      <c r="B106" s="52" t="n">
        <v>0.12483</v>
      </c>
      <c r="C106" s="52" t="n">
        <v>0</v>
      </c>
      <c r="D106" s="52" t="n">
        <v>0</v>
      </c>
      <c r="E106" s="52" t="n">
        <v>0</v>
      </c>
      <c r="F106" s="52" t="n">
        <v>0</v>
      </c>
      <c r="G106" s="52" t="n">
        <v>45.66768</v>
      </c>
      <c r="H106" s="52" t="n">
        <v>0</v>
      </c>
      <c r="I106" s="52" t="n">
        <v>0</v>
      </c>
      <c r="J106" s="52" t="n">
        <v>49.02932</v>
      </c>
      <c r="K106" s="52" t="n">
        <v>0</v>
      </c>
      <c r="L106" s="52" t="n">
        <v>8.56916</v>
      </c>
      <c r="M106" s="52" t="n">
        <v>0</v>
      </c>
      <c r="N106" s="52" t="n">
        <v>0</v>
      </c>
      <c r="O106" s="52" t="n">
        <v>4.68446</v>
      </c>
      <c r="P106" s="52" t="n">
        <v>0</v>
      </c>
      <c r="Q106" s="98" t="n">
        <v>108.07545</v>
      </c>
    </row>
    <row r="107" customFormat="false" ht="12.75" hidden="false" customHeight="false" outlineLevel="0" collapsed="false">
      <c r="A107" s="50" t="s">
        <v>197</v>
      </c>
      <c r="B107" s="52" t="n">
        <v>327496.86891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95867.7671</v>
      </c>
      <c r="K107" s="52" t="n">
        <v>0</v>
      </c>
      <c r="L107" s="52" t="n">
        <v>27082.17047</v>
      </c>
      <c r="M107" s="52" t="n">
        <v>0</v>
      </c>
      <c r="N107" s="52" t="n">
        <v>0</v>
      </c>
      <c r="O107" s="52" t="n">
        <v>0</v>
      </c>
      <c r="P107" s="52" t="n">
        <v>0</v>
      </c>
      <c r="Q107" s="98" t="n">
        <v>450446.80648</v>
      </c>
    </row>
    <row r="108" customFormat="false" ht="12.75" hidden="false" customHeight="false" outlineLevel="0" collapsed="false">
      <c r="A108" s="50" t="s">
        <v>198</v>
      </c>
      <c r="B108" s="52" t="n">
        <v>3091.26223</v>
      </c>
      <c r="C108" s="52" t="n">
        <v>0</v>
      </c>
      <c r="D108" s="52" t="n">
        <v>2077.816</v>
      </c>
      <c r="E108" s="52" t="n">
        <v>0</v>
      </c>
      <c r="F108" s="52" t="n">
        <v>4039.01904</v>
      </c>
      <c r="G108" s="52" t="n">
        <v>168287.25785</v>
      </c>
      <c r="H108" s="52" t="n">
        <v>23.245</v>
      </c>
      <c r="I108" s="52" t="n">
        <v>8.55753</v>
      </c>
      <c r="J108" s="52" t="n">
        <v>28517.08186</v>
      </c>
      <c r="K108" s="52" t="n">
        <v>0</v>
      </c>
      <c r="L108" s="52" t="n">
        <v>21450.01865</v>
      </c>
      <c r="M108" s="52" t="n">
        <v>13422.35593</v>
      </c>
      <c r="N108" s="52" t="n">
        <v>47142.03147</v>
      </c>
      <c r="O108" s="52" t="n">
        <v>102.12993</v>
      </c>
      <c r="P108" s="52" t="n">
        <v>181.27777</v>
      </c>
      <c r="Q108" s="98" t="n">
        <v>288342.05326</v>
      </c>
    </row>
    <row r="109" customFormat="false" ht="12.75" hidden="false" customHeight="false" outlineLevel="0" collapsed="false">
      <c r="A109" s="50" t="s">
        <v>199</v>
      </c>
      <c r="B109" s="52" t="n">
        <v>5400.338</v>
      </c>
      <c r="C109" s="52" t="n">
        <v>0</v>
      </c>
      <c r="D109" s="52" t="n">
        <v>0</v>
      </c>
      <c r="E109" s="52" t="n">
        <v>0</v>
      </c>
      <c r="F109" s="52" t="n">
        <v>0</v>
      </c>
      <c r="G109" s="52" t="n">
        <v>0</v>
      </c>
      <c r="H109" s="52" t="n">
        <v>0</v>
      </c>
      <c r="I109" s="52" t="n">
        <v>0</v>
      </c>
      <c r="J109" s="52" t="n">
        <v>3383.652</v>
      </c>
      <c r="K109" s="52" t="n">
        <v>0</v>
      </c>
      <c r="L109" s="52" t="n">
        <v>2226.759</v>
      </c>
      <c r="M109" s="52" t="n">
        <v>0</v>
      </c>
      <c r="N109" s="52" t="n">
        <v>0</v>
      </c>
      <c r="O109" s="52" t="n">
        <v>0</v>
      </c>
      <c r="P109" s="52" t="n">
        <v>0</v>
      </c>
      <c r="Q109" s="98" t="n">
        <v>11010.749</v>
      </c>
    </row>
    <row r="110" customFormat="false" ht="12.75" hidden="false" customHeight="false" outlineLevel="0" collapsed="false">
      <c r="A110" s="50" t="s">
        <v>200</v>
      </c>
      <c r="B110" s="52" t="n">
        <v>96915.09036</v>
      </c>
      <c r="C110" s="52" t="n">
        <v>0</v>
      </c>
      <c r="D110" s="52" t="n">
        <v>0</v>
      </c>
      <c r="E110" s="52" t="n">
        <v>0</v>
      </c>
      <c r="F110" s="52" t="n">
        <v>0</v>
      </c>
      <c r="G110" s="52" t="n">
        <v>0</v>
      </c>
      <c r="H110" s="52" t="n">
        <v>0</v>
      </c>
      <c r="I110" s="52" t="n">
        <v>0</v>
      </c>
      <c r="J110" s="52" t="n">
        <v>61398.32712</v>
      </c>
      <c r="K110" s="52" t="n">
        <v>0</v>
      </c>
      <c r="L110" s="52" t="n">
        <v>22873.35991</v>
      </c>
      <c r="M110" s="52" t="n">
        <v>0</v>
      </c>
      <c r="N110" s="52" t="n">
        <v>0</v>
      </c>
      <c r="O110" s="52" t="n">
        <v>0</v>
      </c>
      <c r="P110" s="52" t="n">
        <v>0</v>
      </c>
      <c r="Q110" s="98" t="n">
        <v>181186.77739</v>
      </c>
    </row>
    <row r="111" customFormat="false" ht="12.75" hidden="false" customHeight="false" outlineLevel="0" collapsed="false">
      <c r="A111" s="50" t="s">
        <v>201</v>
      </c>
      <c r="B111" s="52" t="n">
        <v>15745.45903</v>
      </c>
      <c r="C111" s="52" t="n">
        <v>0</v>
      </c>
      <c r="D111" s="52" t="n">
        <v>0</v>
      </c>
      <c r="E111" s="52" t="n">
        <v>0</v>
      </c>
      <c r="F111" s="52" t="n">
        <v>0</v>
      </c>
      <c r="G111" s="52" t="n">
        <v>0</v>
      </c>
      <c r="H111" s="52" t="n">
        <v>0</v>
      </c>
      <c r="I111" s="52" t="n">
        <v>0</v>
      </c>
      <c r="J111" s="52" t="n">
        <v>16497.13693</v>
      </c>
      <c r="K111" s="52" t="n">
        <v>0</v>
      </c>
      <c r="L111" s="52" t="n">
        <v>10440.72089</v>
      </c>
      <c r="M111" s="52" t="n">
        <v>0</v>
      </c>
      <c r="N111" s="52" t="n">
        <v>0</v>
      </c>
      <c r="O111" s="52" t="n">
        <v>0</v>
      </c>
      <c r="P111" s="52" t="n">
        <v>0</v>
      </c>
      <c r="Q111" s="98" t="n">
        <v>42683.31685</v>
      </c>
    </row>
    <row r="112" customFormat="false" ht="13.5" hidden="false" customHeight="false" outlineLevel="0" collapsed="false">
      <c r="A112" s="144" t="s">
        <v>251</v>
      </c>
      <c r="B112" s="70" t="n">
        <v>6075608.69757</v>
      </c>
      <c r="C112" s="70" t="n">
        <v>24922.97388</v>
      </c>
      <c r="D112" s="70" t="n">
        <v>1853983.15304</v>
      </c>
      <c r="E112" s="70" t="n">
        <v>20451.74695</v>
      </c>
      <c r="F112" s="70" t="n">
        <v>1411856.09128</v>
      </c>
      <c r="G112" s="70" t="n">
        <v>39892390.43838</v>
      </c>
      <c r="H112" s="70" t="n">
        <v>35176.86426</v>
      </c>
      <c r="I112" s="70" t="n">
        <v>18809.07544</v>
      </c>
      <c r="J112" s="70" t="n">
        <v>4008134.78855</v>
      </c>
      <c r="K112" s="70" t="n">
        <v>0</v>
      </c>
      <c r="L112" s="70" t="n">
        <v>2166681.36103</v>
      </c>
      <c r="M112" s="70" t="n">
        <v>839484.83142</v>
      </c>
      <c r="N112" s="70" t="n">
        <v>3003325.52663</v>
      </c>
      <c r="O112" s="70" t="n">
        <v>42734.85158</v>
      </c>
      <c r="P112" s="70" t="n">
        <v>32402.00039</v>
      </c>
      <c r="Q112" s="71" t="n">
        <v>59425962.4004</v>
      </c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</row>
    <row r="113" customFormat="false" ht="12.75" hidden="false" customHeight="false" outlineLevel="0" collapsed="false">
      <c r="A113" s="6" t="s">
        <v>329</v>
      </c>
      <c r="R113" s="23"/>
    </row>
    <row r="114" customFormat="false" ht="12.75" hidden="false" customHeight="false" outlineLevel="0" collapsed="false">
      <c r="A114" s="145"/>
      <c r="R114" s="23"/>
    </row>
    <row r="115" customFormat="false" ht="12.75" hidden="false" customHeight="false" outlineLevel="0" collapsed="false">
      <c r="A115" s="145"/>
      <c r="R115" s="23"/>
    </row>
    <row r="116" customFormat="false" ht="12.75" hidden="false" customHeight="false" outlineLevel="0" collapsed="false">
      <c r="A116" s="23"/>
      <c r="R116" s="23"/>
    </row>
  </sheetData>
  <printOptions headings="false" gridLines="false" gridLinesSet="true" horizontalCentered="true" verticalCentered="false"/>
  <pageMargins left="0.209722222222222" right="0.209722222222222" top="0.590277777777778" bottom="0.2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2.28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8" min="8" style="29" width="12.28"/>
    <col collapsed="false" customWidth="true" hidden="false" outlineLevel="0" max="9" min="9" style="29" width="13.56"/>
    <col collapsed="false" customWidth="true" hidden="false" outlineLevel="0" max="10" min="10" style="29" width="14.41"/>
    <col collapsed="false" customWidth="true" hidden="false" outlineLevel="0" max="11" min="11" style="30" width="12.28"/>
    <col collapsed="false" customWidth="true" hidden="false" outlineLevel="0" max="12" min="12" style="1" width="11.85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1"/>
    </row>
    <row r="3" customFormat="false" ht="18" hidden="false" customHeight="false" outlineLevel="0" collapsed="false">
      <c r="A3" s="32" t="s">
        <v>330</v>
      </c>
      <c r="B3" s="92"/>
      <c r="C3" s="92"/>
      <c r="D3" s="92"/>
      <c r="E3" s="92"/>
      <c r="F3" s="92"/>
      <c r="G3" s="92"/>
      <c r="H3" s="92"/>
      <c r="I3" s="92"/>
      <c r="J3" s="92"/>
      <c r="K3" s="35" t="s">
        <v>1</v>
      </c>
    </row>
    <row r="4" customFormat="false" ht="18" hidden="false" customHeight="true" outlineLevel="0" collapsed="false">
      <c r="A4" s="36" t="s">
        <v>331</v>
      </c>
      <c r="B4" s="38"/>
      <c r="C4" s="38"/>
      <c r="D4" s="38"/>
      <c r="E4" s="38"/>
      <c r="F4" s="38"/>
      <c r="G4" s="38"/>
      <c r="H4" s="38"/>
      <c r="I4" s="38"/>
      <c r="J4" s="38"/>
      <c r="K4" s="39" t="s">
        <v>67</v>
      </c>
    </row>
    <row r="5" customFormat="false" ht="12.75" hidden="false" customHeight="false" outlineLevel="0" collapsed="false">
      <c r="A5" s="40" t="s">
        <v>68</v>
      </c>
      <c r="B5" s="42" t="s">
        <v>332</v>
      </c>
      <c r="C5" s="42" t="s">
        <v>333</v>
      </c>
      <c r="D5" s="95" t="s">
        <v>334</v>
      </c>
      <c r="E5" s="95"/>
      <c r="F5" s="42" t="s">
        <v>251</v>
      </c>
      <c r="G5" s="95" t="s">
        <v>335</v>
      </c>
      <c r="H5" s="95"/>
      <c r="I5" s="42" t="s">
        <v>336</v>
      </c>
      <c r="J5" s="42" t="s">
        <v>337</v>
      </c>
      <c r="K5" s="66" t="s">
        <v>338</v>
      </c>
      <c r="M5" s="69" t="s">
        <v>339</v>
      </c>
    </row>
    <row r="6" customFormat="false" ht="13.5" hidden="false" customHeight="false" outlineLevel="0" collapsed="false">
      <c r="A6" s="45"/>
      <c r="B6" s="47" t="s">
        <v>340</v>
      </c>
      <c r="C6" s="47" t="s">
        <v>341</v>
      </c>
      <c r="D6" s="47" t="s">
        <v>342</v>
      </c>
      <c r="E6" s="47" t="s">
        <v>343</v>
      </c>
      <c r="F6" s="47" t="s">
        <v>344</v>
      </c>
      <c r="G6" s="47" t="s">
        <v>299</v>
      </c>
      <c r="H6" s="47" t="s">
        <v>343</v>
      </c>
      <c r="I6" s="47" t="s">
        <v>345</v>
      </c>
      <c r="J6" s="47" t="s">
        <v>346</v>
      </c>
      <c r="K6" s="67" t="s">
        <v>347</v>
      </c>
    </row>
    <row r="7" customFormat="false" ht="13.5" hidden="false" customHeight="false" outlineLevel="0" collapsed="false">
      <c r="A7" s="86" t="s">
        <v>85</v>
      </c>
      <c r="B7" s="87" t="n">
        <v>504.56421</v>
      </c>
      <c r="C7" s="87" t="n">
        <v>135.38755</v>
      </c>
      <c r="D7" s="87" t="n">
        <v>2515.5669</v>
      </c>
      <c r="E7" s="87" t="n">
        <v>108.32149</v>
      </c>
      <c r="F7" s="87" t="n">
        <v>3263.84015</v>
      </c>
      <c r="G7" s="87" t="n">
        <v>0</v>
      </c>
      <c r="H7" s="87" t="n">
        <v>221.69424</v>
      </c>
      <c r="I7" s="87" t="n">
        <v>1059.5899</v>
      </c>
      <c r="J7" s="87" t="n">
        <v>0</v>
      </c>
      <c r="K7" s="97" t="n">
        <v>1982.55601</v>
      </c>
      <c r="L7" s="146"/>
      <c r="M7" s="147" t="s">
        <v>332</v>
      </c>
      <c r="N7" s="148" t="s">
        <v>348</v>
      </c>
      <c r="O7" s="149" t="s">
        <v>349</v>
      </c>
    </row>
    <row r="8" customFormat="false" ht="12.75" hidden="false" customHeight="false" outlineLevel="0" collapsed="false">
      <c r="A8" s="50" t="s">
        <v>87</v>
      </c>
      <c r="B8" s="52" t="n">
        <v>136200.9687</v>
      </c>
      <c r="C8" s="52" t="n">
        <v>14143.83939</v>
      </c>
      <c r="D8" s="52" t="n">
        <v>6268.5474</v>
      </c>
      <c r="E8" s="52" t="n">
        <v>11689.87068</v>
      </c>
      <c r="F8" s="52" t="n">
        <v>168303.22617</v>
      </c>
      <c r="G8" s="52" t="n">
        <v>47542.22251</v>
      </c>
      <c r="H8" s="52" t="n">
        <v>54013.60265</v>
      </c>
      <c r="I8" s="52" t="n">
        <v>109.97123</v>
      </c>
      <c r="J8" s="52" t="n">
        <v>0</v>
      </c>
      <c r="K8" s="98" t="n">
        <v>66637.42978</v>
      </c>
      <c r="L8" s="146"/>
      <c r="M8" s="150" t="s">
        <v>350</v>
      </c>
      <c r="N8" s="151" t="n">
        <v>64423680.49164</v>
      </c>
      <c r="O8" s="152" t="n">
        <v>0.730486659741118</v>
      </c>
    </row>
    <row r="9" customFormat="false" ht="12.75" hidden="false" customHeight="false" outlineLevel="0" collapsed="false">
      <c r="A9" s="50" t="s">
        <v>88</v>
      </c>
      <c r="B9" s="52" t="n">
        <v>949886.93945</v>
      </c>
      <c r="C9" s="52" t="n">
        <v>55508.37505</v>
      </c>
      <c r="D9" s="52" t="n">
        <v>38903.90253</v>
      </c>
      <c r="E9" s="52" t="n">
        <v>62162.53062</v>
      </c>
      <c r="F9" s="52" t="n">
        <v>1106461.74765</v>
      </c>
      <c r="G9" s="52" t="n">
        <v>417636.3436</v>
      </c>
      <c r="H9" s="52" t="n">
        <v>163403.74811</v>
      </c>
      <c r="I9" s="52" t="n">
        <v>80301.42191</v>
      </c>
      <c r="J9" s="52" t="n">
        <v>0</v>
      </c>
      <c r="K9" s="98" t="n">
        <v>445120.23403</v>
      </c>
      <c r="L9" s="146"/>
      <c r="M9" s="150" t="s">
        <v>351</v>
      </c>
      <c r="N9" s="151" t="n">
        <v>12138512.07249</v>
      </c>
      <c r="O9" s="152" t="n">
        <v>0.137636053550388</v>
      </c>
    </row>
    <row r="10" customFormat="false" ht="13.5" hidden="false" customHeight="false" outlineLevel="0" collapsed="false">
      <c r="A10" s="50" t="s">
        <v>91</v>
      </c>
      <c r="B10" s="52" t="n">
        <v>605535.39249</v>
      </c>
      <c r="C10" s="52" t="n">
        <v>50793.3569</v>
      </c>
      <c r="D10" s="52" t="n">
        <v>404.99561</v>
      </c>
      <c r="E10" s="52" t="n">
        <v>0</v>
      </c>
      <c r="F10" s="52" t="n">
        <v>656733.745</v>
      </c>
      <c r="G10" s="52" t="n">
        <v>597718.08211</v>
      </c>
      <c r="H10" s="52" t="n">
        <v>2494.70253</v>
      </c>
      <c r="I10" s="52" t="n">
        <v>1389.33967</v>
      </c>
      <c r="J10" s="52" t="n">
        <v>0</v>
      </c>
      <c r="K10" s="98" t="n">
        <v>55131.62069</v>
      </c>
      <c r="L10" s="146"/>
      <c r="M10" s="153" t="s">
        <v>352</v>
      </c>
      <c r="N10" s="154" t="n">
        <v>11630630.16924</v>
      </c>
      <c r="O10" s="155" t="n">
        <v>0.131877286708494</v>
      </c>
    </row>
    <row r="11" customFormat="false" ht="12.75" hidden="false" customHeight="false" outlineLevel="0" collapsed="false">
      <c r="A11" s="50" t="s">
        <v>92</v>
      </c>
      <c r="B11" s="52" t="n">
        <v>110470.19918</v>
      </c>
      <c r="C11" s="52" t="n">
        <v>31268.75021</v>
      </c>
      <c r="D11" s="52" t="n">
        <v>2421.07446</v>
      </c>
      <c r="E11" s="52" t="n">
        <v>12190.84048</v>
      </c>
      <c r="F11" s="52" t="n">
        <v>156350.86433</v>
      </c>
      <c r="G11" s="52" t="n">
        <v>29638.48663</v>
      </c>
      <c r="H11" s="52" t="n">
        <v>15785.38298</v>
      </c>
      <c r="I11" s="52" t="n">
        <v>32409.02587</v>
      </c>
      <c r="J11" s="52" t="n">
        <v>0</v>
      </c>
      <c r="K11" s="98" t="n">
        <v>78517.96885</v>
      </c>
      <c r="L11" s="146"/>
      <c r="M11" s="6" t="s">
        <v>353</v>
      </c>
      <c r="N11" s="99" t="n">
        <v>88192822.73337</v>
      </c>
      <c r="O11" s="156" t="n">
        <v>1</v>
      </c>
    </row>
    <row r="12" customFormat="false" ht="12.75" hidden="false" customHeight="false" outlineLevel="0" collapsed="false">
      <c r="A12" s="50" t="s">
        <v>93</v>
      </c>
      <c r="B12" s="52" t="n">
        <v>188109.15335</v>
      </c>
      <c r="C12" s="52" t="n">
        <v>7553.57718</v>
      </c>
      <c r="D12" s="52" t="n">
        <v>1657.45492</v>
      </c>
      <c r="E12" s="52" t="n">
        <v>2350.46856</v>
      </c>
      <c r="F12" s="52" t="n">
        <v>199670.65401</v>
      </c>
      <c r="G12" s="52" t="n">
        <v>141359.35087</v>
      </c>
      <c r="H12" s="52" t="n">
        <v>18825.54749</v>
      </c>
      <c r="I12" s="52" t="n">
        <v>9802.85228</v>
      </c>
      <c r="J12" s="52" t="n">
        <v>0</v>
      </c>
      <c r="K12" s="98" t="n">
        <v>29682.90337</v>
      </c>
      <c r="L12" s="146"/>
    </row>
    <row r="13" customFormat="false" ht="13.5" hidden="false" customHeight="false" outlineLevel="0" collapsed="false">
      <c r="A13" s="50" t="s">
        <v>94</v>
      </c>
      <c r="B13" s="52" t="n">
        <v>20204.02449</v>
      </c>
      <c r="C13" s="52" t="n">
        <v>0</v>
      </c>
      <c r="D13" s="52" t="n">
        <v>0</v>
      </c>
      <c r="E13" s="52" t="n">
        <v>0</v>
      </c>
      <c r="F13" s="52" t="n">
        <v>20204.02449</v>
      </c>
      <c r="G13" s="52" t="n">
        <v>0</v>
      </c>
      <c r="H13" s="52" t="n">
        <v>2234.02632</v>
      </c>
      <c r="I13" s="52" t="n">
        <v>0</v>
      </c>
      <c r="J13" s="52" t="n">
        <v>0</v>
      </c>
      <c r="K13" s="98" t="n">
        <v>17969.99817</v>
      </c>
      <c r="L13" s="146"/>
      <c r="N13" s="146"/>
    </row>
    <row r="14" customFormat="false" ht="13.5" hidden="false" customHeight="false" outlineLevel="0" collapsed="false">
      <c r="A14" s="50" t="s">
        <v>95</v>
      </c>
      <c r="B14" s="52" t="n">
        <v>6135.47775</v>
      </c>
      <c r="C14" s="52" t="n">
        <v>1324.48623</v>
      </c>
      <c r="D14" s="52" t="n">
        <v>57.64129</v>
      </c>
      <c r="E14" s="52" t="n">
        <v>2326.41695</v>
      </c>
      <c r="F14" s="52" t="n">
        <v>9844.02222</v>
      </c>
      <c r="G14" s="52" t="n">
        <v>1563.73963</v>
      </c>
      <c r="H14" s="52" t="n">
        <v>333.39859</v>
      </c>
      <c r="I14" s="52" t="n">
        <v>1327.82259</v>
      </c>
      <c r="J14" s="52" t="n">
        <v>0</v>
      </c>
      <c r="K14" s="98" t="n">
        <v>6619.06141</v>
      </c>
      <c r="L14" s="146"/>
      <c r="M14" s="147" t="s">
        <v>336</v>
      </c>
      <c r="N14" s="148" t="s">
        <v>348</v>
      </c>
      <c r="O14" s="149" t="s">
        <v>349</v>
      </c>
    </row>
    <row r="15" customFormat="false" ht="12.75" hidden="false" customHeight="false" outlineLevel="0" collapsed="false">
      <c r="A15" s="50" t="s">
        <v>96</v>
      </c>
      <c r="B15" s="52" t="n">
        <v>1597.44929</v>
      </c>
      <c r="C15" s="52" t="n">
        <v>1033.53905</v>
      </c>
      <c r="D15" s="52" t="n">
        <v>2196.00104</v>
      </c>
      <c r="E15" s="52" t="n">
        <v>1386.52578</v>
      </c>
      <c r="F15" s="52" t="n">
        <v>6213.51516</v>
      </c>
      <c r="G15" s="52" t="n">
        <v>365.76699</v>
      </c>
      <c r="H15" s="52" t="n">
        <v>472.77706</v>
      </c>
      <c r="I15" s="52" t="n">
        <v>832.9837</v>
      </c>
      <c r="J15" s="52" t="n">
        <v>0</v>
      </c>
      <c r="K15" s="98" t="n">
        <v>4541.98741</v>
      </c>
      <c r="L15" s="146"/>
      <c r="M15" s="150" t="s">
        <v>354</v>
      </c>
      <c r="N15" s="151" t="e">
        <f aca="false"/>
        <v>#REF!</v>
      </c>
      <c r="O15" s="152" t="e">
        <f aca="false"/>
        <v>#REF!</v>
      </c>
    </row>
    <row r="16" customFormat="false" ht="12.75" hidden="false" customHeight="false" outlineLevel="0" collapsed="false">
      <c r="A16" s="50" t="s">
        <v>97</v>
      </c>
      <c r="B16" s="52" t="n">
        <v>10868.45323</v>
      </c>
      <c r="C16" s="52" t="n">
        <v>1917.90779</v>
      </c>
      <c r="D16" s="52" t="n">
        <v>423.71553</v>
      </c>
      <c r="E16" s="52" t="n">
        <v>5987.47675</v>
      </c>
      <c r="F16" s="52" t="n">
        <v>19197.5533</v>
      </c>
      <c r="G16" s="52" t="n">
        <v>7913.39586</v>
      </c>
      <c r="H16" s="52" t="n">
        <v>3071.71476</v>
      </c>
      <c r="I16" s="52" t="n">
        <v>0</v>
      </c>
      <c r="J16" s="52" t="n">
        <v>0</v>
      </c>
      <c r="K16" s="98" t="n">
        <v>8212.44268</v>
      </c>
      <c r="L16" s="146"/>
      <c r="M16" s="150" t="s">
        <v>355</v>
      </c>
      <c r="N16" s="151" t="e">
        <f aca="false"/>
        <v>#REF!</v>
      </c>
      <c r="O16" s="152" t="e">
        <f aca="false"/>
        <v>#REF!</v>
      </c>
    </row>
    <row r="17" customFormat="false" ht="12.75" hidden="false" customHeight="false" outlineLevel="0" collapsed="false">
      <c r="A17" s="50" t="s">
        <v>98</v>
      </c>
      <c r="B17" s="52" t="n">
        <v>33647.79065</v>
      </c>
      <c r="C17" s="52" t="n">
        <v>779.90631</v>
      </c>
      <c r="D17" s="52" t="n">
        <v>423.68238</v>
      </c>
      <c r="E17" s="52" t="n">
        <v>8901.46559</v>
      </c>
      <c r="F17" s="52" t="n">
        <v>43752.84493</v>
      </c>
      <c r="G17" s="52" t="n">
        <v>11580.55441</v>
      </c>
      <c r="H17" s="52" t="n">
        <v>4150.51954</v>
      </c>
      <c r="I17" s="52" t="n">
        <v>1782.31658</v>
      </c>
      <c r="J17" s="52" t="n">
        <v>0</v>
      </c>
      <c r="K17" s="98" t="n">
        <v>26239.4544</v>
      </c>
      <c r="L17" s="146"/>
      <c r="M17" s="150" t="s">
        <v>356</v>
      </c>
      <c r="N17" s="151" t="n">
        <v>24399002.13255</v>
      </c>
      <c r="O17" s="152" t="e">
        <f aca="false"/>
        <v>#REF!</v>
      </c>
    </row>
    <row r="18" customFormat="false" ht="12.75" hidden="false" customHeight="false" outlineLevel="0" collapsed="false">
      <c r="A18" s="50" t="s">
        <v>99</v>
      </c>
      <c r="B18" s="52" t="n">
        <v>19837.78758</v>
      </c>
      <c r="C18" s="52" t="n">
        <v>26.22098</v>
      </c>
      <c r="D18" s="52" t="n">
        <v>741.80777</v>
      </c>
      <c r="E18" s="52" t="n">
        <v>604.43135</v>
      </c>
      <c r="F18" s="52" t="n">
        <v>21210.24768</v>
      </c>
      <c r="G18" s="52" t="n">
        <v>8120.67458</v>
      </c>
      <c r="H18" s="52" t="n">
        <v>5597.67154</v>
      </c>
      <c r="I18" s="52" t="n">
        <v>0</v>
      </c>
      <c r="J18" s="52" t="n">
        <v>0</v>
      </c>
      <c r="K18" s="98" t="n">
        <v>7491.90156</v>
      </c>
      <c r="L18" s="146"/>
      <c r="M18" s="150" t="s">
        <v>357</v>
      </c>
      <c r="N18" s="151" t="n">
        <v>43435946.80079</v>
      </c>
      <c r="O18" s="152" t="e">
        <f aca="false"/>
        <v>#REF!</v>
      </c>
    </row>
    <row r="19" customFormat="false" ht="12.75" hidden="false" customHeight="false" outlineLevel="0" collapsed="false">
      <c r="A19" s="50" t="s">
        <v>100</v>
      </c>
      <c r="B19" s="52" t="n">
        <v>6256.55463</v>
      </c>
      <c r="C19" s="52" t="n">
        <v>98.05227</v>
      </c>
      <c r="D19" s="52" t="n">
        <v>6567.40492</v>
      </c>
      <c r="E19" s="52" t="n">
        <v>63.58183</v>
      </c>
      <c r="F19" s="52" t="n">
        <v>12985.59365</v>
      </c>
      <c r="G19" s="52" t="n">
        <v>1834.10644</v>
      </c>
      <c r="H19" s="52" t="n">
        <v>2692.92375</v>
      </c>
      <c r="I19" s="52" t="n">
        <v>0</v>
      </c>
      <c r="J19" s="52" t="n">
        <v>0</v>
      </c>
      <c r="K19" s="98" t="n">
        <v>8458.56346</v>
      </c>
      <c r="L19" s="146"/>
      <c r="M19" s="150" t="s">
        <v>358</v>
      </c>
      <c r="N19" s="151" t="n">
        <v>5706.76149</v>
      </c>
      <c r="O19" s="152" t="e">
        <f aca="false"/>
        <v>#REF!</v>
      </c>
    </row>
    <row r="20" customFormat="false" ht="13.5" hidden="false" customHeight="false" outlineLevel="0" collapsed="false">
      <c r="A20" s="50" t="s">
        <v>101</v>
      </c>
      <c r="B20" s="52" t="n">
        <v>175805.50867</v>
      </c>
      <c r="C20" s="52" t="n">
        <v>51583.32097</v>
      </c>
      <c r="D20" s="52" t="n">
        <v>5925.86137</v>
      </c>
      <c r="E20" s="52" t="n">
        <v>12418.3276</v>
      </c>
      <c r="F20" s="52" t="n">
        <v>245733.01861</v>
      </c>
      <c r="G20" s="52" t="n">
        <v>122732.34495</v>
      </c>
      <c r="H20" s="52" t="n">
        <v>24022.05636</v>
      </c>
      <c r="I20" s="52" t="n">
        <v>39366.69919</v>
      </c>
      <c r="J20" s="52" t="n">
        <v>0</v>
      </c>
      <c r="K20" s="98" t="n">
        <v>59611.91811</v>
      </c>
      <c r="L20" s="146"/>
      <c r="M20" s="153" t="s">
        <v>359</v>
      </c>
      <c r="N20" s="154" t="n">
        <v>20352167.03904</v>
      </c>
      <c r="O20" s="155" t="e">
        <f aca="false"/>
        <v>#REF!</v>
      </c>
    </row>
    <row r="21" customFormat="false" ht="12.75" hidden="false" customHeight="false" outlineLevel="0" collapsed="false">
      <c r="A21" s="50" t="s">
        <v>102</v>
      </c>
      <c r="B21" s="52" t="n">
        <v>179131.67348</v>
      </c>
      <c r="C21" s="52" t="n">
        <v>6711.00077</v>
      </c>
      <c r="D21" s="52" t="n">
        <v>0</v>
      </c>
      <c r="E21" s="52" t="n">
        <v>66880.63591</v>
      </c>
      <c r="F21" s="52" t="n">
        <v>252723.31016</v>
      </c>
      <c r="G21" s="52" t="n">
        <v>19498.10191</v>
      </c>
      <c r="H21" s="52" t="n">
        <v>10088.82843</v>
      </c>
      <c r="I21" s="52" t="n">
        <v>7899.50657</v>
      </c>
      <c r="J21" s="52" t="n">
        <v>0</v>
      </c>
      <c r="K21" s="98" t="n">
        <v>215236.87325</v>
      </c>
      <c r="L21" s="146"/>
      <c r="N21" s="146" t="e">
        <f aca="false"/>
        <v>#REF!</v>
      </c>
      <c r="O21" s="157" t="e">
        <f aca="false"/>
        <v>#REF!</v>
      </c>
    </row>
    <row r="22" customFormat="false" ht="12.75" hidden="false" customHeight="false" outlineLevel="0" collapsed="false">
      <c r="A22" s="50" t="s">
        <v>103</v>
      </c>
      <c r="B22" s="52" t="n">
        <v>46700.61053</v>
      </c>
      <c r="C22" s="52" t="n">
        <v>18601.82293</v>
      </c>
      <c r="D22" s="52" t="n">
        <v>3142.17747</v>
      </c>
      <c r="E22" s="52" t="n">
        <v>9778.65569</v>
      </c>
      <c r="F22" s="52" t="n">
        <v>78223.26662</v>
      </c>
      <c r="G22" s="52" t="n">
        <v>36709.05656</v>
      </c>
      <c r="H22" s="52" t="n">
        <v>7517.02621</v>
      </c>
      <c r="I22" s="52" t="n">
        <v>2352.50859</v>
      </c>
      <c r="J22" s="52" t="n">
        <v>0</v>
      </c>
      <c r="K22" s="98" t="n">
        <v>31644.67526</v>
      </c>
      <c r="L22" s="146"/>
      <c r="M22" s="69"/>
    </row>
    <row r="23" customFormat="false" ht="12.75" hidden="false" customHeight="false" outlineLevel="0" collapsed="false">
      <c r="A23" s="50" t="s">
        <v>104</v>
      </c>
      <c r="B23" s="52" t="n">
        <v>182.19507</v>
      </c>
      <c r="C23" s="52" t="n">
        <v>117.05971</v>
      </c>
      <c r="D23" s="52" t="n">
        <v>0</v>
      </c>
      <c r="E23" s="52" t="n">
        <v>23221.99999</v>
      </c>
      <c r="F23" s="52" t="n">
        <v>23521.25477</v>
      </c>
      <c r="G23" s="52" t="n">
        <v>0</v>
      </c>
      <c r="H23" s="52" t="n">
        <v>358.87721</v>
      </c>
      <c r="I23" s="52" t="n">
        <v>0</v>
      </c>
      <c r="J23" s="52" t="n">
        <v>30.85063</v>
      </c>
      <c r="K23" s="98" t="n">
        <v>23131.52693</v>
      </c>
      <c r="L23" s="146"/>
      <c r="M23" s="69"/>
    </row>
    <row r="24" customFormat="false" ht="12.75" hidden="false" customHeight="false" outlineLevel="0" collapsed="false">
      <c r="A24" s="50" t="s">
        <v>105</v>
      </c>
      <c r="B24" s="52" t="n">
        <v>288261.63215</v>
      </c>
      <c r="C24" s="52" t="n">
        <v>10789.71716</v>
      </c>
      <c r="D24" s="52" t="n">
        <v>0</v>
      </c>
      <c r="E24" s="52" t="n">
        <v>8474.54503</v>
      </c>
      <c r="F24" s="52" t="n">
        <v>307525.89434</v>
      </c>
      <c r="G24" s="52" t="n">
        <v>24237.6909</v>
      </c>
      <c r="H24" s="52" t="n">
        <v>11001.11671</v>
      </c>
      <c r="I24" s="52" t="n">
        <v>11036.4701</v>
      </c>
      <c r="J24" s="52" t="n">
        <v>0</v>
      </c>
      <c r="K24" s="98" t="n">
        <v>261250.61663</v>
      </c>
      <c r="L24" s="146"/>
      <c r="M24" s="69"/>
    </row>
    <row r="25" customFormat="false" ht="12.75" hidden="false" customHeight="false" outlineLevel="0" collapsed="false">
      <c r="A25" s="50" t="s">
        <v>106</v>
      </c>
      <c r="B25" s="52" t="n">
        <v>2024740.537</v>
      </c>
      <c r="C25" s="52" t="n">
        <v>409782.412</v>
      </c>
      <c r="D25" s="52" t="n">
        <v>121895.466</v>
      </c>
      <c r="E25" s="52" t="n">
        <v>3262665.611</v>
      </c>
      <c r="F25" s="52" t="n">
        <v>5819084.026</v>
      </c>
      <c r="G25" s="52" t="n">
        <v>1167075.515</v>
      </c>
      <c r="H25" s="52" t="n">
        <v>706602.026</v>
      </c>
      <c r="I25" s="52" t="n">
        <v>359542.812</v>
      </c>
      <c r="J25" s="52" t="n">
        <v>0</v>
      </c>
      <c r="K25" s="98" t="n">
        <v>3585863.673</v>
      </c>
      <c r="L25" s="146"/>
      <c r="M25" s="69"/>
    </row>
    <row r="26" customFormat="false" ht="12.75" hidden="false" customHeight="false" outlineLevel="0" collapsed="false">
      <c r="A26" s="50" t="s">
        <v>107</v>
      </c>
      <c r="B26" s="52" t="n">
        <v>22586212.74642</v>
      </c>
      <c r="C26" s="52" t="n">
        <v>3193189.8867</v>
      </c>
      <c r="D26" s="52" t="n">
        <v>11525.07944</v>
      </c>
      <c r="E26" s="52" t="n">
        <v>236075.03452</v>
      </c>
      <c r="F26" s="52" t="n">
        <v>26027002.74708</v>
      </c>
      <c r="G26" s="52" t="n">
        <v>726682.59399</v>
      </c>
      <c r="H26" s="52" t="n">
        <v>392672.54261</v>
      </c>
      <c r="I26" s="52" t="n">
        <v>23156879.83558</v>
      </c>
      <c r="J26" s="52" t="n">
        <v>0</v>
      </c>
      <c r="K26" s="98" t="n">
        <v>1750767.7749</v>
      </c>
      <c r="L26" s="146"/>
      <c r="M26" s="69"/>
    </row>
    <row r="27" customFormat="false" ht="12.75" hidden="false" customHeight="false" outlineLevel="0" collapsed="false">
      <c r="A27" s="50" t="s">
        <v>108</v>
      </c>
      <c r="B27" s="52" t="n">
        <v>440836.25658</v>
      </c>
      <c r="C27" s="52" t="n">
        <v>100638.72503</v>
      </c>
      <c r="D27" s="52" t="n">
        <v>14216.50883</v>
      </c>
      <c r="E27" s="52" t="n">
        <v>129148.39086</v>
      </c>
      <c r="F27" s="52" t="n">
        <v>684839.8813</v>
      </c>
      <c r="G27" s="52" t="n">
        <v>343886.24612</v>
      </c>
      <c r="H27" s="52" t="n">
        <v>77394.2483</v>
      </c>
      <c r="I27" s="52" t="n">
        <v>89616.36603</v>
      </c>
      <c r="J27" s="52" t="n">
        <v>0</v>
      </c>
      <c r="K27" s="98" t="n">
        <v>173943.02085</v>
      </c>
      <c r="L27" s="146"/>
      <c r="M27" s="69"/>
    </row>
    <row r="28" customFormat="false" ht="12.75" hidden="false" customHeight="false" outlineLevel="0" collapsed="false">
      <c r="A28" s="50" t="s">
        <v>109</v>
      </c>
      <c r="B28" s="52" t="n">
        <v>2051860.06175</v>
      </c>
      <c r="C28" s="52" t="n">
        <v>4071622.08972</v>
      </c>
      <c r="D28" s="52" t="n">
        <v>4426.59269</v>
      </c>
      <c r="E28" s="52" t="n">
        <v>7957.75895</v>
      </c>
      <c r="F28" s="52" t="n">
        <v>6135866.50311</v>
      </c>
      <c r="G28" s="52" t="n">
        <v>403019.27358</v>
      </c>
      <c r="H28" s="52" t="n">
        <v>84724.98652</v>
      </c>
      <c r="I28" s="52" t="n">
        <v>5501710.50328</v>
      </c>
      <c r="J28" s="52" t="n">
        <v>0</v>
      </c>
      <c r="K28" s="98" t="n">
        <v>146411.73973</v>
      </c>
      <c r="L28" s="146"/>
      <c r="M28" s="69"/>
    </row>
    <row r="29" customFormat="false" ht="12.75" hidden="false" customHeight="false" outlineLevel="0" collapsed="false">
      <c r="A29" s="50" t="s">
        <v>110</v>
      </c>
      <c r="B29" s="52" t="n">
        <v>1750644.59</v>
      </c>
      <c r="C29" s="52" t="n">
        <v>265972.038</v>
      </c>
      <c r="D29" s="52" t="n">
        <v>15490.892</v>
      </c>
      <c r="E29" s="52" t="n">
        <v>112602.057</v>
      </c>
      <c r="F29" s="52" t="n">
        <v>2144709.577</v>
      </c>
      <c r="G29" s="52" t="n">
        <v>578729.295</v>
      </c>
      <c r="H29" s="52" t="n">
        <v>593721.001</v>
      </c>
      <c r="I29" s="52" t="n">
        <v>67132.43</v>
      </c>
      <c r="J29" s="52" t="n">
        <v>0</v>
      </c>
      <c r="K29" s="98" t="n">
        <v>905126.851</v>
      </c>
      <c r="L29" s="146"/>
      <c r="M29" s="69"/>
    </row>
    <row r="30" customFormat="false" ht="12.75" hidden="false" customHeight="false" outlineLevel="0" collapsed="false">
      <c r="A30" s="50" t="s">
        <v>111</v>
      </c>
      <c r="B30" s="52" t="n">
        <v>1519088.175</v>
      </c>
      <c r="C30" s="52" t="n">
        <v>4.996</v>
      </c>
      <c r="D30" s="52" t="n">
        <v>168.993</v>
      </c>
      <c r="E30" s="52" t="n">
        <v>2506.061</v>
      </c>
      <c r="F30" s="52" t="n">
        <v>1521768.225</v>
      </c>
      <c r="G30" s="52" t="n">
        <v>1457516.428</v>
      </c>
      <c r="H30" s="52" t="n">
        <v>34689.244</v>
      </c>
      <c r="I30" s="52" t="n">
        <v>517.811</v>
      </c>
      <c r="J30" s="52" t="n">
        <v>0</v>
      </c>
      <c r="K30" s="98" t="n">
        <v>29044.742</v>
      </c>
      <c r="L30" s="146"/>
      <c r="M30" s="69"/>
    </row>
    <row r="31" customFormat="false" ht="12.75" hidden="false" customHeight="false" outlineLevel="0" collapsed="false">
      <c r="A31" s="50" t="s">
        <v>112</v>
      </c>
      <c r="B31" s="52" t="n">
        <v>83532.43261</v>
      </c>
      <c r="C31" s="52" t="n">
        <v>0</v>
      </c>
      <c r="D31" s="52" t="n">
        <v>1031.98832</v>
      </c>
      <c r="E31" s="52" t="n">
        <v>1896.781</v>
      </c>
      <c r="F31" s="52" t="n">
        <v>86461.20193</v>
      </c>
      <c r="G31" s="52" t="n">
        <v>73367.50993</v>
      </c>
      <c r="H31" s="52" t="n">
        <v>2889.83207</v>
      </c>
      <c r="I31" s="52" t="n">
        <v>310.68221</v>
      </c>
      <c r="J31" s="52" t="n">
        <v>0</v>
      </c>
      <c r="K31" s="98" t="n">
        <v>9893.17772</v>
      </c>
      <c r="L31" s="146"/>
      <c r="M31" s="69"/>
    </row>
    <row r="32" customFormat="false" ht="12.75" hidden="false" customHeight="false" outlineLevel="0" collapsed="false">
      <c r="A32" s="50" t="s">
        <v>113</v>
      </c>
      <c r="B32" s="52" t="n">
        <v>54810.62135</v>
      </c>
      <c r="C32" s="52" t="n">
        <v>0</v>
      </c>
      <c r="D32" s="52" t="n">
        <v>1247.44886</v>
      </c>
      <c r="E32" s="52" t="n">
        <v>1766.65347</v>
      </c>
      <c r="F32" s="52" t="n">
        <v>57824.72368</v>
      </c>
      <c r="G32" s="52" t="n">
        <v>35168.95923</v>
      </c>
      <c r="H32" s="52" t="n">
        <v>4414.9801</v>
      </c>
      <c r="I32" s="52" t="n">
        <v>0</v>
      </c>
      <c r="J32" s="52" t="n">
        <v>0</v>
      </c>
      <c r="K32" s="98" t="n">
        <v>18240.78435</v>
      </c>
      <c r="L32" s="146"/>
      <c r="M32" s="69"/>
    </row>
    <row r="33" customFormat="false" ht="12.75" hidden="false" customHeight="false" outlineLevel="0" collapsed="false">
      <c r="A33" s="50" t="s">
        <v>114</v>
      </c>
      <c r="B33" s="52" t="n">
        <v>1276.37032</v>
      </c>
      <c r="C33" s="52" t="n">
        <v>114.66467</v>
      </c>
      <c r="D33" s="52" t="n">
        <v>427.05153</v>
      </c>
      <c r="E33" s="52" t="n">
        <v>516.82034</v>
      </c>
      <c r="F33" s="52" t="n">
        <v>2334.90686</v>
      </c>
      <c r="G33" s="52" t="n">
        <v>548.23378</v>
      </c>
      <c r="H33" s="52" t="n">
        <v>616.57242</v>
      </c>
      <c r="I33" s="52" t="n">
        <v>50.71656</v>
      </c>
      <c r="J33" s="52" t="n">
        <v>0</v>
      </c>
      <c r="K33" s="98" t="n">
        <v>1119.3841</v>
      </c>
      <c r="L33" s="146"/>
      <c r="M33" s="69"/>
    </row>
    <row r="34" customFormat="false" ht="12.75" hidden="false" customHeight="false" outlineLevel="0" collapsed="false">
      <c r="A34" s="50" t="s">
        <v>115</v>
      </c>
      <c r="B34" s="52" t="n">
        <v>143414.855</v>
      </c>
      <c r="C34" s="52" t="n">
        <v>47161.411</v>
      </c>
      <c r="D34" s="52" t="n">
        <v>3997.0899</v>
      </c>
      <c r="E34" s="52" t="n">
        <v>2520.21017</v>
      </c>
      <c r="F34" s="52" t="n">
        <v>197093.56607</v>
      </c>
      <c r="G34" s="52" t="n">
        <v>74857.82582</v>
      </c>
      <c r="H34" s="52" t="n">
        <v>43764.06583</v>
      </c>
      <c r="I34" s="52" t="n">
        <v>1076.43292</v>
      </c>
      <c r="J34" s="52" t="n">
        <v>0</v>
      </c>
      <c r="K34" s="98" t="n">
        <v>77395.2415</v>
      </c>
      <c r="L34" s="146"/>
      <c r="M34" s="69"/>
    </row>
    <row r="35" customFormat="false" ht="12.75" hidden="false" customHeight="false" outlineLevel="0" collapsed="false">
      <c r="A35" s="50" t="s">
        <v>116</v>
      </c>
      <c r="B35" s="52" t="n">
        <v>27867.66599</v>
      </c>
      <c r="C35" s="52" t="n">
        <v>8744.14639</v>
      </c>
      <c r="D35" s="52" t="n">
        <v>12916.18037</v>
      </c>
      <c r="E35" s="52" t="n">
        <v>14792.36227</v>
      </c>
      <c r="F35" s="52" t="n">
        <v>64320.35502</v>
      </c>
      <c r="G35" s="52" t="n">
        <v>15755.92059</v>
      </c>
      <c r="H35" s="52" t="n">
        <v>11709.80934</v>
      </c>
      <c r="I35" s="52" t="n">
        <v>8823.50081</v>
      </c>
      <c r="J35" s="52" t="n">
        <v>0</v>
      </c>
      <c r="K35" s="98" t="n">
        <v>28031.12428</v>
      </c>
      <c r="L35" s="146"/>
      <c r="M35" s="69"/>
    </row>
    <row r="36" customFormat="false" ht="12.75" hidden="false" customHeight="false" outlineLevel="0" collapsed="false">
      <c r="A36" s="50" t="s">
        <v>117</v>
      </c>
      <c r="B36" s="52" t="n">
        <v>347697.70384</v>
      </c>
      <c r="C36" s="52" t="n">
        <v>33184.0378</v>
      </c>
      <c r="D36" s="52" t="n">
        <v>21773.71025</v>
      </c>
      <c r="E36" s="52" t="n">
        <v>11941.75089</v>
      </c>
      <c r="F36" s="52" t="n">
        <v>414597.20278</v>
      </c>
      <c r="G36" s="52" t="n">
        <v>289752.91024</v>
      </c>
      <c r="H36" s="52" t="n">
        <v>30875.58947</v>
      </c>
      <c r="I36" s="52" t="n">
        <v>15376.11271</v>
      </c>
      <c r="J36" s="52" t="n">
        <v>0</v>
      </c>
      <c r="K36" s="98" t="n">
        <v>78592.59036</v>
      </c>
      <c r="L36" s="146"/>
      <c r="M36" s="69"/>
    </row>
    <row r="37" customFormat="false" ht="12.75" hidden="false" customHeight="false" outlineLevel="0" collapsed="false">
      <c r="A37" s="50" t="s">
        <v>118</v>
      </c>
      <c r="B37" s="52" t="n">
        <v>2221.45554</v>
      </c>
      <c r="C37" s="52" t="n">
        <v>0</v>
      </c>
      <c r="D37" s="52" t="n">
        <v>53.62187</v>
      </c>
      <c r="E37" s="52" t="n">
        <v>57.97139</v>
      </c>
      <c r="F37" s="52" t="n">
        <v>2333.0488</v>
      </c>
      <c r="G37" s="52" t="n">
        <v>0</v>
      </c>
      <c r="H37" s="52" t="n">
        <v>76.40529</v>
      </c>
      <c r="I37" s="52" t="n">
        <v>0</v>
      </c>
      <c r="J37" s="52" t="n">
        <v>0</v>
      </c>
      <c r="K37" s="98" t="n">
        <v>2256.64351</v>
      </c>
      <c r="L37" s="146"/>
      <c r="M37" s="69"/>
    </row>
    <row r="38" customFormat="false" ht="12.75" hidden="false" customHeight="false" outlineLevel="0" collapsed="false">
      <c r="A38" s="50" t="s">
        <v>119</v>
      </c>
      <c r="B38" s="52" t="n">
        <v>21153.39775</v>
      </c>
      <c r="C38" s="52" t="n">
        <v>2226.70131</v>
      </c>
      <c r="D38" s="52" t="n">
        <v>1956.1484</v>
      </c>
      <c r="E38" s="52" t="n">
        <v>840.28009</v>
      </c>
      <c r="F38" s="52" t="n">
        <v>26176.52755</v>
      </c>
      <c r="G38" s="52" t="n">
        <v>6079.78669</v>
      </c>
      <c r="H38" s="52" t="n">
        <v>5042.19125</v>
      </c>
      <c r="I38" s="52" t="n">
        <v>196.49684</v>
      </c>
      <c r="J38" s="52" t="n">
        <v>0</v>
      </c>
      <c r="K38" s="98" t="n">
        <v>14858.05277</v>
      </c>
      <c r="L38" s="146"/>
      <c r="M38" s="69"/>
    </row>
    <row r="39" customFormat="false" ht="12.75" hidden="false" customHeight="false" outlineLevel="0" collapsed="false">
      <c r="A39" s="50" t="s">
        <v>120</v>
      </c>
      <c r="B39" s="52" t="n">
        <v>68005.963</v>
      </c>
      <c r="C39" s="52" t="n">
        <v>3945.07692</v>
      </c>
      <c r="D39" s="52" t="n">
        <v>678.40125</v>
      </c>
      <c r="E39" s="52" t="n">
        <v>658.50854</v>
      </c>
      <c r="F39" s="52" t="n">
        <v>73287.94971</v>
      </c>
      <c r="G39" s="52" t="n">
        <v>46331.55544</v>
      </c>
      <c r="H39" s="52" t="n">
        <v>10544.51096</v>
      </c>
      <c r="I39" s="52" t="n">
        <v>100</v>
      </c>
      <c r="J39" s="52" t="n">
        <v>0</v>
      </c>
      <c r="K39" s="98" t="n">
        <v>16311.88331</v>
      </c>
      <c r="L39" s="146"/>
      <c r="M39" s="69"/>
    </row>
    <row r="40" customFormat="false" ht="12.75" hidden="false" customHeight="false" outlineLevel="0" collapsed="false">
      <c r="A40" s="50" t="s">
        <v>121</v>
      </c>
      <c r="B40" s="52" t="n">
        <v>22413.13319</v>
      </c>
      <c r="C40" s="52" t="n">
        <v>0</v>
      </c>
      <c r="D40" s="52" t="n">
        <v>202.16055</v>
      </c>
      <c r="E40" s="52" t="n">
        <v>25.92203</v>
      </c>
      <c r="F40" s="52" t="n">
        <v>22641.21577</v>
      </c>
      <c r="G40" s="52" t="n">
        <v>8912.01929</v>
      </c>
      <c r="H40" s="52" t="n">
        <v>3138.38169</v>
      </c>
      <c r="I40" s="52" t="n">
        <v>120.89602</v>
      </c>
      <c r="J40" s="52" t="n">
        <v>0</v>
      </c>
      <c r="K40" s="98" t="n">
        <v>10469.91877</v>
      </c>
      <c r="L40" s="146"/>
      <c r="M40" s="69"/>
    </row>
    <row r="41" customFormat="false" ht="12.75" hidden="false" customHeight="false" outlineLevel="0" collapsed="false">
      <c r="A41" s="50" t="s">
        <v>122</v>
      </c>
      <c r="B41" s="52" t="n">
        <v>89529.69081</v>
      </c>
      <c r="C41" s="52" t="n">
        <v>39880.37901</v>
      </c>
      <c r="D41" s="52" t="n">
        <v>17474.23903</v>
      </c>
      <c r="E41" s="52" t="n">
        <v>38261.35407</v>
      </c>
      <c r="F41" s="52" t="n">
        <v>185145.66292</v>
      </c>
      <c r="G41" s="52" t="n">
        <v>50845.01584</v>
      </c>
      <c r="H41" s="52" t="n">
        <v>25379.4517</v>
      </c>
      <c r="I41" s="52" t="n">
        <v>36662.26273</v>
      </c>
      <c r="J41" s="52" t="n">
        <v>0</v>
      </c>
      <c r="K41" s="98" t="n">
        <v>72258.93265</v>
      </c>
      <c r="L41" s="146"/>
      <c r="M41" s="69"/>
    </row>
    <row r="42" customFormat="false" ht="12.75" hidden="false" customHeight="false" outlineLevel="0" collapsed="false">
      <c r="A42" s="50" t="s">
        <v>123</v>
      </c>
      <c r="B42" s="52" t="n">
        <v>723266.42893</v>
      </c>
      <c r="C42" s="52" t="n">
        <v>163179.50936</v>
      </c>
      <c r="D42" s="52" t="n">
        <v>7897.95889</v>
      </c>
      <c r="E42" s="52" t="n">
        <v>74653.19495</v>
      </c>
      <c r="F42" s="52" t="n">
        <v>968997.09213</v>
      </c>
      <c r="G42" s="52" t="n">
        <v>511685.97055</v>
      </c>
      <c r="H42" s="52" t="n">
        <v>150952.73307</v>
      </c>
      <c r="I42" s="52" t="n">
        <v>113334.543</v>
      </c>
      <c r="J42" s="52" t="n">
        <v>0</v>
      </c>
      <c r="K42" s="98" t="n">
        <v>193023.84551</v>
      </c>
      <c r="L42" s="146"/>
      <c r="M42" s="69"/>
    </row>
    <row r="43" customFormat="false" ht="12.75" hidden="false" customHeight="false" outlineLevel="0" collapsed="false">
      <c r="A43" s="50" t="s">
        <v>124</v>
      </c>
      <c r="B43" s="52" t="n">
        <v>106484.54283</v>
      </c>
      <c r="C43" s="52" t="n">
        <v>41319.16048</v>
      </c>
      <c r="D43" s="52" t="n">
        <v>5975.06631</v>
      </c>
      <c r="E43" s="52" t="n">
        <v>524791.28869</v>
      </c>
      <c r="F43" s="52" t="n">
        <v>678570.05831</v>
      </c>
      <c r="G43" s="52" t="n">
        <v>40544.33331</v>
      </c>
      <c r="H43" s="52" t="n">
        <v>7471.95811</v>
      </c>
      <c r="I43" s="52" t="n">
        <v>44627.31275</v>
      </c>
      <c r="J43" s="52" t="n">
        <v>0</v>
      </c>
      <c r="K43" s="98" t="n">
        <v>585926.45414</v>
      </c>
      <c r="L43" s="146"/>
      <c r="M43" s="69"/>
    </row>
    <row r="44" customFormat="false" ht="12.75" hidden="false" customHeight="false" outlineLevel="0" collapsed="false">
      <c r="A44" s="50" t="s">
        <v>125</v>
      </c>
      <c r="B44" s="52" t="n">
        <v>142248.2227</v>
      </c>
      <c r="C44" s="52" t="n">
        <v>11337.29347</v>
      </c>
      <c r="D44" s="52" t="n">
        <v>7056.65696</v>
      </c>
      <c r="E44" s="52" t="n">
        <v>703.38122</v>
      </c>
      <c r="F44" s="52" t="n">
        <v>161345.55435</v>
      </c>
      <c r="G44" s="52" t="n">
        <v>15151.07148</v>
      </c>
      <c r="H44" s="52" t="n">
        <v>124158.71422</v>
      </c>
      <c r="I44" s="52" t="n">
        <v>13111.25999</v>
      </c>
      <c r="J44" s="52" t="n">
        <v>0</v>
      </c>
      <c r="K44" s="98" t="n">
        <v>8924.50866</v>
      </c>
      <c r="L44" s="146"/>
      <c r="M44" s="69"/>
    </row>
    <row r="45" customFormat="false" ht="12.75" hidden="false" customHeight="false" outlineLevel="0" collapsed="false">
      <c r="A45" s="50" t="s">
        <v>126</v>
      </c>
      <c r="B45" s="52" t="n">
        <v>3624.4058</v>
      </c>
      <c r="C45" s="52" t="n">
        <v>1738.48007</v>
      </c>
      <c r="D45" s="52" t="n">
        <v>8073.59846</v>
      </c>
      <c r="E45" s="52" t="n">
        <v>458.85804</v>
      </c>
      <c r="F45" s="52" t="n">
        <v>13895.34237</v>
      </c>
      <c r="G45" s="52" t="n">
        <v>3056.02624</v>
      </c>
      <c r="H45" s="52" t="n">
        <v>2926.12246</v>
      </c>
      <c r="I45" s="52" t="n">
        <v>0</v>
      </c>
      <c r="J45" s="52" t="n">
        <v>0</v>
      </c>
      <c r="K45" s="98" t="n">
        <v>7913.19367</v>
      </c>
      <c r="L45" s="146"/>
      <c r="M45" s="69"/>
    </row>
    <row r="46" customFormat="false" ht="12.75" hidden="false" customHeight="false" outlineLevel="0" collapsed="false">
      <c r="A46" s="50" t="s">
        <v>127</v>
      </c>
      <c r="B46" s="52" t="n">
        <v>47567.12317</v>
      </c>
      <c r="C46" s="52" t="n">
        <v>3891.71967</v>
      </c>
      <c r="D46" s="52" t="n">
        <v>63.02888</v>
      </c>
      <c r="E46" s="52" t="n">
        <v>5618.59176</v>
      </c>
      <c r="F46" s="52" t="n">
        <v>57140.46348</v>
      </c>
      <c r="G46" s="52" t="n">
        <v>27492.01031</v>
      </c>
      <c r="H46" s="52" t="n">
        <v>5034.61212</v>
      </c>
      <c r="I46" s="52" t="n">
        <v>0</v>
      </c>
      <c r="J46" s="52" t="n">
        <v>0</v>
      </c>
      <c r="K46" s="98" t="n">
        <v>24613.84105</v>
      </c>
      <c r="L46" s="146"/>
      <c r="M46" s="69"/>
    </row>
    <row r="47" customFormat="false" ht="12.75" hidden="false" customHeight="false" outlineLevel="0" collapsed="false">
      <c r="A47" s="50" t="s">
        <v>128</v>
      </c>
      <c r="B47" s="52" t="n">
        <v>78289.46203</v>
      </c>
      <c r="C47" s="52" t="n">
        <v>2027.60679</v>
      </c>
      <c r="D47" s="52" t="n">
        <v>5502.01161</v>
      </c>
      <c r="E47" s="52" t="n">
        <v>1367.18803</v>
      </c>
      <c r="F47" s="52" t="n">
        <v>87186.26846</v>
      </c>
      <c r="G47" s="52" t="n">
        <v>52688.23642</v>
      </c>
      <c r="H47" s="52" t="n">
        <v>6602.93811</v>
      </c>
      <c r="I47" s="52" t="n">
        <v>0</v>
      </c>
      <c r="J47" s="52" t="n">
        <v>0</v>
      </c>
      <c r="K47" s="98" t="n">
        <v>27895.09393</v>
      </c>
      <c r="L47" s="146"/>
      <c r="M47" s="69"/>
    </row>
    <row r="48" customFormat="false" ht="12.75" hidden="false" customHeight="false" outlineLevel="0" collapsed="false">
      <c r="A48" s="50" t="s">
        <v>129</v>
      </c>
      <c r="B48" s="52" t="n">
        <v>429143.1036</v>
      </c>
      <c r="C48" s="52" t="n">
        <v>47546.88395</v>
      </c>
      <c r="D48" s="52" t="n">
        <v>10166.02638</v>
      </c>
      <c r="E48" s="52" t="n">
        <v>16716.93746</v>
      </c>
      <c r="F48" s="52" t="n">
        <v>503572.95139</v>
      </c>
      <c r="G48" s="52" t="n">
        <v>204892.1534</v>
      </c>
      <c r="H48" s="52" t="n">
        <v>84222.10679</v>
      </c>
      <c r="I48" s="52" t="n">
        <v>57342.08942</v>
      </c>
      <c r="J48" s="52" t="n">
        <v>0</v>
      </c>
      <c r="K48" s="98" t="n">
        <v>157116.60178</v>
      </c>
      <c r="L48" s="146"/>
      <c r="M48" s="69"/>
    </row>
    <row r="49" customFormat="false" ht="12.75" hidden="false" customHeight="false" outlineLevel="0" collapsed="false">
      <c r="A49" s="50" t="s">
        <v>130</v>
      </c>
      <c r="B49" s="52" t="n">
        <v>9619.47889</v>
      </c>
      <c r="C49" s="52" t="n">
        <v>0</v>
      </c>
      <c r="D49" s="52" t="n">
        <v>0</v>
      </c>
      <c r="E49" s="52" t="n">
        <v>0</v>
      </c>
      <c r="F49" s="52" t="n">
        <v>9619.47889</v>
      </c>
      <c r="G49" s="52" t="n">
        <v>0</v>
      </c>
      <c r="H49" s="52" t="n">
        <v>1285.81097</v>
      </c>
      <c r="I49" s="52" t="n">
        <v>0</v>
      </c>
      <c r="J49" s="52" t="n">
        <v>0</v>
      </c>
      <c r="K49" s="98" t="n">
        <v>8333.66792</v>
      </c>
      <c r="L49" s="146"/>
      <c r="M49" s="69"/>
    </row>
    <row r="50" customFormat="false" ht="12.75" hidden="false" customHeight="false" outlineLevel="0" collapsed="false">
      <c r="A50" s="50" t="s">
        <v>131</v>
      </c>
      <c r="B50" s="52" t="n">
        <v>13651.55749</v>
      </c>
      <c r="C50" s="52" t="n">
        <v>0</v>
      </c>
      <c r="D50" s="52" t="n">
        <v>345.43135</v>
      </c>
      <c r="E50" s="52" t="n">
        <v>454.97811</v>
      </c>
      <c r="F50" s="52" t="n">
        <v>14451.96695</v>
      </c>
      <c r="G50" s="52" t="n">
        <v>290.63606</v>
      </c>
      <c r="H50" s="52" t="n">
        <v>6463.40688</v>
      </c>
      <c r="I50" s="52" t="n">
        <v>0.02407</v>
      </c>
      <c r="J50" s="52" t="n">
        <v>0</v>
      </c>
      <c r="K50" s="98" t="n">
        <v>7697.89994</v>
      </c>
      <c r="L50" s="146"/>
      <c r="M50" s="69"/>
    </row>
    <row r="51" customFormat="false" ht="12.75" hidden="false" customHeight="false" outlineLevel="0" collapsed="false">
      <c r="A51" s="50" t="s">
        <v>132</v>
      </c>
      <c r="B51" s="52" t="n">
        <v>22719.57605</v>
      </c>
      <c r="C51" s="52" t="n">
        <v>6127.96124</v>
      </c>
      <c r="D51" s="52" t="n">
        <v>21128.21706</v>
      </c>
      <c r="E51" s="52" t="n">
        <v>3245.7524</v>
      </c>
      <c r="F51" s="52" t="n">
        <v>53221.50675</v>
      </c>
      <c r="G51" s="52" t="n">
        <v>14834.16991</v>
      </c>
      <c r="H51" s="52" t="n">
        <v>6487.89106</v>
      </c>
      <c r="I51" s="52" t="n">
        <v>4923.1891</v>
      </c>
      <c r="J51" s="52" t="n">
        <v>0</v>
      </c>
      <c r="K51" s="98" t="n">
        <v>26976.25668</v>
      </c>
      <c r="L51" s="146"/>
      <c r="M51" s="69"/>
    </row>
    <row r="52" customFormat="false" ht="12.75" hidden="false" customHeight="false" outlineLevel="0" collapsed="false">
      <c r="A52" s="50" t="s">
        <v>133</v>
      </c>
      <c r="B52" s="52" t="n">
        <v>520.69682</v>
      </c>
      <c r="C52" s="52" t="n">
        <v>1403.8061</v>
      </c>
      <c r="D52" s="52" t="n">
        <v>0</v>
      </c>
      <c r="E52" s="52" t="n">
        <v>0</v>
      </c>
      <c r="F52" s="52" t="n">
        <v>1924.50292</v>
      </c>
      <c r="G52" s="52" t="n">
        <v>0</v>
      </c>
      <c r="H52" s="52" t="n">
        <v>1.39985</v>
      </c>
      <c r="I52" s="52" t="n">
        <v>123.8061</v>
      </c>
      <c r="J52" s="52" t="n">
        <v>0</v>
      </c>
      <c r="K52" s="98" t="n">
        <v>1799.29697</v>
      </c>
      <c r="L52" s="146"/>
      <c r="M52" s="69"/>
    </row>
    <row r="53" customFormat="false" ht="12.75" hidden="false" customHeight="false" outlineLevel="0" collapsed="false">
      <c r="A53" s="50" t="s">
        <v>134</v>
      </c>
      <c r="B53" s="52" t="n">
        <v>9790.783</v>
      </c>
      <c r="C53" s="52" t="n">
        <v>0</v>
      </c>
      <c r="D53" s="52" t="n">
        <v>0</v>
      </c>
      <c r="E53" s="52" t="n">
        <v>0</v>
      </c>
      <c r="F53" s="52" t="n">
        <v>9790.783</v>
      </c>
      <c r="G53" s="52" t="n">
        <v>0</v>
      </c>
      <c r="H53" s="52" t="n">
        <v>510.021</v>
      </c>
      <c r="I53" s="52" t="n">
        <v>0</v>
      </c>
      <c r="J53" s="52" t="n">
        <v>0</v>
      </c>
      <c r="K53" s="98" t="n">
        <v>9280.762</v>
      </c>
      <c r="L53" s="146"/>
      <c r="M53" s="69"/>
    </row>
    <row r="54" customFormat="false" ht="12.75" hidden="false" customHeight="false" outlineLevel="0" collapsed="false">
      <c r="A54" s="50" t="s">
        <v>135</v>
      </c>
      <c r="B54" s="52" t="n">
        <v>147140.65832</v>
      </c>
      <c r="C54" s="52" t="n">
        <v>20104.02771</v>
      </c>
      <c r="D54" s="52" t="n">
        <v>37920.52125</v>
      </c>
      <c r="E54" s="52" t="n">
        <v>11957.11668</v>
      </c>
      <c r="F54" s="52" t="n">
        <v>217122.32396</v>
      </c>
      <c r="G54" s="52" t="n">
        <v>87013.7337</v>
      </c>
      <c r="H54" s="52" t="n">
        <v>44627.81922</v>
      </c>
      <c r="I54" s="52" t="n">
        <v>14740.30646</v>
      </c>
      <c r="J54" s="52" t="n">
        <v>0</v>
      </c>
      <c r="K54" s="98" t="n">
        <v>70740.46458</v>
      </c>
      <c r="L54" s="146"/>
      <c r="M54" s="69"/>
    </row>
    <row r="55" customFormat="false" ht="12.75" hidden="false" customHeight="false" outlineLevel="0" collapsed="false">
      <c r="A55" s="50" t="s">
        <v>136</v>
      </c>
      <c r="B55" s="52" t="n">
        <v>8283.56247</v>
      </c>
      <c r="C55" s="52" t="n">
        <v>37.90577</v>
      </c>
      <c r="D55" s="52" t="n">
        <v>3484.0013</v>
      </c>
      <c r="E55" s="52" t="n">
        <v>3239.62178</v>
      </c>
      <c r="F55" s="52" t="n">
        <v>15045.09132</v>
      </c>
      <c r="G55" s="52" t="n">
        <v>7563.54084</v>
      </c>
      <c r="H55" s="52" t="n">
        <v>1062.14998</v>
      </c>
      <c r="I55" s="52" t="n">
        <v>346.95578</v>
      </c>
      <c r="J55" s="52" t="n">
        <v>0</v>
      </c>
      <c r="K55" s="98" t="n">
        <v>6072.44472</v>
      </c>
      <c r="L55" s="146"/>
      <c r="M55" s="69"/>
    </row>
    <row r="56" customFormat="false" ht="12.75" hidden="false" customHeight="false" outlineLevel="0" collapsed="false">
      <c r="A56" s="50" t="s">
        <v>137</v>
      </c>
      <c r="B56" s="52" t="n">
        <v>27878.25321</v>
      </c>
      <c r="C56" s="52" t="n">
        <v>10536.56388</v>
      </c>
      <c r="D56" s="52" t="n">
        <v>27.17823</v>
      </c>
      <c r="E56" s="52" t="n">
        <v>508.94721</v>
      </c>
      <c r="F56" s="52" t="n">
        <v>38950.94253</v>
      </c>
      <c r="G56" s="52" t="n">
        <v>13090.70928</v>
      </c>
      <c r="H56" s="52" t="n">
        <v>10139.56838</v>
      </c>
      <c r="I56" s="52" t="n">
        <v>5127.51176</v>
      </c>
      <c r="J56" s="52" t="n">
        <v>0</v>
      </c>
      <c r="K56" s="98" t="n">
        <v>10593.15311</v>
      </c>
      <c r="L56" s="146"/>
      <c r="M56" s="69"/>
    </row>
    <row r="57" customFormat="false" ht="12.75" hidden="false" customHeight="false" outlineLevel="0" collapsed="false">
      <c r="A57" s="50" t="s">
        <v>138</v>
      </c>
      <c r="B57" s="52" t="n">
        <v>33129.52406</v>
      </c>
      <c r="C57" s="52" t="n">
        <v>53151.41714</v>
      </c>
      <c r="D57" s="52" t="n">
        <v>44322.54058</v>
      </c>
      <c r="E57" s="52" t="n">
        <v>1541.82901</v>
      </c>
      <c r="F57" s="52" t="n">
        <v>132145.31079</v>
      </c>
      <c r="G57" s="52" t="n">
        <v>1584.8329</v>
      </c>
      <c r="H57" s="52" t="n">
        <v>1376.81154</v>
      </c>
      <c r="I57" s="52" t="n">
        <v>83624.48006</v>
      </c>
      <c r="J57" s="52" t="n">
        <v>0</v>
      </c>
      <c r="K57" s="98" t="n">
        <v>45559.18629</v>
      </c>
      <c r="L57" s="146"/>
      <c r="M57" s="69"/>
    </row>
    <row r="58" customFormat="false" ht="12.75" hidden="false" customHeight="false" outlineLevel="0" collapsed="false">
      <c r="A58" s="50" t="s">
        <v>139</v>
      </c>
      <c r="B58" s="52" t="n">
        <v>246842.24046</v>
      </c>
      <c r="C58" s="52" t="n">
        <v>12724.51837</v>
      </c>
      <c r="D58" s="52" t="n">
        <v>4548.75251</v>
      </c>
      <c r="E58" s="52" t="n">
        <v>1522.73997</v>
      </c>
      <c r="F58" s="52" t="n">
        <v>265638.25131</v>
      </c>
      <c r="G58" s="52" t="n">
        <v>156321.82013</v>
      </c>
      <c r="H58" s="52" t="n">
        <v>36537.1446</v>
      </c>
      <c r="I58" s="52" t="n">
        <v>529.23317</v>
      </c>
      <c r="J58" s="52" t="n">
        <v>0</v>
      </c>
      <c r="K58" s="98" t="n">
        <v>72250.05341</v>
      </c>
      <c r="L58" s="146"/>
      <c r="M58" s="69"/>
    </row>
    <row r="59" customFormat="false" ht="12.75" hidden="false" customHeight="false" outlineLevel="0" collapsed="false">
      <c r="A59" s="50" t="s">
        <v>140</v>
      </c>
      <c r="B59" s="52" t="n">
        <v>460453.16887</v>
      </c>
      <c r="C59" s="52" t="n">
        <v>134157.53057</v>
      </c>
      <c r="D59" s="52" t="n">
        <v>4851.93844</v>
      </c>
      <c r="E59" s="52" t="n">
        <v>178163.38411</v>
      </c>
      <c r="F59" s="52" t="n">
        <v>777626.02199</v>
      </c>
      <c r="G59" s="52" t="n">
        <v>348422.91847</v>
      </c>
      <c r="H59" s="52" t="n">
        <v>61013.56539</v>
      </c>
      <c r="I59" s="52" t="n">
        <v>56916.4838</v>
      </c>
      <c r="J59" s="52" t="n">
        <v>0</v>
      </c>
      <c r="K59" s="98" t="n">
        <v>311273.05433</v>
      </c>
      <c r="L59" s="146"/>
      <c r="M59" s="69"/>
    </row>
    <row r="60" customFormat="false" ht="12.75" hidden="false" customHeight="false" outlineLevel="0" collapsed="false">
      <c r="A60" s="50" t="s">
        <v>141</v>
      </c>
      <c r="B60" s="52" t="n">
        <v>866286.98028</v>
      </c>
      <c r="C60" s="52" t="n">
        <v>86637.04854</v>
      </c>
      <c r="D60" s="52" t="n">
        <v>43.11505</v>
      </c>
      <c r="E60" s="52" t="n">
        <v>1.03926</v>
      </c>
      <c r="F60" s="52" t="n">
        <v>952968.18313</v>
      </c>
      <c r="G60" s="52" t="n">
        <v>903133.33622</v>
      </c>
      <c r="H60" s="52" t="n">
        <v>7601.88836</v>
      </c>
      <c r="I60" s="52" t="n">
        <v>15383.89932</v>
      </c>
      <c r="J60" s="52" t="n">
        <v>0</v>
      </c>
      <c r="K60" s="98" t="n">
        <v>26849.05923</v>
      </c>
      <c r="L60" s="146"/>
      <c r="M60" s="69"/>
    </row>
    <row r="61" customFormat="false" ht="12.75" hidden="false" customHeight="false" outlineLevel="0" collapsed="false">
      <c r="A61" s="50" t="s">
        <v>142</v>
      </c>
      <c r="B61" s="52" t="n">
        <v>828601.85159</v>
      </c>
      <c r="C61" s="52" t="n">
        <v>292066.1328</v>
      </c>
      <c r="D61" s="52" t="n">
        <v>5360.06383</v>
      </c>
      <c r="E61" s="52" t="n">
        <v>100980.6514</v>
      </c>
      <c r="F61" s="52" t="n">
        <v>1227008.69962</v>
      </c>
      <c r="G61" s="52" t="n">
        <v>127006.81725</v>
      </c>
      <c r="H61" s="52" t="n">
        <v>47047.58866</v>
      </c>
      <c r="I61" s="52" t="n">
        <v>818276.71538</v>
      </c>
      <c r="J61" s="52" t="n">
        <v>0</v>
      </c>
      <c r="K61" s="98" t="n">
        <v>234677.57833</v>
      </c>
      <c r="L61" s="146"/>
      <c r="M61" s="69"/>
    </row>
    <row r="62" customFormat="false" ht="12.75" hidden="false" customHeight="false" outlineLevel="0" collapsed="false">
      <c r="A62" s="50" t="s">
        <v>143</v>
      </c>
      <c r="B62" s="52" t="n">
        <v>176308.76393</v>
      </c>
      <c r="C62" s="52" t="n">
        <v>104080.35559</v>
      </c>
      <c r="D62" s="52" t="n">
        <v>4432.70329</v>
      </c>
      <c r="E62" s="52" t="n">
        <v>454.79836</v>
      </c>
      <c r="F62" s="52" t="n">
        <v>285276.62117</v>
      </c>
      <c r="G62" s="52" t="n">
        <v>171222.24914</v>
      </c>
      <c r="H62" s="52" t="n">
        <v>31163.25812</v>
      </c>
      <c r="I62" s="52" t="n">
        <v>28169.8523</v>
      </c>
      <c r="J62" s="52" t="n">
        <v>0</v>
      </c>
      <c r="K62" s="98" t="n">
        <v>54721.26161</v>
      </c>
      <c r="L62" s="146"/>
      <c r="M62" s="69"/>
    </row>
    <row r="63" customFormat="false" ht="12.75" hidden="false" customHeight="false" outlineLevel="0" collapsed="false">
      <c r="A63" s="50" t="s">
        <v>144</v>
      </c>
      <c r="B63" s="52" t="n">
        <v>67054.74273</v>
      </c>
      <c r="C63" s="52" t="n">
        <v>192.5084</v>
      </c>
      <c r="D63" s="52" t="n">
        <v>3456.79866</v>
      </c>
      <c r="E63" s="52" t="n">
        <v>2821.07341</v>
      </c>
      <c r="F63" s="52" t="n">
        <v>73525.1232</v>
      </c>
      <c r="G63" s="52" t="n">
        <v>28239.77047</v>
      </c>
      <c r="H63" s="52" t="n">
        <v>25947.91358</v>
      </c>
      <c r="I63" s="52" t="n">
        <v>0</v>
      </c>
      <c r="J63" s="52" t="n">
        <v>0</v>
      </c>
      <c r="K63" s="98" t="n">
        <v>19337.43915</v>
      </c>
      <c r="L63" s="146"/>
      <c r="M63" s="69"/>
    </row>
    <row r="64" customFormat="false" ht="12.75" hidden="false" customHeight="false" outlineLevel="0" collapsed="false">
      <c r="A64" s="50" t="s">
        <v>145</v>
      </c>
      <c r="B64" s="52" t="n">
        <v>46384.25614</v>
      </c>
      <c r="C64" s="52" t="n">
        <v>6644.95894</v>
      </c>
      <c r="D64" s="52" t="n">
        <v>16.68926</v>
      </c>
      <c r="E64" s="52" t="n">
        <v>192.69061</v>
      </c>
      <c r="F64" s="52" t="n">
        <v>53238.59495</v>
      </c>
      <c r="G64" s="52" t="n">
        <v>45790.09983</v>
      </c>
      <c r="H64" s="52" t="n">
        <v>249.22897</v>
      </c>
      <c r="I64" s="52" t="n">
        <v>65.24224</v>
      </c>
      <c r="J64" s="52" t="n">
        <v>0</v>
      </c>
      <c r="K64" s="98" t="n">
        <v>7134.02391</v>
      </c>
      <c r="L64" s="146"/>
      <c r="M64" s="69"/>
    </row>
    <row r="65" customFormat="false" ht="12.75" hidden="false" customHeight="false" outlineLevel="0" collapsed="false">
      <c r="A65" s="50" t="s">
        <v>146</v>
      </c>
      <c r="B65" s="52" t="n">
        <v>1537955.77395</v>
      </c>
      <c r="C65" s="52" t="n">
        <v>135891.62946</v>
      </c>
      <c r="D65" s="52" t="n">
        <v>45571.41001</v>
      </c>
      <c r="E65" s="52" t="n">
        <v>2122957.23656</v>
      </c>
      <c r="F65" s="52" t="n">
        <v>3842376.04998</v>
      </c>
      <c r="G65" s="52" t="n">
        <v>864835.2397</v>
      </c>
      <c r="H65" s="52" t="n">
        <v>421543.28696</v>
      </c>
      <c r="I65" s="52" t="n">
        <v>255257.05797</v>
      </c>
      <c r="J65" s="52" t="n">
        <v>0</v>
      </c>
      <c r="K65" s="98" t="n">
        <v>2300740.46535</v>
      </c>
      <c r="L65" s="146"/>
      <c r="M65" s="69"/>
    </row>
    <row r="66" customFormat="false" ht="12.75" hidden="false" customHeight="false" outlineLevel="0" collapsed="false">
      <c r="A66" s="50" t="s">
        <v>147</v>
      </c>
      <c r="B66" s="52" t="n">
        <v>5642060.02192</v>
      </c>
      <c r="C66" s="52" t="n">
        <v>113712.66883</v>
      </c>
      <c r="D66" s="52" t="n">
        <v>4.6966</v>
      </c>
      <c r="E66" s="52" t="n">
        <v>112149.62935</v>
      </c>
      <c r="F66" s="52" t="n">
        <v>5867927.0167</v>
      </c>
      <c r="G66" s="52" t="n">
        <v>223889.73447</v>
      </c>
      <c r="H66" s="52" t="n">
        <v>86390.44699</v>
      </c>
      <c r="I66" s="52" t="n">
        <v>5309912.90415</v>
      </c>
      <c r="J66" s="52" t="n">
        <v>0</v>
      </c>
      <c r="K66" s="98" t="n">
        <v>247733.93109</v>
      </c>
      <c r="L66" s="146"/>
      <c r="M66" s="69"/>
    </row>
    <row r="67" customFormat="false" ht="12.75" hidden="false" customHeight="false" outlineLevel="0" collapsed="false">
      <c r="A67" s="50" t="s">
        <v>148</v>
      </c>
      <c r="B67" s="52" t="n">
        <v>51991.912</v>
      </c>
      <c r="C67" s="52" t="n">
        <v>48.081</v>
      </c>
      <c r="D67" s="52" t="n">
        <v>257.761</v>
      </c>
      <c r="E67" s="52" t="n">
        <v>2612.467</v>
      </c>
      <c r="F67" s="52" t="n">
        <v>54910.221</v>
      </c>
      <c r="G67" s="52" t="n">
        <v>9922.037</v>
      </c>
      <c r="H67" s="52" t="n">
        <v>20683.533</v>
      </c>
      <c r="I67" s="52" t="n">
        <v>0</v>
      </c>
      <c r="J67" s="52" t="n">
        <v>0</v>
      </c>
      <c r="K67" s="98" t="n">
        <v>24304.651</v>
      </c>
      <c r="L67" s="146"/>
      <c r="M67" s="69"/>
    </row>
    <row r="68" customFormat="false" ht="12.75" hidden="false" customHeight="false" outlineLevel="0" collapsed="false">
      <c r="A68" s="50" t="s">
        <v>149</v>
      </c>
      <c r="B68" s="52" t="n">
        <v>1772.34655</v>
      </c>
      <c r="C68" s="52" t="n">
        <v>0</v>
      </c>
      <c r="D68" s="52" t="n">
        <v>0</v>
      </c>
      <c r="E68" s="52" t="n">
        <v>0</v>
      </c>
      <c r="F68" s="52" t="n">
        <v>1772.34655</v>
      </c>
      <c r="G68" s="52" t="n">
        <v>363.12332</v>
      </c>
      <c r="H68" s="52" t="n">
        <v>29.48671</v>
      </c>
      <c r="I68" s="52" t="n">
        <v>0</v>
      </c>
      <c r="J68" s="52" t="n">
        <v>0</v>
      </c>
      <c r="K68" s="98" t="n">
        <v>1379.73652</v>
      </c>
      <c r="L68" s="146"/>
      <c r="M68" s="69"/>
    </row>
    <row r="69" customFormat="false" ht="12.75" hidden="false" customHeight="false" outlineLevel="0" collapsed="false">
      <c r="A69" s="50" t="s">
        <v>150</v>
      </c>
      <c r="B69" s="52" t="n">
        <v>33123.91645</v>
      </c>
      <c r="C69" s="52" t="n">
        <v>1151.08106</v>
      </c>
      <c r="D69" s="52" t="n">
        <v>9086.01161</v>
      </c>
      <c r="E69" s="52" t="n">
        <v>209.65698</v>
      </c>
      <c r="F69" s="52" t="n">
        <v>43570.6661</v>
      </c>
      <c r="G69" s="52" t="n">
        <v>16895.66361</v>
      </c>
      <c r="H69" s="52" t="n">
        <v>597.04762</v>
      </c>
      <c r="I69" s="52" t="n">
        <v>1573.69169</v>
      </c>
      <c r="J69" s="52" t="n">
        <v>753.42105</v>
      </c>
      <c r="K69" s="98" t="n">
        <v>23750.84213</v>
      </c>
      <c r="L69" s="146"/>
      <c r="M69" s="69"/>
    </row>
    <row r="70" customFormat="false" ht="12.75" hidden="false" customHeight="false" outlineLevel="0" collapsed="false">
      <c r="A70" s="50" t="s">
        <v>151</v>
      </c>
      <c r="B70" s="52" t="n">
        <v>631396.00011</v>
      </c>
      <c r="C70" s="52" t="n">
        <v>19407.57436</v>
      </c>
      <c r="D70" s="52" t="n">
        <v>32443.13468</v>
      </c>
      <c r="E70" s="52" t="n">
        <v>13636.44584</v>
      </c>
      <c r="F70" s="52" t="n">
        <v>696883.15499</v>
      </c>
      <c r="G70" s="52" t="n">
        <v>400191.67227</v>
      </c>
      <c r="H70" s="52" t="n">
        <v>71447.59075</v>
      </c>
      <c r="I70" s="52" t="n">
        <v>89644.65034</v>
      </c>
      <c r="J70" s="52" t="n">
        <v>0</v>
      </c>
      <c r="K70" s="98" t="n">
        <v>135599.24163</v>
      </c>
      <c r="L70" s="146"/>
      <c r="M70" s="69"/>
    </row>
    <row r="71" customFormat="false" ht="12.75" hidden="false" customHeight="false" outlineLevel="0" collapsed="false">
      <c r="A71" s="50" t="s">
        <v>152</v>
      </c>
      <c r="B71" s="52" t="n">
        <v>10302.40258</v>
      </c>
      <c r="C71" s="52" t="n">
        <v>9683.31352</v>
      </c>
      <c r="D71" s="52" t="n">
        <v>115.4023</v>
      </c>
      <c r="E71" s="52" t="n">
        <v>15.38691</v>
      </c>
      <c r="F71" s="52" t="n">
        <v>20116.50531</v>
      </c>
      <c r="G71" s="52" t="n">
        <v>151.45945</v>
      </c>
      <c r="H71" s="52" t="n">
        <v>8021.03376</v>
      </c>
      <c r="I71" s="52" t="n">
        <v>0</v>
      </c>
      <c r="J71" s="52" t="n">
        <v>0</v>
      </c>
      <c r="K71" s="98" t="n">
        <v>11944.0121</v>
      </c>
      <c r="L71" s="146"/>
      <c r="M71" s="69"/>
    </row>
    <row r="72" customFormat="false" ht="12.75" hidden="false" customHeight="false" outlineLevel="0" collapsed="false">
      <c r="A72" s="50" t="s">
        <v>153</v>
      </c>
      <c r="B72" s="52" t="n">
        <v>363760.7396</v>
      </c>
      <c r="C72" s="52" t="n">
        <v>7983.3008</v>
      </c>
      <c r="D72" s="52" t="n">
        <v>24259.99025</v>
      </c>
      <c r="E72" s="52" t="n">
        <v>41708.10249</v>
      </c>
      <c r="F72" s="52" t="n">
        <v>437712.13314</v>
      </c>
      <c r="G72" s="52" t="n">
        <v>176290.98177</v>
      </c>
      <c r="H72" s="52" t="n">
        <v>52213.9127</v>
      </c>
      <c r="I72" s="52" t="n">
        <v>66305.52966</v>
      </c>
      <c r="J72" s="52" t="n">
        <v>0</v>
      </c>
      <c r="K72" s="98" t="n">
        <v>142901.70901</v>
      </c>
      <c r="L72" s="146"/>
      <c r="M72" s="69"/>
    </row>
    <row r="73" customFormat="false" ht="12.75" hidden="false" customHeight="false" outlineLevel="0" collapsed="false">
      <c r="A73" s="50" t="s">
        <v>154</v>
      </c>
      <c r="B73" s="52" t="n">
        <v>3861.78673</v>
      </c>
      <c r="C73" s="52" t="n">
        <v>50.84372</v>
      </c>
      <c r="D73" s="52" t="n">
        <v>0.664</v>
      </c>
      <c r="E73" s="52" t="n">
        <v>365.20855</v>
      </c>
      <c r="F73" s="52" t="n">
        <v>4278.503</v>
      </c>
      <c r="G73" s="52" t="n">
        <v>88.75538</v>
      </c>
      <c r="H73" s="52" t="n">
        <v>562.8037</v>
      </c>
      <c r="I73" s="52" t="n">
        <v>0</v>
      </c>
      <c r="J73" s="52" t="n">
        <v>0</v>
      </c>
      <c r="K73" s="98" t="n">
        <v>3626.94392</v>
      </c>
      <c r="L73" s="146"/>
      <c r="M73" s="69"/>
    </row>
    <row r="74" customFormat="false" ht="12.75" hidden="false" customHeight="false" outlineLevel="0" collapsed="false">
      <c r="A74" s="50" t="s">
        <v>155</v>
      </c>
      <c r="B74" s="52" t="n">
        <v>3985.01063</v>
      </c>
      <c r="C74" s="52" t="n">
        <v>82.2495</v>
      </c>
      <c r="D74" s="52" t="n">
        <v>302.32369</v>
      </c>
      <c r="E74" s="52" t="n">
        <v>6839.73662</v>
      </c>
      <c r="F74" s="52" t="n">
        <v>11209.32044</v>
      </c>
      <c r="G74" s="52" t="n">
        <v>2132.43007</v>
      </c>
      <c r="H74" s="52" t="n">
        <v>1186.01659</v>
      </c>
      <c r="I74" s="52" t="n">
        <v>387.40443</v>
      </c>
      <c r="J74" s="52" t="n">
        <v>0</v>
      </c>
      <c r="K74" s="98" t="n">
        <v>7503.46935</v>
      </c>
      <c r="L74" s="146"/>
      <c r="M74" s="69"/>
    </row>
    <row r="75" customFormat="false" ht="12.75" hidden="false" customHeight="false" outlineLevel="0" collapsed="false">
      <c r="A75" s="50" t="s">
        <v>156</v>
      </c>
      <c r="B75" s="52" t="n">
        <v>108066.37785</v>
      </c>
      <c r="C75" s="52" t="n">
        <v>58142.04226</v>
      </c>
      <c r="D75" s="52" t="n">
        <v>1625.3845</v>
      </c>
      <c r="E75" s="52" t="n">
        <v>10701.25043</v>
      </c>
      <c r="F75" s="52" t="n">
        <v>178535.05504</v>
      </c>
      <c r="G75" s="52" t="n">
        <v>112793.14213</v>
      </c>
      <c r="H75" s="52" t="n">
        <v>24813.61435</v>
      </c>
      <c r="I75" s="52" t="n">
        <v>6982.13788</v>
      </c>
      <c r="J75" s="52" t="n">
        <v>0</v>
      </c>
      <c r="K75" s="98" t="n">
        <v>33946.16068</v>
      </c>
      <c r="L75" s="146"/>
      <c r="M75" s="69"/>
    </row>
    <row r="76" customFormat="false" ht="12.75" hidden="false" customHeight="false" outlineLevel="0" collapsed="false">
      <c r="A76" s="50" t="s">
        <v>157</v>
      </c>
      <c r="B76" s="52" t="n">
        <v>5183.84647</v>
      </c>
      <c r="C76" s="52" t="n">
        <v>37.10522</v>
      </c>
      <c r="D76" s="52" t="n">
        <v>3503.69589</v>
      </c>
      <c r="E76" s="52" t="n">
        <v>0</v>
      </c>
      <c r="F76" s="52" t="n">
        <v>8724.64758</v>
      </c>
      <c r="G76" s="52" t="n">
        <v>3.42614</v>
      </c>
      <c r="H76" s="52" t="n">
        <v>66.04596</v>
      </c>
      <c r="I76" s="52" t="n">
        <v>0</v>
      </c>
      <c r="J76" s="52" t="n">
        <v>0</v>
      </c>
      <c r="K76" s="98" t="n">
        <v>8655.17548</v>
      </c>
      <c r="L76" s="146"/>
      <c r="M76" s="69"/>
    </row>
    <row r="77" customFormat="false" ht="12.75" hidden="false" customHeight="false" outlineLevel="0" collapsed="false">
      <c r="A77" s="50" t="s">
        <v>158</v>
      </c>
      <c r="B77" s="52" t="n">
        <v>204516.367</v>
      </c>
      <c r="C77" s="52" t="n">
        <v>32876.01362</v>
      </c>
      <c r="D77" s="52" t="n">
        <v>7101.75691</v>
      </c>
      <c r="E77" s="52" t="n">
        <v>2407.66284</v>
      </c>
      <c r="F77" s="52" t="n">
        <v>246901.80037</v>
      </c>
      <c r="G77" s="52" t="n">
        <v>83585.40083</v>
      </c>
      <c r="H77" s="52" t="n">
        <v>25347.69616</v>
      </c>
      <c r="I77" s="52" t="n">
        <v>18745.09121</v>
      </c>
      <c r="J77" s="52" t="n">
        <v>0</v>
      </c>
      <c r="K77" s="98" t="n">
        <v>119223.61217</v>
      </c>
      <c r="L77" s="146"/>
      <c r="M77" s="69"/>
    </row>
    <row r="78" customFormat="false" ht="12.75" hidden="false" customHeight="false" outlineLevel="0" collapsed="false">
      <c r="A78" s="50" t="s">
        <v>159</v>
      </c>
      <c r="B78" s="52" t="n">
        <v>10893.063</v>
      </c>
      <c r="C78" s="52" t="n">
        <v>0</v>
      </c>
      <c r="D78" s="52" t="n">
        <v>0</v>
      </c>
      <c r="E78" s="52" t="n">
        <v>0</v>
      </c>
      <c r="F78" s="52" t="n">
        <v>10893.063</v>
      </c>
      <c r="G78" s="52" t="n">
        <v>0</v>
      </c>
      <c r="H78" s="52" t="n">
        <v>56.379</v>
      </c>
      <c r="I78" s="52" t="n">
        <v>0</v>
      </c>
      <c r="J78" s="52" t="n">
        <v>0</v>
      </c>
      <c r="K78" s="98" t="n">
        <v>10836.684</v>
      </c>
      <c r="L78" s="146"/>
      <c r="M78" s="69"/>
    </row>
    <row r="79" customFormat="false" ht="12.75" hidden="false" customHeight="false" outlineLevel="0" collapsed="false">
      <c r="A79" s="50" t="s">
        <v>160</v>
      </c>
      <c r="B79" s="52" t="n">
        <v>149331.06062</v>
      </c>
      <c r="C79" s="52" t="n">
        <v>1451.22747</v>
      </c>
      <c r="D79" s="52" t="n">
        <v>5914.06376</v>
      </c>
      <c r="E79" s="52" t="n">
        <v>46372.6822</v>
      </c>
      <c r="F79" s="52" t="n">
        <v>203069.03405</v>
      </c>
      <c r="G79" s="52" t="n">
        <v>128922.37972</v>
      </c>
      <c r="H79" s="52" t="n">
        <v>10402.86343</v>
      </c>
      <c r="I79" s="52" t="n">
        <v>0</v>
      </c>
      <c r="J79" s="52" t="n">
        <v>0</v>
      </c>
      <c r="K79" s="98" t="n">
        <v>63743.7909</v>
      </c>
      <c r="L79" s="146"/>
      <c r="M79" s="69"/>
    </row>
    <row r="80" customFormat="false" ht="12.75" hidden="false" customHeight="false" outlineLevel="0" collapsed="false">
      <c r="A80" s="50" t="s">
        <v>161</v>
      </c>
      <c r="B80" s="52" t="n">
        <v>18312.90569</v>
      </c>
      <c r="C80" s="52" t="n">
        <v>859.18925</v>
      </c>
      <c r="D80" s="52" t="n">
        <v>3367.48111</v>
      </c>
      <c r="E80" s="52" t="n">
        <v>8256.41085</v>
      </c>
      <c r="F80" s="52" t="n">
        <v>30795.9869</v>
      </c>
      <c r="G80" s="52" t="n">
        <v>9565.76193</v>
      </c>
      <c r="H80" s="52" t="n">
        <v>6471.28499</v>
      </c>
      <c r="I80" s="52" t="n">
        <v>910.90724</v>
      </c>
      <c r="J80" s="52" t="n">
        <v>0</v>
      </c>
      <c r="K80" s="98" t="n">
        <v>13848.03274</v>
      </c>
      <c r="L80" s="146"/>
      <c r="M80" s="69"/>
    </row>
    <row r="81" customFormat="false" ht="12.75" hidden="false" customHeight="false" outlineLevel="0" collapsed="false">
      <c r="A81" s="50" t="s">
        <v>162</v>
      </c>
      <c r="B81" s="52" t="n">
        <v>42124.58639</v>
      </c>
      <c r="C81" s="52" t="n">
        <v>12453.23182</v>
      </c>
      <c r="D81" s="52" t="n">
        <v>150.62077</v>
      </c>
      <c r="E81" s="52" t="n">
        <v>34090.7802</v>
      </c>
      <c r="F81" s="52" t="n">
        <v>88819.21918</v>
      </c>
      <c r="G81" s="52" t="n">
        <v>35962.83772</v>
      </c>
      <c r="H81" s="52" t="n">
        <v>2274.91174</v>
      </c>
      <c r="I81" s="52" t="n">
        <v>1230.89009</v>
      </c>
      <c r="J81" s="52" t="n">
        <v>0</v>
      </c>
      <c r="K81" s="98" t="n">
        <v>49350.58013</v>
      </c>
      <c r="L81" s="146"/>
      <c r="M81" s="69"/>
    </row>
    <row r="82" customFormat="false" ht="12.75" hidden="false" customHeight="false" outlineLevel="0" collapsed="false">
      <c r="A82" s="50" t="s">
        <v>163</v>
      </c>
      <c r="B82" s="52" t="n">
        <v>224474.38339</v>
      </c>
      <c r="C82" s="52" t="n">
        <v>14347.87945</v>
      </c>
      <c r="D82" s="52" t="n">
        <v>0</v>
      </c>
      <c r="E82" s="52" t="n">
        <v>1289478.47383</v>
      </c>
      <c r="F82" s="52" t="n">
        <v>1528300.73667</v>
      </c>
      <c r="G82" s="52" t="n">
        <v>17585.18611</v>
      </c>
      <c r="H82" s="52" t="n">
        <v>8175.94321</v>
      </c>
      <c r="I82" s="52" t="n">
        <v>10789.14729</v>
      </c>
      <c r="J82" s="52" t="n">
        <v>0</v>
      </c>
      <c r="K82" s="98" t="n">
        <v>1491750.46006</v>
      </c>
      <c r="L82" s="146"/>
      <c r="M82" s="69"/>
    </row>
    <row r="83" customFormat="false" ht="12.75" hidden="false" customHeight="false" outlineLevel="0" collapsed="false">
      <c r="A83" s="50" t="s">
        <v>164</v>
      </c>
      <c r="B83" s="52" t="n">
        <v>87703.07689</v>
      </c>
      <c r="C83" s="52" t="n">
        <v>33154.0103</v>
      </c>
      <c r="D83" s="52" t="n">
        <v>1610.53165</v>
      </c>
      <c r="E83" s="52" t="n">
        <v>1671.66785</v>
      </c>
      <c r="F83" s="52" t="n">
        <v>124139.28669</v>
      </c>
      <c r="G83" s="52" t="n">
        <v>78135.42038</v>
      </c>
      <c r="H83" s="52" t="n">
        <v>16061.36697</v>
      </c>
      <c r="I83" s="52" t="n">
        <v>11408.13421</v>
      </c>
      <c r="J83" s="52" t="n">
        <v>0</v>
      </c>
      <c r="K83" s="98" t="n">
        <v>18534.36513</v>
      </c>
      <c r="L83" s="146"/>
      <c r="M83" s="69"/>
    </row>
    <row r="84" customFormat="false" ht="12.75" hidden="false" customHeight="false" outlineLevel="0" collapsed="false">
      <c r="A84" s="50" t="s">
        <v>165</v>
      </c>
      <c r="B84" s="52" t="n">
        <v>1988222.77406</v>
      </c>
      <c r="C84" s="52" t="n">
        <v>85472.67998</v>
      </c>
      <c r="D84" s="52" t="n">
        <v>201968.34522</v>
      </c>
      <c r="E84" s="52" t="n">
        <v>225210.079</v>
      </c>
      <c r="F84" s="52" t="n">
        <v>2500873.87826</v>
      </c>
      <c r="G84" s="52" t="n">
        <v>1051382.34149</v>
      </c>
      <c r="H84" s="52" t="n">
        <v>252230.81626</v>
      </c>
      <c r="I84" s="52" t="n">
        <v>514643.55375</v>
      </c>
      <c r="J84" s="52" t="n">
        <v>0</v>
      </c>
      <c r="K84" s="98" t="n">
        <v>682617.16676</v>
      </c>
      <c r="L84" s="146"/>
      <c r="M84" s="69"/>
    </row>
    <row r="85" customFormat="false" ht="12.75" hidden="false" customHeight="false" outlineLevel="0" collapsed="false">
      <c r="A85" s="50" t="s">
        <v>166</v>
      </c>
      <c r="B85" s="52" t="n">
        <v>407171.69906</v>
      </c>
      <c r="C85" s="52" t="n">
        <v>0</v>
      </c>
      <c r="D85" s="52" t="n">
        <v>8062.75253</v>
      </c>
      <c r="E85" s="52" t="n">
        <v>372.46847</v>
      </c>
      <c r="F85" s="52" t="n">
        <v>415606.92006</v>
      </c>
      <c r="G85" s="52" t="n">
        <v>313870.35654</v>
      </c>
      <c r="H85" s="52" t="n">
        <v>2455.74543</v>
      </c>
      <c r="I85" s="52" t="n">
        <v>6479.58112</v>
      </c>
      <c r="J85" s="52" t="n">
        <v>0</v>
      </c>
      <c r="K85" s="98" t="n">
        <v>92801.23697</v>
      </c>
      <c r="L85" s="146"/>
      <c r="M85" s="69"/>
    </row>
    <row r="86" customFormat="false" ht="12.75" hidden="false" customHeight="false" outlineLevel="0" collapsed="false">
      <c r="A86" s="50" t="s">
        <v>167</v>
      </c>
      <c r="B86" s="52" t="n">
        <v>20964.29302</v>
      </c>
      <c r="C86" s="52" t="n">
        <v>1666.92825</v>
      </c>
      <c r="D86" s="52" t="n">
        <v>5728.34074</v>
      </c>
      <c r="E86" s="52" t="n">
        <v>358.92394</v>
      </c>
      <c r="F86" s="52" t="n">
        <v>28718.48595</v>
      </c>
      <c r="G86" s="52" t="n">
        <v>12584.44974</v>
      </c>
      <c r="H86" s="52" t="n">
        <v>95.88868</v>
      </c>
      <c r="I86" s="52" t="n">
        <v>6276.06224</v>
      </c>
      <c r="J86" s="52" t="n">
        <v>0</v>
      </c>
      <c r="K86" s="98" t="n">
        <v>9762.08529</v>
      </c>
      <c r="L86" s="146"/>
      <c r="M86" s="69"/>
    </row>
    <row r="87" customFormat="false" ht="12.75" hidden="false" customHeight="false" outlineLevel="0" collapsed="false">
      <c r="A87" s="50" t="s">
        <v>168</v>
      </c>
      <c r="B87" s="52" t="n">
        <v>42422.03268</v>
      </c>
      <c r="C87" s="52" t="n">
        <v>102473.82659</v>
      </c>
      <c r="D87" s="52" t="n">
        <v>3004.51119</v>
      </c>
      <c r="E87" s="52" t="n">
        <v>6364.74125</v>
      </c>
      <c r="F87" s="52" t="n">
        <v>154265.11171</v>
      </c>
      <c r="G87" s="52" t="n">
        <v>21349.07708</v>
      </c>
      <c r="H87" s="52" t="n">
        <v>7983.29823</v>
      </c>
      <c r="I87" s="52" t="n">
        <v>77625.19854</v>
      </c>
      <c r="J87" s="52" t="n">
        <v>0</v>
      </c>
      <c r="K87" s="98" t="n">
        <v>47307.53786</v>
      </c>
      <c r="L87" s="146"/>
      <c r="M87" s="69"/>
    </row>
    <row r="88" customFormat="false" ht="12.75" hidden="false" customHeight="false" outlineLevel="0" collapsed="false">
      <c r="A88" s="50" t="s">
        <v>169</v>
      </c>
      <c r="B88" s="52" t="n">
        <v>29770.7329</v>
      </c>
      <c r="C88" s="52" t="n">
        <v>6121.65952</v>
      </c>
      <c r="D88" s="52" t="n">
        <v>833.95997</v>
      </c>
      <c r="E88" s="52" t="n">
        <v>465.78499</v>
      </c>
      <c r="F88" s="52" t="n">
        <v>37192.13738</v>
      </c>
      <c r="G88" s="52" t="n">
        <v>15353.34489</v>
      </c>
      <c r="H88" s="52" t="n">
        <v>5708.08719</v>
      </c>
      <c r="I88" s="52" t="n">
        <v>1048.71304</v>
      </c>
      <c r="J88" s="52" t="n">
        <v>0</v>
      </c>
      <c r="K88" s="98" t="n">
        <v>15081.99226</v>
      </c>
      <c r="L88" s="146"/>
      <c r="M88" s="69"/>
    </row>
    <row r="89" customFormat="false" ht="12.75" hidden="false" customHeight="false" outlineLevel="0" collapsed="false">
      <c r="A89" s="50" t="s">
        <v>170</v>
      </c>
      <c r="B89" s="52" t="n">
        <v>651860.96815</v>
      </c>
      <c r="C89" s="52" t="n">
        <v>255689.57945</v>
      </c>
      <c r="D89" s="52" t="n">
        <v>11517.84605</v>
      </c>
      <c r="E89" s="52" t="n">
        <v>156502.7832</v>
      </c>
      <c r="F89" s="52" t="n">
        <v>1075571.17685</v>
      </c>
      <c r="G89" s="52" t="n">
        <v>529758.0791</v>
      </c>
      <c r="H89" s="52" t="n">
        <v>163226.68752</v>
      </c>
      <c r="I89" s="52" t="n">
        <v>23771.1422</v>
      </c>
      <c r="J89" s="52" t="n">
        <v>0</v>
      </c>
      <c r="K89" s="98" t="n">
        <v>358815.26803</v>
      </c>
      <c r="L89" s="146"/>
      <c r="M89" s="69"/>
    </row>
    <row r="90" customFormat="false" ht="12.75" hidden="false" customHeight="false" outlineLevel="0" collapsed="false">
      <c r="A90" s="50" t="s">
        <v>171</v>
      </c>
      <c r="B90" s="52" t="n">
        <v>1302432.94682</v>
      </c>
      <c r="C90" s="52" t="n">
        <v>237998.13154</v>
      </c>
      <c r="D90" s="52" t="n">
        <v>69.89893</v>
      </c>
      <c r="E90" s="52" t="n">
        <v>200.94523</v>
      </c>
      <c r="F90" s="52" t="n">
        <v>1540701.92252</v>
      </c>
      <c r="G90" s="52" t="n">
        <v>5907.1697</v>
      </c>
      <c r="H90" s="52" t="n">
        <v>10948.78266</v>
      </c>
      <c r="I90" s="52" t="n">
        <v>1448980.56506</v>
      </c>
      <c r="J90" s="52" t="n">
        <v>0</v>
      </c>
      <c r="K90" s="98" t="n">
        <v>74865.4051</v>
      </c>
      <c r="L90" s="146"/>
      <c r="M90" s="69"/>
    </row>
    <row r="91" customFormat="false" ht="12.75" hidden="false" customHeight="false" outlineLevel="0" collapsed="false">
      <c r="A91" s="50" t="s">
        <v>172</v>
      </c>
      <c r="B91" s="52" t="n">
        <v>185305.86281</v>
      </c>
      <c r="C91" s="52" t="n">
        <v>33219.39972</v>
      </c>
      <c r="D91" s="52" t="n">
        <v>8111.3676</v>
      </c>
      <c r="E91" s="52" t="n">
        <v>3769.95043</v>
      </c>
      <c r="F91" s="52" t="n">
        <v>230406.58056</v>
      </c>
      <c r="G91" s="52" t="n">
        <v>70675.53099</v>
      </c>
      <c r="H91" s="52" t="n">
        <v>46146.5327</v>
      </c>
      <c r="I91" s="52" t="n">
        <v>28657.00353</v>
      </c>
      <c r="J91" s="52" t="n">
        <v>0</v>
      </c>
      <c r="K91" s="98" t="n">
        <v>84927.51334</v>
      </c>
      <c r="L91" s="146"/>
      <c r="M91" s="69"/>
    </row>
    <row r="92" customFormat="false" ht="12.75" hidden="false" customHeight="false" outlineLevel="0" collapsed="false">
      <c r="A92" s="50" t="s">
        <v>173</v>
      </c>
      <c r="B92" s="52" t="n">
        <v>16963.64077</v>
      </c>
      <c r="C92" s="52" t="n">
        <v>24215.60317</v>
      </c>
      <c r="D92" s="52" t="n">
        <v>8305.14883</v>
      </c>
      <c r="E92" s="52" t="n">
        <v>61710.1637</v>
      </c>
      <c r="F92" s="52" t="n">
        <v>111194.55647</v>
      </c>
      <c r="G92" s="52" t="n">
        <v>11354.25786</v>
      </c>
      <c r="H92" s="52" t="n">
        <v>10455.37376</v>
      </c>
      <c r="I92" s="52" t="n">
        <v>394.11715</v>
      </c>
      <c r="J92" s="52" t="n">
        <v>20.08199</v>
      </c>
      <c r="K92" s="98" t="n">
        <v>88970.72571</v>
      </c>
      <c r="L92" s="146"/>
      <c r="M92" s="69"/>
    </row>
    <row r="93" customFormat="false" ht="12.75" hidden="false" customHeight="false" outlineLevel="0" collapsed="false">
      <c r="A93" s="50" t="s">
        <v>174</v>
      </c>
      <c r="B93" s="52" t="n">
        <v>10469.84528</v>
      </c>
      <c r="C93" s="52" t="n">
        <v>346.20339</v>
      </c>
      <c r="D93" s="52" t="n">
        <v>17139.29316</v>
      </c>
      <c r="E93" s="52" t="n">
        <v>253.51505</v>
      </c>
      <c r="F93" s="52" t="n">
        <v>28208.85688</v>
      </c>
      <c r="G93" s="52" t="n">
        <v>3304.10019</v>
      </c>
      <c r="H93" s="52" t="n">
        <v>2875.99926</v>
      </c>
      <c r="I93" s="52" t="n">
        <v>742.91733</v>
      </c>
      <c r="J93" s="52" t="n">
        <v>0</v>
      </c>
      <c r="K93" s="98" t="n">
        <v>21285.8401</v>
      </c>
      <c r="L93" s="146"/>
      <c r="M93" s="69"/>
    </row>
    <row r="94" customFormat="false" ht="12.75" hidden="false" customHeight="false" outlineLevel="0" collapsed="false">
      <c r="A94" s="50" t="s">
        <v>175</v>
      </c>
      <c r="B94" s="52" t="n">
        <v>324545.58333</v>
      </c>
      <c r="C94" s="52" t="n">
        <v>132.35644</v>
      </c>
      <c r="D94" s="52" t="n">
        <v>70.48214</v>
      </c>
      <c r="E94" s="52" t="n">
        <v>3313.9859</v>
      </c>
      <c r="F94" s="52" t="n">
        <v>328062.40781</v>
      </c>
      <c r="G94" s="52" t="n">
        <v>219501.30252</v>
      </c>
      <c r="H94" s="52" t="n">
        <v>18757.06415</v>
      </c>
      <c r="I94" s="52" t="n">
        <v>946.95524</v>
      </c>
      <c r="J94" s="52" t="n">
        <v>0</v>
      </c>
      <c r="K94" s="98" t="n">
        <v>88857.0859</v>
      </c>
      <c r="L94" s="146"/>
      <c r="M94" s="69"/>
    </row>
    <row r="95" customFormat="false" ht="12.75" hidden="false" customHeight="false" outlineLevel="0" collapsed="false">
      <c r="A95" s="50" t="s">
        <v>176</v>
      </c>
      <c r="B95" s="52" t="n">
        <v>8002.40079</v>
      </c>
      <c r="C95" s="52" t="n">
        <v>4728.30104</v>
      </c>
      <c r="D95" s="52" t="n">
        <v>138.80076</v>
      </c>
      <c r="E95" s="52" t="n">
        <v>118.55007</v>
      </c>
      <c r="F95" s="52" t="n">
        <v>12988.05266</v>
      </c>
      <c r="G95" s="52" t="n">
        <v>6644.60303</v>
      </c>
      <c r="H95" s="52" t="n">
        <v>1120.19382</v>
      </c>
      <c r="I95" s="52" t="n">
        <v>2462.68207</v>
      </c>
      <c r="J95" s="52" t="n">
        <v>0</v>
      </c>
      <c r="K95" s="98" t="n">
        <v>2760.57374</v>
      </c>
      <c r="L95" s="146"/>
      <c r="M95" s="69"/>
    </row>
    <row r="96" customFormat="false" ht="12.75" hidden="false" customHeight="false" outlineLevel="0" collapsed="false">
      <c r="A96" s="50" t="s">
        <v>177</v>
      </c>
      <c r="B96" s="52" t="n">
        <v>1571545.07415</v>
      </c>
      <c r="C96" s="52" t="n">
        <v>31203.51061</v>
      </c>
      <c r="D96" s="52" t="n">
        <v>13390.37731</v>
      </c>
      <c r="E96" s="52" t="n">
        <v>80829.51738</v>
      </c>
      <c r="F96" s="52" t="n">
        <v>1696968.47945</v>
      </c>
      <c r="G96" s="52" t="n">
        <v>1382457.39332</v>
      </c>
      <c r="H96" s="52" t="n">
        <v>32001.49157</v>
      </c>
      <c r="I96" s="52" t="n">
        <v>39754.47233</v>
      </c>
      <c r="J96" s="52" t="n">
        <v>0</v>
      </c>
      <c r="K96" s="98" t="n">
        <v>242755.12223</v>
      </c>
      <c r="L96" s="146"/>
      <c r="M96" s="69"/>
    </row>
    <row r="97" customFormat="false" ht="12.75" hidden="false" customHeight="false" outlineLevel="0" collapsed="false">
      <c r="A97" s="50" t="s">
        <v>178</v>
      </c>
      <c r="B97" s="52" t="n">
        <v>8772.61863</v>
      </c>
      <c r="C97" s="52" t="n">
        <v>417.54932</v>
      </c>
      <c r="D97" s="52" t="n">
        <v>4.1067</v>
      </c>
      <c r="E97" s="52" t="n">
        <v>943.20265</v>
      </c>
      <c r="F97" s="52" t="n">
        <v>10137.4773</v>
      </c>
      <c r="G97" s="52" t="n">
        <v>1026.4751</v>
      </c>
      <c r="H97" s="52" t="n">
        <v>1092.93214</v>
      </c>
      <c r="I97" s="52" t="n">
        <v>0</v>
      </c>
      <c r="J97" s="52" t="n">
        <v>0</v>
      </c>
      <c r="K97" s="98" t="n">
        <v>8018.07006</v>
      </c>
      <c r="L97" s="146"/>
      <c r="M97" s="69"/>
    </row>
    <row r="98" customFormat="false" ht="12.75" hidden="false" customHeight="false" outlineLevel="0" collapsed="false">
      <c r="A98" s="50" t="s">
        <v>179</v>
      </c>
      <c r="B98" s="52" t="n">
        <v>36171.14768</v>
      </c>
      <c r="C98" s="52" t="n">
        <v>3183.43012</v>
      </c>
      <c r="D98" s="52" t="n">
        <v>247.68378</v>
      </c>
      <c r="E98" s="52" t="n">
        <v>24216.43547</v>
      </c>
      <c r="F98" s="52" t="n">
        <v>63818.69705</v>
      </c>
      <c r="G98" s="52" t="n">
        <v>25901.52674</v>
      </c>
      <c r="H98" s="52" t="n">
        <v>11992.09604</v>
      </c>
      <c r="I98" s="52" t="n">
        <v>769.6519</v>
      </c>
      <c r="J98" s="52" t="n">
        <v>0</v>
      </c>
      <c r="K98" s="98" t="n">
        <v>25155.42237</v>
      </c>
      <c r="L98" s="146"/>
      <c r="M98" s="69"/>
    </row>
    <row r="99" customFormat="false" ht="12.75" hidden="false" customHeight="false" outlineLevel="0" collapsed="false">
      <c r="A99" s="50" t="s">
        <v>180</v>
      </c>
      <c r="B99" s="52" t="n">
        <v>20634.86541</v>
      </c>
      <c r="C99" s="52" t="n">
        <v>37.83366</v>
      </c>
      <c r="D99" s="52" t="n">
        <v>501.16026</v>
      </c>
      <c r="E99" s="52" t="n">
        <v>1089.54175</v>
      </c>
      <c r="F99" s="52" t="n">
        <v>22263.40108</v>
      </c>
      <c r="G99" s="52" t="n">
        <v>2626.85151</v>
      </c>
      <c r="H99" s="52" t="n">
        <v>7094.0523</v>
      </c>
      <c r="I99" s="52" t="n">
        <v>0</v>
      </c>
      <c r="J99" s="52" t="n">
        <v>0</v>
      </c>
      <c r="K99" s="98" t="n">
        <v>12542.49727</v>
      </c>
      <c r="L99" s="146"/>
      <c r="M99" s="69"/>
    </row>
    <row r="100" customFormat="false" ht="12.75" hidden="false" customHeight="false" outlineLevel="0" collapsed="false">
      <c r="A100" s="50" t="s">
        <v>181</v>
      </c>
      <c r="B100" s="52" t="n">
        <v>17752.16194</v>
      </c>
      <c r="C100" s="52" t="n">
        <v>6300.55566</v>
      </c>
      <c r="D100" s="52" t="n">
        <v>2.8098</v>
      </c>
      <c r="E100" s="52" t="n">
        <v>933.60875</v>
      </c>
      <c r="F100" s="52" t="n">
        <v>24989.13615</v>
      </c>
      <c r="G100" s="52" t="n">
        <v>3744.41951</v>
      </c>
      <c r="H100" s="52" t="n">
        <v>10394.9249</v>
      </c>
      <c r="I100" s="52" t="n">
        <v>1338.93345</v>
      </c>
      <c r="J100" s="52" t="n">
        <v>762.58419</v>
      </c>
      <c r="K100" s="98" t="n">
        <v>8748.2741</v>
      </c>
      <c r="L100" s="146"/>
      <c r="M100" s="69"/>
    </row>
    <row r="101" customFormat="false" ht="12.75" hidden="false" customHeight="false" outlineLevel="0" collapsed="false">
      <c r="A101" s="50" t="s">
        <v>182</v>
      </c>
      <c r="B101" s="52" t="n">
        <v>7568.93715</v>
      </c>
      <c r="C101" s="52" t="n">
        <v>0</v>
      </c>
      <c r="D101" s="52" t="n">
        <v>0</v>
      </c>
      <c r="E101" s="52" t="n">
        <v>0</v>
      </c>
      <c r="F101" s="52" t="n">
        <v>7568.93715</v>
      </c>
      <c r="G101" s="52" t="n">
        <v>0</v>
      </c>
      <c r="H101" s="52" t="n">
        <v>33.53944</v>
      </c>
      <c r="I101" s="52" t="n">
        <v>0</v>
      </c>
      <c r="J101" s="52" t="n">
        <v>0</v>
      </c>
      <c r="K101" s="98" t="n">
        <v>7535.39771</v>
      </c>
      <c r="L101" s="146"/>
      <c r="M101" s="69"/>
    </row>
    <row r="102" customFormat="false" ht="12.75" hidden="false" customHeight="false" outlineLevel="0" collapsed="false">
      <c r="A102" s="50" t="s">
        <v>183</v>
      </c>
      <c r="B102" s="52" t="n">
        <v>56710.531</v>
      </c>
      <c r="C102" s="52" t="n">
        <v>9110.066</v>
      </c>
      <c r="D102" s="52" t="n">
        <v>282.33</v>
      </c>
      <c r="E102" s="52" t="n">
        <v>1951.817</v>
      </c>
      <c r="F102" s="52" t="n">
        <v>68054.744</v>
      </c>
      <c r="G102" s="52" t="n">
        <v>23746.377</v>
      </c>
      <c r="H102" s="52" t="n">
        <v>15743.055</v>
      </c>
      <c r="I102" s="52" t="n">
        <v>5918.926</v>
      </c>
      <c r="J102" s="52" t="n">
        <v>0</v>
      </c>
      <c r="K102" s="98" t="n">
        <v>22646.386</v>
      </c>
      <c r="L102" s="146"/>
      <c r="M102" s="69"/>
    </row>
    <row r="103" customFormat="false" ht="12.75" hidden="false" customHeight="false" outlineLevel="0" collapsed="false">
      <c r="A103" s="50" t="s">
        <v>184</v>
      </c>
      <c r="B103" s="52" t="n">
        <v>9545.89283</v>
      </c>
      <c r="C103" s="52" t="n">
        <v>714.75065</v>
      </c>
      <c r="D103" s="52" t="n">
        <v>1278.37</v>
      </c>
      <c r="E103" s="52" t="n">
        <v>768.10729</v>
      </c>
      <c r="F103" s="52" t="n">
        <v>12307.12077</v>
      </c>
      <c r="G103" s="52" t="n">
        <v>6442.58285</v>
      </c>
      <c r="H103" s="52" t="n">
        <v>734.42175</v>
      </c>
      <c r="I103" s="52" t="n">
        <v>321.18872</v>
      </c>
      <c r="J103" s="52" t="n">
        <v>0</v>
      </c>
      <c r="K103" s="98" t="n">
        <v>4808.92745</v>
      </c>
      <c r="L103" s="146"/>
      <c r="M103" s="69"/>
    </row>
    <row r="104" customFormat="false" ht="12.75" hidden="false" customHeight="false" outlineLevel="0" collapsed="false">
      <c r="A104" s="50" t="s">
        <v>185</v>
      </c>
      <c r="B104" s="52" t="n">
        <v>25718.62948</v>
      </c>
      <c r="C104" s="52" t="n">
        <v>2264.94423</v>
      </c>
      <c r="D104" s="52" t="n">
        <v>761.42826</v>
      </c>
      <c r="E104" s="52" t="n">
        <v>4048.3467</v>
      </c>
      <c r="F104" s="52" t="n">
        <v>32793.34867</v>
      </c>
      <c r="G104" s="52" t="n">
        <v>17808.0231</v>
      </c>
      <c r="H104" s="52" t="n">
        <v>6322.74923</v>
      </c>
      <c r="I104" s="52" t="n">
        <v>1768.07305</v>
      </c>
      <c r="J104" s="52" t="n">
        <v>0</v>
      </c>
      <c r="K104" s="98" t="n">
        <v>6894.50329</v>
      </c>
      <c r="L104" s="146"/>
      <c r="M104" s="69"/>
    </row>
    <row r="105" customFormat="false" ht="12.75" hidden="false" customHeight="false" outlineLevel="0" collapsed="false">
      <c r="A105" s="50" t="s">
        <v>186</v>
      </c>
      <c r="B105" s="52" t="n">
        <v>241170.10228</v>
      </c>
      <c r="C105" s="52" t="n">
        <v>53680.07067</v>
      </c>
      <c r="D105" s="52" t="n">
        <v>36.99542</v>
      </c>
      <c r="E105" s="52" t="n">
        <v>301.16025</v>
      </c>
      <c r="F105" s="52" t="n">
        <v>295188.32862</v>
      </c>
      <c r="G105" s="52" t="n">
        <v>270563.56786</v>
      </c>
      <c r="H105" s="52" t="n">
        <v>5955.75331</v>
      </c>
      <c r="I105" s="52" t="n">
        <v>0</v>
      </c>
      <c r="J105" s="52" t="n">
        <v>0</v>
      </c>
      <c r="K105" s="98" t="n">
        <v>18669.00745</v>
      </c>
      <c r="L105" s="146"/>
      <c r="M105" s="69"/>
    </row>
    <row r="106" customFormat="false" ht="12.75" hidden="false" customHeight="false" outlineLevel="0" collapsed="false">
      <c r="A106" s="50" t="s">
        <v>187</v>
      </c>
      <c r="B106" s="52" t="n">
        <v>1173142.48786</v>
      </c>
      <c r="C106" s="52" t="n">
        <v>512532.32256</v>
      </c>
      <c r="D106" s="52" t="n">
        <v>102116.69534</v>
      </c>
      <c r="E106" s="52" t="n">
        <v>664816.01415</v>
      </c>
      <c r="F106" s="52" t="n">
        <v>2452607.51991</v>
      </c>
      <c r="G106" s="52" t="n">
        <v>878614.77012</v>
      </c>
      <c r="H106" s="52" t="n">
        <v>304482.28421</v>
      </c>
      <c r="I106" s="52" t="n">
        <v>205708.57946</v>
      </c>
      <c r="J106" s="52" t="n">
        <v>0</v>
      </c>
      <c r="K106" s="98" t="n">
        <v>1063801.88612</v>
      </c>
      <c r="L106" s="146"/>
      <c r="M106" s="69"/>
    </row>
    <row r="107" customFormat="false" ht="12.75" hidden="false" customHeight="false" outlineLevel="0" collapsed="false">
      <c r="A107" s="50" t="s">
        <v>188</v>
      </c>
      <c r="B107" s="52" t="n">
        <v>1012417.04791</v>
      </c>
      <c r="C107" s="52" t="n">
        <v>150942.27328</v>
      </c>
      <c r="D107" s="52" t="n">
        <v>11.5831</v>
      </c>
      <c r="E107" s="52" t="n">
        <v>10489.99296</v>
      </c>
      <c r="F107" s="52" t="n">
        <v>1173860.89725</v>
      </c>
      <c r="G107" s="52" t="n">
        <v>379452.35876</v>
      </c>
      <c r="H107" s="52" t="n">
        <v>31073.86833</v>
      </c>
      <c r="I107" s="52" t="n">
        <v>645635.69358</v>
      </c>
      <c r="J107" s="52" t="n">
        <v>0</v>
      </c>
      <c r="K107" s="98" t="n">
        <v>117698.97658</v>
      </c>
      <c r="L107" s="146"/>
      <c r="M107" s="69"/>
    </row>
    <row r="108" customFormat="false" ht="12.75" hidden="false" customHeight="false" outlineLevel="0" collapsed="false">
      <c r="A108" s="50" t="s">
        <v>189</v>
      </c>
      <c r="B108" s="52" t="n">
        <v>23398.16682</v>
      </c>
      <c r="C108" s="52" t="n">
        <v>63.4436</v>
      </c>
      <c r="D108" s="52" t="n">
        <v>852.77128</v>
      </c>
      <c r="E108" s="52" t="n">
        <v>5755.42837</v>
      </c>
      <c r="F108" s="52" t="n">
        <v>30069.81007</v>
      </c>
      <c r="G108" s="52" t="n">
        <v>15719.59453</v>
      </c>
      <c r="H108" s="52" t="n">
        <v>6149.15611</v>
      </c>
      <c r="I108" s="52" t="n">
        <v>0</v>
      </c>
      <c r="J108" s="52" t="n">
        <v>0</v>
      </c>
      <c r="K108" s="98" t="n">
        <v>8201.05943</v>
      </c>
      <c r="L108" s="146"/>
      <c r="M108" s="69"/>
    </row>
    <row r="109" customFormat="false" ht="12.75" hidden="false" customHeight="false" outlineLevel="0" collapsed="false">
      <c r="A109" s="50" t="s">
        <v>190</v>
      </c>
      <c r="B109" s="52" t="n">
        <v>272511.5895</v>
      </c>
      <c r="C109" s="52" t="n">
        <v>5846.35941</v>
      </c>
      <c r="D109" s="52" t="n">
        <v>15326.99508</v>
      </c>
      <c r="E109" s="52" t="n">
        <v>1414.98002</v>
      </c>
      <c r="F109" s="52" t="n">
        <v>295099.92401</v>
      </c>
      <c r="G109" s="52" t="n">
        <v>131797.65511</v>
      </c>
      <c r="H109" s="52" t="n">
        <v>52780.98157</v>
      </c>
      <c r="I109" s="52" t="n">
        <v>4842.6326</v>
      </c>
      <c r="J109" s="52" t="n">
        <v>0</v>
      </c>
      <c r="K109" s="98" t="n">
        <v>105678.65473</v>
      </c>
      <c r="L109" s="146"/>
      <c r="M109" s="69"/>
    </row>
    <row r="110" customFormat="false" ht="12.75" hidden="false" customHeight="false" outlineLevel="0" collapsed="false">
      <c r="A110" s="50" t="s">
        <v>191</v>
      </c>
      <c r="B110" s="52" t="n">
        <v>60686.51909</v>
      </c>
      <c r="C110" s="52" t="n">
        <v>129.84048</v>
      </c>
      <c r="D110" s="52" t="n">
        <v>59.06602</v>
      </c>
      <c r="E110" s="52" t="n">
        <v>10629.59725</v>
      </c>
      <c r="F110" s="52" t="n">
        <v>71505.02284</v>
      </c>
      <c r="G110" s="52" t="n">
        <v>9038.74706</v>
      </c>
      <c r="H110" s="52" t="n">
        <v>40060.01082</v>
      </c>
      <c r="I110" s="52" t="n">
        <v>1762.17906</v>
      </c>
      <c r="J110" s="52" t="n">
        <v>4139.82363</v>
      </c>
      <c r="K110" s="98" t="n">
        <v>16504.26227</v>
      </c>
      <c r="L110" s="146"/>
      <c r="M110" s="69"/>
    </row>
    <row r="111" customFormat="false" ht="12.75" hidden="false" customHeight="false" outlineLevel="0" collapsed="false">
      <c r="A111" s="50" t="s">
        <v>192</v>
      </c>
      <c r="B111" s="52" t="n">
        <v>238275.402</v>
      </c>
      <c r="C111" s="52" t="n">
        <v>83178.523</v>
      </c>
      <c r="D111" s="52" t="n">
        <v>33376.169</v>
      </c>
      <c r="E111" s="52" t="n">
        <v>371.458</v>
      </c>
      <c r="F111" s="52" t="n">
        <v>355201.552</v>
      </c>
      <c r="G111" s="52" t="n">
        <v>154200.722</v>
      </c>
      <c r="H111" s="52" t="n">
        <v>58833.101</v>
      </c>
      <c r="I111" s="52" t="n">
        <v>25200.545</v>
      </c>
      <c r="J111" s="52" t="n">
        <v>0</v>
      </c>
      <c r="K111" s="98" t="n">
        <v>116967.184</v>
      </c>
      <c r="L111" s="146"/>
      <c r="M111" s="69"/>
    </row>
    <row r="112" customFormat="false" ht="12.75" hidden="false" customHeight="false" outlineLevel="0" collapsed="false">
      <c r="A112" s="50" t="s">
        <v>193</v>
      </c>
      <c r="B112" s="52" t="n">
        <v>3304296.8602</v>
      </c>
      <c r="C112" s="52" t="n">
        <v>196795.36358</v>
      </c>
      <c r="D112" s="52" t="n">
        <v>2003.69857</v>
      </c>
      <c r="E112" s="52" t="n">
        <v>23252.54952</v>
      </c>
      <c r="F112" s="52" t="n">
        <v>3526348.47187</v>
      </c>
      <c r="G112" s="52" t="n">
        <v>30983.34037</v>
      </c>
      <c r="H112" s="52" t="n">
        <v>57392.78043</v>
      </c>
      <c r="I112" s="52" t="n">
        <v>3280758.81255</v>
      </c>
      <c r="J112" s="52" t="n">
        <v>0</v>
      </c>
      <c r="K112" s="98" t="n">
        <v>157213.53852</v>
      </c>
      <c r="L112" s="146"/>
      <c r="M112" s="69"/>
    </row>
    <row r="113" customFormat="false" ht="12.75" hidden="false" customHeight="false" outlineLevel="0" collapsed="false">
      <c r="A113" s="50" t="s">
        <v>194</v>
      </c>
      <c r="B113" s="52" t="n">
        <v>2168325.25484</v>
      </c>
      <c r="C113" s="52" t="n">
        <v>193249.55523</v>
      </c>
      <c r="D113" s="52" t="n">
        <v>7357.31705</v>
      </c>
      <c r="E113" s="52" t="n">
        <v>463898.55489</v>
      </c>
      <c r="F113" s="52" t="n">
        <v>2832830.68201</v>
      </c>
      <c r="G113" s="52" t="n">
        <v>844386.53795</v>
      </c>
      <c r="H113" s="52" t="n">
        <v>334915.18608</v>
      </c>
      <c r="I113" s="52" t="n">
        <v>192972.81627</v>
      </c>
      <c r="J113" s="52" t="n">
        <v>0</v>
      </c>
      <c r="K113" s="98" t="n">
        <v>1460556.14171</v>
      </c>
      <c r="L113" s="146"/>
      <c r="M113" s="69"/>
    </row>
    <row r="114" customFormat="false" ht="12.75" hidden="false" customHeight="false" outlineLevel="0" collapsed="false">
      <c r="A114" s="50" t="s">
        <v>195</v>
      </c>
      <c r="B114" s="52" t="n">
        <v>55794.92673</v>
      </c>
      <c r="C114" s="52" t="n">
        <v>102105.60136</v>
      </c>
      <c r="D114" s="52" t="n">
        <v>2475.8605</v>
      </c>
      <c r="E114" s="52" t="n">
        <v>27576.22986</v>
      </c>
      <c r="F114" s="52" t="n">
        <v>187952.61845</v>
      </c>
      <c r="G114" s="52" t="n">
        <v>15312.3621</v>
      </c>
      <c r="H114" s="52" t="n">
        <v>10531.15376</v>
      </c>
      <c r="I114" s="52" t="n">
        <v>125025.40614</v>
      </c>
      <c r="J114" s="52" t="n">
        <v>0</v>
      </c>
      <c r="K114" s="98" t="n">
        <v>37083.69645</v>
      </c>
      <c r="L114" s="146"/>
      <c r="M114" s="69"/>
    </row>
    <row r="115" customFormat="false" ht="12.75" hidden="false" customHeight="false" outlineLevel="0" collapsed="false">
      <c r="A115" s="50" t="s">
        <v>196</v>
      </c>
      <c r="B115" s="52" t="n">
        <v>1880.93458</v>
      </c>
      <c r="C115" s="52" t="n">
        <v>15.23743</v>
      </c>
      <c r="D115" s="52" t="n">
        <v>0</v>
      </c>
      <c r="E115" s="52" t="n">
        <v>125.33092</v>
      </c>
      <c r="F115" s="52" t="n">
        <v>2021.50293</v>
      </c>
      <c r="G115" s="52" t="n">
        <v>62.40777</v>
      </c>
      <c r="H115" s="52" t="n">
        <v>417.02813</v>
      </c>
      <c r="I115" s="52" t="n">
        <v>45.66768</v>
      </c>
      <c r="J115" s="52" t="n">
        <v>0</v>
      </c>
      <c r="K115" s="98" t="n">
        <v>1496.39935</v>
      </c>
      <c r="L115" s="146"/>
      <c r="M115" s="69"/>
    </row>
    <row r="116" customFormat="false" ht="12.75" hidden="false" customHeight="false" outlineLevel="0" collapsed="false">
      <c r="A116" s="50" t="s">
        <v>197</v>
      </c>
      <c r="B116" s="52" t="n">
        <v>739433.61555</v>
      </c>
      <c r="C116" s="52" t="n">
        <v>36376.25539</v>
      </c>
      <c r="D116" s="52" t="n">
        <v>16780.13501</v>
      </c>
      <c r="E116" s="52" t="n">
        <v>30442.03557</v>
      </c>
      <c r="F116" s="52" t="n">
        <v>823032.04152</v>
      </c>
      <c r="G116" s="52" t="n">
        <v>442531.5355</v>
      </c>
      <c r="H116" s="52" t="n">
        <v>141231.0621</v>
      </c>
      <c r="I116" s="52" t="n">
        <v>60977.83659</v>
      </c>
      <c r="J116" s="52" t="n">
        <v>0</v>
      </c>
      <c r="K116" s="98" t="n">
        <v>178291.60733</v>
      </c>
      <c r="L116" s="146"/>
      <c r="M116" s="69"/>
    </row>
    <row r="117" customFormat="false" ht="12.75" hidden="false" customHeight="false" outlineLevel="0" collapsed="false">
      <c r="A117" s="50" t="s">
        <v>198</v>
      </c>
      <c r="B117" s="52" t="n">
        <v>304915.60881</v>
      </c>
      <c r="C117" s="52" t="n">
        <v>100709.433</v>
      </c>
      <c r="D117" s="52" t="n">
        <v>2343.03397</v>
      </c>
      <c r="E117" s="52" t="n">
        <v>23559.8383</v>
      </c>
      <c r="F117" s="52" t="n">
        <v>431527.91408</v>
      </c>
      <c r="G117" s="52" t="n">
        <v>59890.25448</v>
      </c>
      <c r="H117" s="52" t="n">
        <v>44410.77326</v>
      </c>
      <c r="I117" s="52" t="n">
        <v>251216.01946</v>
      </c>
      <c r="J117" s="52" t="n">
        <v>0</v>
      </c>
      <c r="K117" s="98" t="n">
        <v>76010.86688</v>
      </c>
      <c r="L117" s="146"/>
      <c r="M117" s="69"/>
    </row>
    <row r="118" customFormat="false" ht="12.75" hidden="false" customHeight="false" outlineLevel="0" collapsed="false">
      <c r="A118" s="50" t="s">
        <v>199</v>
      </c>
      <c r="B118" s="52" t="n">
        <v>55908.046</v>
      </c>
      <c r="C118" s="52" t="n">
        <v>19724.71</v>
      </c>
      <c r="D118" s="52" t="n">
        <v>727.512</v>
      </c>
      <c r="E118" s="52" t="n">
        <v>618.376</v>
      </c>
      <c r="F118" s="52" t="n">
        <v>76978.644</v>
      </c>
      <c r="G118" s="52" t="n">
        <v>9610.679</v>
      </c>
      <c r="H118" s="52" t="n">
        <v>9528.74</v>
      </c>
      <c r="I118" s="52" t="n">
        <v>1419.562</v>
      </c>
      <c r="J118" s="52" t="n">
        <v>0</v>
      </c>
      <c r="K118" s="98" t="n">
        <v>56419.663</v>
      </c>
      <c r="L118" s="146"/>
      <c r="M118" s="69"/>
    </row>
    <row r="119" customFormat="false" ht="12.75" hidden="false" customHeight="false" outlineLevel="0" collapsed="false">
      <c r="A119" s="50" t="s">
        <v>200</v>
      </c>
      <c r="B119" s="52" t="n">
        <v>292720.98665</v>
      </c>
      <c r="C119" s="52" t="n">
        <v>3843.92866</v>
      </c>
      <c r="D119" s="52" t="n">
        <v>35445.22687</v>
      </c>
      <c r="E119" s="52" t="n">
        <v>3698.93785</v>
      </c>
      <c r="F119" s="52" t="n">
        <v>335709.08003</v>
      </c>
      <c r="G119" s="52" t="n">
        <v>164538.65517</v>
      </c>
      <c r="H119" s="52" t="n">
        <v>51350.59284</v>
      </c>
      <c r="I119" s="52" t="n">
        <v>18306.279</v>
      </c>
      <c r="J119" s="52" t="n">
        <v>0</v>
      </c>
      <c r="K119" s="98" t="n">
        <v>101513.55302</v>
      </c>
      <c r="L119" s="146"/>
      <c r="M119" s="69"/>
    </row>
    <row r="120" customFormat="false" ht="12.75" hidden="false" customHeight="false" outlineLevel="0" collapsed="false">
      <c r="A120" s="50" t="s">
        <v>201</v>
      </c>
      <c r="B120" s="52" t="n">
        <v>95503.31264</v>
      </c>
      <c r="C120" s="52" t="n">
        <v>4932.13002</v>
      </c>
      <c r="D120" s="52" t="n">
        <v>1178.6329</v>
      </c>
      <c r="E120" s="52" t="n">
        <v>1981.39601</v>
      </c>
      <c r="F120" s="52" t="n">
        <v>103595.47157</v>
      </c>
      <c r="G120" s="52" t="n">
        <v>39737.88408</v>
      </c>
      <c r="H120" s="52" t="n">
        <v>28507.13099</v>
      </c>
      <c r="I120" s="52" t="n">
        <v>2597.21695</v>
      </c>
      <c r="J120" s="52" t="n">
        <v>0</v>
      </c>
      <c r="K120" s="98" t="n">
        <v>32753.23955</v>
      </c>
      <c r="L120" s="146"/>
      <c r="M120" s="69"/>
    </row>
    <row r="121" s="6" customFormat="true" ht="13.5" hidden="false" customHeight="false" outlineLevel="0" collapsed="false">
      <c r="A121" s="56" t="s">
        <v>202</v>
      </c>
      <c r="B121" s="70" t="n">
        <v>64423680.49164</v>
      </c>
      <c r="C121" s="70" t="n">
        <v>12138512.07249</v>
      </c>
      <c r="D121" s="70" t="n">
        <v>1112629.33825</v>
      </c>
      <c r="E121" s="70" t="n">
        <v>10518000.83099</v>
      </c>
      <c r="F121" s="70" t="n">
        <v>88192822.73337</v>
      </c>
      <c r="G121" s="70" t="n">
        <v>18840197.42852</v>
      </c>
      <c r="H121" s="70" t="n">
        <v>5558804.70403</v>
      </c>
      <c r="I121" s="70" t="n">
        <v>43435946.80079</v>
      </c>
      <c r="J121" s="70" t="n">
        <v>5706.76149</v>
      </c>
      <c r="K121" s="71" t="n">
        <v>20352167.03904</v>
      </c>
      <c r="L121" s="146"/>
    </row>
    <row r="122" customFormat="false" ht="12.75" hidden="false" customHeight="false" outlineLevel="0" collapsed="false">
      <c r="A122" s="6" t="s">
        <v>360</v>
      </c>
      <c r="L122" s="146"/>
    </row>
    <row r="123" customFormat="false" ht="12.75" hidden="false" customHeight="false" outlineLevel="0" collapsed="false">
      <c r="L123" s="146"/>
    </row>
    <row r="124" customFormat="false" ht="12.75" hidden="false" customHeight="false" outlineLevel="0" collapsed="false">
      <c r="L124" s="146"/>
    </row>
    <row r="125" customFormat="false" ht="12.75" hidden="false" customHeight="false" outlineLevel="0" collapsed="false">
      <c r="L125" s="146"/>
    </row>
    <row r="126" customFormat="false" ht="12.75" hidden="false" customHeight="false" outlineLevel="0" collapsed="false">
      <c r="L126" s="146"/>
    </row>
    <row r="127" customFormat="false" ht="12.75" hidden="false" customHeight="false" outlineLevel="0" collapsed="false">
      <c r="L127" s="146"/>
    </row>
    <row r="128" customFormat="false" ht="12.75" hidden="false" customHeight="false" outlineLevel="0" collapsed="false">
      <c r="L128" s="146"/>
    </row>
  </sheetData>
  <mergeCells count="2">
    <mergeCell ref="D5:E5"/>
    <mergeCell ref="G5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10"/>
      <c r="I3" s="3"/>
      <c r="J3" s="10" t="s">
        <v>1</v>
      </c>
    </row>
    <row r="4" customFormat="false" ht="21" hidden="false" customHeight="true" outlineLevel="0" collapsed="false">
      <c r="A4" s="11" t="s">
        <v>26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15" t="s">
        <v>27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8</v>
      </c>
      <c r="B7" s="18" t="s">
        <v>29</v>
      </c>
      <c r="C7" s="19" t="s">
        <v>30</v>
      </c>
    </row>
    <row r="8" customFormat="false" ht="15" hidden="false" customHeight="false" outlineLevel="0" collapsed="false">
      <c r="A8" s="20" t="n">
        <v>1</v>
      </c>
      <c r="B8" s="21" t="s">
        <v>31</v>
      </c>
      <c r="C8" s="22" t="s">
        <v>32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33</v>
      </c>
      <c r="C9" s="22" t="s">
        <v>34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5</v>
      </c>
      <c r="C10" s="22" t="s">
        <v>36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7</v>
      </c>
      <c r="C11" s="22" t="s">
        <v>38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39</v>
      </c>
      <c r="C12" s="22" t="s">
        <v>40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41</v>
      </c>
      <c r="C13" s="22" t="s">
        <v>42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43</v>
      </c>
      <c r="C14" s="22" t="s">
        <v>44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5</v>
      </c>
      <c r="C15" s="22" t="s">
        <v>46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7</v>
      </c>
      <c r="C16" s="22" t="s">
        <v>48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49</v>
      </c>
      <c r="C17" s="22" t="s">
        <v>50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51</v>
      </c>
      <c r="C18" s="22" t="s">
        <v>52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53</v>
      </c>
      <c r="C19" s="26" t="s">
        <v>54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5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6</v>
      </c>
    </row>
    <row r="26" customFormat="false" ht="15" hidden="false" customHeight="false" outlineLevel="0" collapsed="false">
      <c r="A26" s="16" t="s">
        <v>57</v>
      </c>
    </row>
    <row r="27" customFormat="false" ht="15" hidden="false" customHeight="false" outlineLevel="0" collapsed="false">
      <c r="A27" s="16" t="s">
        <v>58</v>
      </c>
    </row>
    <row r="28" customFormat="false" ht="15" hidden="false" customHeight="false" outlineLevel="0" collapsed="false">
      <c r="A28" s="16" t="s">
        <v>59</v>
      </c>
    </row>
    <row r="29" customFormat="false" ht="15" hidden="false" customHeight="false" outlineLevel="0" collapsed="false">
      <c r="A29" s="16" t="s">
        <v>60</v>
      </c>
    </row>
    <row r="30" customFormat="false" ht="15" hidden="false" customHeight="false" outlineLevel="0" collapsed="false">
      <c r="A30" s="16" t="s">
        <v>61</v>
      </c>
    </row>
    <row r="31" customFormat="false" ht="15" hidden="false" customHeight="false" outlineLevel="0" collapsed="false">
      <c r="A31" s="16" t="s">
        <v>62</v>
      </c>
    </row>
    <row r="32" customFormat="false" ht="15" hidden="false" customHeight="false" outlineLevel="0" collapsed="false">
      <c r="A32" s="16" t="s">
        <v>63</v>
      </c>
    </row>
    <row r="33" customFormat="false" ht="15" hidden="false" customHeight="false" outlineLevel="0" collapsed="false">
      <c r="A33" s="16" t="s">
        <v>64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21" activeCellId="0" sqref="D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9" width="13.7"/>
    <col collapsed="false" customWidth="true" hidden="false" outlineLevel="0" max="7" min="6" style="29" width="13.28"/>
    <col collapsed="false" customWidth="true" hidden="false" outlineLevel="0" max="8" min="8" style="29" width="12.28"/>
    <col collapsed="false" customWidth="true" hidden="false" outlineLevel="0" max="9" min="9" style="29" width="12.14"/>
    <col collapsed="false" customWidth="true" hidden="false" outlineLevel="0" max="10" min="10" style="29" width="17.28"/>
    <col collapsed="false" customWidth="true" hidden="false" outlineLevel="0" max="12" min="11" style="29" width="12.7"/>
    <col collapsed="false" customWidth="true" hidden="false" outlineLevel="0" max="13" min="13" style="29" width="12.56"/>
    <col collapsed="false" customWidth="true" hidden="false" outlineLevel="0" max="14" min="14" style="29" width="14.14"/>
    <col collapsed="false" customWidth="true" hidden="false" outlineLevel="0" max="16" min="15" style="29" width="10.28"/>
    <col collapsed="false" customWidth="true" hidden="false" outlineLevel="0" max="17" min="17" style="30" width="11.28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65</v>
      </c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1</v>
      </c>
    </row>
    <row r="4" customFormat="false" ht="17.25" hidden="false" customHeight="true" outlineLevel="0" collapsed="false">
      <c r="A4" s="36" t="s">
        <v>66</v>
      </c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7</v>
      </c>
    </row>
    <row r="5" customFormat="false" ht="12.75" hidden="false" customHeight="false" outlineLevel="0" collapsed="false">
      <c r="A5" s="40" t="s">
        <v>68</v>
      </c>
      <c r="B5" s="41"/>
      <c r="C5" s="42" t="s">
        <v>69</v>
      </c>
      <c r="D5" s="43" t="s">
        <v>69</v>
      </c>
      <c r="E5" s="43" t="s">
        <v>69</v>
      </c>
      <c r="F5" s="43" t="s">
        <v>69</v>
      </c>
      <c r="G5" s="43" t="s">
        <v>70</v>
      </c>
      <c r="H5" s="43" t="s">
        <v>70</v>
      </c>
      <c r="I5" s="43" t="s">
        <v>71</v>
      </c>
      <c r="J5" s="43" t="s">
        <v>71</v>
      </c>
      <c r="K5" s="43" t="s">
        <v>72</v>
      </c>
      <c r="L5" s="43" t="s">
        <v>73</v>
      </c>
      <c r="M5" s="43" t="s">
        <v>74</v>
      </c>
      <c r="N5" s="44" t="s">
        <v>74</v>
      </c>
      <c r="O5" s="1"/>
      <c r="P5" s="1"/>
      <c r="Q5" s="1"/>
    </row>
    <row r="6" s="23" customFormat="true" ht="12.75" hidden="false" customHeight="false" outlineLevel="0" collapsed="false">
      <c r="A6" s="45"/>
      <c r="B6" s="46"/>
      <c r="C6" s="47" t="s">
        <v>75</v>
      </c>
      <c r="D6" s="48" t="s">
        <v>76</v>
      </c>
      <c r="E6" s="48" t="s">
        <v>77</v>
      </c>
      <c r="F6" s="48" t="s">
        <v>78</v>
      </c>
      <c r="G6" s="48" t="s">
        <v>75</v>
      </c>
      <c r="H6" s="48" t="s">
        <v>77</v>
      </c>
      <c r="I6" s="48" t="s">
        <v>79</v>
      </c>
      <c r="J6" s="48" t="s">
        <v>80</v>
      </c>
      <c r="K6" s="48" t="s">
        <v>81</v>
      </c>
      <c r="L6" s="48" t="s">
        <v>82</v>
      </c>
      <c r="M6" s="48" t="s">
        <v>83</v>
      </c>
      <c r="N6" s="49" t="s">
        <v>84</v>
      </c>
    </row>
    <row r="7" customFormat="false" ht="12.75" hidden="false" customHeight="false" outlineLevel="0" collapsed="false">
      <c r="A7" s="50" t="s">
        <v>85</v>
      </c>
      <c r="B7" s="51"/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-3.24372</v>
      </c>
      <c r="L7" s="52" t="n">
        <v>0.12194</v>
      </c>
      <c r="M7" s="53" t="s">
        <v>86</v>
      </c>
      <c r="N7" s="54" t="n">
        <v>-0.037592640548506</v>
      </c>
      <c r="O7" s="1"/>
      <c r="P7" s="1"/>
      <c r="Q7" s="1"/>
    </row>
    <row r="8" customFormat="false" ht="12.75" hidden="false" customHeight="false" outlineLevel="0" collapsed="false">
      <c r="A8" s="50" t="s">
        <v>87</v>
      </c>
      <c r="B8" s="55"/>
      <c r="C8" s="52" t="n">
        <v>54395.67073</v>
      </c>
      <c r="D8" s="52" t="n">
        <v>55967.39305</v>
      </c>
      <c r="E8" s="52" t="n">
        <v>46417.26763</v>
      </c>
      <c r="F8" s="52" t="n">
        <v>46154.92717</v>
      </c>
      <c r="G8" s="52" t="n">
        <v>20449.09774</v>
      </c>
      <c r="H8" s="52" t="n">
        <v>17518.24474</v>
      </c>
      <c r="I8" s="52" t="n">
        <v>13583.43239</v>
      </c>
      <c r="J8" s="52" t="n">
        <v>7263.68949</v>
      </c>
      <c r="K8" s="52" t="n">
        <v>1877.20382</v>
      </c>
      <c r="L8" s="52" t="n">
        <v>2093.84595</v>
      </c>
      <c r="M8" s="53" t="n">
        <v>0.876595740709951</v>
      </c>
      <c r="N8" s="54" t="n">
        <v>0.842336405570333</v>
      </c>
      <c r="O8" s="1"/>
      <c r="P8" s="1"/>
      <c r="Q8" s="1"/>
    </row>
    <row r="9" customFormat="false" ht="12.75" hidden="false" customHeight="false" outlineLevel="0" collapsed="false">
      <c r="A9" s="50" t="s">
        <v>88</v>
      </c>
      <c r="B9" s="55" t="s">
        <v>89</v>
      </c>
      <c r="C9" s="52" t="n">
        <v>159214.19417</v>
      </c>
      <c r="D9" s="52" t="n">
        <v>160156.00237</v>
      </c>
      <c r="E9" s="52" t="n">
        <v>98293.2663</v>
      </c>
      <c r="F9" s="52" t="n">
        <v>92428.87932</v>
      </c>
      <c r="G9" s="52" t="n">
        <v>75280.69149</v>
      </c>
      <c r="H9" s="52" t="n">
        <v>54873.93371</v>
      </c>
      <c r="I9" s="52" t="n">
        <v>22615.88895</v>
      </c>
      <c r="J9" s="52" t="n">
        <v>22726.41201</v>
      </c>
      <c r="K9" s="52" t="n">
        <v>8797.23628</v>
      </c>
      <c r="L9" s="52" t="n">
        <v>5093.52858</v>
      </c>
      <c r="M9" s="53" t="s">
        <v>86</v>
      </c>
      <c r="N9" s="54" t="s">
        <v>90</v>
      </c>
      <c r="O9" s="1"/>
      <c r="P9" s="1"/>
      <c r="Q9" s="1"/>
    </row>
    <row r="10" customFormat="false" ht="12.75" hidden="false" customHeight="false" outlineLevel="0" collapsed="false">
      <c r="A10" s="50" t="s">
        <v>91</v>
      </c>
      <c r="B10" s="55" t="s">
        <v>89</v>
      </c>
      <c r="C10" s="52" t="n">
        <v>3616.35327</v>
      </c>
      <c r="D10" s="52" t="n">
        <v>3616.35327</v>
      </c>
      <c r="E10" s="52" t="n">
        <v>2821.1972</v>
      </c>
      <c r="F10" s="52" t="n">
        <v>374.06718</v>
      </c>
      <c r="G10" s="52" t="n">
        <v>0</v>
      </c>
      <c r="H10" s="52" t="n">
        <v>0.78612</v>
      </c>
      <c r="I10" s="52" t="n">
        <v>29.36457</v>
      </c>
      <c r="J10" s="52" t="n">
        <v>2353.03362</v>
      </c>
      <c r="K10" s="52" t="n">
        <v>2907.83473</v>
      </c>
      <c r="L10" s="52" t="n">
        <v>207.14244</v>
      </c>
      <c r="M10" s="53" t="s">
        <v>86</v>
      </c>
      <c r="N10" s="54" t="s">
        <v>90</v>
      </c>
      <c r="O10" s="1"/>
      <c r="P10" s="1"/>
      <c r="Q10" s="1"/>
    </row>
    <row r="11" customFormat="false" ht="12.75" hidden="false" customHeight="false" outlineLevel="0" collapsed="false">
      <c r="A11" s="50" t="s">
        <v>92</v>
      </c>
      <c r="B11" s="55"/>
      <c r="C11" s="52" t="n">
        <v>6900.4577</v>
      </c>
      <c r="D11" s="52" t="n">
        <v>9008.49254</v>
      </c>
      <c r="E11" s="52" t="n">
        <v>5992.91232</v>
      </c>
      <c r="F11" s="52" t="n">
        <v>5135.3399</v>
      </c>
      <c r="G11" s="52" t="n">
        <v>1255.49849</v>
      </c>
      <c r="H11" s="52" t="n">
        <v>3573.73019</v>
      </c>
      <c r="I11" s="52" t="n">
        <v>597.01151</v>
      </c>
      <c r="J11" s="52" t="n">
        <v>683.79701</v>
      </c>
      <c r="K11" s="52" t="n">
        <v>1078.57557</v>
      </c>
      <c r="L11" s="52" t="n">
        <v>294.30985</v>
      </c>
      <c r="M11" s="53" t="n">
        <v>1.00263052889644</v>
      </c>
      <c r="N11" s="54" t="n">
        <v>0.828599710578297</v>
      </c>
      <c r="O11" s="1"/>
      <c r="P11" s="1"/>
      <c r="Q11" s="1"/>
    </row>
    <row r="12" customFormat="false" ht="12.75" hidden="false" customHeight="false" outlineLevel="0" collapsed="false">
      <c r="A12" s="50" t="s">
        <v>93</v>
      </c>
      <c r="B12" s="55" t="s">
        <v>89</v>
      </c>
      <c r="C12" s="52" t="n">
        <v>26530.66737</v>
      </c>
      <c r="D12" s="52" t="n">
        <v>27034.62793</v>
      </c>
      <c r="E12" s="52" t="n">
        <v>23716.41368</v>
      </c>
      <c r="F12" s="52" t="n">
        <v>22510.879</v>
      </c>
      <c r="G12" s="52" t="n">
        <v>14908.46704</v>
      </c>
      <c r="H12" s="52" t="n">
        <v>14659.98707</v>
      </c>
      <c r="I12" s="52" t="n">
        <v>3752.44171</v>
      </c>
      <c r="J12" s="52" t="n">
        <v>3530.21454</v>
      </c>
      <c r="K12" s="52" t="n">
        <v>2356.80476</v>
      </c>
      <c r="L12" s="52" t="n">
        <v>771.08559</v>
      </c>
      <c r="M12" s="53" t="s">
        <v>86</v>
      </c>
      <c r="N12" s="54" t="s">
        <v>90</v>
      </c>
      <c r="O12" s="1"/>
      <c r="P12" s="1"/>
      <c r="Q12" s="1"/>
    </row>
    <row r="13" customFormat="false" ht="12.75" hidden="false" customHeight="false" outlineLevel="0" collapsed="false">
      <c r="A13" s="50" t="s">
        <v>94</v>
      </c>
      <c r="B13" s="55"/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8.85462</v>
      </c>
      <c r="K13" s="52" t="n">
        <v>342.62389</v>
      </c>
      <c r="L13" s="52" t="n">
        <v>69.34586</v>
      </c>
      <c r="M13" s="53" t="s">
        <v>86</v>
      </c>
      <c r="N13" s="54" t="n">
        <v>0.228240009766978</v>
      </c>
      <c r="O13" s="1"/>
      <c r="P13" s="1"/>
      <c r="Q13" s="1"/>
    </row>
    <row r="14" customFormat="false" ht="12.75" hidden="false" customHeight="false" outlineLevel="0" collapsed="false">
      <c r="A14" s="50" t="s">
        <v>95</v>
      </c>
      <c r="B14" s="55"/>
      <c r="C14" s="52" t="n">
        <v>3122.19281</v>
      </c>
      <c r="D14" s="52" t="n">
        <v>3122.19281</v>
      </c>
      <c r="E14" s="52" t="n">
        <v>1743.68977</v>
      </c>
      <c r="F14" s="52" t="n">
        <v>1743.18488</v>
      </c>
      <c r="G14" s="52" t="n">
        <v>-58.53588</v>
      </c>
      <c r="H14" s="52" t="n">
        <v>942.41412</v>
      </c>
      <c r="I14" s="52" t="n">
        <v>199.09259</v>
      </c>
      <c r="J14" s="52" t="n">
        <v>627.59883</v>
      </c>
      <c r="K14" s="52" t="n">
        <v>79.95448</v>
      </c>
      <c r="L14" s="52" t="n">
        <v>78.58063</v>
      </c>
      <c r="M14" s="53" t="n">
        <v>1.05994848349075</v>
      </c>
      <c r="N14" s="54" t="n">
        <v>1.01346403381912</v>
      </c>
      <c r="O14" s="1"/>
      <c r="P14" s="1"/>
      <c r="Q14" s="1"/>
    </row>
    <row r="15" customFormat="false" ht="12.75" hidden="false" customHeight="false" outlineLevel="0" collapsed="false">
      <c r="A15" s="50" t="s">
        <v>96</v>
      </c>
      <c r="B15" s="55" t="s">
        <v>89</v>
      </c>
      <c r="C15" s="52" t="n">
        <v>24.15262</v>
      </c>
      <c r="D15" s="52" t="n">
        <v>24.15262</v>
      </c>
      <c r="E15" s="52" t="n">
        <v>23.89039</v>
      </c>
      <c r="F15" s="52" t="n">
        <v>17.46986</v>
      </c>
      <c r="G15" s="52" t="n">
        <v>22.12587</v>
      </c>
      <c r="H15" s="52" t="n">
        <v>29.61729</v>
      </c>
      <c r="I15" s="52" t="n">
        <v>0.04325</v>
      </c>
      <c r="J15" s="52" t="n">
        <v>58.90867</v>
      </c>
      <c r="K15" s="52" t="n">
        <v>46.36911</v>
      </c>
      <c r="L15" s="52" t="n">
        <v>18.36048</v>
      </c>
      <c r="M15" s="53" t="s">
        <v>86</v>
      </c>
      <c r="N15" s="54" t="s">
        <v>90</v>
      </c>
      <c r="O15" s="1"/>
      <c r="P15" s="1"/>
      <c r="Q15" s="1"/>
    </row>
    <row r="16" customFormat="false" ht="12.75" hidden="false" customHeight="false" outlineLevel="0" collapsed="false">
      <c r="A16" s="50" t="s">
        <v>97</v>
      </c>
      <c r="B16" s="55"/>
      <c r="C16" s="52" t="n">
        <v>3242.06162</v>
      </c>
      <c r="D16" s="52" t="n">
        <v>3470.19072</v>
      </c>
      <c r="E16" s="52" t="n">
        <v>2087.06884</v>
      </c>
      <c r="F16" s="52" t="n">
        <v>2353.93272</v>
      </c>
      <c r="G16" s="52" t="n">
        <v>137.1364</v>
      </c>
      <c r="H16" s="52" t="n">
        <v>1188.37486</v>
      </c>
      <c r="I16" s="52" t="n">
        <v>244.04293</v>
      </c>
      <c r="J16" s="52" t="n">
        <v>459.62423</v>
      </c>
      <c r="K16" s="52" t="n">
        <v>137.90044</v>
      </c>
      <c r="L16" s="52" t="n">
        <v>101.69697</v>
      </c>
      <c r="M16" s="53" t="n">
        <v>0.846982147391196</v>
      </c>
      <c r="N16" s="54" t="n">
        <v>0.80010934199142</v>
      </c>
      <c r="O16" s="1"/>
      <c r="P16" s="1"/>
      <c r="Q16" s="1"/>
    </row>
    <row r="17" customFormat="false" ht="12.75" hidden="false" customHeight="false" outlineLevel="0" collapsed="false">
      <c r="A17" s="50" t="s">
        <v>98</v>
      </c>
      <c r="B17" s="55"/>
      <c r="C17" s="52" t="n">
        <v>7802.53303</v>
      </c>
      <c r="D17" s="52" t="n">
        <v>7883.38573</v>
      </c>
      <c r="E17" s="52" t="n">
        <v>7869.03453</v>
      </c>
      <c r="F17" s="52" t="n">
        <v>7104.38153</v>
      </c>
      <c r="G17" s="52" t="n">
        <v>811.37904</v>
      </c>
      <c r="H17" s="52" t="n">
        <v>1389.75963</v>
      </c>
      <c r="I17" s="52" t="n">
        <v>602.43984</v>
      </c>
      <c r="J17" s="52" t="n">
        <v>2210.09849</v>
      </c>
      <c r="K17" s="52" t="n">
        <v>310.98641</v>
      </c>
      <c r="L17" s="52" t="n">
        <v>350.90817</v>
      </c>
      <c r="M17" s="53" t="n">
        <v>0.640901127110497</v>
      </c>
      <c r="N17" s="54" t="n">
        <v>0.614022954335021</v>
      </c>
      <c r="O17" s="1"/>
      <c r="P17" s="1"/>
      <c r="Q17" s="1"/>
    </row>
    <row r="18" customFormat="false" ht="12.75" hidden="false" customHeight="false" outlineLevel="0" collapsed="false">
      <c r="A18" s="50" t="s">
        <v>99</v>
      </c>
      <c r="B18" s="55"/>
      <c r="C18" s="52" t="n">
        <v>4288.1307</v>
      </c>
      <c r="D18" s="52" t="n">
        <v>4227.68592</v>
      </c>
      <c r="E18" s="52" t="n">
        <v>1331.18557</v>
      </c>
      <c r="F18" s="52" t="n">
        <v>1356.97601</v>
      </c>
      <c r="G18" s="52" t="n">
        <v>111.64679</v>
      </c>
      <c r="H18" s="52" t="n">
        <v>1031.8877</v>
      </c>
      <c r="I18" s="52" t="n">
        <v>-186.76962</v>
      </c>
      <c r="J18" s="52" t="n">
        <v>1439.57038</v>
      </c>
      <c r="K18" s="52" t="n">
        <v>265.21715</v>
      </c>
      <c r="L18" s="52" t="n">
        <v>80.27638</v>
      </c>
      <c r="M18" s="53" t="n">
        <v>1.74281993386162</v>
      </c>
      <c r="N18" s="54" t="n">
        <v>1.45788115639694</v>
      </c>
      <c r="O18" s="1"/>
      <c r="P18" s="1"/>
      <c r="Q18" s="1"/>
    </row>
    <row r="19" customFormat="false" ht="12.75" hidden="false" customHeight="false" outlineLevel="0" collapsed="false">
      <c r="A19" s="50" t="s">
        <v>100</v>
      </c>
      <c r="B19" s="55"/>
      <c r="C19" s="52" t="n">
        <v>114.22971</v>
      </c>
      <c r="D19" s="52" t="n">
        <v>114.22971</v>
      </c>
      <c r="E19" s="52" t="n">
        <v>57.11485</v>
      </c>
      <c r="F19" s="52" t="n">
        <v>216.44644</v>
      </c>
      <c r="G19" s="52" t="n">
        <v>0</v>
      </c>
      <c r="H19" s="52" t="n">
        <v>0.89496</v>
      </c>
      <c r="I19" s="52" t="n">
        <v>29.38959</v>
      </c>
      <c r="J19" s="52" t="n">
        <v>0</v>
      </c>
      <c r="K19" s="52" t="n">
        <v>59.4034</v>
      </c>
      <c r="L19" s="52" t="n">
        <v>0</v>
      </c>
      <c r="M19" s="53" t="n">
        <v>0.139917062160967</v>
      </c>
      <c r="N19" s="54" t="n">
        <v>0.109786360579365</v>
      </c>
      <c r="O19" s="1"/>
      <c r="P19" s="1"/>
      <c r="Q19" s="1"/>
    </row>
    <row r="20" customFormat="false" ht="12.75" hidden="false" customHeight="false" outlineLevel="0" collapsed="false">
      <c r="A20" s="50" t="s">
        <v>101</v>
      </c>
      <c r="B20" s="55"/>
      <c r="C20" s="52" t="n">
        <v>23733.78131</v>
      </c>
      <c r="D20" s="52" t="n">
        <v>23784.38232</v>
      </c>
      <c r="E20" s="52" t="n">
        <v>20326.88932</v>
      </c>
      <c r="F20" s="52" t="n">
        <v>19434.15166</v>
      </c>
      <c r="G20" s="52" t="n">
        <v>10260.60809</v>
      </c>
      <c r="H20" s="52" t="n">
        <v>10603.68197</v>
      </c>
      <c r="I20" s="52" t="n">
        <v>4334.0146</v>
      </c>
      <c r="J20" s="52" t="n">
        <v>4676.65882</v>
      </c>
      <c r="K20" s="52" t="n">
        <v>2775.93385</v>
      </c>
      <c r="L20" s="52" t="n">
        <v>712.77812</v>
      </c>
      <c r="M20" s="53" t="n">
        <v>1.04594910370273</v>
      </c>
      <c r="N20" s="54" t="n">
        <v>0.915220857697634</v>
      </c>
      <c r="O20" s="1"/>
      <c r="P20" s="1"/>
      <c r="Q20" s="1"/>
    </row>
    <row r="21" customFormat="false" ht="12.75" hidden="false" customHeight="false" outlineLevel="0" collapsed="false">
      <c r="A21" s="50" t="s">
        <v>102</v>
      </c>
      <c r="B21" s="55"/>
      <c r="C21" s="52" t="n">
        <v>4130.46239</v>
      </c>
      <c r="D21" s="52" t="n">
        <v>4836.15766</v>
      </c>
      <c r="E21" s="52" t="n">
        <v>2808.50709</v>
      </c>
      <c r="F21" s="52" t="n">
        <v>2808.50709</v>
      </c>
      <c r="G21" s="52" t="n">
        <v>514.11542</v>
      </c>
      <c r="H21" s="52" t="n">
        <v>2804.32247</v>
      </c>
      <c r="I21" s="52" t="n">
        <v>0.25523</v>
      </c>
      <c r="J21" s="52" t="n">
        <v>853.66056</v>
      </c>
      <c r="K21" s="52" t="n">
        <v>4109.97991</v>
      </c>
      <c r="L21" s="52" t="n">
        <v>293.38119</v>
      </c>
      <c r="M21" s="53" t="n">
        <v>1.40701779392695</v>
      </c>
      <c r="N21" s="54" t="n">
        <v>0.571168154251067</v>
      </c>
      <c r="O21" s="1"/>
      <c r="P21" s="1"/>
      <c r="Q21" s="1"/>
    </row>
    <row r="22" customFormat="false" ht="12.75" hidden="false" customHeight="false" outlineLevel="0" collapsed="false">
      <c r="A22" s="50" t="s">
        <v>103</v>
      </c>
      <c r="B22" s="55"/>
      <c r="C22" s="52" t="n">
        <v>11653.92724</v>
      </c>
      <c r="D22" s="52" t="n">
        <v>11653.92724</v>
      </c>
      <c r="E22" s="52" t="n">
        <v>9981.01024</v>
      </c>
      <c r="F22" s="52" t="n">
        <v>10474.16923</v>
      </c>
      <c r="G22" s="52" t="n">
        <v>6361.93748</v>
      </c>
      <c r="H22" s="52" t="n">
        <v>7172.37092</v>
      </c>
      <c r="I22" s="52" t="n">
        <v>1915.55083</v>
      </c>
      <c r="J22" s="52" t="n">
        <v>1700.77696</v>
      </c>
      <c r="K22" s="52" t="n">
        <v>1218.41778</v>
      </c>
      <c r="L22" s="52" t="n">
        <v>396.69955</v>
      </c>
      <c r="M22" s="53" t="n">
        <v>1.06790314481104</v>
      </c>
      <c r="N22" s="54" t="n">
        <v>0.956623051035136</v>
      </c>
      <c r="O22" s="1"/>
      <c r="P22" s="1"/>
      <c r="Q22" s="1"/>
    </row>
    <row r="23" customFormat="false" ht="12.75" hidden="false" customHeight="false" outlineLevel="0" collapsed="false">
      <c r="A23" s="50" t="s">
        <v>104</v>
      </c>
      <c r="B23" s="55"/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40.41236</v>
      </c>
      <c r="K23" s="52" t="n">
        <v>0.39839</v>
      </c>
      <c r="L23" s="52" t="n">
        <v>6.2176</v>
      </c>
      <c r="M23" s="53" t="s">
        <v>86</v>
      </c>
      <c r="N23" s="54" t="n">
        <v>117.046010191019</v>
      </c>
      <c r="O23" s="1"/>
      <c r="P23" s="1"/>
      <c r="Q23" s="1"/>
    </row>
    <row r="24" customFormat="false" ht="12.75" hidden="false" customHeight="false" outlineLevel="0" collapsed="false">
      <c r="A24" s="50" t="s">
        <v>105</v>
      </c>
      <c r="B24" s="55"/>
      <c r="C24" s="52" t="n">
        <v>3333.10368</v>
      </c>
      <c r="D24" s="52" t="n">
        <v>5505.81397</v>
      </c>
      <c r="E24" s="52" t="n">
        <v>3737.57445</v>
      </c>
      <c r="F24" s="52" t="n">
        <v>3737.57445</v>
      </c>
      <c r="G24" s="52" t="n">
        <v>-223.82798</v>
      </c>
      <c r="H24" s="52" t="n">
        <v>3858.85502</v>
      </c>
      <c r="I24" s="52" t="n">
        <v>0.60303</v>
      </c>
      <c r="J24" s="52" t="n">
        <v>405.55799</v>
      </c>
      <c r="K24" s="52" t="n">
        <v>6909.2947</v>
      </c>
      <c r="L24" s="52" t="n">
        <v>420.84114</v>
      </c>
      <c r="M24" s="53" t="n">
        <v>1.25371607781619</v>
      </c>
      <c r="N24" s="54" t="n">
        <v>0.440115973436191</v>
      </c>
      <c r="O24" s="1"/>
      <c r="P24" s="1"/>
      <c r="Q24" s="1"/>
    </row>
    <row r="25" customFormat="false" ht="12.75" hidden="false" customHeight="false" outlineLevel="0" collapsed="false">
      <c r="A25" s="50" t="s">
        <v>106</v>
      </c>
      <c r="B25" s="55"/>
      <c r="C25" s="52" t="n">
        <v>396679.161</v>
      </c>
      <c r="D25" s="52" t="n">
        <v>344603.753</v>
      </c>
      <c r="E25" s="52" t="n">
        <v>252381.755</v>
      </c>
      <c r="F25" s="52" t="n">
        <v>259010.68</v>
      </c>
      <c r="G25" s="52" t="n">
        <v>181607.572</v>
      </c>
      <c r="H25" s="52" t="n">
        <v>198355.831</v>
      </c>
      <c r="I25" s="52" t="n">
        <v>45062.942</v>
      </c>
      <c r="J25" s="52" t="n">
        <v>47931.415</v>
      </c>
      <c r="K25" s="52" t="n">
        <v>44224.733</v>
      </c>
      <c r="L25" s="52" t="n">
        <v>7154.659</v>
      </c>
      <c r="M25" s="53" t="n">
        <v>1.15248084364707</v>
      </c>
      <c r="N25" s="54" t="n">
        <v>0.984399691470072</v>
      </c>
      <c r="O25" s="1"/>
      <c r="P25" s="1"/>
      <c r="Q25" s="1"/>
    </row>
    <row r="26" customFormat="false" ht="12.75" hidden="false" customHeight="false" outlineLevel="0" collapsed="false">
      <c r="A26" s="50" t="s">
        <v>107</v>
      </c>
      <c r="B26" s="55" t="s">
        <v>89</v>
      </c>
      <c r="C26" s="52" t="n">
        <v>775468.03317</v>
      </c>
      <c r="D26" s="52" t="n">
        <v>772630.88699</v>
      </c>
      <c r="E26" s="52" t="n">
        <v>628601.82854</v>
      </c>
      <c r="F26" s="52" t="n">
        <v>496582.72553</v>
      </c>
      <c r="G26" s="52" t="n">
        <v>72920.14413</v>
      </c>
      <c r="H26" s="52" t="n">
        <v>96203.64246</v>
      </c>
      <c r="I26" s="52" t="n">
        <v>40799.56664</v>
      </c>
      <c r="J26" s="52" t="n">
        <v>35022.46439</v>
      </c>
      <c r="K26" s="52" t="n">
        <v>217234.01222</v>
      </c>
      <c r="L26" s="52" t="n">
        <v>3516.52637</v>
      </c>
      <c r="M26" s="53" t="s">
        <v>86</v>
      </c>
      <c r="N26" s="54" t="s">
        <v>90</v>
      </c>
      <c r="O26" s="1"/>
      <c r="P26" s="1"/>
      <c r="Q26" s="1"/>
    </row>
    <row r="27" customFormat="false" ht="12.75" hidden="false" customHeight="false" outlineLevel="0" collapsed="false">
      <c r="A27" s="50" t="s">
        <v>108</v>
      </c>
      <c r="B27" s="55"/>
      <c r="C27" s="52" t="n">
        <v>92446.00084</v>
      </c>
      <c r="D27" s="52" t="n">
        <v>92446.00084</v>
      </c>
      <c r="E27" s="52" t="n">
        <v>89661.71626</v>
      </c>
      <c r="F27" s="52" t="n">
        <v>81862.92677</v>
      </c>
      <c r="G27" s="52" t="n">
        <v>60751.72008</v>
      </c>
      <c r="H27" s="52" t="n">
        <v>58255.83896</v>
      </c>
      <c r="I27" s="52" t="n">
        <v>8869.54072</v>
      </c>
      <c r="J27" s="52" t="n">
        <v>7430.55496</v>
      </c>
      <c r="K27" s="52" t="n">
        <v>6550.48168</v>
      </c>
      <c r="L27" s="52" t="n">
        <v>2302.82445</v>
      </c>
      <c r="M27" s="53" t="n">
        <v>0.938871380764829</v>
      </c>
      <c r="N27" s="54" t="n">
        <v>0.869311119630294</v>
      </c>
      <c r="O27" s="1"/>
      <c r="P27" s="1"/>
      <c r="Q27" s="1"/>
    </row>
    <row r="28" customFormat="false" ht="12.75" hidden="false" customHeight="false" outlineLevel="0" collapsed="false">
      <c r="A28" s="50" t="s">
        <v>109</v>
      </c>
      <c r="B28" s="55" t="s">
        <v>89</v>
      </c>
      <c r="C28" s="52" t="n">
        <v>255808.9152</v>
      </c>
      <c r="D28" s="52" t="n">
        <v>255808.9152</v>
      </c>
      <c r="E28" s="52" t="n">
        <v>242220.99575</v>
      </c>
      <c r="F28" s="52" t="n">
        <v>118095.28342</v>
      </c>
      <c r="G28" s="52" t="n">
        <v>0</v>
      </c>
      <c r="H28" s="52" t="n">
        <v>44.37485</v>
      </c>
      <c r="I28" s="52" t="n">
        <v>1073.68719</v>
      </c>
      <c r="J28" s="52" t="n">
        <v>16746.55433</v>
      </c>
      <c r="K28" s="52" t="n">
        <v>35838.72642</v>
      </c>
      <c r="L28" s="52" t="n">
        <v>1404.72021</v>
      </c>
      <c r="M28" s="53" t="s">
        <v>86</v>
      </c>
      <c r="N28" s="54" t="s">
        <v>90</v>
      </c>
      <c r="O28" s="1"/>
      <c r="P28" s="1"/>
      <c r="Q28" s="1"/>
    </row>
    <row r="29" customFormat="false" ht="12.75" hidden="false" customHeight="false" outlineLevel="0" collapsed="false">
      <c r="A29" s="50" t="s">
        <v>110</v>
      </c>
      <c r="B29" s="55"/>
      <c r="C29" s="52" t="n">
        <v>182902.12</v>
      </c>
      <c r="D29" s="52" t="n">
        <v>177363.555</v>
      </c>
      <c r="E29" s="52" t="n">
        <v>116333.299</v>
      </c>
      <c r="F29" s="52" t="n">
        <v>96946.621</v>
      </c>
      <c r="G29" s="52" t="n">
        <v>57104.925</v>
      </c>
      <c r="H29" s="52" t="n">
        <v>59627.483</v>
      </c>
      <c r="I29" s="52" t="n">
        <v>1496.132</v>
      </c>
      <c r="J29" s="52" t="n">
        <v>12752.219</v>
      </c>
      <c r="K29" s="52" t="n">
        <v>31274.861</v>
      </c>
      <c r="L29" s="52" t="n">
        <v>4193.699</v>
      </c>
      <c r="M29" s="53" t="n">
        <v>0.805283693177919</v>
      </c>
      <c r="N29" s="54" t="n">
        <v>0.608864690863579</v>
      </c>
      <c r="O29" s="1"/>
      <c r="P29" s="1"/>
      <c r="Q29" s="1"/>
    </row>
    <row r="30" customFormat="false" ht="12.75" hidden="false" customHeight="false" outlineLevel="0" collapsed="false">
      <c r="A30" s="50" t="s">
        <v>111</v>
      </c>
      <c r="B30" s="55" t="s">
        <v>89</v>
      </c>
      <c r="C30" s="52" t="n">
        <v>143111.93</v>
      </c>
      <c r="D30" s="52" t="n">
        <v>143111.93</v>
      </c>
      <c r="E30" s="52" t="n">
        <v>121745.958</v>
      </c>
      <c r="F30" s="52" t="n">
        <v>100379.986</v>
      </c>
      <c r="G30" s="52" t="n">
        <v>21365.972</v>
      </c>
      <c r="H30" s="52" t="n">
        <v>21365.972</v>
      </c>
      <c r="I30" s="52" t="n">
        <v>2085.412</v>
      </c>
      <c r="J30" s="52" t="n">
        <v>2170.52</v>
      </c>
      <c r="K30" s="52" t="n">
        <v>1795.507</v>
      </c>
      <c r="L30" s="52" t="n">
        <v>645.408</v>
      </c>
      <c r="M30" s="53" t="s">
        <v>86</v>
      </c>
      <c r="N30" s="54" t="s">
        <v>90</v>
      </c>
      <c r="O30" s="1"/>
      <c r="P30" s="1"/>
      <c r="Q30" s="1"/>
    </row>
    <row r="31" customFormat="false" ht="12.75" hidden="false" customHeight="false" outlineLevel="0" collapsed="false">
      <c r="A31" s="50" t="s">
        <v>112</v>
      </c>
      <c r="B31" s="55" t="s">
        <v>89</v>
      </c>
      <c r="C31" s="52" t="n">
        <v>3718.47727</v>
      </c>
      <c r="D31" s="52" t="n">
        <v>3922.70373</v>
      </c>
      <c r="E31" s="52" t="n">
        <v>3922.75458</v>
      </c>
      <c r="F31" s="52" t="n">
        <v>3608.35489</v>
      </c>
      <c r="G31" s="52" t="n">
        <v>984.59703</v>
      </c>
      <c r="H31" s="52" t="n">
        <v>1259.62786</v>
      </c>
      <c r="I31" s="52" t="n">
        <v>636.23043</v>
      </c>
      <c r="J31" s="52" t="n">
        <v>2403.52291</v>
      </c>
      <c r="K31" s="52" t="n">
        <v>234.06294</v>
      </c>
      <c r="L31" s="52" t="n">
        <v>166.27176</v>
      </c>
      <c r="M31" s="53" t="s">
        <v>86</v>
      </c>
      <c r="N31" s="54" t="s">
        <v>90</v>
      </c>
      <c r="O31" s="1"/>
      <c r="P31" s="1"/>
      <c r="Q31" s="1"/>
    </row>
    <row r="32" customFormat="false" ht="12.75" hidden="false" customHeight="false" outlineLevel="0" collapsed="false">
      <c r="A32" s="50" t="s">
        <v>113</v>
      </c>
      <c r="B32" s="55" t="s">
        <v>89</v>
      </c>
      <c r="C32" s="52" t="n">
        <v>10094.66339</v>
      </c>
      <c r="D32" s="52" t="n">
        <v>10094.66339</v>
      </c>
      <c r="E32" s="52" t="n">
        <v>10092.67748</v>
      </c>
      <c r="F32" s="52" t="n">
        <v>8808.11284</v>
      </c>
      <c r="G32" s="52" t="n">
        <v>2121.98026</v>
      </c>
      <c r="H32" s="52" t="n">
        <v>1933.10439</v>
      </c>
      <c r="I32" s="52" t="n">
        <v>4748.97934</v>
      </c>
      <c r="J32" s="52" t="n">
        <v>1920.40346</v>
      </c>
      <c r="K32" s="52" t="n">
        <v>695.81146</v>
      </c>
      <c r="L32" s="52" t="n">
        <v>405.45894</v>
      </c>
      <c r="M32" s="53" t="s">
        <v>86</v>
      </c>
      <c r="N32" s="54" t="s">
        <v>90</v>
      </c>
      <c r="O32" s="1"/>
      <c r="P32" s="1"/>
      <c r="Q32" s="1"/>
    </row>
    <row r="33" customFormat="false" ht="12.75" hidden="false" customHeight="false" outlineLevel="0" collapsed="false">
      <c r="A33" s="50" t="s">
        <v>114</v>
      </c>
      <c r="B33" s="55"/>
      <c r="C33" s="52" t="n">
        <v>2732.14236</v>
      </c>
      <c r="D33" s="52" t="n">
        <v>2707.84922</v>
      </c>
      <c r="E33" s="52" t="n">
        <v>1374.51039</v>
      </c>
      <c r="F33" s="52" t="n">
        <v>1375.94723</v>
      </c>
      <c r="G33" s="52" t="n">
        <v>86.31959</v>
      </c>
      <c r="H33" s="52" t="n">
        <v>948.24602</v>
      </c>
      <c r="I33" s="52" t="n">
        <v>42.64736</v>
      </c>
      <c r="J33" s="52" t="n">
        <v>294.67302</v>
      </c>
      <c r="K33" s="52" t="n">
        <v>7.47652</v>
      </c>
      <c r="L33" s="52" t="n">
        <v>28.11339</v>
      </c>
      <c r="M33" s="53" t="n">
        <v>0.954745764486913</v>
      </c>
      <c r="N33" s="54" t="n">
        <v>0.949585974651657</v>
      </c>
      <c r="O33" s="1"/>
      <c r="P33" s="1"/>
      <c r="Q33" s="1"/>
    </row>
    <row r="34" customFormat="false" ht="12.75" hidden="false" customHeight="false" outlineLevel="0" collapsed="false">
      <c r="A34" s="50" t="s">
        <v>115</v>
      </c>
      <c r="B34" s="55"/>
      <c r="C34" s="52" t="n">
        <v>37844.98215</v>
      </c>
      <c r="D34" s="52" t="n">
        <v>40421.27539</v>
      </c>
      <c r="E34" s="52" t="n">
        <v>31504.65194</v>
      </c>
      <c r="F34" s="52" t="n">
        <v>29646.34816</v>
      </c>
      <c r="G34" s="52" t="n">
        <v>15120.88743</v>
      </c>
      <c r="H34" s="52" t="n">
        <v>12309.80168</v>
      </c>
      <c r="I34" s="52" t="n">
        <v>6650.55088</v>
      </c>
      <c r="J34" s="52" t="n">
        <v>7741.14884</v>
      </c>
      <c r="K34" s="52" t="n">
        <v>3473.15299</v>
      </c>
      <c r="L34" s="52" t="n">
        <v>1128.2643</v>
      </c>
      <c r="M34" s="53" t="n">
        <v>0.938724916465394</v>
      </c>
      <c r="N34" s="54" t="n">
        <v>0.840283359763104</v>
      </c>
      <c r="O34" s="1"/>
      <c r="P34" s="1"/>
      <c r="Q34" s="1"/>
    </row>
    <row r="35" customFormat="false" ht="12.75" hidden="false" customHeight="false" outlineLevel="0" collapsed="false">
      <c r="A35" s="50" t="s">
        <v>116</v>
      </c>
      <c r="B35" s="55" t="s">
        <v>89</v>
      </c>
      <c r="C35" s="52" t="n">
        <v>12469.5275</v>
      </c>
      <c r="D35" s="52" t="n">
        <v>12298.04981</v>
      </c>
      <c r="E35" s="52" t="n">
        <v>9780.12851</v>
      </c>
      <c r="F35" s="52" t="n">
        <v>9780.21897</v>
      </c>
      <c r="G35" s="52" t="n">
        <v>4646.53106</v>
      </c>
      <c r="H35" s="52" t="n">
        <v>5091.2758</v>
      </c>
      <c r="I35" s="52" t="n">
        <v>1988.82613</v>
      </c>
      <c r="J35" s="52" t="n">
        <v>2328.73147</v>
      </c>
      <c r="K35" s="52" t="n">
        <v>90.38214</v>
      </c>
      <c r="L35" s="52" t="n">
        <v>319.13224</v>
      </c>
      <c r="M35" s="53" t="s">
        <v>86</v>
      </c>
      <c r="N35" s="54" t="s">
        <v>90</v>
      </c>
      <c r="O35" s="1"/>
      <c r="P35" s="1"/>
      <c r="Q35" s="1"/>
    </row>
    <row r="36" customFormat="false" ht="12.75" hidden="false" customHeight="false" outlineLevel="0" collapsed="false">
      <c r="A36" s="50" t="s">
        <v>117</v>
      </c>
      <c r="B36" s="55" t="s">
        <v>89</v>
      </c>
      <c r="C36" s="52" t="n">
        <v>49693.84425</v>
      </c>
      <c r="D36" s="52" t="n">
        <v>50700.16652</v>
      </c>
      <c r="E36" s="52" t="n">
        <v>45695.17545</v>
      </c>
      <c r="F36" s="52" t="n">
        <v>41400.71047</v>
      </c>
      <c r="G36" s="52" t="n">
        <v>28347.63389</v>
      </c>
      <c r="H36" s="52" t="n">
        <v>28894.28244</v>
      </c>
      <c r="I36" s="52" t="n">
        <v>8880.51058</v>
      </c>
      <c r="J36" s="52" t="n">
        <v>10731.88735</v>
      </c>
      <c r="K36" s="52" t="n">
        <v>5014.26292</v>
      </c>
      <c r="L36" s="52" t="n">
        <v>1915.74046</v>
      </c>
      <c r="M36" s="53" t="s">
        <v>86</v>
      </c>
      <c r="N36" s="54" t="s">
        <v>90</v>
      </c>
      <c r="O36" s="1"/>
      <c r="P36" s="1"/>
      <c r="Q36" s="1"/>
    </row>
    <row r="37" customFormat="false" ht="12.75" hidden="false" customHeight="false" outlineLevel="0" collapsed="false">
      <c r="A37" s="50" t="s">
        <v>118</v>
      </c>
      <c r="B37" s="55"/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46.9383</v>
      </c>
      <c r="K37" s="52" t="n">
        <v>48.57183</v>
      </c>
      <c r="L37" s="52" t="n">
        <v>9.43877</v>
      </c>
      <c r="M37" s="53" t="s">
        <v>86</v>
      </c>
      <c r="N37" s="54" t="n">
        <v>1.16069478955189</v>
      </c>
      <c r="O37" s="1"/>
      <c r="P37" s="1"/>
      <c r="Q37" s="1"/>
    </row>
    <row r="38" customFormat="false" ht="12.75" hidden="false" customHeight="false" outlineLevel="0" collapsed="false">
      <c r="A38" s="50" t="s">
        <v>119</v>
      </c>
      <c r="B38" s="55"/>
      <c r="C38" s="52" t="n">
        <v>-0.58925</v>
      </c>
      <c r="D38" s="52" t="n">
        <v>-0.58925</v>
      </c>
      <c r="E38" s="52" t="n">
        <v>-0.58925</v>
      </c>
      <c r="F38" s="52" t="n">
        <v>-0.58925</v>
      </c>
      <c r="G38" s="52" t="n">
        <v>-418.34196</v>
      </c>
      <c r="H38" s="52" t="n">
        <v>-1214.49019</v>
      </c>
      <c r="I38" s="52" t="n">
        <v>0</v>
      </c>
      <c r="J38" s="52" t="n">
        <v>740.95454</v>
      </c>
      <c r="K38" s="52" t="n">
        <v>437.252</v>
      </c>
      <c r="L38" s="52" t="n">
        <v>32.24013</v>
      </c>
      <c r="M38" s="53" t="n">
        <v>748.910513364446</v>
      </c>
      <c r="N38" s="54" t="n">
        <v>-1.01060949210804</v>
      </c>
      <c r="O38" s="1"/>
      <c r="P38" s="1"/>
      <c r="Q38" s="1"/>
    </row>
    <row r="39" customFormat="false" ht="12.75" hidden="false" customHeight="false" outlineLevel="0" collapsed="false">
      <c r="A39" s="50" t="s">
        <v>120</v>
      </c>
      <c r="B39" s="55" t="s">
        <v>89</v>
      </c>
      <c r="C39" s="52" t="n">
        <v>14281.45074</v>
      </c>
      <c r="D39" s="52" t="n">
        <v>15558.99997</v>
      </c>
      <c r="E39" s="52" t="n">
        <v>15095.83474</v>
      </c>
      <c r="F39" s="52" t="n">
        <v>14946.80253</v>
      </c>
      <c r="G39" s="52" t="n">
        <v>2999.77322</v>
      </c>
      <c r="H39" s="52" t="n">
        <v>3183.30404</v>
      </c>
      <c r="I39" s="52" t="n">
        <v>3978.56946</v>
      </c>
      <c r="J39" s="52" t="n">
        <v>1920.31812</v>
      </c>
      <c r="K39" s="52" t="n">
        <v>381.25229</v>
      </c>
      <c r="L39" s="52" t="n">
        <v>653.59928</v>
      </c>
      <c r="M39" s="53" t="s">
        <v>86</v>
      </c>
      <c r="N39" s="54" t="s">
        <v>90</v>
      </c>
      <c r="O39" s="1"/>
      <c r="P39" s="1"/>
      <c r="Q39" s="1"/>
    </row>
    <row r="40" customFormat="false" ht="12.75" hidden="false" customHeight="false" outlineLevel="0" collapsed="false">
      <c r="A40" s="50" t="s">
        <v>121</v>
      </c>
      <c r="B40" s="55"/>
      <c r="C40" s="52" t="n">
        <v>3235.96188</v>
      </c>
      <c r="D40" s="52" t="n">
        <v>3176.80983</v>
      </c>
      <c r="E40" s="52" t="n">
        <v>3121.30589</v>
      </c>
      <c r="F40" s="52" t="n">
        <v>3122.52684</v>
      </c>
      <c r="G40" s="52" t="n">
        <v>1715.75662</v>
      </c>
      <c r="H40" s="52" t="n">
        <v>1290.24906</v>
      </c>
      <c r="I40" s="52" t="n">
        <v>889.58524</v>
      </c>
      <c r="J40" s="52" t="n">
        <v>865.37867</v>
      </c>
      <c r="K40" s="52" t="n">
        <v>452.46478</v>
      </c>
      <c r="L40" s="52" t="n">
        <v>163.0268</v>
      </c>
      <c r="M40" s="53" t="n">
        <v>1.02744986172801</v>
      </c>
      <c r="N40" s="54" t="n">
        <v>0.897411829457659</v>
      </c>
      <c r="O40" s="1"/>
      <c r="P40" s="1"/>
      <c r="Q40" s="1"/>
    </row>
    <row r="41" customFormat="false" ht="12.75" hidden="false" customHeight="false" outlineLevel="0" collapsed="false">
      <c r="A41" s="50" t="s">
        <v>122</v>
      </c>
      <c r="B41" s="55"/>
      <c r="C41" s="52" t="n">
        <v>11908.66624</v>
      </c>
      <c r="D41" s="52" t="n">
        <v>13671.58483</v>
      </c>
      <c r="E41" s="52" t="n">
        <v>5667.62231</v>
      </c>
      <c r="F41" s="52" t="n">
        <v>6157.73298</v>
      </c>
      <c r="G41" s="52" t="n">
        <v>2925.58704</v>
      </c>
      <c r="H41" s="52" t="n">
        <v>4363.98256</v>
      </c>
      <c r="I41" s="52" t="n">
        <v>1556.97998</v>
      </c>
      <c r="J41" s="52" t="n">
        <v>2979.9975</v>
      </c>
      <c r="K41" s="52" t="n">
        <v>2437.59511</v>
      </c>
      <c r="L41" s="52" t="n">
        <v>433.97712</v>
      </c>
      <c r="M41" s="53" t="n">
        <v>1.5159697879592</v>
      </c>
      <c r="N41" s="54" t="n">
        <v>1.08604779971814</v>
      </c>
      <c r="O41" s="1"/>
      <c r="P41" s="1"/>
      <c r="Q41" s="1"/>
    </row>
    <row r="42" customFormat="false" ht="12.75" hidden="false" customHeight="false" outlineLevel="0" collapsed="false">
      <c r="A42" s="50" t="s">
        <v>123</v>
      </c>
      <c r="B42" s="55"/>
      <c r="C42" s="52" t="n">
        <v>150053.36852</v>
      </c>
      <c r="D42" s="52" t="n">
        <v>156988.0031</v>
      </c>
      <c r="E42" s="52" t="n">
        <v>137056.42606</v>
      </c>
      <c r="F42" s="52" t="n">
        <v>135510.98897</v>
      </c>
      <c r="G42" s="52" t="n">
        <v>97351.53541</v>
      </c>
      <c r="H42" s="52" t="n">
        <v>57640.48662</v>
      </c>
      <c r="I42" s="52" t="n">
        <v>32395.93461</v>
      </c>
      <c r="J42" s="52" t="n">
        <v>10454.96138</v>
      </c>
      <c r="K42" s="52" t="n">
        <v>13799.10234</v>
      </c>
      <c r="L42" s="52" t="n">
        <v>6074.52487</v>
      </c>
      <c r="M42" s="53" t="n">
        <v>0.786400485229962</v>
      </c>
      <c r="N42" s="54" t="n">
        <v>0.713722070256766</v>
      </c>
      <c r="O42" s="1"/>
      <c r="P42" s="1"/>
      <c r="Q42" s="1"/>
    </row>
    <row r="43" customFormat="false" ht="12.75" hidden="false" customHeight="false" outlineLevel="0" collapsed="false">
      <c r="A43" s="50" t="s">
        <v>124</v>
      </c>
      <c r="B43" s="55" t="s">
        <v>89</v>
      </c>
      <c r="C43" s="52" t="n">
        <v>3837.31101</v>
      </c>
      <c r="D43" s="52" t="n">
        <v>3837.31101</v>
      </c>
      <c r="E43" s="52" t="n">
        <v>1733.21191</v>
      </c>
      <c r="F43" s="52" t="n">
        <v>1437.44104</v>
      </c>
      <c r="G43" s="52" t="n">
        <v>1093.13582</v>
      </c>
      <c r="H43" s="52" t="n">
        <v>2084.82531</v>
      </c>
      <c r="I43" s="52" t="n">
        <v>94.80232</v>
      </c>
      <c r="J43" s="52" t="n">
        <v>835.72937</v>
      </c>
      <c r="K43" s="52" t="n">
        <v>-6998.76125</v>
      </c>
      <c r="L43" s="52" t="n">
        <v>256.85469</v>
      </c>
      <c r="M43" s="53" t="s">
        <v>86</v>
      </c>
      <c r="N43" s="54" t="s">
        <v>90</v>
      </c>
      <c r="O43" s="1"/>
      <c r="P43" s="1"/>
      <c r="Q43" s="1"/>
    </row>
    <row r="44" customFormat="false" ht="12.75" hidden="false" customHeight="false" outlineLevel="0" collapsed="false">
      <c r="A44" s="50" t="s">
        <v>125</v>
      </c>
      <c r="B44" s="55"/>
      <c r="C44" s="52" t="n">
        <v>13767.36233</v>
      </c>
      <c r="D44" s="52" t="n">
        <v>13767.72334</v>
      </c>
      <c r="E44" s="52" t="n">
        <v>3411.07362</v>
      </c>
      <c r="F44" s="52" t="n">
        <v>3560.46922</v>
      </c>
      <c r="G44" s="52" t="n">
        <v>106.5994</v>
      </c>
      <c r="H44" s="52" t="n">
        <v>1236.22557</v>
      </c>
      <c r="I44" s="52" t="n">
        <v>507.12579</v>
      </c>
      <c r="J44" s="52" t="n">
        <v>1179.66051</v>
      </c>
      <c r="K44" s="52" t="n">
        <v>262.18265</v>
      </c>
      <c r="L44" s="52" t="n">
        <v>169.10765</v>
      </c>
      <c r="M44" s="53" t="n">
        <v>0.86845843312753</v>
      </c>
      <c r="N44" s="54" t="n">
        <v>0.808893832123928</v>
      </c>
      <c r="O44" s="1"/>
      <c r="P44" s="1"/>
      <c r="Q44" s="1"/>
    </row>
    <row r="45" customFormat="false" ht="12.75" hidden="false" customHeight="false" outlineLevel="0" collapsed="false">
      <c r="A45" s="50" t="s">
        <v>126</v>
      </c>
      <c r="B45" s="55"/>
      <c r="C45" s="52" t="n">
        <v>2469.6183</v>
      </c>
      <c r="D45" s="52" t="n">
        <v>2469.6183</v>
      </c>
      <c r="E45" s="52" t="n">
        <v>2402.37354</v>
      </c>
      <c r="F45" s="52" t="n">
        <v>2453.92885</v>
      </c>
      <c r="G45" s="52" t="n">
        <v>1008.07953</v>
      </c>
      <c r="H45" s="52" t="n">
        <v>781.48106</v>
      </c>
      <c r="I45" s="52" t="n">
        <v>188.45268</v>
      </c>
      <c r="J45" s="52" t="n">
        <v>453.40053</v>
      </c>
      <c r="K45" s="52" t="n">
        <v>53.46497</v>
      </c>
      <c r="L45" s="52" t="n">
        <v>118.15222</v>
      </c>
      <c r="M45" s="53" t="n">
        <v>0.628170816770014</v>
      </c>
      <c r="N45" s="54" t="n">
        <v>0.614776377649363</v>
      </c>
      <c r="O45" s="1"/>
      <c r="P45" s="1"/>
      <c r="Q45" s="1"/>
    </row>
    <row r="46" customFormat="false" ht="12.75" hidden="false" customHeight="false" outlineLevel="0" collapsed="false">
      <c r="A46" s="50" t="s">
        <v>127</v>
      </c>
      <c r="B46" s="55"/>
      <c r="C46" s="52" t="n">
        <v>8872.36817</v>
      </c>
      <c r="D46" s="52" t="n">
        <v>8872.36817</v>
      </c>
      <c r="E46" s="52" t="n">
        <v>7351.97104</v>
      </c>
      <c r="F46" s="52" t="n">
        <v>6962.84766</v>
      </c>
      <c r="G46" s="52" t="n">
        <v>5024.68593</v>
      </c>
      <c r="H46" s="52" t="n">
        <v>6456.31334</v>
      </c>
      <c r="I46" s="52" t="n">
        <v>427.81033</v>
      </c>
      <c r="J46" s="52" t="n">
        <v>1459.60125</v>
      </c>
      <c r="K46" s="52" t="n">
        <v>1051.42156</v>
      </c>
      <c r="L46" s="52" t="n">
        <v>253.50525</v>
      </c>
      <c r="M46" s="53" t="n">
        <v>1.23472903470072</v>
      </c>
      <c r="N46" s="54" t="n">
        <v>1.07274037519793</v>
      </c>
      <c r="O46" s="1"/>
      <c r="P46" s="1"/>
      <c r="Q46" s="1"/>
    </row>
    <row r="47" customFormat="false" ht="12.75" hidden="false" customHeight="false" outlineLevel="0" collapsed="false">
      <c r="A47" s="50" t="s">
        <v>128</v>
      </c>
      <c r="B47" s="55"/>
      <c r="C47" s="52" t="n">
        <v>19352.78546</v>
      </c>
      <c r="D47" s="52" t="n">
        <v>19352.78546</v>
      </c>
      <c r="E47" s="52" t="n">
        <v>17585.1283</v>
      </c>
      <c r="F47" s="52" t="n">
        <v>17595.86274</v>
      </c>
      <c r="G47" s="52" t="n">
        <v>11888.67157</v>
      </c>
      <c r="H47" s="52" t="n">
        <v>11984.59789</v>
      </c>
      <c r="I47" s="52" t="n">
        <v>2356.67959</v>
      </c>
      <c r="J47" s="52" t="n">
        <v>2064.71613</v>
      </c>
      <c r="K47" s="52" t="n">
        <v>1202.44169</v>
      </c>
      <c r="L47" s="52" t="n">
        <v>412.10898</v>
      </c>
      <c r="M47" s="53" t="n">
        <v>0.955798691914552</v>
      </c>
      <c r="N47" s="54" t="n">
        <v>0.894660614345632</v>
      </c>
      <c r="O47" s="1"/>
      <c r="P47" s="1"/>
      <c r="Q47" s="1"/>
    </row>
    <row r="48" customFormat="false" ht="12.75" hidden="false" customHeight="false" outlineLevel="0" collapsed="false">
      <c r="A48" s="50" t="s">
        <v>129</v>
      </c>
      <c r="B48" s="55" t="s">
        <v>89</v>
      </c>
      <c r="C48" s="52" t="n">
        <v>105841.01664</v>
      </c>
      <c r="D48" s="52" t="n">
        <v>88912.67114</v>
      </c>
      <c r="E48" s="52" t="n">
        <v>75725.8223</v>
      </c>
      <c r="F48" s="52" t="n">
        <v>74824.08379</v>
      </c>
      <c r="G48" s="52" t="n">
        <v>51354.18653</v>
      </c>
      <c r="H48" s="52" t="n">
        <v>39128.58176</v>
      </c>
      <c r="I48" s="52" t="n">
        <v>9677.49616</v>
      </c>
      <c r="J48" s="52" t="n">
        <v>5975.67108</v>
      </c>
      <c r="K48" s="52" t="n">
        <v>6301.9179</v>
      </c>
      <c r="L48" s="52" t="n">
        <v>2710.62695</v>
      </c>
      <c r="M48" s="53" t="s">
        <v>86</v>
      </c>
      <c r="N48" s="54" t="s">
        <v>90</v>
      </c>
      <c r="O48" s="1"/>
      <c r="P48" s="1"/>
      <c r="Q48" s="1"/>
    </row>
    <row r="49" customFormat="false" ht="12.75" hidden="false" customHeight="false" outlineLevel="0" collapsed="false">
      <c r="A49" s="50" t="s">
        <v>130</v>
      </c>
      <c r="B49" s="55"/>
      <c r="C49" s="52" t="n">
        <v>678.178</v>
      </c>
      <c r="D49" s="52" t="n">
        <v>678.178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-1.76883</v>
      </c>
      <c r="J49" s="52" t="n">
        <v>60.31368</v>
      </c>
      <c r="K49" s="52" t="n">
        <v>203.78923</v>
      </c>
      <c r="L49" s="52" t="n">
        <v>19.21606</v>
      </c>
      <c r="M49" s="53" t="s">
        <v>86</v>
      </c>
      <c r="N49" s="54" t="n">
        <v>0.381575169600474</v>
      </c>
      <c r="O49" s="1"/>
      <c r="P49" s="1"/>
      <c r="Q49" s="1"/>
    </row>
    <row r="50" customFormat="false" ht="12.75" hidden="false" customHeight="false" outlineLevel="0" collapsed="false">
      <c r="A50" s="50" t="s">
        <v>131</v>
      </c>
      <c r="B50" s="55"/>
      <c r="C50" s="52" t="n">
        <v>2767.00959</v>
      </c>
      <c r="D50" s="52" t="n">
        <v>2767.00959</v>
      </c>
      <c r="E50" s="52" t="n">
        <v>61.99938</v>
      </c>
      <c r="F50" s="52" t="n">
        <v>52.83557</v>
      </c>
      <c r="G50" s="52" t="n">
        <v>27.36219</v>
      </c>
      <c r="H50" s="52" t="n">
        <v>15.83258</v>
      </c>
      <c r="I50" s="52" t="n">
        <v>-123.4621</v>
      </c>
      <c r="J50" s="52" t="n">
        <v>336.64589</v>
      </c>
      <c r="K50" s="52" t="n">
        <v>177.4355</v>
      </c>
      <c r="L50" s="52" t="n">
        <v>26.98895</v>
      </c>
      <c r="M50" s="53" t="n">
        <v>4.84532143781169</v>
      </c>
      <c r="N50" s="54" t="n">
        <v>1.1117563313533</v>
      </c>
      <c r="O50" s="1"/>
      <c r="P50" s="1"/>
      <c r="Q50" s="1"/>
    </row>
    <row r="51" customFormat="false" ht="12.75" hidden="false" customHeight="false" outlineLevel="0" collapsed="false">
      <c r="A51" s="50" t="s">
        <v>132</v>
      </c>
      <c r="B51" s="55"/>
      <c r="C51" s="52" t="n">
        <v>10098.85401</v>
      </c>
      <c r="D51" s="52" t="n">
        <v>10098.85401</v>
      </c>
      <c r="E51" s="52" t="n">
        <v>8046.17677</v>
      </c>
      <c r="F51" s="52" t="n">
        <v>8047.09529</v>
      </c>
      <c r="G51" s="52" t="n">
        <v>2602.18117</v>
      </c>
      <c r="H51" s="52" t="n">
        <v>3500.15578</v>
      </c>
      <c r="I51" s="52" t="n">
        <v>1255.98314</v>
      </c>
      <c r="J51" s="52" t="n">
        <v>1689.29058</v>
      </c>
      <c r="K51" s="52" t="n">
        <v>153.55329</v>
      </c>
      <c r="L51" s="52" t="n">
        <v>2.43994</v>
      </c>
      <c r="M51" s="53" t="n">
        <v>0.801266694084345</v>
      </c>
      <c r="N51" s="54" t="n">
        <v>0.786263351867713</v>
      </c>
      <c r="O51" s="1"/>
      <c r="P51" s="1"/>
      <c r="Q51" s="1"/>
    </row>
    <row r="52" customFormat="false" ht="12.75" hidden="false" customHeight="false" outlineLevel="0" collapsed="false">
      <c r="A52" s="50" t="s">
        <v>133</v>
      </c>
      <c r="B52" s="55"/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1.18284</v>
      </c>
      <c r="K52" s="52" t="n">
        <v>12.52753</v>
      </c>
      <c r="L52" s="52" t="n">
        <v>12.06114</v>
      </c>
      <c r="M52" s="53" t="s">
        <v>86</v>
      </c>
      <c r="N52" s="54" t="n">
        <v>1.05719004464567</v>
      </c>
      <c r="O52" s="1"/>
      <c r="P52" s="1"/>
      <c r="Q52" s="1"/>
    </row>
    <row r="53" customFormat="false" ht="12.75" hidden="false" customHeight="false" outlineLevel="0" collapsed="false">
      <c r="A53" s="50" t="s">
        <v>134</v>
      </c>
      <c r="B53" s="55"/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79.317</v>
      </c>
      <c r="K53" s="52" t="n">
        <v>218.834</v>
      </c>
      <c r="L53" s="52" t="n">
        <v>68.777</v>
      </c>
      <c r="M53" s="53" t="s">
        <v>86</v>
      </c>
      <c r="N53" s="54" t="n">
        <v>0.676741274207847</v>
      </c>
      <c r="O53" s="1"/>
      <c r="P53" s="1"/>
      <c r="Q53" s="1"/>
    </row>
    <row r="54" customFormat="false" ht="12.75" hidden="false" customHeight="false" outlineLevel="0" collapsed="false">
      <c r="A54" s="50" t="s">
        <v>135</v>
      </c>
      <c r="B54" s="55"/>
      <c r="C54" s="52" t="n">
        <v>37202.78363</v>
      </c>
      <c r="D54" s="52" t="n">
        <v>42044.3893</v>
      </c>
      <c r="E54" s="52" t="n">
        <v>29642.24992</v>
      </c>
      <c r="F54" s="52" t="n">
        <v>28106.54592</v>
      </c>
      <c r="G54" s="52" t="n">
        <v>15869.37692</v>
      </c>
      <c r="H54" s="52" t="n">
        <v>17614.35097</v>
      </c>
      <c r="I54" s="52" t="n">
        <v>5861.37161</v>
      </c>
      <c r="J54" s="52" t="n">
        <v>4937.24238</v>
      </c>
      <c r="K54" s="52" t="n">
        <v>1898.82321</v>
      </c>
      <c r="L54" s="52" t="n">
        <v>985.11924</v>
      </c>
      <c r="M54" s="53" t="n">
        <v>1.04595151192452</v>
      </c>
      <c r="N54" s="54" t="n">
        <v>0.979760791231433</v>
      </c>
      <c r="O54" s="1"/>
      <c r="P54" s="1"/>
      <c r="Q54" s="1"/>
    </row>
    <row r="55" customFormat="false" ht="12.75" hidden="false" customHeight="false" outlineLevel="0" collapsed="false">
      <c r="A55" s="50" t="s">
        <v>136</v>
      </c>
      <c r="B55" s="55"/>
      <c r="C55" s="52" t="n">
        <v>2718.61822</v>
      </c>
      <c r="D55" s="52" t="n">
        <v>2718.61822</v>
      </c>
      <c r="E55" s="52" t="n">
        <v>1337.80497</v>
      </c>
      <c r="F55" s="52" t="n">
        <v>1346.52618</v>
      </c>
      <c r="G55" s="52" t="n">
        <v>29.55071</v>
      </c>
      <c r="H55" s="52" t="n">
        <v>959.1624</v>
      </c>
      <c r="I55" s="52" t="n">
        <v>22.21632</v>
      </c>
      <c r="J55" s="52" t="n">
        <v>393.88294</v>
      </c>
      <c r="K55" s="52" t="n">
        <v>107.87476</v>
      </c>
      <c r="L55" s="52" t="n">
        <v>21.85425</v>
      </c>
      <c r="M55" s="53" t="n">
        <v>1.03757055061492</v>
      </c>
      <c r="N55" s="54" t="n">
        <v>0.960612628591948</v>
      </c>
      <c r="O55" s="1"/>
      <c r="P55" s="1"/>
      <c r="Q55" s="1"/>
    </row>
    <row r="56" customFormat="false" ht="12.75" hidden="false" customHeight="false" outlineLevel="0" collapsed="false">
      <c r="A56" s="50" t="s">
        <v>137</v>
      </c>
      <c r="B56" s="55"/>
      <c r="C56" s="52" t="n">
        <v>12004.64058</v>
      </c>
      <c r="D56" s="52" t="n">
        <v>6861.99563</v>
      </c>
      <c r="E56" s="52" t="n">
        <v>3171.94905</v>
      </c>
      <c r="F56" s="52" t="n">
        <v>2869.47944</v>
      </c>
      <c r="G56" s="52" t="n">
        <v>733.13635</v>
      </c>
      <c r="H56" s="52" t="n">
        <v>1491.90899</v>
      </c>
      <c r="I56" s="52" t="n">
        <v>268.06633</v>
      </c>
      <c r="J56" s="52" t="n">
        <v>756.00738</v>
      </c>
      <c r="K56" s="52" t="n">
        <v>346.2109</v>
      </c>
      <c r="L56" s="52" t="n">
        <v>162.01494</v>
      </c>
      <c r="M56" s="53" t="n">
        <v>0.933269499223176</v>
      </c>
      <c r="N56" s="54" t="n">
        <v>0.832790896153266</v>
      </c>
      <c r="O56" s="1"/>
      <c r="P56" s="1"/>
      <c r="Q56" s="1"/>
    </row>
    <row r="57" customFormat="false" ht="12.75" hidden="false" customHeight="false" outlineLevel="0" collapsed="false">
      <c r="A57" s="50" t="s">
        <v>138</v>
      </c>
      <c r="B57" s="55"/>
      <c r="C57" s="52" t="n">
        <v>0</v>
      </c>
      <c r="D57" s="52" t="n">
        <v>0</v>
      </c>
      <c r="E57" s="52" t="n">
        <v>-0.19694</v>
      </c>
      <c r="F57" s="52" t="n">
        <v>0.78304</v>
      </c>
      <c r="G57" s="52" t="n">
        <v>0</v>
      </c>
      <c r="H57" s="52" t="n">
        <v>9.55849</v>
      </c>
      <c r="I57" s="52" t="n">
        <v>0.90461</v>
      </c>
      <c r="J57" s="52" t="n">
        <v>564.69136</v>
      </c>
      <c r="K57" s="52" t="n">
        <v>654.38917</v>
      </c>
      <c r="L57" s="52" t="n">
        <v>99.84931</v>
      </c>
      <c r="M57" s="53" t="n">
        <v>862.029743052718</v>
      </c>
      <c r="N57" s="54" t="n">
        <v>1.03026923257322</v>
      </c>
      <c r="O57" s="1"/>
      <c r="P57" s="1"/>
      <c r="Q57" s="1"/>
    </row>
    <row r="58" customFormat="false" ht="12.75" hidden="false" customHeight="false" outlineLevel="0" collapsed="false">
      <c r="A58" s="50" t="s">
        <v>139</v>
      </c>
      <c r="B58" s="55"/>
      <c r="C58" s="52" t="n">
        <v>44581.70167</v>
      </c>
      <c r="D58" s="52" t="n">
        <v>44859.6057</v>
      </c>
      <c r="E58" s="52" t="n">
        <v>41891.25786</v>
      </c>
      <c r="F58" s="52" t="n">
        <v>41318.89157</v>
      </c>
      <c r="G58" s="52" t="n">
        <v>30406.99876</v>
      </c>
      <c r="H58" s="52" t="n">
        <v>27246.83351</v>
      </c>
      <c r="I58" s="52" t="n">
        <v>9037.30556</v>
      </c>
      <c r="J58" s="52" t="n">
        <v>6784.85124</v>
      </c>
      <c r="K58" s="52" t="n">
        <v>3778.22737</v>
      </c>
      <c r="L58" s="52" t="n">
        <v>1588.6404</v>
      </c>
      <c r="M58" s="53" t="n">
        <v>1.08080417971387</v>
      </c>
      <c r="N58" s="54" t="n">
        <v>0.990254627339172</v>
      </c>
      <c r="O58" s="1"/>
      <c r="P58" s="1"/>
      <c r="Q58" s="1"/>
    </row>
    <row r="59" customFormat="false" ht="12.75" hidden="false" customHeight="false" outlineLevel="0" collapsed="false">
      <c r="A59" s="50" t="s">
        <v>140</v>
      </c>
      <c r="B59" s="55"/>
      <c r="C59" s="52" t="n">
        <v>114902.06669</v>
      </c>
      <c r="D59" s="52" t="n">
        <v>114817.96299</v>
      </c>
      <c r="E59" s="52" t="n">
        <v>112061.42115</v>
      </c>
      <c r="F59" s="52" t="n">
        <v>112390.05325</v>
      </c>
      <c r="G59" s="52" t="n">
        <v>67841.11828</v>
      </c>
      <c r="H59" s="52" t="n">
        <v>63112.99087</v>
      </c>
      <c r="I59" s="52" t="n">
        <v>15256.78555</v>
      </c>
      <c r="J59" s="52" t="n">
        <v>14374.99312</v>
      </c>
      <c r="K59" s="52" t="n">
        <v>8648.38815</v>
      </c>
      <c r="L59" s="52" t="n">
        <v>4060.15393</v>
      </c>
      <c r="M59" s="53" t="n">
        <v>0.861329990249827</v>
      </c>
      <c r="N59" s="54" t="n">
        <v>0.799786599614955</v>
      </c>
      <c r="O59" s="1"/>
      <c r="P59" s="1"/>
      <c r="Q59" s="1"/>
    </row>
    <row r="60" customFormat="false" ht="12.75" hidden="false" customHeight="false" outlineLevel="0" collapsed="false">
      <c r="A60" s="50" t="s">
        <v>141</v>
      </c>
      <c r="B60" s="55" t="s">
        <v>89</v>
      </c>
      <c r="C60" s="52" t="n">
        <v>30108.14945</v>
      </c>
      <c r="D60" s="52" t="n">
        <v>30098.65031</v>
      </c>
      <c r="E60" s="52" t="n">
        <v>28829.05857</v>
      </c>
      <c r="F60" s="52" t="n">
        <v>13230.73113</v>
      </c>
      <c r="G60" s="52" t="n">
        <v>0</v>
      </c>
      <c r="H60" s="52" t="n">
        <v>-0.66864</v>
      </c>
      <c r="I60" s="52" t="n">
        <v>24.98943</v>
      </c>
      <c r="J60" s="52" t="n">
        <v>4864.00351</v>
      </c>
      <c r="K60" s="52" t="n">
        <v>-438.62173</v>
      </c>
      <c r="L60" s="52" t="n">
        <v>407.47871</v>
      </c>
      <c r="M60" s="53" t="s">
        <v>86</v>
      </c>
      <c r="N60" s="54" t="s">
        <v>90</v>
      </c>
      <c r="O60" s="1"/>
      <c r="P60" s="1"/>
      <c r="Q60" s="1"/>
    </row>
    <row r="61" customFormat="false" ht="12.75" hidden="false" customHeight="false" outlineLevel="0" collapsed="false">
      <c r="A61" s="50" t="s">
        <v>142</v>
      </c>
      <c r="B61" s="55" t="s">
        <v>89</v>
      </c>
      <c r="C61" s="52" t="n">
        <v>44420.52579</v>
      </c>
      <c r="D61" s="52" t="n">
        <v>49461.61963</v>
      </c>
      <c r="E61" s="52" t="n">
        <v>43536.70149</v>
      </c>
      <c r="F61" s="52" t="n">
        <v>42864.12432</v>
      </c>
      <c r="G61" s="52" t="n">
        <v>14297.99095</v>
      </c>
      <c r="H61" s="52" t="n">
        <v>20234.12695</v>
      </c>
      <c r="I61" s="52" t="n">
        <v>5231.60222</v>
      </c>
      <c r="J61" s="52" t="n">
        <v>11506.327</v>
      </c>
      <c r="K61" s="52" t="n">
        <v>8177.09858</v>
      </c>
      <c r="L61" s="52" t="n">
        <v>1813.96986</v>
      </c>
      <c r="M61" s="53" t="s">
        <v>86</v>
      </c>
      <c r="N61" s="54" t="s">
        <v>90</v>
      </c>
      <c r="O61" s="1"/>
      <c r="P61" s="1"/>
      <c r="Q61" s="1"/>
    </row>
    <row r="62" customFormat="false" ht="12.75" hidden="false" customHeight="false" outlineLevel="0" collapsed="false">
      <c r="A62" s="50" t="s">
        <v>143</v>
      </c>
      <c r="B62" s="55"/>
      <c r="C62" s="52" t="n">
        <v>41079.24215</v>
      </c>
      <c r="D62" s="52" t="n">
        <v>40721.03325</v>
      </c>
      <c r="E62" s="52" t="n">
        <v>38035.21098</v>
      </c>
      <c r="F62" s="52" t="n">
        <v>38035.21098</v>
      </c>
      <c r="G62" s="52" t="n">
        <v>32510.06837</v>
      </c>
      <c r="H62" s="52" t="n">
        <v>27412.4192</v>
      </c>
      <c r="I62" s="52" t="n">
        <v>10231.49629</v>
      </c>
      <c r="J62" s="52" t="n">
        <v>6787.1163</v>
      </c>
      <c r="K62" s="52" t="n">
        <v>5224.10033</v>
      </c>
      <c r="L62" s="52" t="n">
        <v>1484.70541</v>
      </c>
      <c r="M62" s="53" t="n">
        <v>1.20719028544745</v>
      </c>
      <c r="N62" s="54" t="n">
        <v>1.06140703144726</v>
      </c>
      <c r="O62" s="1"/>
      <c r="P62" s="1"/>
      <c r="Q62" s="1"/>
    </row>
    <row r="63" customFormat="false" ht="12.75" hidden="false" customHeight="false" outlineLevel="0" collapsed="false">
      <c r="A63" s="50" t="s">
        <v>144</v>
      </c>
      <c r="B63" s="55"/>
      <c r="C63" s="52" t="n">
        <v>19065.33713</v>
      </c>
      <c r="D63" s="52" t="n">
        <v>19065.33713</v>
      </c>
      <c r="E63" s="52" t="n">
        <v>9811.56259</v>
      </c>
      <c r="F63" s="52" t="n">
        <v>9277.39245</v>
      </c>
      <c r="G63" s="52" t="n">
        <v>4002.79444</v>
      </c>
      <c r="H63" s="52" t="n">
        <v>6105.28183</v>
      </c>
      <c r="I63" s="52" t="n">
        <v>1835.31062</v>
      </c>
      <c r="J63" s="52" t="n">
        <v>2850.55079</v>
      </c>
      <c r="K63" s="52" t="n">
        <v>628.46702</v>
      </c>
      <c r="L63" s="52" t="n">
        <v>350.33698</v>
      </c>
      <c r="M63" s="53" t="n">
        <v>1.20092798488869</v>
      </c>
      <c r="N63" s="54" t="n">
        <v>1.12473634960622</v>
      </c>
      <c r="O63" s="1"/>
      <c r="P63" s="1"/>
      <c r="Q63" s="1"/>
    </row>
    <row r="64" customFormat="false" ht="12.75" hidden="false" customHeight="false" outlineLevel="0" collapsed="false">
      <c r="A64" s="50" t="s">
        <v>145</v>
      </c>
      <c r="B64" s="55" t="s">
        <v>89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.35379</v>
      </c>
      <c r="I64" s="52" t="n">
        <v>0</v>
      </c>
      <c r="J64" s="52" t="n">
        <v>57.17108</v>
      </c>
      <c r="K64" s="52" t="n">
        <v>1193.36866</v>
      </c>
      <c r="L64" s="52" t="n">
        <v>35.05258</v>
      </c>
      <c r="M64" s="53" t="s">
        <v>86</v>
      </c>
      <c r="N64" s="54" t="s">
        <v>90</v>
      </c>
      <c r="O64" s="1"/>
      <c r="P64" s="1"/>
      <c r="Q64" s="1"/>
    </row>
    <row r="65" customFormat="false" ht="12.75" hidden="false" customHeight="false" outlineLevel="0" collapsed="false">
      <c r="A65" s="50" t="s">
        <v>146</v>
      </c>
      <c r="B65" s="55"/>
      <c r="C65" s="52" t="n">
        <v>302483.14874</v>
      </c>
      <c r="D65" s="52" t="n">
        <v>287796.78181</v>
      </c>
      <c r="E65" s="52" t="n">
        <v>212352.08406</v>
      </c>
      <c r="F65" s="52" t="n">
        <v>213203.10654</v>
      </c>
      <c r="G65" s="52" t="n">
        <v>147916.5627</v>
      </c>
      <c r="H65" s="52" t="n">
        <v>129909.28744</v>
      </c>
      <c r="I65" s="52" t="n">
        <v>47315.68553</v>
      </c>
      <c r="J65" s="52" t="n">
        <v>37570.13236</v>
      </c>
      <c r="K65" s="52" t="n">
        <v>28387.83574</v>
      </c>
      <c r="L65" s="52" t="n">
        <v>9134.46013</v>
      </c>
      <c r="M65" s="53" t="n">
        <v>1.05031098793107</v>
      </c>
      <c r="N65" s="54" t="n">
        <v>0.926895534024075</v>
      </c>
      <c r="O65" s="1"/>
      <c r="P65" s="1"/>
      <c r="Q65" s="1"/>
    </row>
    <row r="66" customFormat="false" ht="12.75" hidden="false" customHeight="false" outlineLevel="0" collapsed="false">
      <c r="A66" s="50" t="s">
        <v>147</v>
      </c>
      <c r="B66" s="55" t="s">
        <v>89</v>
      </c>
      <c r="C66" s="52" t="n">
        <v>331840.13148</v>
      </c>
      <c r="D66" s="52" t="n">
        <v>331840.13148</v>
      </c>
      <c r="E66" s="52" t="n">
        <v>291265.00314</v>
      </c>
      <c r="F66" s="52" t="n">
        <v>149235.67102</v>
      </c>
      <c r="G66" s="52" t="n">
        <v>39533.40485</v>
      </c>
      <c r="H66" s="52" t="n">
        <v>46177.30022</v>
      </c>
      <c r="I66" s="52" t="n">
        <v>9027.93054</v>
      </c>
      <c r="J66" s="52" t="n">
        <v>17886.69015</v>
      </c>
      <c r="K66" s="52" t="n">
        <v>20649.77913</v>
      </c>
      <c r="L66" s="52" t="n">
        <v>4140.42749</v>
      </c>
      <c r="M66" s="53" t="s">
        <v>86</v>
      </c>
      <c r="N66" s="54" t="s">
        <v>90</v>
      </c>
      <c r="O66" s="1"/>
      <c r="P66" s="1"/>
      <c r="Q66" s="1"/>
    </row>
    <row r="67" customFormat="false" ht="12.75" hidden="false" customHeight="false" outlineLevel="0" collapsed="false">
      <c r="A67" s="50" t="s">
        <v>148</v>
      </c>
      <c r="B67" s="55"/>
      <c r="C67" s="52" t="n">
        <v>11721.582</v>
      </c>
      <c r="D67" s="52" t="n">
        <v>11697.342</v>
      </c>
      <c r="E67" s="52" t="n">
        <v>1911.34</v>
      </c>
      <c r="F67" s="52" t="n">
        <v>1946.848</v>
      </c>
      <c r="G67" s="52" t="n">
        <v>-43.877</v>
      </c>
      <c r="H67" s="52" t="n">
        <v>976.914</v>
      </c>
      <c r="I67" s="52" t="n">
        <v>-1334.354</v>
      </c>
      <c r="J67" s="52" t="n">
        <v>1509.65</v>
      </c>
      <c r="K67" s="52" t="n">
        <v>534.603</v>
      </c>
      <c r="L67" s="52" t="n">
        <v>144.456</v>
      </c>
      <c r="M67" s="53" t="n">
        <v>0.666033506467891</v>
      </c>
      <c r="N67" s="54" t="n">
        <v>0.522543463481648</v>
      </c>
      <c r="O67" s="1"/>
      <c r="P67" s="1"/>
      <c r="Q67" s="1"/>
    </row>
    <row r="68" customFormat="false" ht="12.75" hidden="false" customHeight="false" outlineLevel="0" collapsed="false">
      <c r="A68" s="50" t="s">
        <v>149</v>
      </c>
      <c r="B68" s="55"/>
      <c r="C68" s="52" t="n">
        <v>2516.7335</v>
      </c>
      <c r="D68" s="52" t="n">
        <v>2516.7335</v>
      </c>
      <c r="E68" s="52" t="n">
        <v>1181.58525</v>
      </c>
      <c r="F68" s="52" t="n">
        <v>1181.58525</v>
      </c>
      <c r="G68" s="52" t="n">
        <v>0</v>
      </c>
      <c r="H68" s="52" t="n">
        <v>896.23327</v>
      </c>
      <c r="I68" s="52" t="n">
        <v>0</v>
      </c>
      <c r="J68" s="52" t="n">
        <v>234.86532</v>
      </c>
      <c r="K68" s="52" t="n">
        <v>29.42619</v>
      </c>
      <c r="L68" s="52" t="n">
        <v>50.65997</v>
      </c>
      <c r="M68" s="53" t="n">
        <v>1.00014667583232</v>
      </c>
      <c r="N68" s="54" t="n">
        <v>0.97584425792047</v>
      </c>
      <c r="O68" s="1"/>
      <c r="P68" s="1"/>
      <c r="Q68" s="1"/>
    </row>
    <row r="69" customFormat="false" ht="12.75" hidden="false" customHeight="false" outlineLevel="0" collapsed="false">
      <c r="A69" s="50" t="s">
        <v>150</v>
      </c>
      <c r="B69" s="55" t="s">
        <v>89</v>
      </c>
      <c r="C69" s="52" t="n">
        <v>4088.23632</v>
      </c>
      <c r="D69" s="52" t="n">
        <v>4099.86863</v>
      </c>
      <c r="E69" s="52" t="n">
        <v>2487.37694</v>
      </c>
      <c r="F69" s="52" t="n">
        <v>2407.40911</v>
      </c>
      <c r="G69" s="52" t="n">
        <v>19.57103</v>
      </c>
      <c r="H69" s="52" t="n">
        <v>1651.14742</v>
      </c>
      <c r="I69" s="52" t="n">
        <v>192.21463</v>
      </c>
      <c r="J69" s="52" t="n">
        <v>1061.89568</v>
      </c>
      <c r="K69" s="52" t="n">
        <v>391.40504</v>
      </c>
      <c r="L69" s="52" t="n">
        <v>144.96411</v>
      </c>
      <c r="M69" s="53" t="s">
        <v>86</v>
      </c>
      <c r="N69" s="54" t="s">
        <v>90</v>
      </c>
      <c r="O69" s="1"/>
      <c r="P69" s="1"/>
      <c r="Q69" s="1"/>
    </row>
    <row r="70" customFormat="false" ht="12.75" hidden="false" customHeight="false" outlineLevel="0" collapsed="false">
      <c r="A70" s="50" t="s">
        <v>151</v>
      </c>
      <c r="B70" s="55"/>
      <c r="C70" s="52" t="n">
        <v>97480.52986</v>
      </c>
      <c r="D70" s="52" t="n">
        <v>97996.16233</v>
      </c>
      <c r="E70" s="52" t="n">
        <v>94338.84515</v>
      </c>
      <c r="F70" s="52" t="n">
        <v>77978.67383</v>
      </c>
      <c r="G70" s="52" t="n">
        <v>52603.98016</v>
      </c>
      <c r="H70" s="52" t="n">
        <v>49302.87906</v>
      </c>
      <c r="I70" s="52" t="n">
        <v>17377.06631</v>
      </c>
      <c r="J70" s="52" t="n">
        <v>17604.46553</v>
      </c>
      <c r="K70" s="52" t="n">
        <v>11099.52827</v>
      </c>
      <c r="L70" s="52" t="n">
        <v>3201.37125</v>
      </c>
      <c r="M70" s="53" t="n">
        <v>1.12191933836585</v>
      </c>
      <c r="N70" s="54" t="n">
        <v>0.982123348782766</v>
      </c>
      <c r="O70" s="1"/>
      <c r="P70" s="1"/>
      <c r="Q70" s="1"/>
    </row>
    <row r="71" customFormat="false" ht="12.75" hidden="false" customHeight="false" outlineLevel="0" collapsed="false">
      <c r="A71" s="50" t="s">
        <v>152</v>
      </c>
      <c r="B71" s="55"/>
      <c r="C71" s="52" t="n">
        <v>73.59212</v>
      </c>
      <c r="D71" s="52" t="n">
        <v>73.59212</v>
      </c>
      <c r="E71" s="52" t="n">
        <v>0.02718</v>
      </c>
      <c r="F71" s="52" t="n">
        <v>-15.93173</v>
      </c>
      <c r="G71" s="52" t="n">
        <v>0</v>
      </c>
      <c r="H71" s="52" t="n">
        <v>9.15337</v>
      </c>
      <c r="I71" s="52" t="n">
        <v>-414.57147</v>
      </c>
      <c r="J71" s="52" t="n">
        <v>422.77715</v>
      </c>
      <c r="K71" s="52" t="n">
        <v>354.31292</v>
      </c>
      <c r="L71" s="52" t="n">
        <v>20.63087</v>
      </c>
      <c r="M71" s="53" t="n">
        <v>-2.3845445535419</v>
      </c>
      <c r="N71" s="54" t="n">
        <v>0.112269597491516</v>
      </c>
      <c r="O71" s="1"/>
      <c r="P71" s="1"/>
      <c r="Q71" s="1"/>
    </row>
    <row r="72" customFormat="false" ht="12.75" hidden="false" customHeight="false" outlineLevel="0" collapsed="false">
      <c r="A72" s="50" t="s">
        <v>153</v>
      </c>
      <c r="B72" s="55"/>
      <c r="C72" s="52" t="n">
        <v>81205.46918</v>
      </c>
      <c r="D72" s="52" t="n">
        <v>81814.93462</v>
      </c>
      <c r="E72" s="52" t="n">
        <v>76966.85777</v>
      </c>
      <c r="F72" s="52" t="n">
        <v>75974.52438</v>
      </c>
      <c r="G72" s="52" t="n">
        <v>56857.2498</v>
      </c>
      <c r="H72" s="52" t="n">
        <v>40537.52466</v>
      </c>
      <c r="I72" s="52" t="n">
        <v>17194.27312</v>
      </c>
      <c r="J72" s="52" t="n">
        <v>19619.89537</v>
      </c>
      <c r="K72" s="52" t="n">
        <v>4016.47071</v>
      </c>
      <c r="L72" s="52" t="n">
        <v>2174.03386</v>
      </c>
      <c r="M72" s="53" t="n">
        <v>1.04674201857768</v>
      </c>
      <c r="N72" s="54" t="n">
        <v>0.994183494286119</v>
      </c>
      <c r="O72" s="1"/>
      <c r="P72" s="1"/>
      <c r="Q72" s="1"/>
    </row>
    <row r="73" customFormat="false" ht="12.75" hidden="false" customHeight="false" outlineLevel="0" collapsed="false">
      <c r="A73" s="50" t="s">
        <v>154</v>
      </c>
      <c r="B73" s="55"/>
      <c r="C73" s="52" t="n">
        <v>91.98016</v>
      </c>
      <c r="D73" s="52" t="n">
        <v>91.98016</v>
      </c>
      <c r="E73" s="52" t="n">
        <v>46.02598</v>
      </c>
      <c r="F73" s="52" t="n">
        <v>29.84671</v>
      </c>
      <c r="G73" s="52" t="n">
        <v>0</v>
      </c>
      <c r="H73" s="52" t="n">
        <v>-13.23433</v>
      </c>
      <c r="I73" s="52" t="n">
        <v>4.48501</v>
      </c>
      <c r="J73" s="52" t="n">
        <v>43.74721</v>
      </c>
      <c r="K73" s="52" t="n">
        <v>3.61357</v>
      </c>
      <c r="L73" s="52" t="n">
        <v>8.31044</v>
      </c>
      <c r="M73" s="53" t="n">
        <v>1.45102525537991</v>
      </c>
      <c r="N73" s="54" t="n">
        <v>1.29432060939119</v>
      </c>
      <c r="O73" s="1"/>
      <c r="P73" s="1"/>
      <c r="Q73" s="1"/>
    </row>
    <row r="74" customFormat="false" ht="12.75" hidden="false" customHeight="false" outlineLevel="0" collapsed="false">
      <c r="A74" s="50" t="s">
        <v>155</v>
      </c>
      <c r="B74" s="55"/>
      <c r="C74" s="52" t="n">
        <v>1290.7582</v>
      </c>
      <c r="D74" s="52" t="n">
        <v>1290.7582</v>
      </c>
      <c r="E74" s="52" t="n">
        <v>1290.7582</v>
      </c>
      <c r="F74" s="52" t="n">
        <v>1291.23489</v>
      </c>
      <c r="G74" s="52" t="n">
        <v>417.91695</v>
      </c>
      <c r="H74" s="52" t="n">
        <v>490.39093</v>
      </c>
      <c r="I74" s="52" t="n">
        <v>138.92446</v>
      </c>
      <c r="J74" s="52" t="n">
        <v>469.0787</v>
      </c>
      <c r="K74" s="52" t="n">
        <v>74.35773</v>
      </c>
      <c r="L74" s="52" t="n">
        <v>64.69826</v>
      </c>
      <c r="M74" s="53" t="n">
        <v>0.900759698338077</v>
      </c>
      <c r="N74" s="54" t="n">
        <v>0.851712533420106</v>
      </c>
      <c r="O74" s="1"/>
      <c r="P74" s="1"/>
      <c r="Q74" s="1"/>
    </row>
    <row r="75" customFormat="false" ht="12.75" hidden="false" customHeight="false" outlineLevel="0" collapsed="false">
      <c r="A75" s="50" t="s">
        <v>156</v>
      </c>
      <c r="B75" s="55" t="s">
        <v>89</v>
      </c>
      <c r="C75" s="52" t="n">
        <v>20767.43196</v>
      </c>
      <c r="D75" s="52" t="n">
        <v>21176.27374</v>
      </c>
      <c r="E75" s="52" t="n">
        <v>20172.11783</v>
      </c>
      <c r="F75" s="52" t="n">
        <v>20172.11783</v>
      </c>
      <c r="G75" s="52" t="n">
        <v>13391.59589</v>
      </c>
      <c r="H75" s="52" t="n">
        <v>14029.53811</v>
      </c>
      <c r="I75" s="52" t="n">
        <v>4992.20935</v>
      </c>
      <c r="J75" s="52" t="n">
        <v>7599.74719</v>
      </c>
      <c r="K75" s="52" t="n">
        <v>2452.55925</v>
      </c>
      <c r="L75" s="52" t="n">
        <v>865.23524</v>
      </c>
      <c r="M75" s="53" t="s">
        <v>86</v>
      </c>
      <c r="N75" s="54" t="s">
        <v>90</v>
      </c>
      <c r="O75" s="1"/>
      <c r="P75" s="1"/>
      <c r="Q75" s="1"/>
    </row>
    <row r="76" customFormat="false" ht="12.75" hidden="false" customHeight="false" outlineLevel="0" collapsed="false">
      <c r="A76" s="50" t="s">
        <v>157</v>
      </c>
      <c r="B76" s="55"/>
      <c r="C76" s="52" t="n">
        <v>0</v>
      </c>
      <c r="D76" s="52" t="n">
        <v>0</v>
      </c>
      <c r="E76" s="52" t="n">
        <v>0.01128</v>
      </c>
      <c r="F76" s="52" t="n">
        <v>0.02541</v>
      </c>
      <c r="G76" s="52" t="n">
        <v>0</v>
      </c>
      <c r="H76" s="52" t="n">
        <v>0.07141</v>
      </c>
      <c r="I76" s="52" t="n">
        <v>0.0078</v>
      </c>
      <c r="J76" s="52" t="n">
        <v>61.01315</v>
      </c>
      <c r="K76" s="52" t="n">
        <v>174.25626</v>
      </c>
      <c r="L76" s="52" t="n">
        <v>16.68731</v>
      </c>
      <c r="M76" s="53" t="n">
        <v>3060.98661944117</v>
      </c>
      <c r="N76" s="54" t="n">
        <v>0.446287151138729</v>
      </c>
      <c r="O76" s="1"/>
      <c r="P76" s="1"/>
      <c r="Q76" s="1"/>
    </row>
    <row r="77" customFormat="false" ht="12.75" hidden="false" customHeight="false" outlineLevel="0" collapsed="false">
      <c r="A77" s="50" t="s">
        <v>158</v>
      </c>
      <c r="B77" s="55"/>
      <c r="C77" s="52" t="n">
        <v>25557.24742</v>
      </c>
      <c r="D77" s="52" t="n">
        <v>31556.96247</v>
      </c>
      <c r="E77" s="52" t="n">
        <v>19453.62218</v>
      </c>
      <c r="F77" s="52" t="n">
        <v>18669.57179</v>
      </c>
      <c r="G77" s="52" t="n">
        <v>16921.30158</v>
      </c>
      <c r="H77" s="52" t="n">
        <v>16694.3541</v>
      </c>
      <c r="I77" s="52" t="n">
        <v>3343.61097</v>
      </c>
      <c r="J77" s="52" t="n">
        <v>3181.50276</v>
      </c>
      <c r="K77" s="52" t="n">
        <v>4272.9493</v>
      </c>
      <c r="L77" s="52" t="n">
        <v>681.92196</v>
      </c>
      <c r="M77" s="53" t="n">
        <v>1.28023235127451</v>
      </c>
      <c r="N77" s="54" t="n">
        <v>1.04179439113245</v>
      </c>
      <c r="O77" s="1"/>
      <c r="P77" s="1"/>
      <c r="Q77" s="1"/>
    </row>
    <row r="78" customFormat="false" ht="12.75" hidden="false" customHeight="false" outlineLevel="0" collapsed="false">
      <c r="A78" s="50" t="s">
        <v>159</v>
      </c>
      <c r="B78" s="55"/>
      <c r="C78" s="52" t="n">
        <v>0</v>
      </c>
      <c r="D78" s="52" t="n">
        <v>0</v>
      </c>
      <c r="E78" s="52" t="n">
        <v>0.025</v>
      </c>
      <c r="F78" s="52" t="n">
        <v>0.147</v>
      </c>
      <c r="G78" s="52" t="n">
        <v>0</v>
      </c>
      <c r="H78" s="52" t="n">
        <v>-5.462</v>
      </c>
      <c r="I78" s="52" t="n">
        <v>0.017</v>
      </c>
      <c r="J78" s="52" t="n">
        <v>23.873</v>
      </c>
      <c r="K78" s="52" t="n">
        <v>193.279</v>
      </c>
      <c r="L78" s="52" t="n">
        <v>9.249</v>
      </c>
      <c r="M78" s="53" t="n">
        <v>188.278911564626</v>
      </c>
      <c r="N78" s="54" t="n">
        <v>0.143088312843154</v>
      </c>
      <c r="O78" s="1"/>
      <c r="P78" s="1"/>
      <c r="Q78" s="1"/>
    </row>
    <row r="79" customFormat="false" ht="12.75" hidden="false" customHeight="false" outlineLevel="0" collapsed="false">
      <c r="A79" s="50" t="s">
        <v>160</v>
      </c>
      <c r="B79" s="55" t="s">
        <v>89</v>
      </c>
      <c r="C79" s="52" t="n">
        <v>13882.65165</v>
      </c>
      <c r="D79" s="52" t="n">
        <v>18477.03037</v>
      </c>
      <c r="E79" s="52" t="n">
        <v>17098.75907</v>
      </c>
      <c r="F79" s="52" t="n">
        <v>14744.86519</v>
      </c>
      <c r="G79" s="52" t="n">
        <v>3499.18526</v>
      </c>
      <c r="H79" s="52" t="n">
        <v>7640.82552</v>
      </c>
      <c r="I79" s="52" t="n">
        <v>4934.82919</v>
      </c>
      <c r="J79" s="52" t="n">
        <v>7350.68487</v>
      </c>
      <c r="K79" s="52" t="n">
        <v>664.53694</v>
      </c>
      <c r="L79" s="52" t="n">
        <v>563.31773</v>
      </c>
      <c r="M79" s="53" t="s">
        <v>86</v>
      </c>
      <c r="N79" s="54" t="s">
        <v>90</v>
      </c>
      <c r="O79" s="1"/>
      <c r="P79" s="1"/>
      <c r="Q79" s="1"/>
    </row>
    <row r="80" customFormat="false" ht="12.75" hidden="false" customHeight="false" outlineLevel="0" collapsed="false">
      <c r="A80" s="50" t="s">
        <v>161</v>
      </c>
      <c r="B80" s="55"/>
      <c r="C80" s="52" t="n">
        <v>6227.54686</v>
      </c>
      <c r="D80" s="52" t="n">
        <v>6185.86422</v>
      </c>
      <c r="E80" s="52" t="n">
        <v>4252.34348</v>
      </c>
      <c r="F80" s="52" t="n">
        <v>4042.6592</v>
      </c>
      <c r="G80" s="52" t="n">
        <v>1350.29314</v>
      </c>
      <c r="H80" s="52" t="n">
        <v>1493.80226</v>
      </c>
      <c r="I80" s="52" t="n">
        <v>1017.96082</v>
      </c>
      <c r="J80" s="52" t="n">
        <v>1567.73146</v>
      </c>
      <c r="K80" s="52" t="n">
        <v>93.15535</v>
      </c>
      <c r="L80" s="52" t="n">
        <v>181.74817</v>
      </c>
      <c r="M80" s="53" t="n">
        <v>1.05406923987063</v>
      </c>
      <c r="N80" s="54" t="n">
        <v>1.03032731726329</v>
      </c>
      <c r="O80" s="1"/>
      <c r="P80" s="1"/>
      <c r="Q80" s="1"/>
    </row>
    <row r="81" customFormat="false" ht="12.75" hidden="false" customHeight="false" outlineLevel="0" collapsed="false">
      <c r="A81" s="50" t="s">
        <v>162</v>
      </c>
      <c r="B81" s="55"/>
      <c r="C81" s="52" t="n">
        <v>9844.48399</v>
      </c>
      <c r="D81" s="52" t="n">
        <v>9844.48399</v>
      </c>
      <c r="E81" s="52" t="n">
        <v>8203.77095</v>
      </c>
      <c r="F81" s="52" t="n">
        <v>8081.76718</v>
      </c>
      <c r="G81" s="52" t="n">
        <v>1459.15075</v>
      </c>
      <c r="H81" s="52" t="n">
        <v>2647.31481</v>
      </c>
      <c r="I81" s="52" t="n">
        <v>156.24772</v>
      </c>
      <c r="J81" s="52" t="n">
        <v>3025.09118</v>
      </c>
      <c r="K81" s="52" t="n">
        <v>887.78915</v>
      </c>
      <c r="L81" s="52" t="n">
        <v>369.37915</v>
      </c>
      <c r="M81" s="53" t="n">
        <v>0.766915542350479</v>
      </c>
      <c r="N81" s="54" t="n">
        <v>0.69100774129371</v>
      </c>
      <c r="O81" s="1"/>
      <c r="P81" s="1"/>
      <c r="Q81" s="1"/>
    </row>
    <row r="82" customFormat="false" ht="12.75" hidden="false" customHeight="false" outlineLevel="0" collapsed="false">
      <c r="A82" s="50" t="s">
        <v>163</v>
      </c>
      <c r="B82" s="55"/>
      <c r="C82" s="52" t="n">
        <v>3360.30198</v>
      </c>
      <c r="D82" s="52" t="n">
        <v>3360.30198</v>
      </c>
      <c r="E82" s="52" t="n">
        <v>1577.63352</v>
      </c>
      <c r="F82" s="52" t="n">
        <v>1577.63352</v>
      </c>
      <c r="G82" s="52" t="n">
        <v>-316.51789</v>
      </c>
      <c r="H82" s="52" t="n">
        <v>2083.9649</v>
      </c>
      <c r="I82" s="52" t="n">
        <v>0</v>
      </c>
      <c r="J82" s="52" t="n">
        <v>755.979</v>
      </c>
      <c r="K82" s="52" t="n">
        <v>12926.59508</v>
      </c>
      <c r="L82" s="52" t="n">
        <v>710.13922</v>
      </c>
      <c r="M82" s="53" t="n">
        <v>2.25025842503651</v>
      </c>
      <c r="N82" s="54" t="n">
        <v>0.24476193928714</v>
      </c>
      <c r="O82" s="1"/>
      <c r="P82" s="1"/>
      <c r="Q82" s="1"/>
    </row>
    <row r="83" customFormat="false" ht="12.75" hidden="false" customHeight="false" outlineLevel="0" collapsed="false">
      <c r="A83" s="50" t="s">
        <v>164</v>
      </c>
      <c r="B83" s="55"/>
      <c r="C83" s="52" t="n">
        <v>12731.03863</v>
      </c>
      <c r="D83" s="52" t="n">
        <v>13066.80377</v>
      </c>
      <c r="E83" s="52" t="n">
        <v>10236.97736</v>
      </c>
      <c r="F83" s="52" t="n">
        <v>17390.04906</v>
      </c>
      <c r="G83" s="52" t="n">
        <v>11819.87055</v>
      </c>
      <c r="H83" s="52" t="n">
        <v>11884.33356</v>
      </c>
      <c r="I83" s="52" t="n">
        <v>5848.97314</v>
      </c>
      <c r="J83" s="52" t="n">
        <v>1972.27081</v>
      </c>
      <c r="K83" s="52" t="n">
        <v>2055.51197</v>
      </c>
      <c r="L83" s="52" t="n">
        <v>710.77007</v>
      </c>
      <c r="M83" s="53" t="n">
        <v>1.17402472583939</v>
      </c>
      <c r="N83" s="54" t="n">
        <v>1.0499232986131</v>
      </c>
      <c r="O83" s="1"/>
      <c r="P83" s="1"/>
      <c r="Q83" s="1"/>
    </row>
    <row r="84" customFormat="false" ht="12.75" hidden="false" customHeight="false" outlineLevel="0" collapsed="false">
      <c r="A84" s="50" t="s">
        <v>165</v>
      </c>
      <c r="B84" s="55"/>
      <c r="C84" s="52" t="n">
        <v>279772.85795</v>
      </c>
      <c r="D84" s="52" t="n">
        <v>279963.1983</v>
      </c>
      <c r="E84" s="52" t="n">
        <v>271493.54129</v>
      </c>
      <c r="F84" s="52" t="n">
        <v>277346.71919</v>
      </c>
      <c r="G84" s="52" t="n">
        <v>181928.89636</v>
      </c>
      <c r="H84" s="52" t="n">
        <v>164518.8441</v>
      </c>
      <c r="I84" s="52" t="n">
        <v>67132.85277</v>
      </c>
      <c r="J84" s="52" t="n">
        <v>60634.17359</v>
      </c>
      <c r="K84" s="52" t="n">
        <v>37219.90213</v>
      </c>
      <c r="L84" s="52" t="n">
        <v>10796.31151</v>
      </c>
      <c r="M84" s="53" t="n">
        <v>1.09279166112064</v>
      </c>
      <c r="N84" s="54" t="n">
        <v>0.963491233425186</v>
      </c>
      <c r="O84" s="1"/>
      <c r="P84" s="1"/>
      <c r="Q84" s="1"/>
    </row>
    <row r="85" customFormat="false" ht="12.75" hidden="false" customHeight="false" outlineLevel="0" collapsed="false">
      <c r="A85" s="50" t="s">
        <v>166</v>
      </c>
      <c r="B85" s="55" t="s">
        <v>89</v>
      </c>
      <c r="C85" s="52" t="n">
        <v>2172.25609</v>
      </c>
      <c r="D85" s="52" t="n">
        <v>2172.25609</v>
      </c>
      <c r="E85" s="52" t="n">
        <v>1910.58712</v>
      </c>
      <c r="F85" s="52" t="n">
        <v>1083.76794</v>
      </c>
      <c r="G85" s="52" t="n">
        <v>333.80775</v>
      </c>
      <c r="H85" s="52" t="n">
        <v>123.52297</v>
      </c>
      <c r="I85" s="52" t="n">
        <v>433.15724</v>
      </c>
      <c r="J85" s="52" t="n">
        <v>1385.07205</v>
      </c>
      <c r="K85" s="52" t="n">
        <v>3043.28344</v>
      </c>
      <c r="L85" s="52" t="n">
        <v>292.68144</v>
      </c>
      <c r="M85" s="53" t="s">
        <v>86</v>
      </c>
      <c r="N85" s="54" t="s">
        <v>90</v>
      </c>
      <c r="O85" s="1"/>
      <c r="P85" s="1"/>
      <c r="Q85" s="1"/>
    </row>
    <row r="86" customFormat="false" ht="12.75" hidden="false" customHeight="false" outlineLevel="0" collapsed="false">
      <c r="A86" s="50" t="s">
        <v>167</v>
      </c>
      <c r="B86" s="55"/>
      <c r="C86" s="52" t="n">
        <v>2644.4909</v>
      </c>
      <c r="D86" s="52" t="n">
        <v>2644.4909</v>
      </c>
      <c r="E86" s="52" t="n">
        <v>1241.62798</v>
      </c>
      <c r="F86" s="52" t="n">
        <v>1241.68761</v>
      </c>
      <c r="G86" s="52" t="n">
        <v>0.00335</v>
      </c>
      <c r="H86" s="52" t="n">
        <v>972.42513</v>
      </c>
      <c r="I86" s="52" t="n">
        <v>0.04246</v>
      </c>
      <c r="J86" s="52" t="n">
        <v>301.41702</v>
      </c>
      <c r="K86" s="52" t="n">
        <v>351.68325</v>
      </c>
      <c r="L86" s="52" t="n">
        <v>94.12789</v>
      </c>
      <c r="M86" s="53" t="n">
        <v>1.10173645044264</v>
      </c>
      <c r="N86" s="54" t="n">
        <v>0.858565029863795</v>
      </c>
      <c r="O86" s="1"/>
      <c r="P86" s="1"/>
      <c r="Q86" s="1"/>
    </row>
    <row r="87" customFormat="false" ht="12.75" hidden="false" customHeight="false" outlineLevel="0" collapsed="false">
      <c r="A87" s="50" t="s">
        <v>168</v>
      </c>
      <c r="B87" s="55" t="s">
        <v>89</v>
      </c>
      <c r="C87" s="52" t="n">
        <v>12848.37492</v>
      </c>
      <c r="D87" s="52" t="n">
        <v>12848.11043</v>
      </c>
      <c r="E87" s="52" t="n">
        <v>10114.38327</v>
      </c>
      <c r="F87" s="52" t="n">
        <v>7143.98404</v>
      </c>
      <c r="G87" s="52" t="n">
        <v>615.50428</v>
      </c>
      <c r="H87" s="52" t="n">
        <v>1953.18531</v>
      </c>
      <c r="I87" s="52" t="n">
        <v>1346.58156</v>
      </c>
      <c r="J87" s="52" t="n">
        <v>7317.11675</v>
      </c>
      <c r="K87" s="52" t="n">
        <v>3806.14679</v>
      </c>
      <c r="L87" s="52" t="n">
        <v>345.94395</v>
      </c>
      <c r="M87" s="53" t="s">
        <v>86</v>
      </c>
      <c r="N87" s="54" t="s">
        <v>90</v>
      </c>
      <c r="O87" s="1"/>
      <c r="P87" s="1"/>
      <c r="Q87" s="1"/>
    </row>
    <row r="88" customFormat="false" ht="12.75" hidden="false" customHeight="false" outlineLevel="0" collapsed="false">
      <c r="A88" s="50" t="s">
        <v>169</v>
      </c>
      <c r="B88" s="55"/>
      <c r="C88" s="52" t="n">
        <v>7459.57458</v>
      </c>
      <c r="D88" s="52" t="n">
        <v>7594.55284</v>
      </c>
      <c r="E88" s="52" t="n">
        <v>4971.72373</v>
      </c>
      <c r="F88" s="52" t="n">
        <v>4969.2842</v>
      </c>
      <c r="G88" s="52" t="n">
        <v>2156.90878</v>
      </c>
      <c r="H88" s="52" t="n">
        <v>3171.91751</v>
      </c>
      <c r="I88" s="52" t="n">
        <v>788.75068</v>
      </c>
      <c r="J88" s="52" t="n">
        <v>1566.65742</v>
      </c>
      <c r="K88" s="52" t="n">
        <v>513.99376</v>
      </c>
      <c r="L88" s="52" t="n">
        <v>211.85682</v>
      </c>
      <c r="M88" s="53" t="n">
        <v>1.1549314144681</v>
      </c>
      <c r="N88" s="54" t="n">
        <v>1.04666997950255</v>
      </c>
      <c r="O88" s="1"/>
      <c r="P88" s="1"/>
      <c r="Q88" s="1"/>
    </row>
    <row r="89" customFormat="false" ht="12.75" hidden="false" customHeight="false" outlineLevel="0" collapsed="false">
      <c r="A89" s="50" t="s">
        <v>170</v>
      </c>
      <c r="B89" s="55" t="s">
        <v>89</v>
      </c>
      <c r="C89" s="52" t="n">
        <v>166007.62587</v>
      </c>
      <c r="D89" s="52" t="n">
        <v>165603.11532</v>
      </c>
      <c r="E89" s="52" t="n">
        <v>152478.73652</v>
      </c>
      <c r="F89" s="52" t="n">
        <v>147380.7889</v>
      </c>
      <c r="G89" s="52" t="n">
        <v>93518.39598</v>
      </c>
      <c r="H89" s="52" t="n">
        <v>89964.63798</v>
      </c>
      <c r="I89" s="52" t="n">
        <v>22787.46231</v>
      </c>
      <c r="J89" s="52" t="n">
        <v>18734.90018</v>
      </c>
      <c r="K89" s="52" t="n">
        <v>17711.40855</v>
      </c>
      <c r="L89" s="52" t="n">
        <v>4848.89658</v>
      </c>
      <c r="M89" s="53" t="s">
        <v>86</v>
      </c>
      <c r="N89" s="54" t="s">
        <v>90</v>
      </c>
      <c r="O89" s="1"/>
      <c r="P89" s="1"/>
      <c r="Q89" s="1"/>
    </row>
    <row r="90" customFormat="false" ht="12.75" hidden="false" customHeight="false" outlineLevel="0" collapsed="false">
      <c r="A90" s="50" t="s">
        <v>171</v>
      </c>
      <c r="B90" s="55" t="s">
        <v>89</v>
      </c>
      <c r="C90" s="52" t="n">
        <v>70648.13316</v>
      </c>
      <c r="D90" s="52" t="n">
        <v>70648.13316</v>
      </c>
      <c r="E90" s="52" t="n">
        <v>48626.21096</v>
      </c>
      <c r="F90" s="52" t="n">
        <v>-11055.62714</v>
      </c>
      <c r="G90" s="52" t="n">
        <v>0</v>
      </c>
      <c r="H90" s="52" t="n">
        <v>0</v>
      </c>
      <c r="I90" s="52" t="n">
        <v>0</v>
      </c>
      <c r="J90" s="52" t="n">
        <v>4867.1639</v>
      </c>
      <c r="K90" s="52" t="n">
        <v>2493.43161</v>
      </c>
      <c r="L90" s="52" t="n">
        <v>1427.37268</v>
      </c>
      <c r="M90" s="53" t="s">
        <v>86</v>
      </c>
      <c r="N90" s="54" t="s">
        <v>90</v>
      </c>
      <c r="O90" s="1"/>
      <c r="P90" s="1"/>
      <c r="Q90" s="1"/>
    </row>
    <row r="91" customFormat="false" ht="12.75" hidden="false" customHeight="false" outlineLevel="0" collapsed="false">
      <c r="A91" s="50" t="s">
        <v>172</v>
      </c>
      <c r="B91" s="55"/>
      <c r="C91" s="52" t="n">
        <v>20911.60664</v>
      </c>
      <c r="D91" s="52" t="n">
        <v>20962.82067</v>
      </c>
      <c r="E91" s="52" t="n">
        <v>15520.36037</v>
      </c>
      <c r="F91" s="52" t="n">
        <v>15520.36037</v>
      </c>
      <c r="G91" s="52" t="n">
        <v>10383.98732</v>
      </c>
      <c r="H91" s="52" t="n">
        <v>9195.31876</v>
      </c>
      <c r="I91" s="52" t="n">
        <v>4101.78338</v>
      </c>
      <c r="J91" s="52" t="n">
        <v>5099.02352</v>
      </c>
      <c r="K91" s="52" t="n">
        <v>3083.71258</v>
      </c>
      <c r="L91" s="52" t="n">
        <v>979.87715</v>
      </c>
      <c r="M91" s="53" t="n">
        <v>1.24842480123417</v>
      </c>
      <c r="N91" s="54" t="n">
        <v>1.04149251951842</v>
      </c>
      <c r="O91" s="1"/>
      <c r="P91" s="1"/>
      <c r="Q91" s="1"/>
    </row>
    <row r="92" customFormat="false" ht="12.75" hidden="false" customHeight="false" outlineLevel="0" collapsed="false">
      <c r="A92" s="50" t="s">
        <v>173</v>
      </c>
      <c r="B92" s="55"/>
      <c r="C92" s="52" t="n">
        <v>3043.22113</v>
      </c>
      <c r="D92" s="52" t="n">
        <v>3042.09916</v>
      </c>
      <c r="E92" s="52" t="n">
        <v>2764.68982</v>
      </c>
      <c r="F92" s="52" t="n">
        <v>3243.26375</v>
      </c>
      <c r="G92" s="52" t="n">
        <v>957.73188</v>
      </c>
      <c r="H92" s="52" t="n">
        <v>798.41459</v>
      </c>
      <c r="I92" s="52" t="n">
        <v>83.94628</v>
      </c>
      <c r="J92" s="52" t="n">
        <v>457.8665</v>
      </c>
      <c r="K92" s="52" t="n">
        <v>849.15948</v>
      </c>
      <c r="L92" s="52" t="n">
        <v>199.29526</v>
      </c>
      <c r="M92" s="53" t="n">
        <v>0.474683142868045</v>
      </c>
      <c r="N92" s="54" t="n">
        <v>0.376188518018944</v>
      </c>
      <c r="O92" s="1"/>
      <c r="P92" s="1"/>
      <c r="Q92" s="1"/>
    </row>
    <row r="93" customFormat="false" ht="12.75" hidden="false" customHeight="false" outlineLevel="0" collapsed="false">
      <c r="A93" s="50" t="s">
        <v>174</v>
      </c>
      <c r="B93" s="55" t="s">
        <v>89</v>
      </c>
      <c r="C93" s="52" t="n">
        <v>2346.26908</v>
      </c>
      <c r="D93" s="52" t="n">
        <v>2346.26908</v>
      </c>
      <c r="E93" s="52" t="n">
        <v>2341.91246</v>
      </c>
      <c r="F93" s="52" t="n">
        <v>2360.44645</v>
      </c>
      <c r="G93" s="52" t="n">
        <v>252.21628</v>
      </c>
      <c r="H93" s="52" t="n">
        <v>471.19031</v>
      </c>
      <c r="I93" s="52" t="n">
        <v>627.22767</v>
      </c>
      <c r="J93" s="52" t="n">
        <v>988.06842</v>
      </c>
      <c r="K93" s="52" t="n">
        <v>123.40454</v>
      </c>
      <c r="L93" s="52" t="n">
        <v>125.66162</v>
      </c>
      <c r="M93" s="53" t="s">
        <v>86</v>
      </c>
      <c r="N93" s="54" t="s">
        <v>90</v>
      </c>
      <c r="O93" s="1"/>
      <c r="P93" s="1"/>
      <c r="Q93" s="1"/>
    </row>
    <row r="94" customFormat="false" ht="12.75" hidden="false" customHeight="false" outlineLevel="0" collapsed="false">
      <c r="A94" s="50" t="s">
        <v>175</v>
      </c>
      <c r="B94" s="55" t="s">
        <v>89</v>
      </c>
      <c r="C94" s="52" t="n">
        <v>16491.56584</v>
      </c>
      <c r="D94" s="52" t="n">
        <v>14486.94687</v>
      </c>
      <c r="E94" s="52" t="n">
        <v>10468.68547</v>
      </c>
      <c r="F94" s="52" t="n">
        <v>8682.92394</v>
      </c>
      <c r="G94" s="52" t="n">
        <v>5962.87427</v>
      </c>
      <c r="H94" s="52" t="n">
        <v>1902.88335</v>
      </c>
      <c r="I94" s="52" t="n">
        <v>-29.30708</v>
      </c>
      <c r="J94" s="52" t="n">
        <v>2546.21464</v>
      </c>
      <c r="K94" s="52" t="n">
        <v>4058.93462</v>
      </c>
      <c r="L94" s="52" t="n">
        <v>599.42021</v>
      </c>
      <c r="M94" s="53" t="s">
        <v>86</v>
      </c>
      <c r="N94" s="54" t="s">
        <v>90</v>
      </c>
      <c r="O94" s="1"/>
      <c r="P94" s="1"/>
      <c r="Q94" s="1"/>
    </row>
    <row r="95" customFormat="false" ht="12.75" hidden="false" customHeight="false" outlineLevel="0" collapsed="false">
      <c r="A95" s="50" t="s">
        <v>176</v>
      </c>
      <c r="B95" s="55" t="s">
        <v>89</v>
      </c>
      <c r="C95" s="52" t="n">
        <v>2632.53731</v>
      </c>
      <c r="D95" s="52" t="n">
        <v>1052.35226</v>
      </c>
      <c r="E95" s="52" t="n">
        <v>1029.34302</v>
      </c>
      <c r="F95" s="52" t="n">
        <v>1015.49126</v>
      </c>
      <c r="G95" s="52" t="n">
        <v>1320.94002</v>
      </c>
      <c r="H95" s="52" t="n">
        <v>757.54391</v>
      </c>
      <c r="I95" s="52" t="n">
        <v>151.51803</v>
      </c>
      <c r="J95" s="52" t="n">
        <v>370.10753</v>
      </c>
      <c r="K95" s="52" t="n">
        <v>217.02411</v>
      </c>
      <c r="L95" s="52" t="n">
        <v>105.19528</v>
      </c>
      <c r="M95" s="53" t="s">
        <v>86</v>
      </c>
      <c r="N95" s="54" t="s">
        <v>90</v>
      </c>
      <c r="O95" s="1"/>
      <c r="P95" s="1"/>
      <c r="Q95" s="1"/>
    </row>
    <row r="96" customFormat="false" ht="12.75" hidden="false" customHeight="false" outlineLevel="0" collapsed="false">
      <c r="A96" s="50" t="s">
        <v>177</v>
      </c>
      <c r="B96" s="55" t="s">
        <v>89</v>
      </c>
      <c r="C96" s="52" t="n">
        <v>77164.72433</v>
      </c>
      <c r="D96" s="52" t="n">
        <v>76568.23385</v>
      </c>
      <c r="E96" s="52" t="n">
        <v>74079.66844</v>
      </c>
      <c r="F96" s="52" t="n">
        <v>41530.72031</v>
      </c>
      <c r="G96" s="52" t="n">
        <v>8246.21158</v>
      </c>
      <c r="H96" s="52" t="n">
        <v>10821.35119</v>
      </c>
      <c r="I96" s="52" t="n">
        <v>1703.16689</v>
      </c>
      <c r="J96" s="52" t="n">
        <v>3682.17114</v>
      </c>
      <c r="K96" s="52" t="n">
        <v>29349.5908</v>
      </c>
      <c r="L96" s="52" t="n">
        <v>478.366</v>
      </c>
      <c r="M96" s="53" t="s">
        <v>86</v>
      </c>
      <c r="N96" s="54" t="s">
        <v>90</v>
      </c>
      <c r="O96" s="1"/>
      <c r="P96" s="1"/>
      <c r="Q96" s="1"/>
    </row>
    <row r="97" customFormat="false" ht="12.75" hidden="false" customHeight="false" outlineLevel="0" collapsed="false">
      <c r="A97" s="50" t="s">
        <v>178</v>
      </c>
      <c r="B97" s="55"/>
      <c r="C97" s="52" t="n">
        <v>15.04795</v>
      </c>
      <c r="D97" s="52" t="n">
        <v>10.22263</v>
      </c>
      <c r="E97" s="52" t="n">
        <v>4.38854</v>
      </c>
      <c r="F97" s="52" t="n">
        <v>7.98171</v>
      </c>
      <c r="G97" s="52" t="n">
        <v>51.47495</v>
      </c>
      <c r="H97" s="52" t="n">
        <v>13.41148</v>
      </c>
      <c r="I97" s="52" t="n">
        <v>-21.88601</v>
      </c>
      <c r="J97" s="52" t="n">
        <v>20.63809</v>
      </c>
      <c r="K97" s="52" t="n">
        <v>156.59794</v>
      </c>
      <c r="L97" s="52" t="n">
        <v>17.38223</v>
      </c>
      <c r="M97" s="53" t="n">
        <v>3.70168673128941</v>
      </c>
      <c r="N97" s="54" t="n">
        <v>0.179522741724144</v>
      </c>
      <c r="O97" s="1"/>
      <c r="P97" s="1"/>
      <c r="Q97" s="1"/>
    </row>
    <row r="98" customFormat="false" ht="12.75" hidden="false" customHeight="false" outlineLevel="0" collapsed="false">
      <c r="A98" s="50" t="s">
        <v>179</v>
      </c>
      <c r="B98" s="55" t="s">
        <v>89</v>
      </c>
      <c r="C98" s="52" t="n">
        <v>11825.05847</v>
      </c>
      <c r="D98" s="52" t="n">
        <v>12521.73474</v>
      </c>
      <c r="E98" s="52" t="n">
        <v>10365.25557</v>
      </c>
      <c r="F98" s="52" t="n">
        <v>9950.73892</v>
      </c>
      <c r="G98" s="52" t="n">
        <v>4171.31994</v>
      </c>
      <c r="H98" s="52" t="n">
        <v>4549.2462</v>
      </c>
      <c r="I98" s="52" t="n">
        <v>1775.60151</v>
      </c>
      <c r="J98" s="52" t="n">
        <v>1449.03532</v>
      </c>
      <c r="K98" s="52" t="n">
        <v>118.36873</v>
      </c>
      <c r="L98" s="52" t="n">
        <v>365.88402</v>
      </c>
      <c r="M98" s="53" t="s">
        <v>86</v>
      </c>
      <c r="N98" s="54" t="s">
        <v>90</v>
      </c>
      <c r="O98" s="1"/>
      <c r="P98" s="1"/>
      <c r="Q98" s="1"/>
    </row>
    <row r="99" customFormat="false" ht="12.75" hidden="false" customHeight="false" outlineLevel="0" collapsed="false">
      <c r="A99" s="50" t="s">
        <v>180</v>
      </c>
      <c r="B99" s="55"/>
      <c r="C99" s="52" t="n">
        <v>795.49178</v>
      </c>
      <c r="D99" s="52" t="n">
        <v>795.49178</v>
      </c>
      <c r="E99" s="52" t="n">
        <v>137.30124</v>
      </c>
      <c r="F99" s="52" t="n">
        <v>255.58679</v>
      </c>
      <c r="G99" s="52" t="n">
        <v>397.15506</v>
      </c>
      <c r="H99" s="52" t="n">
        <v>39.08822</v>
      </c>
      <c r="I99" s="52" t="n">
        <v>-190.87016</v>
      </c>
      <c r="J99" s="52" t="n">
        <v>1249.02349</v>
      </c>
      <c r="K99" s="52" t="n">
        <v>298.08298</v>
      </c>
      <c r="L99" s="52" t="n">
        <v>177.07245</v>
      </c>
      <c r="M99" s="53" t="n">
        <v>4.98583670932289</v>
      </c>
      <c r="N99" s="54" t="n">
        <v>2.30157770759274</v>
      </c>
      <c r="O99" s="1"/>
      <c r="P99" s="1"/>
      <c r="Q99" s="1"/>
    </row>
    <row r="100" customFormat="false" ht="12.75" hidden="false" customHeight="false" outlineLevel="0" collapsed="false">
      <c r="A100" s="50" t="s">
        <v>181</v>
      </c>
      <c r="B100" s="55"/>
      <c r="C100" s="52" t="n">
        <v>199.55384</v>
      </c>
      <c r="D100" s="52" t="n">
        <v>205.74314</v>
      </c>
      <c r="E100" s="52" t="n">
        <v>49.59599</v>
      </c>
      <c r="F100" s="52" t="n">
        <v>49.59599</v>
      </c>
      <c r="G100" s="52" t="n">
        <v>12749.39583</v>
      </c>
      <c r="H100" s="52" t="n">
        <v>62.76677</v>
      </c>
      <c r="I100" s="52" t="n">
        <v>-348.91135</v>
      </c>
      <c r="J100" s="52" t="n">
        <v>177.89742</v>
      </c>
      <c r="K100" s="52" t="n">
        <v>162.77724</v>
      </c>
      <c r="L100" s="52" t="n">
        <v>6.72449</v>
      </c>
      <c r="M100" s="53" t="n">
        <v>-2.04699351701619</v>
      </c>
      <c r="N100" s="54" t="n">
        <v>-0.478038922325568</v>
      </c>
      <c r="O100" s="1"/>
      <c r="P100" s="1"/>
      <c r="Q100" s="1"/>
    </row>
    <row r="101" customFormat="false" ht="12.75" hidden="false" customHeight="false" outlineLevel="0" collapsed="false">
      <c r="A101" s="50" t="s">
        <v>182</v>
      </c>
      <c r="B101" s="55"/>
      <c r="C101" s="52" t="n">
        <v>0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131.11194</v>
      </c>
      <c r="K101" s="52" t="n">
        <v>166.57275</v>
      </c>
      <c r="L101" s="52" t="n">
        <v>13.37105</v>
      </c>
      <c r="M101" s="53" t="s">
        <v>86</v>
      </c>
      <c r="N101" s="54" t="n">
        <v>0.867386712412444</v>
      </c>
      <c r="O101" s="1"/>
      <c r="P101" s="1"/>
      <c r="Q101" s="1"/>
    </row>
    <row r="102" customFormat="false" ht="12.75" hidden="false" customHeight="false" outlineLevel="0" collapsed="false">
      <c r="A102" s="50" t="s">
        <v>183</v>
      </c>
      <c r="B102" s="55"/>
      <c r="C102" s="52" t="n">
        <v>12894.529</v>
      </c>
      <c r="D102" s="52" t="n">
        <v>12526.216</v>
      </c>
      <c r="E102" s="52" t="n">
        <v>10795.206</v>
      </c>
      <c r="F102" s="52" t="n">
        <v>10985.312</v>
      </c>
      <c r="G102" s="52" t="n">
        <v>4020.759</v>
      </c>
      <c r="H102" s="52" t="n">
        <v>5134.135</v>
      </c>
      <c r="I102" s="52" t="n">
        <v>3791.147</v>
      </c>
      <c r="J102" s="52" t="n">
        <v>1809.929</v>
      </c>
      <c r="K102" s="52" t="n">
        <v>502.254</v>
      </c>
      <c r="L102" s="52" t="n">
        <v>445.624</v>
      </c>
      <c r="M102" s="53" t="n">
        <v>1.01779858414581</v>
      </c>
      <c r="N102" s="54" t="n">
        <v>0.973298869403666</v>
      </c>
      <c r="O102" s="1"/>
      <c r="P102" s="1"/>
      <c r="Q102" s="1"/>
    </row>
    <row r="103" customFormat="false" ht="12.75" hidden="false" customHeight="false" outlineLevel="0" collapsed="false">
      <c r="A103" s="50" t="s">
        <v>184</v>
      </c>
      <c r="B103" s="55"/>
      <c r="C103" s="52" t="n">
        <v>3641.05748</v>
      </c>
      <c r="D103" s="52" t="n">
        <v>3641.05748</v>
      </c>
      <c r="E103" s="52" t="n">
        <v>2263.93156</v>
      </c>
      <c r="F103" s="52" t="n">
        <v>2251.44824</v>
      </c>
      <c r="G103" s="52" t="n">
        <v>162.17665</v>
      </c>
      <c r="H103" s="52" t="n">
        <v>1062.18417</v>
      </c>
      <c r="I103" s="52" t="n">
        <v>397.89981</v>
      </c>
      <c r="J103" s="52" t="n">
        <v>376.3675</v>
      </c>
      <c r="K103" s="52" t="n">
        <v>87.75205</v>
      </c>
      <c r="L103" s="52" t="n">
        <v>117.38933</v>
      </c>
      <c r="M103" s="53" t="n">
        <v>0.867815113528881</v>
      </c>
      <c r="N103" s="54" t="n">
        <v>0.835260160642336</v>
      </c>
      <c r="O103" s="1"/>
      <c r="P103" s="1"/>
      <c r="Q103" s="1"/>
    </row>
    <row r="104" customFormat="false" ht="12.75" hidden="false" customHeight="false" outlineLevel="0" collapsed="false">
      <c r="A104" s="50" t="s">
        <v>185</v>
      </c>
      <c r="B104" s="55" t="s">
        <v>89</v>
      </c>
      <c r="C104" s="52" t="n">
        <v>5770.45994</v>
      </c>
      <c r="D104" s="52" t="n">
        <v>3717.4039</v>
      </c>
      <c r="E104" s="52" t="n">
        <v>2848.65022</v>
      </c>
      <c r="F104" s="52" t="n">
        <v>2347.77411</v>
      </c>
      <c r="G104" s="52" t="n">
        <v>2303.6096</v>
      </c>
      <c r="H104" s="52" t="n">
        <v>425.58753</v>
      </c>
      <c r="I104" s="52" t="n">
        <v>315.59631</v>
      </c>
      <c r="J104" s="52" t="n">
        <v>1833.69977</v>
      </c>
      <c r="K104" s="52" t="n">
        <v>334.57263</v>
      </c>
      <c r="L104" s="52" t="n">
        <v>156.74754</v>
      </c>
      <c r="M104" s="53" t="s">
        <v>86</v>
      </c>
      <c r="N104" s="54" t="s">
        <v>90</v>
      </c>
      <c r="O104" s="1"/>
      <c r="P104" s="1"/>
      <c r="Q104" s="1"/>
    </row>
    <row r="105" customFormat="false" ht="12.75" hidden="false" customHeight="false" outlineLevel="0" collapsed="false">
      <c r="A105" s="50" t="s">
        <v>186</v>
      </c>
      <c r="B105" s="55" t="s">
        <v>89</v>
      </c>
      <c r="C105" s="52" t="n">
        <v>3120.51739</v>
      </c>
      <c r="D105" s="52" t="n">
        <v>2963.2635</v>
      </c>
      <c r="E105" s="52" t="n">
        <v>2962.51473</v>
      </c>
      <c r="F105" s="52" t="n">
        <v>3063.88124</v>
      </c>
      <c r="G105" s="52" t="n">
        <v>1304.60024</v>
      </c>
      <c r="H105" s="52" t="n">
        <v>745.32583</v>
      </c>
      <c r="I105" s="52" t="n">
        <v>1079.90513</v>
      </c>
      <c r="J105" s="52" t="n">
        <v>618.36654</v>
      </c>
      <c r="K105" s="52" t="n">
        <v>1737.79494</v>
      </c>
      <c r="L105" s="52" t="n">
        <v>253.9772</v>
      </c>
      <c r="M105" s="53" t="s">
        <v>86</v>
      </c>
      <c r="N105" s="54" t="s">
        <v>90</v>
      </c>
      <c r="O105" s="1"/>
      <c r="P105" s="1"/>
      <c r="Q105" s="1"/>
    </row>
    <row r="106" customFormat="false" ht="12.75" hidden="false" customHeight="false" outlineLevel="0" collapsed="false">
      <c r="A106" s="50" t="s">
        <v>187</v>
      </c>
      <c r="B106" s="55"/>
      <c r="C106" s="52" t="n">
        <v>269306.27649</v>
      </c>
      <c r="D106" s="52" t="n">
        <v>320460.84648</v>
      </c>
      <c r="E106" s="52" t="n">
        <v>225449.35741</v>
      </c>
      <c r="F106" s="52" t="n">
        <v>223584.19727</v>
      </c>
      <c r="G106" s="52" t="n">
        <v>158401.46668</v>
      </c>
      <c r="H106" s="52" t="n">
        <v>137609.45452</v>
      </c>
      <c r="I106" s="52" t="n">
        <v>52274.86022</v>
      </c>
      <c r="J106" s="52" t="n">
        <v>36590.8008</v>
      </c>
      <c r="K106" s="52" t="n">
        <v>15349.055</v>
      </c>
      <c r="L106" s="52" t="n">
        <v>8315.08315</v>
      </c>
      <c r="M106" s="53" t="n">
        <v>1.05011982759438</v>
      </c>
      <c r="N106" s="54" t="n">
        <v>0.982660205138303</v>
      </c>
      <c r="O106" s="1"/>
      <c r="P106" s="1"/>
      <c r="Q106" s="1"/>
    </row>
    <row r="107" customFormat="false" ht="12.75" hidden="false" customHeight="false" outlineLevel="0" collapsed="false">
      <c r="A107" s="50" t="s">
        <v>188</v>
      </c>
      <c r="B107" s="55" t="s">
        <v>89</v>
      </c>
      <c r="C107" s="52" t="n">
        <v>52814.86712</v>
      </c>
      <c r="D107" s="52" t="n">
        <v>54553.56517</v>
      </c>
      <c r="E107" s="52" t="n">
        <v>50236.53637</v>
      </c>
      <c r="F107" s="52" t="n">
        <v>49388.35091</v>
      </c>
      <c r="G107" s="52" t="n">
        <v>41377.70423</v>
      </c>
      <c r="H107" s="52" t="n">
        <v>44774.20109</v>
      </c>
      <c r="I107" s="52" t="n">
        <v>10509.57065</v>
      </c>
      <c r="J107" s="52" t="n">
        <v>6122.33884</v>
      </c>
      <c r="K107" s="52" t="n">
        <v>6468.57081</v>
      </c>
      <c r="L107" s="52" t="n">
        <v>1571.6782</v>
      </c>
      <c r="M107" s="53" t="s">
        <v>86</v>
      </c>
      <c r="N107" s="54" t="s">
        <v>90</v>
      </c>
      <c r="O107" s="1"/>
      <c r="P107" s="1"/>
      <c r="Q107" s="1"/>
    </row>
    <row r="108" customFormat="false" ht="12.75" hidden="false" customHeight="false" outlineLevel="0" collapsed="false">
      <c r="A108" s="50" t="s">
        <v>189</v>
      </c>
      <c r="B108" s="55"/>
      <c r="C108" s="52" t="n">
        <v>7463.94699</v>
      </c>
      <c r="D108" s="52" t="n">
        <v>7254.39663</v>
      </c>
      <c r="E108" s="52" t="n">
        <v>3691.51551</v>
      </c>
      <c r="F108" s="52" t="n">
        <v>3581.22633</v>
      </c>
      <c r="G108" s="52" t="n">
        <v>236.55211</v>
      </c>
      <c r="H108" s="52" t="n">
        <v>1227.428</v>
      </c>
      <c r="I108" s="52" t="n">
        <v>28.99495</v>
      </c>
      <c r="J108" s="52" t="n">
        <v>1319.36089</v>
      </c>
      <c r="K108" s="52" t="n">
        <v>50.44038</v>
      </c>
      <c r="L108" s="52" t="n">
        <v>188.05629</v>
      </c>
      <c r="M108" s="53" t="n">
        <v>0.771758016757349</v>
      </c>
      <c r="N108" s="54" t="n">
        <v>0.761039035435055</v>
      </c>
      <c r="O108" s="1"/>
      <c r="P108" s="1"/>
      <c r="Q108" s="1"/>
    </row>
    <row r="109" customFormat="false" ht="12.75" hidden="false" customHeight="false" outlineLevel="0" collapsed="false">
      <c r="A109" s="50" t="s">
        <v>190</v>
      </c>
      <c r="B109" s="55"/>
      <c r="C109" s="52" t="n">
        <v>37463.96875</v>
      </c>
      <c r="D109" s="52" t="n">
        <v>38581.67168</v>
      </c>
      <c r="E109" s="52" t="n">
        <v>34095.89366</v>
      </c>
      <c r="F109" s="52" t="n">
        <v>30740.42931</v>
      </c>
      <c r="G109" s="52" t="n">
        <v>19870.98091</v>
      </c>
      <c r="H109" s="52" t="n">
        <v>19201.61053</v>
      </c>
      <c r="I109" s="52" t="n">
        <v>6095.50703</v>
      </c>
      <c r="J109" s="52" t="n">
        <v>6541.78329</v>
      </c>
      <c r="K109" s="52" t="n">
        <v>4211.02882</v>
      </c>
      <c r="L109" s="52" t="n">
        <v>1249.36905</v>
      </c>
      <c r="M109" s="53" t="n">
        <v>1.07637631102427</v>
      </c>
      <c r="N109" s="54" t="n">
        <v>0.946692117305379</v>
      </c>
      <c r="O109" s="1"/>
      <c r="P109" s="1"/>
      <c r="Q109" s="1"/>
    </row>
    <row r="110" customFormat="false" ht="12.75" hidden="false" customHeight="false" outlineLevel="0" collapsed="false">
      <c r="A110" s="50" t="s">
        <v>191</v>
      </c>
      <c r="B110" s="55"/>
      <c r="C110" s="52" t="n">
        <v>26064.8514</v>
      </c>
      <c r="D110" s="52" t="n">
        <v>14639.38162</v>
      </c>
      <c r="E110" s="52" t="n">
        <v>1226.4797</v>
      </c>
      <c r="F110" s="52" t="n">
        <v>1390.40612</v>
      </c>
      <c r="G110" s="52" t="n">
        <v>8.877</v>
      </c>
      <c r="H110" s="52" t="n">
        <v>954.9979</v>
      </c>
      <c r="I110" s="52" t="n">
        <v>-774.5831</v>
      </c>
      <c r="J110" s="52" t="n">
        <v>1077.39893</v>
      </c>
      <c r="K110" s="52" t="n">
        <v>373.17569</v>
      </c>
      <c r="L110" s="52" t="n">
        <v>30.70845</v>
      </c>
      <c r="M110" s="53" t="n">
        <v>0.926723610796535</v>
      </c>
      <c r="N110" s="54" t="n">
        <v>0.730627959924354</v>
      </c>
      <c r="O110" s="1"/>
      <c r="P110" s="1"/>
      <c r="Q110" s="1"/>
    </row>
    <row r="111" customFormat="false" ht="12.75" hidden="false" customHeight="false" outlineLevel="0" collapsed="false">
      <c r="A111" s="50" t="s">
        <v>192</v>
      </c>
      <c r="B111" s="55" t="s">
        <v>89</v>
      </c>
      <c r="C111" s="52" t="n">
        <v>39974.53</v>
      </c>
      <c r="D111" s="52" t="n">
        <v>42067.544</v>
      </c>
      <c r="E111" s="52" t="n">
        <v>35457.509</v>
      </c>
      <c r="F111" s="52" t="n">
        <v>36794.519</v>
      </c>
      <c r="G111" s="52" t="n">
        <v>29304.637</v>
      </c>
      <c r="H111" s="52" t="n">
        <v>30860.47</v>
      </c>
      <c r="I111" s="52" t="n">
        <v>7947.99</v>
      </c>
      <c r="J111" s="52" t="n">
        <v>6981.411</v>
      </c>
      <c r="K111" s="52" t="n">
        <v>4034.522</v>
      </c>
      <c r="L111" s="52" t="n">
        <v>1010.367</v>
      </c>
      <c r="M111" s="53" t="s">
        <v>86</v>
      </c>
      <c r="N111" s="54" t="s">
        <v>90</v>
      </c>
      <c r="O111" s="1"/>
      <c r="P111" s="1"/>
      <c r="Q111" s="1"/>
    </row>
    <row r="112" customFormat="false" ht="12.75" hidden="false" customHeight="false" outlineLevel="0" collapsed="false">
      <c r="A112" s="50" t="s">
        <v>193</v>
      </c>
      <c r="B112" s="55" t="s">
        <v>89</v>
      </c>
      <c r="C112" s="52" t="n">
        <v>60762.45806</v>
      </c>
      <c r="D112" s="52" t="n">
        <v>59991.31742</v>
      </c>
      <c r="E112" s="52" t="n">
        <v>59912.75343</v>
      </c>
      <c r="F112" s="52" t="n">
        <v>35802.73509</v>
      </c>
      <c r="G112" s="52" t="n">
        <v>0</v>
      </c>
      <c r="H112" s="52" t="n">
        <v>15589.24808</v>
      </c>
      <c r="I112" s="52" t="n">
        <v>1060.66298</v>
      </c>
      <c r="J112" s="52" t="n">
        <v>5857.03172</v>
      </c>
      <c r="K112" s="52" t="n">
        <v>4811.48281</v>
      </c>
      <c r="L112" s="52" t="n">
        <v>2113.62983</v>
      </c>
      <c r="M112" s="53" t="s">
        <v>86</v>
      </c>
      <c r="N112" s="54" t="s">
        <v>90</v>
      </c>
      <c r="O112" s="1"/>
      <c r="P112" s="1"/>
      <c r="Q112" s="1"/>
    </row>
    <row r="113" customFormat="false" ht="12.75" hidden="false" customHeight="false" outlineLevel="0" collapsed="false">
      <c r="A113" s="50" t="s">
        <v>194</v>
      </c>
      <c r="B113" s="55" t="s">
        <v>89</v>
      </c>
      <c r="C113" s="52" t="n">
        <v>384716.87974</v>
      </c>
      <c r="D113" s="52" t="n">
        <v>371500.36292</v>
      </c>
      <c r="E113" s="52" t="n">
        <v>242244.65567</v>
      </c>
      <c r="F113" s="52" t="n">
        <v>225259.29851</v>
      </c>
      <c r="G113" s="52" t="n">
        <v>138468.8477</v>
      </c>
      <c r="H113" s="52" t="n">
        <v>114067.81028</v>
      </c>
      <c r="I113" s="52" t="n">
        <v>38750.98761</v>
      </c>
      <c r="J113" s="52" t="n">
        <v>33835.56711</v>
      </c>
      <c r="K113" s="52" t="n">
        <v>15614.31823</v>
      </c>
      <c r="L113" s="52" t="n">
        <v>8436.90528</v>
      </c>
      <c r="M113" s="53" t="s">
        <v>86</v>
      </c>
      <c r="N113" s="54" t="s">
        <v>90</v>
      </c>
      <c r="O113" s="1"/>
      <c r="P113" s="1"/>
      <c r="Q113" s="1"/>
    </row>
    <row r="114" customFormat="false" ht="12.75" hidden="false" customHeight="false" outlineLevel="0" collapsed="false">
      <c r="A114" s="50" t="s">
        <v>195</v>
      </c>
      <c r="B114" s="55" t="s">
        <v>89</v>
      </c>
      <c r="C114" s="52" t="n">
        <v>18461.48486</v>
      </c>
      <c r="D114" s="52" t="n">
        <v>11319.88459</v>
      </c>
      <c r="E114" s="52" t="n">
        <v>11320.28215</v>
      </c>
      <c r="F114" s="52" t="n">
        <v>11324.86531</v>
      </c>
      <c r="G114" s="52" t="n">
        <v>12878.48147</v>
      </c>
      <c r="H114" s="52" t="n">
        <v>8948.08582</v>
      </c>
      <c r="I114" s="52" t="n">
        <v>63.98955</v>
      </c>
      <c r="J114" s="52" t="n">
        <v>2657.32387</v>
      </c>
      <c r="K114" s="52" t="n">
        <v>644.43373</v>
      </c>
      <c r="L114" s="52" t="n">
        <v>394.79427</v>
      </c>
      <c r="M114" s="53" t="s">
        <v>86</v>
      </c>
      <c r="N114" s="54" t="s">
        <v>90</v>
      </c>
      <c r="O114" s="1"/>
      <c r="P114" s="1"/>
      <c r="Q114" s="1"/>
    </row>
    <row r="115" customFormat="false" ht="12.75" hidden="false" customHeight="false" outlineLevel="0" collapsed="false">
      <c r="A115" s="50" t="s">
        <v>196</v>
      </c>
      <c r="B115" s="55"/>
      <c r="C115" s="52" t="n">
        <v>0</v>
      </c>
      <c r="D115" s="52" t="n">
        <v>0</v>
      </c>
      <c r="E115" s="52" t="n">
        <v>0.04936</v>
      </c>
      <c r="F115" s="52" t="n">
        <v>0.08466</v>
      </c>
      <c r="G115" s="52" t="n">
        <v>0</v>
      </c>
      <c r="H115" s="52" t="n">
        <v>1.44086</v>
      </c>
      <c r="I115" s="52" t="n">
        <v>0.03287</v>
      </c>
      <c r="J115" s="52" t="n">
        <v>19.757</v>
      </c>
      <c r="K115" s="52" t="n">
        <v>34.81106</v>
      </c>
      <c r="L115" s="52" t="n">
        <v>16.51026</v>
      </c>
      <c r="M115" s="53" t="n">
        <v>445.794826364281</v>
      </c>
      <c r="N115" s="54" t="n">
        <v>1.08153636033302</v>
      </c>
      <c r="O115" s="1"/>
      <c r="P115" s="1"/>
      <c r="Q115" s="1"/>
    </row>
    <row r="116" customFormat="false" ht="12.75" hidden="false" customHeight="false" outlineLevel="0" collapsed="false">
      <c r="A116" s="50" t="s">
        <v>197</v>
      </c>
      <c r="B116" s="55"/>
      <c r="C116" s="52" t="n">
        <v>149104.24112</v>
      </c>
      <c r="D116" s="52" t="n">
        <v>162189.6868</v>
      </c>
      <c r="E116" s="52" t="n">
        <v>120751.47663</v>
      </c>
      <c r="F116" s="52" t="n">
        <v>110250.84749</v>
      </c>
      <c r="G116" s="52" t="n">
        <v>76148.94984</v>
      </c>
      <c r="H116" s="52" t="n">
        <v>71273.86167</v>
      </c>
      <c r="I116" s="52" t="n">
        <v>23232.13701</v>
      </c>
      <c r="J116" s="52" t="n">
        <v>15913.12079</v>
      </c>
      <c r="K116" s="52" t="n">
        <v>13256.96392</v>
      </c>
      <c r="L116" s="52" t="n">
        <v>3273.29641</v>
      </c>
      <c r="M116" s="53" t="n">
        <v>1.03121579986324</v>
      </c>
      <c r="N116" s="54" t="n">
        <v>0.920528139735093</v>
      </c>
      <c r="O116" s="1"/>
      <c r="P116" s="1"/>
      <c r="Q116" s="1"/>
    </row>
    <row r="117" customFormat="false" ht="12.75" hidden="false" customHeight="false" outlineLevel="0" collapsed="false">
      <c r="A117" s="50" t="s">
        <v>198</v>
      </c>
      <c r="B117" s="55" t="s">
        <v>89</v>
      </c>
      <c r="C117" s="52" t="n">
        <v>38151.53675</v>
      </c>
      <c r="D117" s="52" t="n">
        <v>54383.39687</v>
      </c>
      <c r="E117" s="52" t="n">
        <v>53270.51391</v>
      </c>
      <c r="F117" s="52" t="n">
        <v>52932.51022</v>
      </c>
      <c r="G117" s="52" t="n">
        <v>18293.14645</v>
      </c>
      <c r="H117" s="52" t="n">
        <v>23036.05161</v>
      </c>
      <c r="I117" s="52" t="n">
        <v>20564.70981</v>
      </c>
      <c r="J117" s="52" t="n">
        <v>5122.68003</v>
      </c>
      <c r="K117" s="52" t="n">
        <v>3032.88803</v>
      </c>
      <c r="L117" s="52" t="n">
        <v>1741.8511</v>
      </c>
      <c r="M117" s="53" t="s">
        <v>86</v>
      </c>
      <c r="N117" s="54" t="s">
        <v>90</v>
      </c>
      <c r="O117" s="1"/>
      <c r="P117" s="1"/>
      <c r="Q117" s="1"/>
    </row>
    <row r="118" customFormat="false" ht="12.75" hidden="false" customHeight="false" outlineLevel="0" collapsed="false">
      <c r="A118" s="50" t="s">
        <v>199</v>
      </c>
      <c r="B118" s="55"/>
      <c r="C118" s="52" t="n">
        <v>7043.749</v>
      </c>
      <c r="D118" s="52" t="n">
        <v>7064.618</v>
      </c>
      <c r="E118" s="52" t="n">
        <v>4588.43</v>
      </c>
      <c r="F118" s="52" t="n">
        <v>3431.429</v>
      </c>
      <c r="G118" s="52" t="n">
        <v>232.187</v>
      </c>
      <c r="H118" s="52" t="n">
        <v>143.288</v>
      </c>
      <c r="I118" s="52" t="n">
        <v>216.219</v>
      </c>
      <c r="J118" s="52" t="n">
        <v>1070.206</v>
      </c>
      <c r="K118" s="52" t="n">
        <v>1151.562</v>
      </c>
      <c r="L118" s="52" t="n">
        <v>163.744</v>
      </c>
      <c r="M118" s="53" t="n">
        <v>0.464371257572283</v>
      </c>
      <c r="N118" s="54" t="n">
        <v>0.347689314685541</v>
      </c>
      <c r="O118" s="1"/>
      <c r="P118" s="1"/>
      <c r="Q118" s="1"/>
    </row>
    <row r="119" customFormat="false" ht="12.75" hidden="false" customHeight="false" outlineLevel="0" collapsed="false">
      <c r="A119" s="50" t="s">
        <v>200</v>
      </c>
      <c r="B119" s="55"/>
      <c r="C119" s="52" t="n">
        <v>49196.35229</v>
      </c>
      <c r="D119" s="52" t="n">
        <v>49447.00183</v>
      </c>
      <c r="E119" s="52" t="n">
        <v>42018.73007</v>
      </c>
      <c r="F119" s="52" t="n">
        <v>42425.21732</v>
      </c>
      <c r="G119" s="52" t="n">
        <v>27954.93271</v>
      </c>
      <c r="H119" s="52" t="n">
        <v>22612.15057</v>
      </c>
      <c r="I119" s="52" t="n">
        <v>7779.59262</v>
      </c>
      <c r="J119" s="52" t="n">
        <v>6763.03129</v>
      </c>
      <c r="K119" s="52" t="n">
        <v>4566.02403</v>
      </c>
      <c r="L119" s="52" t="n">
        <v>1471.56626</v>
      </c>
      <c r="M119" s="53" t="n">
        <v>0.910457109710334</v>
      </c>
      <c r="N119" s="54" t="n">
        <v>0.821990218396305</v>
      </c>
      <c r="O119" s="1"/>
      <c r="P119" s="1"/>
      <c r="Q119" s="1"/>
    </row>
    <row r="120" customFormat="false" ht="12.75" hidden="false" customHeight="false" outlineLevel="0" collapsed="false">
      <c r="A120" s="50" t="s">
        <v>201</v>
      </c>
      <c r="B120" s="55"/>
      <c r="C120" s="52" t="n">
        <v>49607.10556</v>
      </c>
      <c r="D120" s="52" t="n">
        <v>47346.17047</v>
      </c>
      <c r="E120" s="52" t="n">
        <v>14959.30478</v>
      </c>
      <c r="F120" s="52" t="n">
        <v>11067.70257</v>
      </c>
      <c r="G120" s="52" t="n">
        <v>6996.19509</v>
      </c>
      <c r="H120" s="52" t="n">
        <v>5254.20017</v>
      </c>
      <c r="I120" s="52" t="n">
        <v>1784.56431</v>
      </c>
      <c r="J120" s="52" t="n">
        <v>3319.02352</v>
      </c>
      <c r="K120" s="52" t="n">
        <v>887.57363</v>
      </c>
      <c r="L120" s="52" t="n">
        <v>776.76873</v>
      </c>
      <c r="M120" s="53" t="n">
        <v>1.00604047313136</v>
      </c>
      <c r="N120" s="54" t="n">
        <v>0.931350856620109</v>
      </c>
      <c r="O120" s="1"/>
      <c r="P120" s="1"/>
      <c r="Q120" s="1"/>
    </row>
    <row r="121" customFormat="false" ht="13.5" hidden="false" customHeight="true" outlineLevel="0" collapsed="false">
      <c r="A121" s="56" t="s">
        <v>202</v>
      </c>
      <c r="B121" s="57"/>
      <c r="C121" s="58" t="n">
        <v>5786018.20826</v>
      </c>
      <c r="D121" s="58" t="n">
        <v>5777314.83858</v>
      </c>
      <c r="E121" s="58" t="n">
        <v>4654624.81562</v>
      </c>
      <c r="F121" s="58" t="n">
        <v>4002722.31934</v>
      </c>
      <c r="G121" s="58" t="n">
        <v>2124699.48479</v>
      </c>
      <c r="H121" s="58" t="n">
        <v>2017219.82309</v>
      </c>
      <c r="I121" s="58" t="n">
        <v>656282.47364</v>
      </c>
      <c r="J121" s="58" t="n">
        <v>652301.82548</v>
      </c>
      <c r="K121" s="58" t="n">
        <v>700252.99674</v>
      </c>
      <c r="L121" s="58" t="n">
        <v>132601.72718</v>
      </c>
      <c r="M121" s="59" t="n">
        <v>0.864013432228356</v>
      </c>
      <c r="N121" s="60" t="n">
        <v>0.73536551160822</v>
      </c>
      <c r="O121" s="1"/>
      <c r="P121" s="1"/>
      <c r="Q121" s="1"/>
    </row>
    <row r="122" s="6" customFormat="true" ht="12.75" hidden="false" customHeight="false" outlineLevel="0" collapsed="false">
      <c r="A122" s="61" t="s">
        <v>203</v>
      </c>
      <c r="B122" s="1"/>
      <c r="C122" s="1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</row>
    <row r="123" customFormat="false" ht="12.75" hidden="false" customHeight="false" outlineLevel="0" collapsed="false">
      <c r="A123" s="61" t="s">
        <v>204</v>
      </c>
      <c r="B123" s="62"/>
      <c r="C123" s="62"/>
      <c r="D123" s="63"/>
    </row>
    <row r="124" customFormat="false" ht="12.75" hidden="false" customHeight="false" outlineLevel="0" collapsed="false">
      <c r="B124" s="64"/>
      <c r="C124" s="64"/>
      <c r="D124" s="63"/>
    </row>
    <row r="126" customFormat="false" ht="12.75" hidden="false" customHeight="false" outlineLevel="0" collapsed="false">
      <c r="A126" s="64"/>
      <c r="B126" s="64"/>
      <c r="C126" s="64"/>
    </row>
    <row r="127" customFormat="false" ht="12.75" hidden="false" customHeight="false" outlineLevel="0" collapsed="false">
      <c r="A127" s="64"/>
      <c r="B127" s="64"/>
      <c r="C127" s="64"/>
    </row>
    <row r="128" customFormat="false" ht="12.75" hidden="false" customHeight="false" outlineLevel="0" collapsed="false">
      <c r="A128" s="64"/>
    </row>
    <row r="129" customFormat="false" ht="12.75" hidden="false" customHeight="false" outlineLevel="0" collapsed="false">
      <c r="A129" s="64"/>
    </row>
    <row r="131" customFormat="false" ht="12.75" hidden="false" customHeight="false" outlineLevel="0" collapsed="false">
      <c r="A131" s="14"/>
      <c r="B131" s="14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</row>
    <row r="132" customFormat="false" ht="12.75" hidden="false" customHeight="false" outlineLevel="0" collapsed="false">
      <c r="A132" s="14"/>
      <c r="B132" s="14"/>
      <c r="C132" s="14"/>
    </row>
    <row r="133" customFormat="false" ht="12.75" hidden="false" customHeight="false" outlineLevel="0" collapsed="false">
      <c r="A133" s="14"/>
      <c r="B133" s="14"/>
      <c r="C13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109" activeCellId="0" sqref="N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true" hidden="false" outlineLevel="0" max="5" min="5" style="29" width="9.85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10" min="9" style="29" width="11.42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0" width="11.28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0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35" t="s">
        <v>1</v>
      </c>
    </row>
    <row r="4" customFormat="false" ht="17.25" hidden="false" customHeight="true" outlineLevel="0" collapsed="false">
      <c r="A4" s="36" t="s">
        <v>20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7</v>
      </c>
    </row>
    <row r="5" customFormat="false" ht="12.75" hidden="false" customHeight="false" outlineLevel="0" collapsed="false">
      <c r="A5" s="40" t="s">
        <v>68</v>
      </c>
      <c r="B5" s="42" t="s">
        <v>31</v>
      </c>
      <c r="C5" s="42" t="s">
        <v>207</v>
      </c>
      <c r="D5" s="42" t="s">
        <v>35</v>
      </c>
      <c r="E5" s="42" t="s">
        <v>37</v>
      </c>
      <c r="F5" s="42" t="s">
        <v>39</v>
      </c>
      <c r="G5" s="42" t="s">
        <v>41</v>
      </c>
      <c r="H5" s="42" t="s">
        <v>207</v>
      </c>
      <c r="I5" s="42" t="s">
        <v>45</v>
      </c>
      <c r="J5" s="42" t="s">
        <v>47</v>
      </c>
      <c r="K5" s="42" t="s">
        <v>49</v>
      </c>
      <c r="L5" s="42" t="s">
        <v>51</v>
      </c>
      <c r="M5" s="42" t="s">
        <v>53</v>
      </c>
      <c r="N5" s="66" t="s">
        <v>208</v>
      </c>
    </row>
    <row r="6" customFormat="false" ht="12.75" hidden="false" customHeight="false" outlineLevel="0" collapsed="false">
      <c r="A6" s="45"/>
      <c r="B6" s="47"/>
      <c r="C6" s="47" t="s">
        <v>209</v>
      </c>
      <c r="D6" s="47"/>
      <c r="E6" s="47"/>
      <c r="F6" s="47"/>
      <c r="G6" s="47"/>
      <c r="H6" s="47" t="s">
        <v>210</v>
      </c>
      <c r="I6" s="47"/>
      <c r="J6" s="47"/>
      <c r="K6" s="47"/>
      <c r="L6" s="47"/>
      <c r="M6" s="47"/>
      <c r="N6" s="67"/>
    </row>
    <row r="7" customFormat="false" ht="12.75" hidden="false" customHeight="false" outlineLevel="0" collapsed="false">
      <c r="A7" s="50" t="s">
        <v>87</v>
      </c>
      <c r="B7" s="52" t="n">
        <v>17055.55222</v>
      </c>
      <c r="C7" s="52" t="n">
        <v>0</v>
      </c>
      <c r="D7" s="52" t="n">
        <v>3994.39507</v>
      </c>
      <c r="E7" s="52" t="n">
        <v>0</v>
      </c>
      <c r="F7" s="52" t="n">
        <v>3026.14227</v>
      </c>
      <c r="G7" s="52" t="n">
        <v>15093.21688</v>
      </c>
      <c r="H7" s="52" t="n">
        <v>1.6572</v>
      </c>
      <c r="I7" s="52" t="n">
        <v>0</v>
      </c>
      <c r="J7" s="52" t="n">
        <v>16796.42941</v>
      </c>
      <c r="K7" s="52" t="n">
        <v>0</v>
      </c>
      <c r="L7" s="52" t="n">
        <v>0</v>
      </c>
      <c r="M7" s="52" t="n">
        <v>0</v>
      </c>
      <c r="N7" s="68" t="n">
        <v>55967.39305</v>
      </c>
      <c r="O7" s="69"/>
    </row>
    <row r="8" customFormat="false" ht="12.75" hidden="false" customHeight="false" outlineLevel="0" collapsed="false">
      <c r="A8" s="50" t="s">
        <v>88</v>
      </c>
      <c r="B8" s="52" t="n">
        <v>74049.37046</v>
      </c>
      <c r="C8" s="52" t="n">
        <v>0</v>
      </c>
      <c r="D8" s="52" t="n">
        <v>5157.73903</v>
      </c>
      <c r="E8" s="52" t="n">
        <v>2998.63027</v>
      </c>
      <c r="F8" s="52" t="n">
        <v>50237.02468</v>
      </c>
      <c r="G8" s="52" t="n">
        <v>18656.80283</v>
      </c>
      <c r="H8" s="52" t="n">
        <v>16.13928</v>
      </c>
      <c r="I8" s="52" t="n">
        <v>0</v>
      </c>
      <c r="J8" s="52" t="n">
        <v>8263.60714</v>
      </c>
      <c r="K8" s="52" t="n">
        <v>776.68868</v>
      </c>
      <c r="L8" s="52" t="n">
        <v>0</v>
      </c>
      <c r="M8" s="52" t="n">
        <v>0</v>
      </c>
      <c r="N8" s="68" t="n">
        <v>160156.00237</v>
      </c>
      <c r="O8" s="69"/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3616.35327</v>
      </c>
      <c r="K9" s="52" t="n">
        <v>0</v>
      </c>
      <c r="L9" s="52" t="n">
        <v>0</v>
      </c>
      <c r="M9" s="52" t="n">
        <v>0</v>
      </c>
      <c r="N9" s="68" t="n">
        <v>3616.35327</v>
      </c>
      <c r="O9" s="69"/>
    </row>
    <row r="10" customFormat="false" ht="12.75" hidden="false" customHeight="false" outlineLevel="0" collapsed="false">
      <c r="A10" s="50" t="s">
        <v>92</v>
      </c>
      <c r="B10" s="52" t="n">
        <v>1232.1543</v>
      </c>
      <c r="C10" s="52" t="n">
        <v>0</v>
      </c>
      <c r="D10" s="52" t="n">
        <v>0</v>
      </c>
      <c r="E10" s="52" t="n">
        <v>0</v>
      </c>
      <c r="F10" s="52" t="n">
        <v>3770.67525</v>
      </c>
      <c r="G10" s="52" t="n">
        <v>2108.03484</v>
      </c>
      <c r="H10" s="52" t="n">
        <v>9.53225</v>
      </c>
      <c r="I10" s="52" t="n">
        <v>0</v>
      </c>
      <c r="J10" s="52" t="n">
        <v>1888.0959</v>
      </c>
      <c r="K10" s="52" t="n">
        <v>0</v>
      </c>
      <c r="L10" s="52" t="n">
        <v>0</v>
      </c>
      <c r="M10" s="52" t="n">
        <v>0</v>
      </c>
      <c r="N10" s="68" t="n">
        <v>9008.49254</v>
      </c>
      <c r="O10" s="69"/>
    </row>
    <row r="11" customFormat="false" ht="12.75" hidden="false" customHeight="false" outlineLevel="0" collapsed="false">
      <c r="A11" s="50" t="s">
        <v>93</v>
      </c>
      <c r="B11" s="52" t="n">
        <v>1159.64469</v>
      </c>
      <c r="C11" s="52" t="n">
        <v>0</v>
      </c>
      <c r="D11" s="52" t="n">
        <v>99.83382</v>
      </c>
      <c r="E11" s="52" t="n">
        <v>291.1977</v>
      </c>
      <c r="F11" s="52" t="n">
        <v>23935.52075</v>
      </c>
      <c r="G11" s="52" t="n">
        <v>-38.54849</v>
      </c>
      <c r="H11" s="52" t="n">
        <v>0</v>
      </c>
      <c r="I11" s="52" t="n">
        <v>0</v>
      </c>
      <c r="J11" s="52" t="n">
        <v>1586.97946</v>
      </c>
      <c r="K11" s="52" t="n">
        <v>0</v>
      </c>
      <c r="L11" s="52" t="n">
        <v>0</v>
      </c>
      <c r="M11" s="52" t="n">
        <v>0</v>
      </c>
      <c r="N11" s="68" t="n">
        <v>27034.62793</v>
      </c>
      <c r="O11" s="69"/>
    </row>
    <row r="12" customFormat="false" ht="12.75" hidden="false" customHeight="false" outlineLevel="0" collapsed="false">
      <c r="A12" s="50" t="s">
        <v>95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2579.03995</v>
      </c>
      <c r="G12" s="52" t="n">
        <v>0</v>
      </c>
      <c r="H12" s="52" t="n">
        <v>0</v>
      </c>
      <c r="I12" s="52" t="n">
        <v>0</v>
      </c>
      <c r="J12" s="52" t="n">
        <v>543.15286</v>
      </c>
      <c r="K12" s="52" t="n">
        <v>0</v>
      </c>
      <c r="L12" s="52" t="n">
        <v>0</v>
      </c>
      <c r="M12" s="52" t="n">
        <v>0</v>
      </c>
      <c r="N12" s="68" t="n">
        <v>3122.19281</v>
      </c>
      <c r="O12" s="69"/>
    </row>
    <row r="13" customFormat="false" ht="12.75" hidden="false" customHeight="false" outlineLevel="0" collapsed="false">
      <c r="A13" s="50" t="s">
        <v>96</v>
      </c>
      <c r="B13" s="52" t="n">
        <v>-0.00064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.03783</v>
      </c>
      <c r="I13" s="52" t="n">
        <v>0</v>
      </c>
      <c r="J13" s="52" t="n">
        <v>24.11543</v>
      </c>
      <c r="K13" s="52" t="n">
        <v>0</v>
      </c>
      <c r="L13" s="52" t="n">
        <v>0</v>
      </c>
      <c r="M13" s="52" t="n">
        <v>0</v>
      </c>
      <c r="N13" s="68" t="n">
        <v>24.15262</v>
      </c>
      <c r="O13" s="69"/>
    </row>
    <row r="14" customFormat="false" ht="12.75" hidden="false" customHeight="false" outlineLevel="0" collapsed="false">
      <c r="A14" s="50" t="s">
        <v>97</v>
      </c>
      <c r="B14" s="52" t="n">
        <v>6.59101</v>
      </c>
      <c r="C14" s="52" t="n">
        <v>0</v>
      </c>
      <c r="D14" s="52" t="n">
        <v>0.35891</v>
      </c>
      <c r="E14" s="52" t="n">
        <v>0</v>
      </c>
      <c r="F14" s="52" t="n">
        <v>2732.2806</v>
      </c>
      <c r="G14" s="52" t="n">
        <v>0</v>
      </c>
      <c r="H14" s="52" t="n">
        <v>64.79404</v>
      </c>
      <c r="I14" s="52" t="n">
        <v>111.2673</v>
      </c>
      <c r="J14" s="52" t="n">
        <v>554.89886</v>
      </c>
      <c r="K14" s="52" t="n">
        <v>0</v>
      </c>
      <c r="L14" s="52" t="n">
        <v>0</v>
      </c>
      <c r="M14" s="52" t="n">
        <v>0</v>
      </c>
      <c r="N14" s="68" t="n">
        <v>3470.19072</v>
      </c>
      <c r="O14" s="69"/>
    </row>
    <row r="15" customFormat="false" ht="12.75" hidden="false" customHeight="false" outlineLevel="0" collapsed="false">
      <c r="A15" s="50" t="s">
        <v>98</v>
      </c>
      <c r="B15" s="52" t="n">
        <v>90.53992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7792.84581</v>
      </c>
      <c r="K15" s="52" t="n">
        <v>0</v>
      </c>
      <c r="L15" s="52" t="n">
        <v>0</v>
      </c>
      <c r="M15" s="52" t="n">
        <v>0</v>
      </c>
      <c r="N15" s="68" t="n">
        <v>7883.38573</v>
      </c>
      <c r="O15" s="69"/>
    </row>
    <row r="16" customFormat="false" ht="12.75" hidden="false" customHeight="false" outlineLevel="0" collapsed="false">
      <c r="A16" s="50" t="s">
        <v>99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2613.24041</v>
      </c>
      <c r="G16" s="52" t="n">
        <v>0</v>
      </c>
      <c r="H16" s="52" t="n">
        <v>1875.3133</v>
      </c>
      <c r="I16" s="52" t="n">
        <v>-285.00005</v>
      </c>
      <c r="J16" s="52" t="n">
        <v>0</v>
      </c>
      <c r="K16" s="52" t="n">
        <v>24.13226</v>
      </c>
      <c r="L16" s="52" t="n">
        <v>0</v>
      </c>
      <c r="M16" s="52" t="n">
        <v>0</v>
      </c>
      <c r="N16" s="68" t="n">
        <v>4227.68592</v>
      </c>
      <c r="O16" s="69"/>
    </row>
    <row r="17" customFormat="false" ht="12.75" hidden="false" customHeight="false" outlineLevel="0" collapsed="false">
      <c r="A17" s="50" t="s">
        <v>100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114.22971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68" t="n">
        <v>114.22971</v>
      </c>
      <c r="O17" s="69"/>
    </row>
    <row r="18" customFormat="false" ht="12.75" hidden="false" customHeight="false" outlineLevel="0" collapsed="false">
      <c r="A18" s="50" t="s">
        <v>101</v>
      </c>
      <c r="B18" s="52" t="n">
        <v>2692.06911</v>
      </c>
      <c r="C18" s="52" t="n">
        <v>0</v>
      </c>
      <c r="D18" s="52" t="n">
        <v>488.18956</v>
      </c>
      <c r="E18" s="52" t="n">
        <v>12.74563</v>
      </c>
      <c r="F18" s="52" t="n">
        <v>17377.46309</v>
      </c>
      <c r="G18" s="52" t="n">
        <v>676.88545</v>
      </c>
      <c r="H18" s="52" t="n">
        <v>25.52051</v>
      </c>
      <c r="I18" s="52" t="n">
        <v>0</v>
      </c>
      <c r="J18" s="52" t="n">
        <v>2511.50897</v>
      </c>
      <c r="K18" s="52" t="n">
        <v>0</v>
      </c>
      <c r="L18" s="52" t="n">
        <v>0</v>
      </c>
      <c r="M18" s="52" t="n">
        <v>0</v>
      </c>
      <c r="N18" s="68" t="n">
        <v>23784.38232</v>
      </c>
      <c r="O18" s="69"/>
    </row>
    <row r="19" customFormat="false" ht="12.75" hidden="false" customHeight="false" outlineLevel="0" collapsed="false">
      <c r="A19" s="50" t="s">
        <v>102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3822.257</v>
      </c>
      <c r="G19" s="52" t="n">
        <v>0</v>
      </c>
      <c r="H19" s="52" t="n">
        <v>0</v>
      </c>
      <c r="I19" s="52" t="n">
        <v>0</v>
      </c>
      <c r="J19" s="52" t="n">
        <v>1013.90066</v>
      </c>
      <c r="K19" s="52" t="n">
        <v>0</v>
      </c>
      <c r="L19" s="52" t="n">
        <v>0</v>
      </c>
      <c r="M19" s="52" t="n">
        <v>0</v>
      </c>
      <c r="N19" s="68" t="n">
        <v>4836.15766</v>
      </c>
      <c r="O19" s="69"/>
    </row>
    <row r="20" customFormat="false" ht="12.75" hidden="false" customHeight="false" outlineLevel="0" collapsed="false">
      <c r="A20" s="50" t="s">
        <v>103</v>
      </c>
      <c r="B20" s="52" t="n">
        <v>258.02802</v>
      </c>
      <c r="C20" s="52" t="n">
        <v>0</v>
      </c>
      <c r="D20" s="52" t="n">
        <v>5.41587</v>
      </c>
      <c r="E20" s="52" t="n">
        <v>4.61727</v>
      </c>
      <c r="F20" s="52" t="n">
        <v>7528.09661</v>
      </c>
      <c r="G20" s="52" t="n">
        <v>6.78398</v>
      </c>
      <c r="H20" s="52" t="n">
        <v>0</v>
      </c>
      <c r="I20" s="52" t="n">
        <v>0</v>
      </c>
      <c r="J20" s="52" t="n">
        <v>3843.15276</v>
      </c>
      <c r="K20" s="52" t="n">
        <v>2.40859</v>
      </c>
      <c r="L20" s="52" t="n">
        <v>5.42414</v>
      </c>
      <c r="M20" s="52" t="n">
        <v>0</v>
      </c>
      <c r="N20" s="68" t="n">
        <v>11653.92724</v>
      </c>
      <c r="O20" s="69"/>
    </row>
    <row r="21" customFormat="false" ht="12.75" hidden="false" customHeight="false" outlineLevel="0" collapsed="false">
      <c r="A21" s="50" t="s">
        <v>105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3333.10368</v>
      </c>
      <c r="G21" s="52" t="n">
        <v>0</v>
      </c>
      <c r="H21" s="52" t="n">
        <v>0</v>
      </c>
      <c r="I21" s="52" t="n">
        <v>0</v>
      </c>
      <c r="J21" s="52" t="n">
        <v>2172.71029</v>
      </c>
      <c r="K21" s="52" t="n">
        <v>0</v>
      </c>
      <c r="L21" s="52" t="n">
        <v>0</v>
      </c>
      <c r="M21" s="52" t="n">
        <v>0</v>
      </c>
      <c r="N21" s="68" t="n">
        <v>5505.81397</v>
      </c>
      <c r="O21" s="69"/>
    </row>
    <row r="22" customFormat="false" ht="12.75" hidden="false" customHeight="false" outlineLevel="0" collapsed="false">
      <c r="A22" s="50" t="s">
        <v>106</v>
      </c>
      <c r="B22" s="52" t="n">
        <v>74361.547</v>
      </c>
      <c r="C22" s="52" t="n">
        <v>8800.924</v>
      </c>
      <c r="D22" s="52" t="n">
        <v>8539.626</v>
      </c>
      <c r="E22" s="52" t="n">
        <v>21238.241</v>
      </c>
      <c r="F22" s="52" t="n">
        <v>187827.441</v>
      </c>
      <c r="G22" s="52" t="n">
        <v>24198.817</v>
      </c>
      <c r="H22" s="52" t="n">
        <v>0</v>
      </c>
      <c r="I22" s="52" t="n">
        <v>1424.367</v>
      </c>
      <c r="J22" s="52" t="n">
        <v>12332.783</v>
      </c>
      <c r="K22" s="52" t="n">
        <v>5503.647</v>
      </c>
      <c r="L22" s="52" t="n">
        <v>376.36</v>
      </c>
      <c r="M22" s="52" t="n">
        <v>0</v>
      </c>
      <c r="N22" s="68" t="n">
        <v>344603.753</v>
      </c>
      <c r="O22" s="69"/>
    </row>
    <row r="23" customFormat="false" ht="12.75" hidden="false" customHeight="false" outlineLevel="0" collapsed="false">
      <c r="A23" s="50" t="s">
        <v>107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21174.59972</v>
      </c>
      <c r="G23" s="52" t="n">
        <v>0</v>
      </c>
      <c r="H23" s="52" t="n">
        <v>0</v>
      </c>
      <c r="I23" s="52" t="n">
        <v>0</v>
      </c>
      <c r="J23" s="52" t="n">
        <v>751456.28727</v>
      </c>
      <c r="K23" s="52" t="n">
        <v>0</v>
      </c>
      <c r="L23" s="52" t="n">
        <v>0</v>
      </c>
      <c r="M23" s="52" t="n">
        <v>0</v>
      </c>
      <c r="N23" s="68" t="n">
        <v>772630.88699</v>
      </c>
      <c r="O23" s="69"/>
    </row>
    <row r="24" customFormat="false" ht="12.75" hidden="false" customHeight="false" outlineLevel="0" collapsed="false">
      <c r="A24" s="50" t="s">
        <v>108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92446.00084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68" t="n">
        <v>92446.00084</v>
      </c>
      <c r="O24" s="69"/>
    </row>
    <row r="25" customFormat="false" ht="12.75" hidden="false" customHeight="false" outlineLevel="0" collapsed="false">
      <c r="A25" s="50" t="s">
        <v>109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255808.9152</v>
      </c>
      <c r="K25" s="52" t="n">
        <v>0</v>
      </c>
      <c r="L25" s="52" t="n">
        <v>0</v>
      </c>
      <c r="M25" s="52" t="n">
        <v>0</v>
      </c>
      <c r="N25" s="68" t="n">
        <v>255808.9152</v>
      </c>
      <c r="O25" s="69"/>
    </row>
    <row r="26" customFormat="false" ht="12.75" hidden="false" customHeight="false" outlineLevel="0" collapsed="false">
      <c r="A26" s="50" t="s">
        <v>110</v>
      </c>
      <c r="B26" s="52" t="n">
        <v>25307.727</v>
      </c>
      <c r="C26" s="52" t="n">
        <v>0</v>
      </c>
      <c r="D26" s="52" t="n">
        <v>0.912</v>
      </c>
      <c r="E26" s="52" t="n">
        <v>0</v>
      </c>
      <c r="F26" s="52" t="n">
        <v>16686.928</v>
      </c>
      <c r="G26" s="52" t="n">
        <v>0</v>
      </c>
      <c r="H26" s="52" t="n">
        <v>861.495</v>
      </c>
      <c r="I26" s="52" t="n">
        <v>24645.428</v>
      </c>
      <c r="J26" s="52" t="n">
        <v>23698.661</v>
      </c>
      <c r="K26" s="52" t="n">
        <v>86162.404</v>
      </c>
      <c r="L26" s="52" t="n">
        <v>0</v>
      </c>
      <c r="M26" s="52" t="n">
        <v>0</v>
      </c>
      <c r="N26" s="68" t="n">
        <v>177363.555</v>
      </c>
      <c r="O26" s="69"/>
    </row>
    <row r="27" customFormat="false" ht="12.75" hidden="false" customHeight="false" outlineLevel="0" collapsed="false">
      <c r="A27" s="50" t="s">
        <v>111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143111.93</v>
      </c>
      <c r="K27" s="52" t="n">
        <v>0</v>
      </c>
      <c r="L27" s="52" t="n">
        <v>0</v>
      </c>
      <c r="M27" s="52" t="n">
        <v>0</v>
      </c>
      <c r="N27" s="68" t="n">
        <v>143111.93</v>
      </c>
      <c r="O27" s="69"/>
    </row>
    <row r="28" customFormat="false" ht="12.75" hidden="false" customHeight="false" outlineLevel="0" collapsed="false">
      <c r="A28" s="50" t="s">
        <v>112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3922.70373</v>
      </c>
      <c r="K28" s="52" t="n">
        <v>0</v>
      </c>
      <c r="L28" s="52" t="n">
        <v>0</v>
      </c>
      <c r="M28" s="52" t="n">
        <v>0</v>
      </c>
      <c r="N28" s="68" t="n">
        <v>3922.70373</v>
      </c>
      <c r="O28" s="69"/>
    </row>
    <row r="29" customFormat="false" ht="12.75" hidden="false" customHeight="false" outlineLevel="0" collapsed="false">
      <c r="A29" s="50" t="s">
        <v>113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10094.66339</v>
      </c>
      <c r="K29" s="52" t="n">
        <v>0</v>
      </c>
      <c r="L29" s="52" t="n">
        <v>0</v>
      </c>
      <c r="M29" s="52" t="n">
        <v>0</v>
      </c>
      <c r="N29" s="68" t="n">
        <v>10094.66339</v>
      </c>
      <c r="O29" s="69"/>
    </row>
    <row r="30" customFormat="false" ht="12.75" hidden="false" customHeight="false" outlineLevel="0" collapsed="false">
      <c r="A30" s="50" t="s">
        <v>114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2509.24504</v>
      </c>
      <c r="G30" s="52" t="n">
        <v>0</v>
      </c>
      <c r="H30" s="52" t="n">
        <v>0</v>
      </c>
      <c r="I30" s="52" t="n">
        <v>0</v>
      </c>
      <c r="J30" s="52" t="n">
        <v>198.60418</v>
      </c>
      <c r="K30" s="52" t="n">
        <v>0</v>
      </c>
      <c r="L30" s="52" t="n">
        <v>0</v>
      </c>
      <c r="M30" s="52" t="n">
        <v>0</v>
      </c>
      <c r="N30" s="68" t="n">
        <v>2707.84922</v>
      </c>
      <c r="O30" s="69"/>
    </row>
    <row r="31" customFormat="false" ht="12.75" hidden="false" customHeight="false" outlineLevel="0" collapsed="false">
      <c r="A31" s="50" t="s">
        <v>115</v>
      </c>
      <c r="B31" s="52" t="n">
        <v>5468.00857</v>
      </c>
      <c r="C31" s="52" t="n">
        <v>0</v>
      </c>
      <c r="D31" s="52" t="n">
        <v>2324.63941</v>
      </c>
      <c r="E31" s="52" t="n">
        <v>4011.93258</v>
      </c>
      <c r="F31" s="52" t="n">
        <v>12509.3366</v>
      </c>
      <c r="G31" s="52" t="n">
        <v>5985.5513</v>
      </c>
      <c r="H31" s="52" t="n">
        <v>478.98599</v>
      </c>
      <c r="I31" s="52" t="n">
        <v>0</v>
      </c>
      <c r="J31" s="52" t="n">
        <v>9641.98095</v>
      </c>
      <c r="K31" s="52" t="n">
        <v>0.83999</v>
      </c>
      <c r="L31" s="52" t="n">
        <v>0</v>
      </c>
      <c r="M31" s="52" t="n">
        <v>0</v>
      </c>
      <c r="N31" s="68" t="n">
        <v>40421.27539</v>
      </c>
      <c r="O31" s="69"/>
    </row>
    <row r="32" customFormat="false" ht="12.75" hidden="false" customHeight="false" outlineLevel="0" collapsed="false">
      <c r="A32" s="50" t="s">
        <v>116</v>
      </c>
      <c r="B32" s="52" t="n">
        <v>117.4067</v>
      </c>
      <c r="C32" s="52" t="n">
        <v>0</v>
      </c>
      <c r="D32" s="52" t="n">
        <v>19.72886</v>
      </c>
      <c r="E32" s="52" t="n">
        <v>0</v>
      </c>
      <c r="F32" s="52" t="n">
        <v>2946.96901</v>
      </c>
      <c r="G32" s="52" t="n">
        <v>1.57106</v>
      </c>
      <c r="H32" s="52" t="n">
        <v>0</v>
      </c>
      <c r="I32" s="52" t="n">
        <v>0</v>
      </c>
      <c r="J32" s="52" t="n">
        <v>8963.00161</v>
      </c>
      <c r="K32" s="52" t="n">
        <v>0</v>
      </c>
      <c r="L32" s="52" t="n">
        <v>249.37257</v>
      </c>
      <c r="M32" s="52" t="n">
        <v>0</v>
      </c>
      <c r="N32" s="68" t="n">
        <v>12298.04981</v>
      </c>
      <c r="O32" s="69"/>
    </row>
    <row r="33" customFormat="false" ht="12.75" hidden="false" customHeight="false" outlineLevel="0" collapsed="false">
      <c r="A33" s="50" t="s">
        <v>117</v>
      </c>
      <c r="B33" s="52" t="n">
        <v>3707.85719</v>
      </c>
      <c r="C33" s="52" t="n">
        <v>0</v>
      </c>
      <c r="D33" s="52" t="n">
        <v>26.46909</v>
      </c>
      <c r="E33" s="52" t="n">
        <v>0</v>
      </c>
      <c r="F33" s="52" t="n">
        <v>25570.14672</v>
      </c>
      <c r="G33" s="52" t="n">
        <v>551.77067</v>
      </c>
      <c r="H33" s="52" t="n">
        <v>1.4684</v>
      </c>
      <c r="I33" s="52" t="n">
        <v>0</v>
      </c>
      <c r="J33" s="52" t="n">
        <v>20423.64112</v>
      </c>
      <c r="K33" s="52" t="n">
        <v>70.64868</v>
      </c>
      <c r="L33" s="52" t="n">
        <v>348.16465</v>
      </c>
      <c r="M33" s="52" t="n">
        <v>0</v>
      </c>
      <c r="N33" s="68" t="n">
        <v>50700.16652</v>
      </c>
      <c r="O33" s="69"/>
    </row>
    <row r="34" customFormat="false" ht="12.75" hidden="false" customHeight="false" outlineLevel="0" collapsed="false">
      <c r="A34" s="50" t="s">
        <v>119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-0.58925</v>
      </c>
      <c r="K34" s="52" t="n">
        <v>0</v>
      </c>
      <c r="L34" s="52" t="n">
        <v>0</v>
      </c>
      <c r="M34" s="52" t="n">
        <v>0</v>
      </c>
      <c r="N34" s="68" t="n">
        <v>-0.58925</v>
      </c>
      <c r="O34" s="69"/>
    </row>
    <row r="35" customFormat="false" ht="12.75" hidden="false" customHeight="false" outlineLevel="0" collapsed="false">
      <c r="A35" s="50" t="s">
        <v>120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15558.99997</v>
      </c>
      <c r="K35" s="52" t="n">
        <v>0</v>
      </c>
      <c r="L35" s="52" t="n">
        <v>0</v>
      </c>
      <c r="M35" s="52" t="n">
        <v>0</v>
      </c>
      <c r="N35" s="68" t="n">
        <v>15558.99997</v>
      </c>
      <c r="O35" s="69"/>
    </row>
    <row r="36" customFormat="false" ht="12.75" hidden="false" customHeight="false" outlineLevel="0" collapsed="false">
      <c r="A36" s="50" t="s">
        <v>121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3176.80983</v>
      </c>
      <c r="K36" s="52" t="n">
        <v>0</v>
      </c>
      <c r="L36" s="52" t="n">
        <v>0</v>
      </c>
      <c r="M36" s="52" t="n">
        <v>0</v>
      </c>
      <c r="N36" s="68" t="n">
        <v>3176.80983</v>
      </c>
      <c r="O36" s="69"/>
    </row>
    <row r="37" customFormat="false" ht="12.75" hidden="false" customHeight="false" outlineLevel="0" collapsed="false">
      <c r="A37" s="50" t="s">
        <v>122</v>
      </c>
      <c r="B37" s="52" t="n">
        <v>4683.31114</v>
      </c>
      <c r="C37" s="52" t="n">
        <v>968.43703</v>
      </c>
      <c r="D37" s="52" t="n">
        <v>417.66731</v>
      </c>
      <c r="E37" s="52" t="n">
        <v>103.7577</v>
      </c>
      <c r="F37" s="52" t="n">
        <v>5142.92893</v>
      </c>
      <c r="G37" s="52" t="n">
        <v>185.00488</v>
      </c>
      <c r="H37" s="52" t="n">
        <v>0</v>
      </c>
      <c r="I37" s="52" t="n">
        <v>0</v>
      </c>
      <c r="J37" s="52" t="n">
        <v>1690.25806</v>
      </c>
      <c r="K37" s="52" t="n">
        <v>46.66011</v>
      </c>
      <c r="L37" s="52" t="n">
        <v>433.55967</v>
      </c>
      <c r="M37" s="52" t="n">
        <v>0</v>
      </c>
      <c r="N37" s="68" t="n">
        <v>13671.58483</v>
      </c>
      <c r="O37" s="69"/>
    </row>
    <row r="38" customFormat="false" ht="12.75" hidden="false" customHeight="false" outlineLevel="0" collapsed="false">
      <c r="A38" s="50" t="s">
        <v>123</v>
      </c>
      <c r="B38" s="52" t="n">
        <v>31114.02775</v>
      </c>
      <c r="C38" s="52" t="n">
        <v>0</v>
      </c>
      <c r="D38" s="52" t="n">
        <v>453.30541</v>
      </c>
      <c r="E38" s="52" t="n">
        <v>212.93854</v>
      </c>
      <c r="F38" s="52" t="n">
        <v>5346.62014</v>
      </c>
      <c r="G38" s="52" t="n">
        <v>974.29377</v>
      </c>
      <c r="H38" s="52" t="n">
        <v>73.69959</v>
      </c>
      <c r="I38" s="52" t="n">
        <v>0</v>
      </c>
      <c r="J38" s="52" t="n">
        <v>101840.84549</v>
      </c>
      <c r="K38" s="52" t="n">
        <v>13.15833</v>
      </c>
      <c r="L38" s="52" t="n">
        <v>16959.11408</v>
      </c>
      <c r="M38" s="52" t="n">
        <v>0</v>
      </c>
      <c r="N38" s="68" t="n">
        <v>156988.0031</v>
      </c>
      <c r="O38" s="69"/>
    </row>
    <row r="39" customFormat="false" ht="12.75" hidden="false" customHeight="false" outlineLevel="0" collapsed="false">
      <c r="A39" s="50" t="s">
        <v>124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3342.66684</v>
      </c>
      <c r="G39" s="52" t="n">
        <v>0</v>
      </c>
      <c r="H39" s="52" t="n">
        <v>0</v>
      </c>
      <c r="I39" s="52" t="n">
        <v>0</v>
      </c>
      <c r="J39" s="52" t="n">
        <v>494.64417</v>
      </c>
      <c r="K39" s="52" t="n">
        <v>0</v>
      </c>
      <c r="L39" s="52" t="n">
        <v>0</v>
      </c>
      <c r="M39" s="52" t="n">
        <v>0</v>
      </c>
      <c r="N39" s="68" t="n">
        <v>3837.31101</v>
      </c>
      <c r="O39" s="69"/>
    </row>
    <row r="40" customFormat="false" ht="12.75" hidden="false" customHeight="false" outlineLevel="0" collapsed="false">
      <c r="A40" s="50" t="s">
        <v>125</v>
      </c>
      <c r="B40" s="52" t="n">
        <v>593.33764</v>
      </c>
      <c r="C40" s="52" t="n">
        <v>0</v>
      </c>
      <c r="D40" s="52" t="n">
        <v>566.55024</v>
      </c>
      <c r="E40" s="52" t="n">
        <v>0.748</v>
      </c>
      <c r="F40" s="52" t="n">
        <v>2577.77635</v>
      </c>
      <c r="G40" s="52" t="n">
        <v>0</v>
      </c>
      <c r="H40" s="52" t="n">
        <v>213.83115</v>
      </c>
      <c r="I40" s="52" t="n">
        <v>0</v>
      </c>
      <c r="J40" s="52" t="n">
        <v>117.50006</v>
      </c>
      <c r="K40" s="52" t="n">
        <v>9697.9799</v>
      </c>
      <c r="L40" s="52" t="n">
        <v>0</v>
      </c>
      <c r="M40" s="52" t="n">
        <v>0</v>
      </c>
      <c r="N40" s="68" t="n">
        <v>13767.72334</v>
      </c>
      <c r="O40" s="69"/>
    </row>
    <row r="41" customFormat="false" ht="12.75" hidden="false" customHeight="false" outlineLevel="0" collapsed="false">
      <c r="A41" s="50" t="s">
        <v>126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431.08143</v>
      </c>
      <c r="I41" s="52" t="n">
        <v>1746.70692</v>
      </c>
      <c r="J41" s="52" t="n">
        <v>291.82995</v>
      </c>
      <c r="K41" s="52" t="n">
        <v>0</v>
      </c>
      <c r="L41" s="52" t="n">
        <v>0</v>
      </c>
      <c r="M41" s="52" t="n">
        <v>0</v>
      </c>
      <c r="N41" s="68" t="n">
        <v>2469.6183</v>
      </c>
      <c r="O41" s="69"/>
    </row>
    <row r="42" customFormat="false" ht="12.75" hidden="false" customHeight="false" outlineLevel="0" collapsed="false">
      <c r="A42" s="50" t="s">
        <v>127</v>
      </c>
      <c r="B42" s="52" t="n">
        <v>9.66722</v>
      </c>
      <c r="C42" s="52" t="n">
        <v>0</v>
      </c>
      <c r="D42" s="52" t="n">
        <v>0</v>
      </c>
      <c r="E42" s="52" t="n">
        <v>0</v>
      </c>
      <c r="F42" s="52" t="n">
        <v>5843.60345</v>
      </c>
      <c r="G42" s="52" t="n">
        <v>0</v>
      </c>
      <c r="H42" s="52" t="n">
        <v>0</v>
      </c>
      <c r="I42" s="52" t="n">
        <v>0</v>
      </c>
      <c r="J42" s="52" t="n">
        <v>3019.0975</v>
      </c>
      <c r="K42" s="52" t="n">
        <v>0</v>
      </c>
      <c r="L42" s="52" t="n">
        <v>0</v>
      </c>
      <c r="M42" s="52" t="n">
        <v>0</v>
      </c>
      <c r="N42" s="68" t="n">
        <v>8872.36817</v>
      </c>
      <c r="O42" s="69"/>
    </row>
    <row r="43" customFormat="false" ht="12.75" hidden="false" customHeight="false" outlineLevel="0" collapsed="false">
      <c r="A43" s="50" t="s">
        <v>128</v>
      </c>
      <c r="B43" s="52" t="n">
        <v>419.60342</v>
      </c>
      <c r="C43" s="52" t="n">
        <v>0</v>
      </c>
      <c r="D43" s="52" t="n">
        <v>16.09203</v>
      </c>
      <c r="E43" s="52" t="n">
        <v>0</v>
      </c>
      <c r="F43" s="52" t="n">
        <v>13738.48337</v>
      </c>
      <c r="G43" s="52" t="n">
        <v>0</v>
      </c>
      <c r="H43" s="52" t="n">
        <v>0</v>
      </c>
      <c r="I43" s="52" t="n">
        <v>0</v>
      </c>
      <c r="J43" s="52" t="n">
        <v>5178.60664</v>
      </c>
      <c r="K43" s="52" t="n">
        <v>0</v>
      </c>
      <c r="L43" s="52" t="n">
        <v>0</v>
      </c>
      <c r="M43" s="52" t="n">
        <v>0</v>
      </c>
      <c r="N43" s="68" t="n">
        <v>19352.78546</v>
      </c>
      <c r="O43" s="69"/>
    </row>
    <row r="44" customFormat="false" ht="12.75" hidden="false" customHeight="false" outlineLevel="0" collapsed="false">
      <c r="A44" s="50" t="s">
        <v>129</v>
      </c>
      <c r="B44" s="52" t="n">
        <v>4700.12389</v>
      </c>
      <c r="C44" s="52" t="n">
        <v>0</v>
      </c>
      <c r="D44" s="52" t="n">
        <v>57.1003</v>
      </c>
      <c r="E44" s="52" t="n">
        <v>1.25926</v>
      </c>
      <c r="F44" s="52" t="n">
        <v>6168.84974</v>
      </c>
      <c r="G44" s="52" t="n">
        <v>162.30912</v>
      </c>
      <c r="H44" s="52" t="n">
        <v>1.4657</v>
      </c>
      <c r="I44" s="52" t="n">
        <v>0</v>
      </c>
      <c r="J44" s="52" t="n">
        <v>63553.31913</v>
      </c>
      <c r="K44" s="52" t="n">
        <v>11743.86548</v>
      </c>
      <c r="L44" s="52" t="n">
        <v>2524.37852</v>
      </c>
      <c r="M44" s="52" t="n">
        <v>0</v>
      </c>
      <c r="N44" s="68" t="n">
        <v>88912.67114</v>
      </c>
      <c r="O44" s="69"/>
    </row>
    <row r="45" customFormat="false" ht="12.75" hidden="false" customHeight="false" outlineLevel="0" collapsed="false">
      <c r="A45" s="50" t="s">
        <v>130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678.178</v>
      </c>
      <c r="J45" s="52" t="n">
        <v>0</v>
      </c>
      <c r="K45" s="52" t="n">
        <v>0</v>
      </c>
      <c r="L45" s="52" t="n">
        <v>0</v>
      </c>
      <c r="M45" s="52" t="n">
        <v>0</v>
      </c>
      <c r="N45" s="68" t="n">
        <v>678.178</v>
      </c>
      <c r="O45" s="69"/>
    </row>
    <row r="46" customFormat="false" ht="12.75" hidden="false" customHeight="false" outlineLevel="0" collapsed="false">
      <c r="A46" s="50" t="s">
        <v>131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2767.00959</v>
      </c>
      <c r="J46" s="52" t="n">
        <v>0</v>
      </c>
      <c r="K46" s="52" t="n">
        <v>0</v>
      </c>
      <c r="L46" s="52" t="n">
        <v>0</v>
      </c>
      <c r="M46" s="52" t="n">
        <v>0</v>
      </c>
      <c r="N46" s="68" t="n">
        <v>2767.00959</v>
      </c>
      <c r="O46" s="69"/>
    </row>
    <row r="47" customFormat="false" ht="12.75" hidden="false" customHeight="false" outlineLevel="0" collapsed="false">
      <c r="A47" s="50" t="s">
        <v>132</v>
      </c>
      <c r="B47" s="52" t="n">
        <v>50.12038</v>
      </c>
      <c r="C47" s="52" t="n">
        <v>0</v>
      </c>
      <c r="D47" s="52" t="n">
        <v>0</v>
      </c>
      <c r="E47" s="52" t="n">
        <v>0</v>
      </c>
      <c r="F47" s="52" t="n">
        <v>2873.61787</v>
      </c>
      <c r="G47" s="52" t="n">
        <v>0</v>
      </c>
      <c r="H47" s="52" t="n">
        <v>0</v>
      </c>
      <c r="I47" s="52" t="n">
        <v>0</v>
      </c>
      <c r="J47" s="52" t="n">
        <v>6675.42345</v>
      </c>
      <c r="K47" s="52" t="n">
        <v>499.69231</v>
      </c>
      <c r="L47" s="52" t="n">
        <v>0</v>
      </c>
      <c r="M47" s="52" t="n">
        <v>0</v>
      </c>
      <c r="N47" s="68" t="n">
        <v>10098.85401</v>
      </c>
      <c r="O47" s="69"/>
    </row>
    <row r="48" customFormat="false" ht="12.75" hidden="false" customHeight="false" outlineLevel="0" collapsed="false">
      <c r="A48" s="50" t="s">
        <v>135</v>
      </c>
      <c r="B48" s="52" t="n">
        <v>7604.05522</v>
      </c>
      <c r="C48" s="52" t="n">
        <v>0</v>
      </c>
      <c r="D48" s="52" t="n">
        <v>908.02592</v>
      </c>
      <c r="E48" s="52" t="n">
        <v>3770.87695</v>
      </c>
      <c r="F48" s="52" t="n">
        <v>17174.45571</v>
      </c>
      <c r="G48" s="52" t="n">
        <v>2690.00101</v>
      </c>
      <c r="H48" s="52" t="n">
        <v>98.39224</v>
      </c>
      <c r="I48" s="52" t="n">
        <v>11.67513</v>
      </c>
      <c r="J48" s="52" t="n">
        <v>8944.91631</v>
      </c>
      <c r="K48" s="52" t="n">
        <v>841.99081</v>
      </c>
      <c r="L48" s="52" t="n">
        <v>0</v>
      </c>
      <c r="M48" s="52" t="n">
        <v>0</v>
      </c>
      <c r="N48" s="68" t="n">
        <v>42044.3893</v>
      </c>
      <c r="O48" s="69"/>
    </row>
    <row r="49" customFormat="false" ht="12.75" hidden="false" customHeight="false" outlineLevel="0" collapsed="false">
      <c r="A49" s="50" t="s">
        <v>136</v>
      </c>
      <c r="B49" s="52" t="n">
        <v>2.88003</v>
      </c>
      <c r="C49" s="52" t="n">
        <v>0</v>
      </c>
      <c r="D49" s="52" t="n">
        <v>0</v>
      </c>
      <c r="E49" s="52" t="n">
        <v>0.13661</v>
      </c>
      <c r="F49" s="52" t="n">
        <v>2687.75554</v>
      </c>
      <c r="G49" s="52" t="n">
        <v>0</v>
      </c>
      <c r="H49" s="52" t="n">
        <v>0.34206</v>
      </c>
      <c r="I49" s="52" t="n">
        <v>0</v>
      </c>
      <c r="J49" s="52" t="n">
        <v>27.50398</v>
      </c>
      <c r="K49" s="52" t="n">
        <v>0</v>
      </c>
      <c r="L49" s="52" t="n">
        <v>0</v>
      </c>
      <c r="M49" s="52" t="n">
        <v>0</v>
      </c>
      <c r="N49" s="68" t="n">
        <v>2718.61822</v>
      </c>
      <c r="O49" s="69"/>
    </row>
    <row r="50" customFormat="false" ht="12.75" hidden="false" customHeight="false" outlineLevel="0" collapsed="false">
      <c r="A50" s="50" t="s">
        <v>137</v>
      </c>
      <c r="B50" s="52" t="n">
        <v>1812.83626</v>
      </c>
      <c r="C50" s="52" t="n">
        <v>0</v>
      </c>
      <c r="D50" s="52" t="n">
        <v>1336.18535</v>
      </c>
      <c r="E50" s="52" t="n">
        <v>0</v>
      </c>
      <c r="F50" s="52" t="n">
        <v>3298.25385</v>
      </c>
      <c r="G50" s="52" t="n">
        <v>415.42494</v>
      </c>
      <c r="H50" s="52" t="n">
        <v>0</v>
      </c>
      <c r="I50" s="52" t="n">
        <v>0</v>
      </c>
      <c r="J50" s="52" t="n">
        <v>0</v>
      </c>
      <c r="K50" s="52" t="n">
        <v>-0.70477</v>
      </c>
      <c r="L50" s="52" t="n">
        <v>0</v>
      </c>
      <c r="M50" s="52" t="n">
        <v>0</v>
      </c>
      <c r="N50" s="68" t="n">
        <v>6861.99563</v>
      </c>
      <c r="O50" s="69"/>
    </row>
    <row r="51" customFormat="false" ht="12.75" hidden="false" customHeight="false" outlineLevel="0" collapsed="false">
      <c r="A51" s="50" t="s">
        <v>139</v>
      </c>
      <c r="B51" s="52" t="n">
        <v>3307.88973</v>
      </c>
      <c r="C51" s="52" t="n">
        <v>0</v>
      </c>
      <c r="D51" s="52" t="n">
        <v>1060.36434</v>
      </c>
      <c r="E51" s="52" t="n">
        <v>8.09796</v>
      </c>
      <c r="F51" s="52" t="n">
        <v>34516.13287</v>
      </c>
      <c r="G51" s="52" t="n">
        <v>2907.61736</v>
      </c>
      <c r="H51" s="52" t="n">
        <v>0</v>
      </c>
      <c r="I51" s="52" t="n">
        <v>0</v>
      </c>
      <c r="J51" s="52" t="n">
        <v>2831.59644</v>
      </c>
      <c r="K51" s="52" t="n">
        <v>0</v>
      </c>
      <c r="L51" s="52" t="n">
        <v>227.907</v>
      </c>
      <c r="M51" s="52" t="n">
        <v>0</v>
      </c>
      <c r="N51" s="68" t="n">
        <v>44859.6057</v>
      </c>
      <c r="O51" s="69"/>
    </row>
    <row r="52" customFormat="false" ht="12.75" hidden="false" customHeight="false" outlineLevel="0" collapsed="false">
      <c r="A52" s="50" t="s">
        <v>140</v>
      </c>
      <c r="B52" s="52" t="n">
        <v>12547.63752</v>
      </c>
      <c r="C52" s="52" t="n">
        <v>0</v>
      </c>
      <c r="D52" s="52" t="n">
        <v>7.15299</v>
      </c>
      <c r="E52" s="52" t="n">
        <v>0.75144</v>
      </c>
      <c r="F52" s="52" t="n">
        <v>37845.82934</v>
      </c>
      <c r="G52" s="52" t="n">
        <v>1705.56029</v>
      </c>
      <c r="H52" s="52" t="n">
        <v>0</v>
      </c>
      <c r="I52" s="52" t="n">
        <v>0</v>
      </c>
      <c r="J52" s="52" t="n">
        <v>61339.02402</v>
      </c>
      <c r="K52" s="52" t="n">
        <v>1346.58701</v>
      </c>
      <c r="L52" s="52" t="n">
        <v>25.42038</v>
      </c>
      <c r="M52" s="52" t="n">
        <v>0</v>
      </c>
      <c r="N52" s="68" t="n">
        <v>114817.96299</v>
      </c>
      <c r="O52" s="69"/>
    </row>
    <row r="53" customFormat="false" ht="12.75" hidden="false" customHeight="false" outlineLevel="0" collapsed="false">
      <c r="A53" s="50" t="s">
        <v>141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30098.65031</v>
      </c>
      <c r="K53" s="52" t="n">
        <v>0</v>
      </c>
      <c r="L53" s="52" t="n">
        <v>0</v>
      </c>
      <c r="M53" s="52" t="n">
        <v>0</v>
      </c>
      <c r="N53" s="68" t="n">
        <v>30098.65031</v>
      </c>
      <c r="O53" s="69"/>
    </row>
    <row r="54" customFormat="false" ht="12.75" hidden="false" customHeight="false" outlineLevel="0" collapsed="false">
      <c r="A54" s="50" t="s">
        <v>142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5638.28048</v>
      </c>
      <c r="G54" s="52" t="n">
        <v>0</v>
      </c>
      <c r="H54" s="52" t="n">
        <v>0</v>
      </c>
      <c r="I54" s="52" t="n">
        <v>0</v>
      </c>
      <c r="J54" s="52" t="n">
        <v>43823.33915</v>
      </c>
      <c r="K54" s="52" t="n">
        <v>0</v>
      </c>
      <c r="L54" s="52" t="n">
        <v>0</v>
      </c>
      <c r="M54" s="52" t="n">
        <v>0</v>
      </c>
      <c r="N54" s="68" t="n">
        <v>49461.61963</v>
      </c>
      <c r="O54" s="69"/>
    </row>
    <row r="55" customFormat="false" ht="12.75" hidden="false" customHeight="false" outlineLevel="0" collapsed="false">
      <c r="A55" s="50" t="s">
        <v>143</v>
      </c>
      <c r="B55" s="52" t="n">
        <v>1907.72485</v>
      </c>
      <c r="C55" s="52" t="n">
        <v>0</v>
      </c>
      <c r="D55" s="52" t="n">
        <v>12.60649</v>
      </c>
      <c r="E55" s="52" t="n">
        <v>0</v>
      </c>
      <c r="F55" s="52" t="n">
        <v>36677.00621</v>
      </c>
      <c r="G55" s="52" t="n">
        <v>15.46192</v>
      </c>
      <c r="H55" s="52" t="n">
        <v>0</v>
      </c>
      <c r="I55" s="52" t="n">
        <v>169.80589</v>
      </c>
      <c r="J55" s="52" t="n">
        <v>1938.42789</v>
      </c>
      <c r="K55" s="52" t="n">
        <v>0</v>
      </c>
      <c r="L55" s="52" t="n">
        <v>0</v>
      </c>
      <c r="M55" s="52" t="n">
        <v>0</v>
      </c>
      <c r="N55" s="68" t="n">
        <v>40721.03325</v>
      </c>
      <c r="O55" s="69"/>
    </row>
    <row r="56" customFormat="false" ht="12.75" hidden="false" customHeight="false" outlineLevel="0" collapsed="false">
      <c r="A56" s="50" t="s">
        <v>144</v>
      </c>
      <c r="B56" s="52" t="n">
        <v>1750.46131</v>
      </c>
      <c r="C56" s="52" t="n">
        <v>3505.4528</v>
      </c>
      <c r="D56" s="52" t="n">
        <v>330.20986</v>
      </c>
      <c r="E56" s="52" t="n">
        <v>632.03896</v>
      </c>
      <c r="F56" s="52" t="n">
        <v>9815.25538</v>
      </c>
      <c r="G56" s="52" t="n">
        <v>29.05092</v>
      </c>
      <c r="H56" s="52" t="n">
        <v>1502.21378</v>
      </c>
      <c r="I56" s="52" t="n">
        <v>0</v>
      </c>
      <c r="J56" s="52" t="n">
        <v>1440.39533</v>
      </c>
      <c r="K56" s="52" t="n">
        <v>60.25879</v>
      </c>
      <c r="L56" s="52" t="n">
        <v>0</v>
      </c>
      <c r="M56" s="52" t="n">
        <v>0</v>
      </c>
      <c r="N56" s="68" t="n">
        <v>19065.33713</v>
      </c>
      <c r="O56" s="69"/>
    </row>
    <row r="57" customFormat="false" ht="12.75" hidden="false" customHeight="false" outlineLevel="0" collapsed="false">
      <c r="A57" s="50" t="s">
        <v>146</v>
      </c>
      <c r="B57" s="52" t="n">
        <v>67025.32145</v>
      </c>
      <c r="C57" s="52" t="n">
        <v>62.19532</v>
      </c>
      <c r="D57" s="52" t="n">
        <v>10553.38048</v>
      </c>
      <c r="E57" s="52" t="n">
        <v>16640.16921</v>
      </c>
      <c r="F57" s="52" t="n">
        <v>135882.13583</v>
      </c>
      <c r="G57" s="52" t="n">
        <v>13929.8211</v>
      </c>
      <c r="H57" s="52" t="n">
        <v>348.36816</v>
      </c>
      <c r="I57" s="52" t="n">
        <v>3849.44582</v>
      </c>
      <c r="J57" s="52" t="n">
        <v>32970.8511</v>
      </c>
      <c r="K57" s="52" t="n">
        <v>6535.09334</v>
      </c>
      <c r="L57" s="52" t="n">
        <v>0</v>
      </c>
      <c r="M57" s="52" t="n">
        <v>0</v>
      </c>
      <c r="N57" s="68" t="n">
        <v>287796.78181</v>
      </c>
      <c r="O57" s="69"/>
    </row>
    <row r="58" customFormat="false" ht="12.75" hidden="false" customHeight="false" outlineLevel="0" collapsed="false">
      <c r="A58" s="50" t="s">
        <v>147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11815.50211</v>
      </c>
      <c r="G58" s="52" t="n">
        <v>0</v>
      </c>
      <c r="H58" s="52" t="n">
        <v>0</v>
      </c>
      <c r="I58" s="52" t="n">
        <v>0</v>
      </c>
      <c r="J58" s="52" t="n">
        <v>320024.62937</v>
      </c>
      <c r="K58" s="52" t="n">
        <v>0</v>
      </c>
      <c r="L58" s="52" t="n">
        <v>0</v>
      </c>
      <c r="M58" s="52" t="n">
        <v>0</v>
      </c>
      <c r="N58" s="68" t="n">
        <v>331840.13148</v>
      </c>
      <c r="O58" s="69"/>
    </row>
    <row r="59" customFormat="false" ht="12.75" hidden="false" customHeight="false" outlineLevel="0" collapsed="false">
      <c r="A59" s="50" t="s">
        <v>148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2779.099</v>
      </c>
      <c r="G59" s="52" t="n">
        <v>0</v>
      </c>
      <c r="H59" s="52" t="n">
        <v>8918.243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68" t="n">
        <v>11697.342</v>
      </c>
      <c r="O59" s="69"/>
    </row>
    <row r="60" customFormat="false" ht="12.75" hidden="false" customHeight="false" outlineLevel="0" collapsed="false">
      <c r="A60" s="50" t="s">
        <v>149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2516.7335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68" t="n">
        <v>2516.7335</v>
      </c>
      <c r="O60" s="69"/>
    </row>
    <row r="61" customFormat="false" ht="12.75" hidden="false" customHeight="false" outlineLevel="0" collapsed="false">
      <c r="A61" s="50" t="s">
        <v>150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2875.27117</v>
      </c>
      <c r="G61" s="52" t="n">
        <v>0</v>
      </c>
      <c r="H61" s="52" t="n">
        <v>0</v>
      </c>
      <c r="I61" s="52" t="n">
        <v>0</v>
      </c>
      <c r="J61" s="52" t="n">
        <v>1224.59746</v>
      </c>
      <c r="K61" s="52" t="n">
        <v>0</v>
      </c>
      <c r="L61" s="52" t="n">
        <v>0</v>
      </c>
      <c r="M61" s="52" t="n">
        <v>0</v>
      </c>
      <c r="N61" s="68" t="n">
        <v>4099.86863</v>
      </c>
      <c r="O61" s="69"/>
    </row>
    <row r="62" customFormat="false" ht="12.75" hidden="false" customHeight="false" outlineLevel="0" collapsed="false">
      <c r="A62" s="50" t="s">
        <v>151</v>
      </c>
      <c r="B62" s="52" t="n">
        <v>4712.79458</v>
      </c>
      <c r="C62" s="52" t="n">
        <v>0</v>
      </c>
      <c r="D62" s="52" t="n">
        <v>73.72229</v>
      </c>
      <c r="E62" s="52" t="n">
        <v>10.09433</v>
      </c>
      <c r="F62" s="52" t="n">
        <v>79326.78186</v>
      </c>
      <c r="G62" s="52" t="n">
        <v>9262.44001</v>
      </c>
      <c r="H62" s="52" t="n">
        <v>10.14786</v>
      </c>
      <c r="I62" s="52" t="n">
        <v>0</v>
      </c>
      <c r="J62" s="52" t="n">
        <v>4600.1814</v>
      </c>
      <c r="K62" s="52" t="n">
        <v>0</v>
      </c>
      <c r="L62" s="52" t="n">
        <v>0</v>
      </c>
      <c r="M62" s="52" t="n">
        <v>0</v>
      </c>
      <c r="N62" s="68" t="n">
        <v>97996.16233</v>
      </c>
      <c r="O62" s="69"/>
    </row>
    <row r="63" customFormat="false" ht="12.75" hidden="false" customHeight="false" outlineLevel="0" collapsed="false">
      <c r="A63" s="50" t="s">
        <v>152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73.59212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68" t="n">
        <v>73.59212</v>
      </c>
      <c r="O63" s="69"/>
    </row>
    <row r="64" customFormat="false" ht="12.75" hidden="false" customHeight="false" outlineLevel="0" collapsed="false">
      <c r="A64" s="50" t="s">
        <v>153</v>
      </c>
      <c r="B64" s="52" t="n">
        <v>20501.11727</v>
      </c>
      <c r="C64" s="52" t="n">
        <v>0</v>
      </c>
      <c r="D64" s="52" t="n">
        <v>253.55926</v>
      </c>
      <c r="E64" s="52" t="n">
        <v>846.69683</v>
      </c>
      <c r="F64" s="52" t="n">
        <v>59521.24279</v>
      </c>
      <c r="G64" s="52" t="n">
        <v>550.03394</v>
      </c>
      <c r="H64" s="52" t="n">
        <v>142.28453</v>
      </c>
      <c r="I64" s="52" t="n">
        <v>0</v>
      </c>
      <c r="J64" s="52" t="n">
        <v>0</v>
      </c>
      <c r="K64" s="52" t="n">
        <v>0</v>
      </c>
      <c r="L64" s="52" t="n">
        <v>0</v>
      </c>
      <c r="M64" s="52" t="n">
        <v>0</v>
      </c>
      <c r="N64" s="68" t="n">
        <v>81814.93462</v>
      </c>
      <c r="O64" s="69"/>
    </row>
    <row r="65" customFormat="false" ht="12.75" hidden="false" customHeight="false" outlineLevel="0" collapsed="false">
      <c r="A65" s="50" t="s">
        <v>154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91.98016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52" t="n">
        <v>0</v>
      </c>
      <c r="M65" s="52" t="n">
        <v>0</v>
      </c>
      <c r="N65" s="68" t="n">
        <v>91.98016</v>
      </c>
      <c r="O65" s="69"/>
    </row>
    <row r="66" customFormat="false" ht="12.75" hidden="false" customHeight="false" outlineLevel="0" collapsed="false">
      <c r="A66" s="50" t="s">
        <v>155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1290.7582</v>
      </c>
      <c r="K66" s="52" t="n">
        <v>0</v>
      </c>
      <c r="L66" s="52" t="n">
        <v>0</v>
      </c>
      <c r="M66" s="52" t="n">
        <v>0</v>
      </c>
      <c r="N66" s="68" t="n">
        <v>1290.7582</v>
      </c>
      <c r="O66" s="69"/>
    </row>
    <row r="67" customFormat="false" ht="12.75" hidden="false" customHeight="false" outlineLevel="0" collapsed="false">
      <c r="A67" s="50" t="s">
        <v>156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21176.27374</v>
      </c>
      <c r="K67" s="52" t="n">
        <v>0</v>
      </c>
      <c r="L67" s="52" t="n">
        <v>0</v>
      </c>
      <c r="M67" s="52" t="n">
        <v>0</v>
      </c>
      <c r="N67" s="68" t="n">
        <v>21176.27374</v>
      </c>
      <c r="O67" s="69"/>
    </row>
    <row r="68" customFormat="false" ht="12.75" hidden="false" customHeight="false" outlineLevel="0" collapsed="false">
      <c r="A68" s="50" t="s">
        <v>158</v>
      </c>
      <c r="B68" s="52" t="n">
        <v>11713.85091</v>
      </c>
      <c r="C68" s="52" t="n">
        <v>0</v>
      </c>
      <c r="D68" s="52" t="n">
        <v>80.04342</v>
      </c>
      <c r="E68" s="52" t="n">
        <v>4.25172</v>
      </c>
      <c r="F68" s="52" t="n">
        <v>17193.12257</v>
      </c>
      <c r="G68" s="52" t="n">
        <v>1509.21469</v>
      </c>
      <c r="H68" s="52" t="n">
        <v>1.48185</v>
      </c>
      <c r="I68" s="52" t="n">
        <v>0</v>
      </c>
      <c r="J68" s="52" t="n">
        <v>1054.99731</v>
      </c>
      <c r="K68" s="52" t="n">
        <v>0</v>
      </c>
      <c r="L68" s="52" t="n">
        <v>0</v>
      </c>
      <c r="M68" s="52" t="n">
        <v>0</v>
      </c>
      <c r="N68" s="68" t="n">
        <v>31556.96247</v>
      </c>
      <c r="O68" s="69"/>
    </row>
    <row r="69" customFormat="false" ht="12.75" hidden="false" customHeight="false" outlineLevel="0" collapsed="false">
      <c r="A69" s="50" t="s">
        <v>160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18477.03037</v>
      </c>
      <c r="K69" s="52" t="n">
        <v>0</v>
      </c>
      <c r="L69" s="52" t="n">
        <v>0</v>
      </c>
      <c r="M69" s="52" t="n">
        <v>0</v>
      </c>
      <c r="N69" s="68" t="n">
        <v>18477.03037</v>
      </c>
      <c r="O69" s="69"/>
    </row>
    <row r="70" customFormat="false" ht="12.75" hidden="false" customHeight="false" outlineLevel="0" collapsed="false">
      <c r="A70" s="50" t="s">
        <v>161</v>
      </c>
      <c r="B70" s="52" t="n">
        <v>1253.97533</v>
      </c>
      <c r="C70" s="52" t="n">
        <v>0</v>
      </c>
      <c r="D70" s="52" t="n">
        <v>235.66247</v>
      </c>
      <c r="E70" s="52" t="n">
        <v>0</v>
      </c>
      <c r="F70" s="52" t="n">
        <v>4162.88598</v>
      </c>
      <c r="G70" s="52" t="n">
        <v>0</v>
      </c>
      <c r="H70" s="52" t="n">
        <v>1.3738</v>
      </c>
      <c r="I70" s="52" t="n">
        <v>0</v>
      </c>
      <c r="J70" s="52" t="n">
        <v>531.96664</v>
      </c>
      <c r="K70" s="52" t="n">
        <v>0</v>
      </c>
      <c r="L70" s="52" t="n">
        <v>0</v>
      </c>
      <c r="M70" s="52" t="n">
        <v>0</v>
      </c>
      <c r="N70" s="68" t="n">
        <v>6185.86422</v>
      </c>
      <c r="O70" s="69"/>
    </row>
    <row r="71" customFormat="false" ht="12.75" hidden="false" customHeight="false" outlineLevel="0" collapsed="false">
      <c r="A71" s="50" t="s">
        <v>162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3076.68116</v>
      </c>
      <c r="G71" s="52" t="n">
        <v>0</v>
      </c>
      <c r="H71" s="52" t="n">
        <v>0</v>
      </c>
      <c r="I71" s="52" t="n">
        <v>0</v>
      </c>
      <c r="J71" s="52" t="n">
        <v>6767.80283</v>
      </c>
      <c r="K71" s="52" t="n">
        <v>0</v>
      </c>
      <c r="L71" s="52" t="n">
        <v>0</v>
      </c>
      <c r="M71" s="52" t="n">
        <v>0</v>
      </c>
      <c r="N71" s="68" t="n">
        <v>9844.48399</v>
      </c>
      <c r="O71" s="69"/>
    </row>
    <row r="72" customFormat="false" ht="12.75" hidden="false" customHeight="false" outlineLevel="0" collapsed="false">
      <c r="A72" s="50" t="s">
        <v>163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3360.30198</v>
      </c>
      <c r="G72" s="52" t="n">
        <v>0</v>
      </c>
      <c r="H72" s="52" t="n">
        <v>0</v>
      </c>
      <c r="I72" s="52" t="n">
        <v>0</v>
      </c>
      <c r="J72" s="52" t="n">
        <v>0</v>
      </c>
      <c r="K72" s="52" t="n">
        <v>0</v>
      </c>
      <c r="L72" s="52" t="n">
        <v>0</v>
      </c>
      <c r="M72" s="52" t="n">
        <v>0</v>
      </c>
      <c r="N72" s="68" t="n">
        <v>3360.30198</v>
      </c>
      <c r="O72" s="69"/>
    </row>
    <row r="73" customFormat="false" ht="12.75" hidden="false" customHeight="false" outlineLevel="0" collapsed="false">
      <c r="A73" s="50" t="s">
        <v>164</v>
      </c>
      <c r="B73" s="52" t="n">
        <v>104.77127</v>
      </c>
      <c r="C73" s="52" t="n">
        <v>0</v>
      </c>
      <c r="D73" s="52" t="n">
        <v>14.41686</v>
      </c>
      <c r="E73" s="52" t="n">
        <v>0</v>
      </c>
      <c r="F73" s="52" t="n">
        <v>4659.02032</v>
      </c>
      <c r="G73" s="52" t="n">
        <v>182.48985</v>
      </c>
      <c r="H73" s="52" t="n">
        <v>0</v>
      </c>
      <c r="I73" s="52" t="n">
        <v>0</v>
      </c>
      <c r="J73" s="52" t="n">
        <v>4428.61225</v>
      </c>
      <c r="K73" s="52" t="n">
        <v>0</v>
      </c>
      <c r="L73" s="52" t="n">
        <v>3677.49322</v>
      </c>
      <c r="M73" s="52" t="n">
        <v>0</v>
      </c>
      <c r="N73" s="68" t="n">
        <v>13066.80377</v>
      </c>
      <c r="O73" s="69"/>
    </row>
    <row r="74" customFormat="false" ht="12.75" hidden="false" customHeight="false" outlineLevel="0" collapsed="false">
      <c r="A74" s="50" t="s">
        <v>165</v>
      </c>
      <c r="B74" s="52" t="n">
        <v>18175.73834</v>
      </c>
      <c r="C74" s="52" t="n">
        <v>0</v>
      </c>
      <c r="D74" s="52" t="n">
        <v>1238.73217</v>
      </c>
      <c r="E74" s="52" t="n">
        <v>321.24832</v>
      </c>
      <c r="F74" s="52" t="n">
        <v>228003.65464</v>
      </c>
      <c r="G74" s="52" t="n">
        <v>8706.49724</v>
      </c>
      <c r="H74" s="52" t="n">
        <v>3243.39006</v>
      </c>
      <c r="I74" s="52" t="n">
        <v>0</v>
      </c>
      <c r="J74" s="52" t="n">
        <v>20079.12715</v>
      </c>
      <c r="K74" s="52" t="n">
        <v>0</v>
      </c>
      <c r="L74" s="52" t="n">
        <v>194.81038</v>
      </c>
      <c r="M74" s="52" t="n">
        <v>0</v>
      </c>
      <c r="N74" s="68" t="n">
        <v>279963.1983</v>
      </c>
      <c r="O74" s="69"/>
    </row>
    <row r="75" customFormat="false" ht="12.75" hidden="false" customHeight="false" outlineLevel="0" collapsed="false">
      <c r="A75" s="50" t="s">
        <v>166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2172.25609</v>
      </c>
      <c r="K75" s="52" t="n">
        <v>0</v>
      </c>
      <c r="L75" s="52" t="n">
        <v>0</v>
      </c>
      <c r="M75" s="52" t="n">
        <v>0</v>
      </c>
      <c r="N75" s="68" t="n">
        <v>2172.25609</v>
      </c>
      <c r="O75" s="69"/>
    </row>
    <row r="76" customFormat="false" ht="12.75" hidden="false" customHeight="false" outlineLevel="0" collapsed="false">
      <c r="A76" s="50" t="s">
        <v>167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2644.4909</v>
      </c>
      <c r="G76" s="52" t="n">
        <v>0</v>
      </c>
      <c r="H76" s="52" t="n">
        <v>0</v>
      </c>
      <c r="I76" s="52" t="n">
        <v>0</v>
      </c>
      <c r="J76" s="52" t="n">
        <v>0</v>
      </c>
      <c r="K76" s="52" t="n">
        <v>0</v>
      </c>
      <c r="L76" s="52" t="n">
        <v>0</v>
      </c>
      <c r="M76" s="52" t="n">
        <v>0</v>
      </c>
      <c r="N76" s="68" t="n">
        <v>2644.4909</v>
      </c>
      <c r="O76" s="69"/>
    </row>
    <row r="77" customFormat="false" ht="12.75" hidden="false" customHeight="false" outlineLevel="0" collapsed="false">
      <c r="A77" s="50" t="s">
        <v>168</v>
      </c>
      <c r="B77" s="52" t="n">
        <v>-0.14888</v>
      </c>
      <c r="C77" s="52" t="n">
        <v>0</v>
      </c>
      <c r="D77" s="52" t="n">
        <v>0</v>
      </c>
      <c r="E77" s="52" t="n">
        <v>0</v>
      </c>
      <c r="F77" s="52" t="n">
        <v>3477.42644</v>
      </c>
      <c r="G77" s="52" t="n">
        <v>-0.11561</v>
      </c>
      <c r="H77" s="52" t="n">
        <v>0</v>
      </c>
      <c r="I77" s="52" t="n">
        <v>0</v>
      </c>
      <c r="J77" s="52" t="n">
        <v>9370.94848</v>
      </c>
      <c r="K77" s="52" t="n">
        <v>0</v>
      </c>
      <c r="L77" s="52" t="n">
        <v>0</v>
      </c>
      <c r="M77" s="52" t="n">
        <v>0</v>
      </c>
      <c r="N77" s="68" t="n">
        <v>12848.11043</v>
      </c>
      <c r="O77" s="69"/>
    </row>
    <row r="78" customFormat="false" ht="12.75" hidden="false" customHeight="false" outlineLevel="0" collapsed="false">
      <c r="A78" s="50" t="s">
        <v>169</v>
      </c>
      <c r="B78" s="52" t="n">
        <v>712.18661</v>
      </c>
      <c r="C78" s="52" t="n">
        <v>0</v>
      </c>
      <c r="D78" s="52" t="n">
        <v>8.33486</v>
      </c>
      <c r="E78" s="52" t="n">
        <v>0</v>
      </c>
      <c r="F78" s="52" t="n">
        <v>2680.15017</v>
      </c>
      <c r="G78" s="52" t="n">
        <v>1653.42476</v>
      </c>
      <c r="H78" s="52" t="n">
        <v>740.34833</v>
      </c>
      <c r="I78" s="52" t="n">
        <v>0</v>
      </c>
      <c r="J78" s="52" t="n">
        <v>1800.10811</v>
      </c>
      <c r="K78" s="52" t="n">
        <v>0</v>
      </c>
      <c r="L78" s="52" t="n">
        <v>0</v>
      </c>
      <c r="M78" s="52" t="n">
        <v>0</v>
      </c>
      <c r="N78" s="68" t="n">
        <v>7594.55284</v>
      </c>
      <c r="O78" s="69"/>
    </row>
    <row r="79" customFormat="false" ht="12.75" hidden="false" customHeight="false" outlineLevel="0" collapsed="false">
      <c r="A79" s="50" t="s">
        <v>170</v>
      </c>
      <c r="B79" s="52" t="n">
        <v>21393.51311</v>
      </c>
      <c r="C79" s="52" t="n">
        <v>0</v>
      </c>
      <c r="D79" s="52" t="n">
        <v>2237.82068</v>
      </c>
      <c r="E79" s="52" t="n">
        <v>868.69128</v>
      </c>
      <c r="F79" s="52" t="n">
        <v>99308.36069</v>
      </c>
      <c r="G79" s="52" t="n">
        <v>854.73937</v>
      </c>
      <c r="H79" s="52" t="n">
        <v>0</v>
      </c>
      <c r="I79" s="52" t="n">
        <v>0</v>
      </c>
      <c r="J79" s="52" t="n">
        <v>38973.17482</v>
      </c>
      <c r="K79" s="52" t="n">
        <v>1966.81537</v>
      </c>
      <c r="L79" s="52" t="n">
        <v>0</v>
      </c>
      <c r="M79" s="52" t="n">
        <v>0</v>
      </c>
      <c r="N79" s="68" t="n">
        <v>165603.11532</v>
      </c>
      <c r="O79" s="69"/>
    </row>
    <row r="80" customFormat="false" ht="12.75" hidden="false" customHeight="false" outlineLevel="0" collapsed="false">
      <c r="A80" s="50" t="s">
        <v>171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0</v>
      </c>
      <c r="H80" s="52" t="n">
        <v>0</v>
      </c>
      <c r="I80" s="52" t="n">
        <v>0</v>
      </c>
      <c r="J80" s="52" t="n">
        <v>70648.13316</v>
      </c>
      <c r="K80" s="52" t="n">
        <v>0</v>
      </c>
      <c r="L80" s="52" t="n">
        <v>0</v>
      </c>
      <c r="M80" s="52" t="n">
        <v>0</v>
      </c>
      <c r="N80" s="68" t="n">
        <v>70648.13316</v>
      </c>
      <c r="O80" s="69"/>
    </row>
    <row r="81" customFormat="false" ht="12.75" hidden="false" customHeight="false" outlineLevel="0" collapsed="false">
      <c r="A81" s="50" t="s">
        <v>172</v>
      </c>
      <c r="B81" s="52" t="n">
        <v>5349.9096</v>
      </c>
      <c r="C81" s="52" t="n">
        <v>0</v>
      </c>
      <c r="D81" s="52" t="n">
        <v>1068.51193</v>
      </c>
      <c r="E81" s="52" t="n">
        <v>3.20625</v>
      </c>
      <c r="F81" s="52" t="n">
        <v>3973.90451</v>
      </c>
      <c r="G81" s="52" t="n">
        <v>8455.95487</v>
      </c>
      <c r="H81" s="52" t="n">
        <v>0.03028</v>
      </c>
      <c r="I81" s="52" t="n">
        <v>0</v>
      </c>
      <c r="J81" s="52" t="n">
        <v>2111.13002</v>
      </c>
      <c r="K81" s="52" t="n">
        <v>0</v>
      </c>
      <c r="L81" s="52" t="n">
        <v>0.17321</v>
      </c>
      <c r="M81" s="52" t="n">
        <v>0</v>
      </c>
      <c r="N81" s="68" t="n">
        <v>20962.82067</v>
      </c>
      <c r="O81" s="69"/>
    </row>
    <row r="82" customFormat="false" ht="12.75" hidden="false" customHeight="false" outlineLevel="0" collapsed="false">
      <c r="A82" s="50" t="s">
        <v>173</v>
      </c>
      <c r="B82" s="52" t="n">
        <v>222.53572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6E-005</v>
      </c>
      <c r="H82" s="52" t="n">
        <v>2.08565</v>
      </c>
      <c r="I82" s="52" t="n">
        <v>0</v>
      </c>
      <c r="J82" s="52" t="n">
        <v>2817.47773</v>
      </c>
      <c r="K82" s="52" t="n">
        <v>0</v>
      </c>
      <c r="L82" s="52" t="n">
        <v>0</v>
      </c>
      <c r="M82" s="52" t="n">
        <v>0</v>
      </c>
      <c r="N82" s="68" t="n">
        <v>3042.09916</v>
      </c>
      <c r="O82" s="69"/>
    </row>
    <row r="83" customFormat="false" ht="12.75" hidden="false" customHeight="false" outlineLevel="0" collapsed="false">
      <c r="A83" s="50" t="s">
        <v>174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2346.26908</v>
      </c>
      <c r="K83" s="52" t="n">
        <v>0</v>
      </c>
      <c r="L83" s="52" t="n">
        <v>0</v>
      </c>
      <c r="M83" s="52" t="n">
        <v>0</v>
      </c>
      <c r="N83" s="68" t="n">
        <v>2346.26908</v>
      </c>
      <c r="O83" s="69"/>
    </row>
    <row r="84" customFormat="false" ht="12.75" hidden="false" customHeight="false" outlineLevel="0" collapsed="false">
      <c r="A84" s="50" t="s">
        <v>175</v>
      </c>
      <c r="B84" s="52" t="n">
        <v>1855.40271</v>
      </c>
      <c r="C84" s="52" t="n">
        <v>0</v>
      </c>
      <c r="D84" s="52" t="n">
        <v>41.19196</v>
      </c>
      <c r="E84" s="52" t="n">
        <v>435.42697</v>
      </c>
      <c r="F84" s="52" t="n">
        <v>3584.37181</v>
      </c>
      <c r="G84" s="52" t="n">
        <v>10.90174</v>
      </c>
      <c r="H84" s="52" t="n">
        <v>40.16711</v>
      </c>
      <c r="I84" s="52" t="n">
        <v>0</v>
      </c>
      <c r="J84" s="52" t="n">
        <v>8519.48457</v>
      </c>
      <c r="K84" s="52" t="n">
        <v>0</v>
      </c>
      <c r="L84" s="52" t="n">
        <v>0</v>
      </c>
      <c r="M84" s="52" t="n">
        <v>0</v>
      </c>
      <c r="N84" s="68" t="n">
        <v>14486.94687</v>
      </c>
      <c r="O84" s="69"/>
    </row>
    <row r="85" customFormat="false" ht="12.75" hidden="false" customHeight="false" outlineLevel="0" collapsed="false">
      <c r="A85" s="50" t="s">
        <v>176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0</v>
      </c>
      <c r="I85" s="52" t="n">
        <v>0</v>
      </c>
      <c r="J85" s="52" t="n">
        <v>1052.35226</v>
      </c>
      <c r="K85" s="52" t="n">
        <v>0</v>
      </c>
      <c r="L85" s="52" t="n">
        <v>0</v>
      </c>
      <c r="M85" s="52" t="n">
        <v>0</v>
      </c>
      <c r="N85" s="68" t="n">
        <v>1052.35226</v>
      </c>
      <c r="O85" s="69"/>
    </row>
    <row r="86" customFormat="false" ht="12.75" hidden="false" customHeight="false" outlineLevel="0" collapsed="false">
      <c r="A86" s="50" t="s">
        <v>177</v>
      </c>
      <c r="B86" s="52" t="n">
        <v>693.0258</v>
      </c>
      <c r="C86" s="52" t="n">
        <v>0</v>
      </c>
      <c r="D86" s="52" t="n">
        <v>0</v>
      </c>
      <c r="E86" s="52" t="n">
        <v>0</v>
      </c>
      <c r="F86" s="52" t="n">
        <v>4211.48856</v>
      </c>
      <c r="G86" s="52" t="n">
        <v>0</v>
      </c>
      <c r="H86" s="52" t="n">
        <v>0</v>
      </c>
      <c r="I86" s="52" t="n">
        <v>59.2059</v>
      </c>
      <c r="J86" s="52" t="n">
        <v>71604.51359</v>
      </c>
      <c r="K86" s="52" t="n">
        <v>0</v>
      </c>
      <c r="L86" s="52" t="n">
        <v>0</v>
      </c>
      <c r="M86" s="52" t="n">
        <v>0</v>
      </c>
      <c r="N86" s="68" t="n">
        <v>76568.23385</v>
      </c>
      <c r="O86" s="69"/>
    </row>
    <row r="87" customFormat="false" ht="12.75" hidden="false" customHeight="false" outlineLevel="0" collapsed="false">
      <c r="A87" s="50" t="s">
        <v>178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10.22263</v>
      </c>
      <c r="I87" s="52" t="n">
        <v>0</v>
      </c>
      <c r="J87" s="52" t="n">
        <v>0</v>
      </c>
      <c r="K87" s="52" t="n">
        <v>0</v>
      </c>
      <c r="L87" s="52" t="n">
        <v>0</v>
      </c>
      <c r="M87" s="52" t="n">
        <v>0</v>
      </c>
      <c r="N87" s="68" t="n">
        <v>10.22263</v>
      </c>
      <c r="O87" s="69"/>
    </row>
    <row r="88" customFormat="false" ht="12.75" hidden="false" customHeight="false" outlineLevel="0" collapsed="false">
      <c r="A88" s="50" t="s">
        <v>179</v>
      </c>
      <c r="B88" s="52" t="n">
        <v>35.24034</v>
      </c>
      <c r="C88" s="52" t="n">
        <v>0</v>
      </c>
      <c r="D88" s="52" t="n">
        <v>0</v>
      </c>
      <c r="E88" s="52" t="n">
        <v>0</v>
      </c>
      <c r="F88" s="52" t="n">
        <v>2887.0063</v>
      </c>
      <c r="G88" s="52" t="n">
        <v>0</v>
      </c>
      <c r="H88" s="52" t="n">
        <v>93.01629</v>
      </c>
      <c r="I88" s="52" t="n">
        <v>400</v>
      </c>
      <c r="J88" s="52" t="n">
        <v>9106.47181</v>
      </c>
      <c r="K88" s="52" t="n">
        <v>0</v>
      </c>
      <c r="L88" s="52" t="n">
        <v>0</v>
      </c>
      <c r="M88" s="52" t="n">
        <v>0</v>
      </c>
      <c r="N88" s="68" t="n">
        <v>12521.73474</v>
      </c>
      <c r="O88" s="69"/>
    </row>
    <row r="89" customFormat="false" ht="12.75" hidden="false" customHeight="false" outlineLevel="0" collapsed="false">
      <c r="A89" s="50" t="s">
        <v>180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795.49178</v>
      </c>
      <c r="J89" s="52" t="n">
        <v>0</v>
      </c>
      <c r="K89" s="52" t="n">
        <v>0</v>
      </c>
      <c r="L89" s="52" t="n">
        <v>0</v>
      </c>
      <c r="M89" s="52" t="n">
        <v>0</v>
      </c>
      <c r="N89" s="68" t="n">
        <v>795.49178</v>
      </c>
      <c r="O89" s="69"/>
    </row>
    <row r="90" customFormat="false" ht="12.75" hidden="false" customHeight="false" outlineLevel="0" collapsed="false">
      <c r="A90" s="50" t="s">
        <v>181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16.55542</v>
      </c>
      <c r="I90" s="52" t="n">
        <v>0</v>
      </c>
      <c r="J90" s="52" t="n">
        <v>0</v>
      </c>
      <c r="K90" s="52" t="n">
        <v>0</v>
      </c>
      <c r="L90" s="52" t="n">
        <v>189.18772</v>
      </c>
      <c r="M90" s="52" t="n">
        <v>0</v>
      </c>
      <c r="N90" s="68" t="n">
        <v>205.74314</v>
      </c>
      <c r="O90" s="69"/>
    </row>
    <row r="91" customFormat="false" ht="12.75" hidden="false" customHeight="false" outlineLevel="0" collapsed="false">
      <c r="A91" s="50" t="s">
        <v>183</v>
      </c>
      <c r="B91" s="52" t="n">
        <v>2766.067</v>
      </c>
      <c r="C91" s="52" t="n">
        <v>0</v>
      </c>
      <c r="D91" s="52" t="n">
        <v>0.584</v>
      </c>
      <c r="E91" s="52" t="n">
        <v>0</v>
      </c>
      <c r="F91" s="52" t="n">
        <v>2842.032</v>
      </c>
      <c r="G91" s="52" t="n">
        <v>3.818</v>
      </c>
      <c r="H91" s="52" t="n">
        <v>84.817</v>
      </c>
      <c r="I91" s="52" t="n">
        <v>2859.184</v>
      </c>
      <c r="J91" s="52" t="n">
        <v>3969.714</v>
      </c>
      <c r="K91" s="52" t="n">
        <v>0</v>
      </c>
      <c r="L91" s="52" t="n">
        <v>0</v>
      </c>
      <c r="M91" s="52" t="n">
        <v>0</v>
      </c>
      <c r="N91" s="68" t="n">
        <v>12526.216</v>
      </c>
      <c r="O91" s="69"/>
    </row>
    <row r="92" customFormat="false" ht="12.75" hidden="false" customHeight="false" outlineLevel="0" collapsed="false">
      <c r="A92" s="50" t="s">
        <v>184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2530.47852</v>
      </c>
      <c r="G92" s="52" t="n">
        <v>0</v>
      </c>
      <c r="H92" s="52" t="n">
        <v>0</v>
      </c>
      <c r="I92" s="52" t="n">
        <v>0</v>
      </c>
      <c r="J92" s="52" t="n">
        <v>1110.57896</v>
      </c>
      <c r="K92" s="52" t="n">
        <v>0</v>
      </c>
      <c r="L92" s="52" t="n">
        <v>0</v>
      </c>
      <c r="M92" s="52" t="n">
        <v>0</v>
      </c>
      <c r="N92" s="68" t="n">
        <v>3641.05748</v>
      </c>
      <c r="O92" s="69"/>
    </row>
    <row r="93" customFormat="false" ht="12.75" hidden="false" customHeight="false" outlineLevel="0" collapsed="false">
      <c r="A93" s="50" t="s">
        <v>185</v>
      </c>
      <c r="B93" s="52" t="n">
        <v>0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3717.4039</v>
      </c>
      <c r="K93" s="52" t="n">
        <v>0</v>
      </c>
      <c r="L93" s="52" t="n">
        <v>0</v>
      </c>
      <c r="M93" s="52" t="n">
        <v>0</v>
      </c>
      <c r="N93" s="68" t="n">
        <v>3717.4039</v>
      </c>
      <c r="O93" s="69"/>
    </row>
    <row r="94" customFormat="false" ht="12.75" hidden="false" customHeight="false" outlineLevel="0" collapsed="false">
      <c r="A94" s="50" t="s">
        <v>186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2963.2635</v>
      </c>
      <c r="K94" s="52" t="n">
        <v>0</v>
      </c>
      <c r="L94" s="52" t="n">
        <v>0</v>
      </c>
      <c r="M94" s="52" t="n">
        <v>0</v>
      </c>
      <c r="N94" s="68" t="n">
        <v>2963.2635</v>
      </c>
      <c r="O94" s="69"/>
    </row>
    <row r="95" customFormat="false" ht="12.75" hidden="false" customHeight="false" outlineLevel="0" collapsed="false">
      <c r="A95" s="50" t="s">
        <v>187</v>
      </c>
      <c r="B95" s="52" t="n">
        <v>79386.48304</v>
      </c>
      <c r="C95" s="52" t="n">
        <v>60.5452</v>
      </c>
      <c r="D95" s="52" t="n">
        <v>5496.77349</v>
      </c>
      <c r="E95" s="52" t="n">
        <v>27816.11426</v>
      </c>
      <c r="F95" s="52" t="n">
        <v>141760.09673</v>
      </c>
      <c r="G95" s="52" t="n">
        <v>48570.68751</v>
      </c>
      <c r="H95" s="52" t="n">
        <v>2688.72716</v>
      </c>
      <c r="I95" s="52" t="n">
        <v>12735.09851</v>
      </c>
      <c r="J95" s="52" t="n">
        <v>6.81406</v>
      </c>
      <c r="K95" s="52" t="n">
        <v>1931.49527</v>
      </c>
      <c r="L95" s="52" t="n">
        <v>8.01125</v>
      </c>
      <c r="M95" s="52" t="n">
        <v>0</v>
      </c>
      <c r="N95" s="68" t="n">
        <v>320460.84648</v>
      </c>
      <c r="O95" s="69"/>
    </row>
    <row r="96" customFormat="false" ht="12.75" hidden="false" customHeight="false" outlineLevel="0" collapsed="false">
      <c r="A96" s="50" t="s">
        <v>188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4111.93439</v>
      </c>
      <c r="G96" s="52" t="n">
        <v>0</v>
      </c>
      <c r="H96" s="52" t="n">
        <v>0</v>
      </c>
      <c r="I96" s="52" t="n">
        <v>0</v>
      </c>
      <c r="J96" s="52" t="n">
        <v>50441.63078</v>
      </c>
      <c r="K96" s="52" t="n">
        <v>0</v>
      </c>
      <c r="L96" s="52" t="n">
        <v>0</v>
      </c>
      <c r="M96" s="52" t="n">
        <v>0</v>
      </c>
      <c r="N96" s="68" t="n">
        <v>54553.56517</v>
      </c>
      <c r="O96" s="69"/>
    </row>
    <row r="97" customFormat="false" ht="12.75" hidden="false" customHeight="false" outlineLevel="0" collapsed="false">
      <c r="A97" s="50" t="s">
        <v>189</v>
      </c>
      <c r="B97" s="52" t="n">
        <v>78.1209</v>
      </c>
      <c r="C97" s="52" t="n">
        <v>0</v>
      </c>
      <c r="D97" s="52" t="n">
        <v>374.62111</v>
      </c>
      <c r="E97" s="52" t="n">
        <v>0</v>
      </c>
      <c r="F97" s="52" t="n">
        <v>5436.19632</v>
      </c>
      <c r="G97" s="52" t="n">
        <v>0</v>
      </c>
      <c r="H97" s="52" t="n">
        <v>1365.4583</v>
      </c>
      <c r="I97" s="52" t="n">
        <v>0</v>
      </c>
      <c r="J97" s="52" t="n">
        <v>0</v>
      </c>
      <c r="K97" s="52" t="n">
        <v>0</v>
      </c>
      <c r="L97" s="52" t="n">
        <v>0</v>
      </c>
      <c r="M97" s="52" t="n">
        <v>0</v>
      </c>
      <c r="N97" s="68" t="n">
        <v>7254.39663</v>
      </c>
      <c r="O97" s="69"/>
    </row>
    <row r="98" customFormat="false" ht="12.75" hidden="false" customHeight="false" outlineLevel="0" collapsed="false">
      <c r="A98" s="50" t="s">
        <v>190</v>
      </c>
      <c r="B98" s="52" t="n">
        <v>6252.12552</v>
      </c>
      <c r="C98" s="52" t="n">
        <v>0</v>
      </c>
      <c r="D98" s="52" t="n">
        <v>677.5026</v>
      </c>
      <c r="E98" s="52" t="n">
        <v>6.72924</v>
      </c>
      <c r="F98" s="52" t="n">
        <v>24692.68091</v>
      </c>
      <c r="G98" s="52" t="n">
        <v>4692.2726</v>
      </c>
      <c r="H98" s="52" t="n">
        <v>5.61986</v>
      </c>
      <c r="I98" s="52" t="n">
        <v>0</v>
      </c>
      <c r="J98" s="52" t="n">
        <v>2254.74095</v>
      </c>
      <c r="K98" s="52" t="n">
        <v>0</v>
      </c>
      <c r="L98" s="52" t="n">
        <v>0</v>
      </c>
      <c r="M98" s="52" t="n">
        <v>0</v>
      </c>
      <c r="N98" s="68" t="n">
        <v>38581.67168</v>
      </c>
      <c r="O98" s="69"/>
    </row>
    <row r="99" customFormat="false" ht="12.75" hidden="false" customHeight="false" outlineLevel="0" collapsed="false">
      <c r="A99" s="50" t="s">
        <v>191</v>
      </c>
      <c r="B99" s="52" t="n">
        <v>0</v>
      </c>
      <c r="C99" s="52" t="n">
        <v>0</v>
      </c>
      <c r="D99" s="52" t="n">
        <v>0</v>
      </c>
      <c r="E99" s="52" t="n">
        <v>0</v>
      </c>
      <c r="F99" s="52" t="n">
        <v>2575.83062</v>
      </c>
      <c r="G99" s="52" t="n">
        <v>0</v>
      </c>
      <c r="H99" s="52" t="n">
        <v>12065.51088</v>
      </c>
      <c r="I99" s="52" t="n">
        <v>0</v>
      </c>
      <c r="J99" s="52" t="n">
        <v>0</v>
      </c>
      <c r="K99" s="52" t="n">
        <v>0</v>
      </c>
      <c r="L99" s="52" t="n">
        <v>-1.95988</v>
      </c>
      <c r="M99" s="52" t="n">
        <v>0</v>
      </c>
      <c r="N99" s="68" t="n">
        <v>14639.38162</v>
      </c>
      <c r="O99" s="69"/>
    </row>
    <row r="100" customFormat="false" ht="12.75" hidden="false" customHeight="false" outlineLevel="0" collapsed="false">
      <c r="A100" s="50" t="s">
        <v>192</v>
      </c>
      <c r="B100" s="52" t="n">
        <v>4969.284</v>
      </c>
      <c r="C100" s="52" t="n">
        <v>-9.411</v>
      </c>
      <c r="D100" s="52" t="n">
        <v>67.943</v>
      </c>
      <c r="E100" s="52" t="n">
        <v>845.96</v>
      </c>
      <c r="F100" s="52" t="n">
        <v>26896.031</v>
      </c>
      <c r="G100" s="52" t="n">
        <v>1259.778</v>
      </c>
      <c r="H100" s="52" t="n">
        <v>0.937</v>
      </c>
      <c r="I100" s="52" t="n">
        <v>2.828</v>
      </c>
      <c r="J100" s="52" t="n">
        <v>8035.668</v>
      </c>
      <c r="K100" s="52" t="n">
        <v>-1.474</v>
      </c>
      <c r="L100" s="52" t="n">
        <v>0</v>
      </c>
      <c r="M100" s="52" t="n">
        <v>0</v>
      </c>
      <c r="N100" s="68" t="n">
        <v>42067.544</v>
      </c>
      <c r="O100" s="69"/>
    </row>
    <row r="101" customFormat="false" ht="12.75" hidden="false" customHeight="false" outlineLevel="0" collapsed="false">
      <c r="A101" s="50" t="s">
        <v>193</v>
      </c>
      <c r="B101" s="52" t="n">
        <v>0</v>
      </c>
      <c r="C101" s="52" t="n">
        <v>0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59991.31742</v>
      </c>
      <c r="K101" s="52" t="n">
        <v>0</v>
      </c>
      <c r="L101" s="52" t="n">
        <v>0</v>
      </c>
      <c r="M101" s="52" t="n">
        <v>0</v>
      </c>
      <c r="N101" s="68" t="n">
        <v>59991.31742</v>
      </c>
      <c r="O101" s="69"/>
    </row>
    <row r="102" customFormat="false" ht="12.75" hidden="false" customHeight="false" outlineLevel="0" collapsed="false">
      <c r="A102" s="50" t="s">
        <v>194</v>
      </c>
      <c r="B102" s="52" t="n">
        <v>84784.35168</v>
      </c>
      <c r="C102" s="52" t="n">
        <v>-879.64318</v>
      </c>
      <c r="D102" s="52" t="n">
        <v>17432.52794</v>
      </c>
      <c r="E102" s="52" t="n">
        <v>58060.60609</v>
      </c>
      <c r="F102" s="52" t="n">
        <v>104136.13338</v>
      </c>
      <c r="G102" s="52" t="n">
        <v>23601.94148</v>
      </c>
      <c r="H102" s="52" t="n">
        <v>5690.55351</v>
      </c>
      <c r="I102" s="52" t="n">
        <v>0</v>
      </c>
      <c r="J102" s="52" t="n">
        <v>76648.94826</v>
      </c>
      <c r="K102" s="52" t="n">
        <v>2024.94376</v>
      </c>
      <c r="L102" s="52" t="n">
        <v>0</v>
      </c>
      <c r="M102" s="52" t="n">
        <v>0</v>
      </c>
      <c r="N102" s="68" t="n">
        <v>371500.36292</v>
      </c>
      <c r="O102" s="69"/>
    </row>
    <row r="103" customFormat="false" ht="12.75" hidden="false" customHeight="false" outlineLevel="0" collapsed="false">
      <c r="A103" s="50" t="s">
        <v>195</v>
      </c>
      <c r="B103" s="52" t="n">
        <v>0</v>
      </c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11319.88459</v>
      </c>
      <c r="K103" s="52" t="n">
        <v>0</v>
      </c>
      <c r="L103" s="52" t="n">
        <v>0</v>
      </c>
      <c r="M103" s="52" t="n">
        <v>0</v>
      </c>
      <c r="N103" s="68" t="n">
        <v>11319.88459</v>
      </c>
      <c r="O103" s="69"/>
    </row>
    <row r="104" customFormat="false" ht="12.75" hidden="false" customHeight="false" outlineLevel="0" collapsed="false">
      <c r="A104" s="50" t="s">
        <v>197</v>
      </c>
      <c r="B104" s="52" t="n">
        <v>25145.61543</v>
      </c>
      <c r="C104" s="52" t="n">
        <v>0</v>
      </c>
      <c r="D104" s="52" t="n">
        <v>1532.08408</v>
      </c>
      <c r="E104" s="52" t="n">
        <v>25137.56967</v>
      </c>
      <c r="F104" s="52" t="n">
        <v>103999.11549</v>
      </c>
      <c r="G104" s="52" t="n">
        <v>2243.6806</v>
      </c>
      <c r="H104" s="52" t="n">
        <v>22.07832</v>
      </c>
      <c r="I104" s="52" t="n">
        <v>298.06079</v>
      </c>
      <c r="J104" s="52" t="n">
        <v>-48.36394</v>
      </c>
      <c r="K104" s="52" t="n">
        <v>1272.36586</v>
      </c>
      <c r="L104" s="52" t="n">
        <v>2587.4805</v>
      </c>
      <c r="M104" s="52" t="n">
        <v>0</v>
      </c>
      <c r="N104" s="68" t="n">
        <v>162189.6868</v>
      </c>
      <c r="O104" s="69"/>
    </row>
    <row r="105" customFormat="false" ht="12.75" hidden="false" customHeight="false" outlineLevel="0" collapsed="false">
      <c r="A105" s="50" t="s">
        <v>198</v>
      </c>
      <c r="B105" s="52" t="n">
        <v>0</v>
      </c>
      <c r="C105" s="52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54383.39687</v>
      </c>
      <c r="K105" s="52" t="n">
        <v>0</v>
      </c>
      <c r="L105" s="52" t="n">
        <v>0</v>
      </c>
      <c r="M105" s="52" t="n">
        <v>0</v>
      </c>
      <c r="N105" s="68" t="n">
        <v>54383.39687</v>
      </c>
      <c r="O105" s="69"/>
    </row>
    <row r="106" customFormat="false" ht="12.75" hidden="false" customHeight="false" outlineLevel="0" collapsed="false">
      <c r="A106" s="50" t="s">
        <v>199</v>
      </c>
      <c r="B106" s="52" t="n">
        <v>1886.248</v>
      </c>
      <c r="C106" s="52" t="n">
        <v>0</v>
      </c>
      <c r="D106" s="52" t="n">
        <v>3209.658</v>
      </c>
      <c r="E106" s="52" t="n">
        <v>0</v>
      </c>
      <c r="F106" s="52" t="n">
        <v>0</v>
      </c>
      <c r="G106" s="52" t="n">
        <v>1968.712</v>
      </c>
      <c r="H106" s="52" t="n">
        <v>0</v>
      </c>
      <c r="I106" s="52" t="n">
        <v>0</v>
      </c>
      <c r="J106" s="52" t="n">
        <v>0</v>
      </c>
      <c r="K106" s="52" t="n">
        <v>0</v>
      </c>
      <c r="L106" s="52" t="n">
        <v>0</v>
      </c>
      <c r="M106" s="52" t="n">
        <v>0</v>
      </c>
      <c r="N106" s="68" t="n">
        <v>7064.618</v>
      </c>
      <c r="O106" s="69"/>
    </row>
    <row r="107" customFormat="false" ht="12.75" hidden="false" customHeight="false" outlineLevel="0" collapsed="false">
      <c r="A107" s="50" t="s">
        <v>200</v>
      </c>
      <c r="B107" s="52" t="n">
        <v>6702.794</v>
      </c>
      <c r="C107" s="52" t="n">
        <v>0</v>
      </c>
      <c r="D107" s="52" t="n">
        <v>507.11843</v>
      </c>
      <c r="E107" s="52" t="n">
        <v>-9.93016</v>
      </c>
      <c r="F107" s="52" t="n">
        <v>25754.95451</v>
      </c>
      <c r="G107" s="52" t="n">
        <v>13347.06261</v>
      </c>
      <c r="H107" s="52" t="n">
        <v>18.23049</v>
      </c>
      <c r="I107" s="52" t="n">
        <v>0</v>
      </c>
      <c r="J107" s="52" t="n">
        <v>3126.77195</v>
      </c>
      <c r="K107" s="52" t="n">
        <v>0</v>
      </c>
      <c r="L107" s="52" t="n">
        <v>0</v>
      </c>
      <c r="M107" s="52" t="n">
        <v>0</v>
      </c>
      <c r="N107" s="68" t="n">
        <v>49447.00183</v>
      </c>
      <c r="O107" s="69"/>
    </row>
    <row r="108" customFormat="false" ht="12.75" hidden="false" customHeight="false" outlineLevel="0" collapsed="false">
      <c r="A108" s="50" t="s">
        <v>201</v>
      </c>
      <c r="B108" s="52" t="n">
        <v>29581.51038</v>
      </c>
      <c r="C108" s="52" t="n">
        <v>0</v>
      </c>
      <c r="D108" s="52" t="n">
        <v>5801.82215</v>
      </c>
      <c r="E108" s="52" t="n">
        <v>23.48</v>
      </c>
      <c r="F108" s="52" t="n">
        <v>2967.14679</v>
      </c>
      <c r="G108" s="52" t="n">
        <v>5604.00464</v>
      </c>
      <c r="H108" s="52" t="n">
        <v>266.94095</v>
      </c>
      <c r="I108" s="52" t="n">
        <v>0</v>
      </c>
      <c r="J108" s="52" t="n">
        <v>3101.26556</v>
      </c>
      <c r="K108" s="52" t="n">
        <v>0</v>
      </c>
      <c r="L108" s="52" t="n">
        <v>0</v>
      </c>
      <c r="M108" s="52" t="n">
        <v>0</v>
      </c>
      <c r="N108" s="68" t="n">
        <v>47346.17047</v>
      </c>
      <c r="O108" s="69"/>
    </row>
    <row r="109" s="72" customFormat="true" ht="13.5" hidden="false" customHeight="false" outlineLevel="0" collapsed="false">
      <c r="A109" s="56" t="s">
        <v>202</v>
      </c>
      <c r="B109" s="70" t="n">
        <v>671312.00602</v>
      </c>
      <c r="C109" s="70" t="n">
        <v>12508.50017</v>
      </c>
      <c r="D109" s="70" t="n">
        <v>76728.57904</v>
      </c>
      <c r="E109" s="70" t="n">
        <v>164298.28388</v>
      </c>
      <c r="F109" s="70" t="n">
        <v>1801161.50011</v>
      </c>
      <c r="G109" s="70" t="n">
        <v>222732.96919</v>
      </c>
      <c r="H109" s="70" t="n">
        <v>41506.15031</v>
      </c>
      <c r="I109" s="70" t="n">
        <v>52268.75258</v>
      </c>
      <c r="J109" s="70" t="n">
        <v>2576473.7031</v>
      </c>
      <c r="K109" s="70" t="n">
        <v>130519.49677</v>
      </c>
      <c r="L109" s="70" t="n">
        <v>27804.89741</v>
      </c>
      <c r="M109" s="70" t="n">
        <v>0</v>
      </c>
      <c r="N109" s="71" t="n">
        <v>5777314.83858</v>
      </c>
    </row>
    <row r="110" s="72" customFormat="true" ht="12.75" hidden="false" customHeight="false" outlineLevel="0" collapsed="false">
      <c r="A110" s="1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30"/>
    </row>
    <row r="111" s="72" customFormat="true" ht="15" hidden="false" customHeight="false" outlineLevel="0" collapsed="false">
      <c r="A111" s="73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</row>
    <row r="112" s="72" customFormat="true" ht="15" hidden="false" customHeight="false" outlineLevel="0" collapsed="false">
      <c r="A112" s="73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</row>
    <row r="113" customFormat="false" ht="15.75" hidden="false" customHeight="false" outlineLevel="0" collapsed="false"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6"/>
    </row>
    <row r="114" customFormat="false" ht="12.75" hidden="false" customHeight="false" outlineLevel="0" collapsed="false">
      <c r="A114" s="14"/>
    </row>
    <row r="115" s="6" customFormat="true" ht="12.75" hidden="false" customHeight="false" outlineLevel="0" collapsed="false">
      <c r="A115" s="64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30"/>
    </row>
  </sheetData>
  <printOptions headings="false" gridLines="false" gridLinesSet="true" horizontalCentered="true" verticalCentered="false"/>
  <pageMargins left="0.39375" right="0.39375" top="0.240277777777778" bottom="0.3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1</v>
      </c>
      <c r="B3" s="77"/>
      <c r="C3" s="65"/>
      <c r="D3" s="65"/>
      <c r="E3" s="65"/>
      <c r="F3" s="65"/>
      <c r="G3" s="65"/>
      <c r="H3" s="77"/>
      <c r="I3" s="35" t="s">
        <v>1</v>
      </c>
    </row>
    <row r="4" customFormat="false" ht="18" hidden="false" customHeight="true" outlineLevel="0" collapsed="false">
      <c r="A4" s="36" t="s">
        <v>212</v>
      </c>
      <c r="B4" s="37"/>
      <c r="C4" s="38"/>
      <c r="D4" s="38"/>
      <c r="E4" s="38"/>
      <c r="F4" s="38"/>
      <c r="G4" s="38"/>
      <c r="H4" s="37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2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7" t="s">
        <v>215</v>
      </c>
      <c r="I6" s="49"/>
    </row>
    <row r="7" customFormat="false" ht="12.75" hidden="false" customHeight="false" outlineLevel="0" collapsed="false">
      <c r="A7" s="78" t="s">
        <v>87</v>
      </c>
      <c r="B7" s="52" t="n">
        <v>15419.08192</v>
      </c>
      <c r="C7" s="52" t="n">
        <v>17055.55222</v>
      </c>
      <c r="D7" s="52" t="n">
        <v>13157.19673</v>
      </c>
      <c r="E7" s="52" t="n">
        <v>12809.13942</v>
      </c>
      <c r="F7" s="52" t="n">
        <v>8584.89803</v>
      </c>
      <c r="G7" s="52" t="n">
        <v>4863.74156</v>
      </c>
      <c r="H7" s="52" t="n">
        <v>3681.38001</v>
      </c>
      <c r="I7" s="79" t="n">
        <v>0.379708690843495</v>
      </c>
    </row>
    <row r="8" customFormat="false" ht="12.75" hidden="false" customHeight="false" outlineLevel="0" collapsed="false">
      <c r="A8" s="50" t="s">
        <v>88</v>
      </c>
      <c r="B8" s="52" t="n">
        <v>73252.60539</v>
      </c>
      <c r="C8" s="52" t="n">
        <v>74049.37046</v>
      </c>
      <c r="D8" s="52" t="n">
        <v>23567.14235</v>
      </c>
      <c r="E8" s="52" t="n">
        <v>20032.25086</v>
      </c>
      <c r="F8" s="52" t="n">
        <v>22109.43356</v>
      </c>
      <c r="G8" s="52" t="n">
        <v>7259.23325</v>
      </c>
      <c r="H8" s="52" t="n">
        <v>5898.2093</v>
      </c>
      <c r="I8" s="79" t="n">
        <v>0.362377313499757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.1911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2</v>
      </c>
      <c r="B10" s="52" t="n">
        <v>1232.1543</v>
      </c>
      <c r="C10" s="52" t="n">
        <v>1232.1543</v>
      </c>
      <c r="D10" s="52" t="n">
        <v>481.49914</v>
      </c>
      <c r="E10" s="52" t="n">
        <v>17.28981</v>
      </c>
      <c r="F10" s="52" t="n">
        <v>37.25683</v>
      </c>
      <c r="G10" s="52" t="n">
        <v>28.03495</v>
      </c>
      <c r="H10" s="52" t="n">
        <v>4.13261</v>
      </c>
      <c r="I10" s="79" t="n">
        <v>1.62147241641175</v>
      </c>
    </row>
    <row r="11" customFormat="false" ht="12.75" hidden="false" customHeight="false" outlineLevel="0" collapsed="false">
      <c r="A11" s="50" t="s">
        <v>93</v>
      </c>
      <c r="B11" s="52" t="n">
        <v>1159.64469</v>
      </c>
      <c r="C11" s="52" t="n">
        <v>1159.64469</v>
      </c>
      <c r="D11" s="52" t="n">
        <v>732.17631</v>
      </c>
      <c r="E11" s="52" t="n">
        <v>845.03418</v>
      </c>
      <c r="F11" s="52" t="n">
        <v>1067.73756</v>
      </c>
      <c r="G11" s="52" t="n">
        <v>646.93845</v>
      </c>
      <c r="H11" s="52" t="n">
        <v>272.74641</v>
      </c>
      <c r="I11" s="79" t="n">
        <v>0.765576665786465</v>
      </c>
    </row>
    <row r="12" customFormat="false" ht="12.75" hidden="false" customHeight="false" outlineLevel="0" collapsed="false">
      <c r="A12" s="50" t="s">
        <v>95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.14689</v>
      </c>
      <c r="H12" s="52" t="n">
        <v>0.00161</v>
      </c>
      <c r="I12" s="79" t="n">
        <v>0</v>
      </c>
    </row>
    <row r="13" customFormat="false" ht="12.75" hidden="false" customHeight="false" outlineLevel="0" collapsed="false">
      <c r="A13" s="50" t="s">
        <v>96</v>
      </c>
      <c r="B13" s="52" t="n">
        <v>-0.00064</v>
      </c>
      <c r="C13" s="52" t="n">
        <v>-0.00064</v>
      </c>
      <c r="D13" s="52" t="n">
        <v>-0.00064</v>
      </c>
      <c r="E13" s="52" t="n">
        <v>0.01444</v>
      </c>
      <c r="F13" s="52" t="n">
        <v>0.29576</v>
      </c>
      <c r="G13" s="52" t="n">
        <v>0.26737</v>
      </c>
      <c r="H13" s="52" t="n">
        <v>0.00868</v>
      </c>
      <c r="I13" s="79" t="n">
        <v>18.5159279778393</v>
      </c>
    </row>
    <row r="14" customFormat="false" ht="12.75" hidden="false" customHeight="false" outlineLevel="0" collapsed="false">
      <c r="A14" s="50" t="s">
        <v>97</v>
      </c>
      <c r="B14" s="52" t="n">
        <v>0</v>
      </c>
      <c r="C14" s="52" t="n">
        <v>6.59101</v>
      </c>
      <c r="D14" s="52" t="n">
        <v>6.85618</v>
      </c>
      <c r="E14" s="52" t="n">
        <v>6.96644</v>
      </c>
      <c r="F14" s="52" t="n">
        <v>0</v>
      </c>
      <c r="G14" s="52" t="n">
        <v>-0.27532</v>
      </c>
      <c r="H14" s="52" t="n">
        <v>1.62831</v>
      </c>
      <c r="I14" s="79" t="n">
        <v>-0.0395209030724445</v>
      </c>
    </row>
    <row r="15" customFormat="false" ht="12.75" hidden="false" customHeight="false" outlineLevel="0" collapsed="false">
      <c r="A15" s="50" t="s">
        <v>98</v>
      </c>
      <c r="B15" s="52" t="n">
        <v>90.53992</v>
      </c>
      <c r="C15" s="52" t="n">
        <v>90.53992</v>
      </c>
      <c r="D15" s="52" t="n">
        <v>90.53992</v>
      </c>
      <c r="E15" s="52" t="n">
        <v>90.53992</v>
      </c>
      <c r="F15" s="52" t="n">
        <v>59.6655</v>
      </c>
      <c r="G15" s="52" t="n">
        <v>64.94539</v>
      </c>
      <c r="H15" s="52" t="n">
        <v>13.58098</v>
      </c>
      <c r="I15" s="79" t="n">
        <v>0.717312208802482</v>
      </c>
    </row>
    <row r="16" customFormat="false" ht="12.75" hidden="false" customHeight="false" outlineLevel="0" collapsed="false">
      <c r="A16" s="50" t="s">
        <v>99</v>
      </c>
      <c r="B16" s="52" t="n">
        <v>0</v>
      </c>
      <c r="C16" s="52" t="n">
        <v>0</v>
      </c>
      <c r="D16" s="52" t="n">
        <v>0</v>
      </c>
      <c r="E16" s="52" t="n">
        <v>0.02036</v>
      </c>
      <c r="F16" s="52" t="n">
        <v>0</v>
      </c>
      <c r="G16" s="52" t="n">
        <v>0.67444</v>
      </c>
      <c r="H16" s="52" t="n">
        <v>0.01213</v>
      </c>
      <c r="I16" s="79" t="n">
        <v>33.1257367387033</v>
      </c>
    </row>
    <row r="17" customFormat="false" ht="12.75" hidden="false" customHeight="false" outlineLevel="0" collapsed="false">
      <c r="A17" s="50" t="s">
        <v>101</v>
      </c>
      <c r="B17" s="52" t="n">
        <v>2692.06911</v>
      </c>
      <c r="C17" s="52" t="n">
        <v>2692.06911</v>
      </c>
      <c r="D17" s="52" t="n">
        <v>1582.92641</v>
      </c>
      <c r="E17" s="52" t="n">
        <v>1429.08091</v>
      </c>
      <c r="F17" s="52" t="n">
        <v>198.49289</v>
      </c>
      <c r="G17" s="52" t="n">
        <v>622.03831</v>
      </c>
      <c r="H17" s="52" t="n">
        <v>808.07223</v>
      </c>
      <c r="I17" s="79" t="n">
        <v>0.435271583048436</v>
      </c>
    </row>
    <row r="18" customFormat="false" ht="12.75" hidden="false" customHeight="false" outlineLevel="0" collapsed="false">
      <c r="A18" s="50" t="s">
        <v>102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22.29228</v>
      </c>
      <c r="G18" s="52" t="n">
        <v>22.29228</v>
      </c>
      <c r="H18" s="52" t="n">
        <v>0</v>
      </c>
      <c r="I18" s="79" t="n">
        <v>0</v>
      </c>
    </row>
    <row r="19" customFormat="false" ht="12.75" hidden="false" customHeight="false" outlineLevel="0" collapsed="false">
      <c r="A19" s="50" t="s">
        <v>103</v>
      </c>
      <c r="B19" s="52" t="n">
        <v>258.02802</v>
      </c>
      <c r="C19" s="52" t="n">
        <v>258.02802</v>
      </c>
      <c r="D19" s="52" t="n">
        <v>182.89499</v>
      </c>
      <c r="E19" s="52" t="n">
        <v>201.6155</v>
      </c>
      <c r="F19" s="52" t="n">
        <v>24.84945</v>
      </c>
      <c r="G19" s="52" t="n">
        <v>22.60549</v>
      </c>
      <c r="H19" s="52" t="n">
        <v>57.6741</v>
      </c>
      <c r="I19" s="79" t="n">
        <v>0.112121786271393</v>
      </c>
    </row>
    <row r="20" customFormat="false" ht="12.75" hidden="false" customHeight="false" outlineLevel="0" collapsed="false">
      <c r="A20" s="50" t="s">
        <v>105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89.74041</v>
      </c>
      <c r="G20" s="52" t="n">
        <v>87.33025</v>
      </c>
      <c r="H20" s="52" t="n">
        <v>0</v>
      </c>
      <c r="I20" s="79" t="n">
        <v>0</v>
      </c>
    </row>
    <row r="21" customFormat="false" ht="12.75" hidden="false" customHeight="false" outlineLevel="0" collapsed="false">
      <c r="A21" s="50" t="s">
        <v>106</v>
      </c>
      <c r="B21" s="52" t="n">
        <v>86812.298</v>
      </c>
      <c r="C21" s="52" t="n">
        <v>74361.547</v>
      </c>
      <c r="D21" s="52" t="n">
        <v>28237.02</v>
      </c>
      <c r="E21" s="52" t="n">
        <v>25822.007</v>
      </c>
      <c r="F21" s="52" t="n">
        <v>13462.738</v>
      </c>
      <c r="G21" s="52" t="n">
        <v>11446.547</v>
      </c>
      <c r="H21" s="52" t="n">
        <v>6673.81</v>
      </c>
      <c r="I21" s="79" t="n">
        <v>0.443286495894761</v>
      </c>
    </row>
    <row r="22" customFormat="false" ht="12.75" hidden="false" customHeight="false" outlineLevel="0" collapsed="false">
      <c r="A22" s="50" t="s">
        <v>107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48.82594</v>
      </c>
      <c r="H22" s="52" t="n">
        <v>0.87667</v>
      </c>
      <c r="I22" s="79" t="n">
        <v>0</v>
      </c>
    </row>
    <row r="23" customFormat="false" ht="12.75" hidden="false" customHeight="false" outlineLevel="0" collapsed="false">
      <c r="A23" s="50" t="s">
        <v>108</v>
      </c>
      <c r="B23" s="52" t="n">
        <v>0</v>
      </c>
      <c r="C23" s="52" t="n">
        <v>0</v>
      </c>
      <c r="D23" s="52" t="n">
        <v>84.27973</v>
      </c>
      <c r="E23" s="52" t="n">
        <v>75.63151</v>
      </c>
      <c r="F23" s="52" t="n">
        <v>0</v>
      </c>
      <c r="G23" s="52" t="n">
        <v>9.97665</v>
      </c>
      <c r="H23" s="52" t="n">
        <v>5.23856</v>
      </c>
      <c r="I23" s="79" t="n">
        <v>0.131911289355455</v>
      </c>
    </row>
    <row r="24" customFormat="false" ht="12.75" hidden="false" customHeight="false" outlineLevel="0" collapsed="false">
      <c r="A24" s="50" t="s">
        <v>110</v>
      </c>
      <c r="B24" s="52" t="n">
        <v>25626.052</v>
      </c>
      <c r="C24" s="52" t="n">
        <v>25307.727</v>
      </c>
      <c r="D24" s="52" t="n">
        <v>22368.525</v>
      </c>
      <c r="E24" s="52" t="n">
        <v>3868.171</v>
      </c>
      <c r="F24" s="52" t="n">
        <v>4832.086</v>
      </c>
      <c r="G24" s="52" t="n">
        <v>5225.277</v>
      </c>
      <c r="H24" s="52" t="n">
        <v>249.112</v>
      </c>
      <c r="I24" s="79" t="n">
        <v>1.35083919506144</v>
      </c>
    </row>
    <row r="25" customFormat="false" ht="12.75" hidden="false" customHeight="false" outlineLevel="0" collapsed="false">
      <c r="A25" s="50" t="s">
        <v>112</v>
      </c>
      <c r="B25" s="52" t="n">
        <v>0</v>
      </c>
      <c r="C25" s="52" t="n">
        <v>0</v>
      </c>
      <c r="D25" s="52" t="n">
        <v>0</v>
      </c>
      <c r="E25" s="52" t="n">
        <v>0.01266</v>
      </c>
      <c r="F25" s="52" t="n">
        <v>0</v>
      </c>
      <c r="G25" s="52" t="n">
        <v>1.09039</v>
      </c>
      <c r="H25" s="52" t="n">
        <v>0.00838</v>
      </c>
      <c r="I25" s="79" t="n">
        <v>86.1287519747236</v>
      </c>
    </row>
    <row r="26" customFormat="false" ht="12.75" hidden="false" customHeight="false" outlineLevel="0" collapsed="false">
      <c r="A26" s="50" t="s">
        <v>115</v>
      </c>
      <c r="B26" s="52" t="n">
        <v>4846.60442</v>
      </c>
      <c r="C26" s="52" t="n">
        <v>5468.00857</v>
      </c>
      <c r="D26" s="52" t="n">
        <v>4575.24832</v>
      </c>
      <c r="E26" s="52" t="n">
        <v>4298.15983</v>
      </c>
      <c r="F26" s="52" t="n">
        <v>986.84527</v>
      </c>
      <c r="G26" s="52" t="n">
        <v>1003.22627</v>
      </c>
      <c r="H26" s="52" t="n">
        <v>1393.82559</v>
      </c>
      <c r="I26" s="79" t="n">
        <v>0.233408321160547</v>
      </c>
    </row>
    <row r="27" customFormat="false" ht="12.75" hidden="false" customHeight="false" outlineLevel="0" collapsed="false">
      <c r="A27" s="50" t="s">
        <v>116</v>
      </c>
      <c r="B27" s="52" t="n">
        <v>117.4067</v>
      </c>
      <c r="C27" s="52" t="n">
        <v>117.4067</v>
      </c>
      <c r="D27" s="52" t="n">
        <v>82.66879</v>
      </c>
      <c r="E27" s="52" t="n">
        <v>85.74225</v>
      </c>
      <c r="F27" s="52" t="n">
        <v>6.15454</v>
      </c>
      <c r="G27" s="52" t="n">
        <v>10.57478</v>
      </c>
      <c r="H27" s="52" t="n">
        <v>44.34031</v>
      </c>
      <c r="I27" s="79" t="n">
        <v>0.123332196204322</v>
      </c>
    </row>
    <row r="28" customFormat="false" ht="12.75" hidden="false" customHeight="false" outlineLevel="0" collapsed="false">
      <c r="A28" s="50" t="s">
        <v>117</v>
      </c>
      <c r="B28" s="52" t="n">
        <v>3476.84763</v>
      </c>
      <c r="C28" s="52" t="n">
        <v>3707.85719</v>
      </c>
      <c r="D28" s="52" t="n">
        <v>3445.58341</v>
      </c>
      <c r="E28" s="52" t="n">
        <v>2905.30164</v>
      </c>
      <c r="F28" s="52" t="n">
        <v>1619.25286</v>
      </c>
      <c r="G28" s="52" t="n">
        <v>1382.25336</v>
      </c>
      <c r="H28" s="52" t="n">
        <v>1234.89988</v>
      </c>
      <c r="I28" s="79" t="n">
        <v>0.475769311168668</v>
      </c>
    </row>
    <row r="29" customFormat="false" ht="12.75" hidden="false" customHeight="false" outlineLevel="0" collapsed="false">
      <c r="A29" s="50" t="s">
        <v>122</v>
      </c>
      <c r="B29" s="52" t="n">
        <v>3247.99118</v>
      </c>
      <c r="C29" s="52" t="n">
        <v>4683.31114</v>
      </c>
      <c r="D29" s="52" t="n">
        <v>1290.7609</v>
      </c>
      <c r="E29" s="52" t="n">
        <v>1317.68295</v>
      </c>
      <c r="F29" s="52" t="n">
        <v>1072.96532</v>
      </c>
      <c r="G29" s="52" t="n">
        <v>979.36344</v>
      </c>
      <c r="H29" s="52" t="n">
        <v>579.50067</v>
      </c>
      <c r="I29" s="79" t="n">
        <v>0.743246651252488</v>
      </c>
    </row>
    <row r="30" customFormat="false" ht="12.75" hidden="false" customHeight="false" outlineLevel="0" collapsed="false">
      <c r="A30" s="50" t="s">
        <v>123</v>
      </c>
      <c r="B30" s="52" t="n">
        <v>24666.21151</v>
      </c>
      <c r="C30" s="52" t="n">
        <v>31114.02775</v>
      </c>
      <c r="D30" s="52" t="n">
        <v>21227.7898</v>
      </c>
      <c r="E30" s="52" t="n">
        <v>20546.83095</v>
      </c>
      <c r="F30" s="52" t="n">
        <v>558.7015</v>
      </c>
      <c r="G30" s="52" t="n">
        <v>3475.91708</v>
      </c>
      <c r="H30" s="52" t="n">
        <v>2145.05436</v>
      </c>
      <c r="I30" s="79" t="n">
        <v>0.169170471517409</v>
      </c>
    </row>
    <row r="31" customFormat="false" ht="12.75" hidden="false" customHeight="false" outlineLevel="0" collapsed="false">
      <c r="A31" s="50" t="s">
        <v>124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279.82579</v>
      </c>
      <c r="G31" s="52" t="n">
        <v>223.24397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25</v>
      </c>
      <c r="B32" s="52" t="n">
        <v>593.24914</v>
      </c>
      <c r="C32" s="52" t="n">
        <v>593.33764</v>
      </c>
      <c r="D32" s="52" t="n">
        <v>356.69725</v>
      </c>
      <c r="E32" s="52" t="n">
        <v>397.45905</v>
      </c>
      <c r="F32" s="52" t="n">
        <v>24.86721</v>
      </c>
      <c r="G32" s="52" t="n">
        <v>16.18207</v>
      </c>
      <c r="H32" s="52" t="n">
        <v>156.71256</v>
      </c>
      <c r="I32" s="79" t="n">
        <v>0.0407138043529264</v>
      </c>
    </row>
    <row r="33" customFormat="false" ht="12.75" hidden="false" customHeight="false" outlineLevel="0" collapsed="false">
      <c r="A33" s="50" t="s">
        <v>126</v>
      </c>
      <c r="B33" s="52" t="n">
        <v>0</v>
      </c>
      <c r="C33" s="52" t="n">
        <v>0</v>
      </c>
      <c r="D33" s="52" t="n">
        <v>0.47326</v>
      </c>
      <c r="E33" s="52" t="n">
        <v>0.8614</v>
      </c>
      <c r="F33" s="52" t="n">
        <v>0</v>
      </c>
      <c r="G33" s="52" t="n">
        <v>-0.06594</v>
      </c>
      <c r="H33" s="52" t="n">
        <v>0.05298</v>
      </c>
      <c r="I33" s="79" t="n">
        <v>-0.076549802646854</v>
      </c>
    </row>
    <row r="34" customFormat="false" ht="12.75" hidden="false" customHeight="false" outlineLevel="0" collapsed="false">
      <c r="A34" s="50" t="s">
        <v>127</v>
      </c>
      <c r="B34" s="52" t="n">
        <v>9.66722</v>
      </c>
      <c r="C34" s="52" t="n">
        <v>9.66722</v>
      </c>
      <c r="D34" s="52" t="n">
        <v>7.81388</v>
      </c>
      <c r="E34" s="52" t="n">
        <v>5.67614</v>
      </c>
      <c r="F34" s="52" t="n">
        <v>1.73</v>
      </c>
      <c r="G34" s="52" t="n">
        <v>2.70619</v>
      </c>
      <c r="H34" s="52" t="n">
        <v>1.96876</v>
      </c>
      <c r="I34" s="79" t="n">
        <v>0.476765900770594</v>
      </c>
    </row>
    <row r="35" customFormat="false" ht="12.75" hidden="false" customHeight="false" outlineLevel="0" collapsed="false">
      <c r="A35" s="50" t="s">
        <v>128</v>
      </c>
      <c r="B35" s="52" t="n">
        <v>419.60342</v>
      </c>
      <c r="C35" s="52" t="n">
        <v>419.60342</v>
      </c>
      <c r="D35" s="52" t="n">
        <v>307.83434</v>
      </c>
      <c r="E35" s="52" t="n">
        <v>181.55385</v>
      </c>
      <c r="F35" s="52" t="n">
        <v>173.44273</v>
      </c>
      <c r="G35" s="52" t="n">
        <v>141.78247</v>
      </c>
      <c r="H35" s="52" t="n">
        <v>96.78213</v>
      </c>
      <c r="I35" s="79" t="n">
        <v>0.780938933545061</v>
      </c>
    </row>
    <row r="36" customFormat="false" ht="12.75" hidden="false" customHeight="false" outlineLevel="0" collapsed="false">
      <c r="A36" s="50" t="s">
        <v>129</v>
      </c>
      <c r="B36" s="52" t="n">
        <v>4700.12389</v>
      </c>
      <c r="C36" s="52" t="n">
        <v>4700.12389</v>
      </c>
      <c r="D36" s="52" t="n">
        <v>1689.41218</v>
      </c>
      <c r="E36" s="52" t="n">
        <v>1162.46751</v>
      </c>
      <c r="F36" s="52" t="n">
        <v>1025.21802</v>
      </c>
      <c r="G36" s="52" t="n">
        <v>920.18301</v>
      </c>
      <c r="H36" s="52" t="n">
        <v>262.01593</v>
      </c>
      <c r="I36" s="79" t="n">
        <v>0.791577400730968</v>
      </c>
    </row>
    <row r="37" customFormat="false" ht="12.75" hidden="false" customHeight="false" outlineLevel="0" collapsed="false">
      <c r="A37" s="50" t="s">
        <v>132</v>
      </c>
      <c r="B37" s="52" t="n">
        <v>50.12038</v>
      </c>
      <c r="C37" s="52" t="n">
        <v>50.12038</v>
      </c>
      <c r="D37" s="52" t="n">
        <v>50.12038</v>
      </c>
      <c r="E37" s="52" t="n">
        <v>50.91178</v>
      </c>
      <c r="F37" s="52" t="n">
        <v>53.16938</v>
      </c>
      <c r="G37" s="52" t="n">
        <v>56.57852</v>
      </c>
      <c r="H37" s="52" t="n">
        <v>0.0597</v>
      </c>
      <c r="I37" s="79" t="n">
        <v>1.11130508499212</v>
      </c>
    </row>
    <row r="38" customFormat="false" ht="12.75" hidden="false" customHeight="false" outlineLevel="0" collapsed="false">
      <c r="A38" s="50" t="s">
        <v>135</v>
      </c>
      <c r="B38" s="52" t="n">
        <v>4355.46456</v>
      </c>
      <c r="C38" s="52" t="n">
        <v>7604.05522</v>
      </c>
      <c r="D38" s="52" t="n">
        <v>3159.03878</v>
      </c>
      <c r="E38" s="52" t="n">
        <v>2553.09939</v>
      </c>
      <c r="F38" s="52" t="n">
        <v>1225.83092</v>
      </c>
      <c r="G38" s="52" t="n">
        <v>1608.58659</v>
      </c>
      <c r="H38" s="52" t="n">
        <v>725.77221</v>
      </c>
      <c r="I38" s="79" t="n">
        <v>0.630052475160397</v>
      </c>
    </row>
    <row r="39" customFormat="false" ht="12.75" hidden="false" customHeight="false" outlineLevel="0" collapsed="false">
      <c r="A39" s="50" t="s">
        <v>136</v>
      </c>
      <c r="B39" s="52" t="n">
        <v>2.88003</v>
      </c>
      <c r="C39" s="52" t="n">
        <v>2.88003</v>
      </c>
      <c r="D39" s="52" t="n">
        <v>2.4469</v>
      </c>
      <c r="E39" s="52" t="n">
        <v>4.50498</v>
      </c>
      <c r="F39" s="52" t="n">
        <v>1.41299</v>
      </c>
      <c r="G39" s="52" t="n">
        <v>3.51637</v>
      </c>
      <c r="H39" s="52" t="n">
        <v>1.85753</v>
      </c>
      <c r="I39" s="79" t="n">
        <v>0.780551744957802</v>
      </c>
    </row>
    <row r="40" customFormat="false" ht="12.75" hidden="false" customHeight="false" outlineLevel="0" collapsed="false">
      <c r="A40" s="50" t="s">
        <v>137</v>
      </c>
      <c r="B40" s="52" t="n">
        <v>6447.02575</v>
      </c>
      <c r="C40" s="52" t="n">
        <v>1812.83626</v>
      </c>
      <c r="D40" s="52" t="n">
        <v>262.01687</v>
      </c>
      <c r="E40" s="52" t="n">
        <v>172.51886</v>
      </c>
      <c r="F40" s="52" t="n">
        <v>40.74576</v>
      </c>
      <c r="G40" s="52" t="n">
        <v>4.67093</v>
      </c>
      <c r="H40" s="52" t="n">
        <v>30.40156</v>
      </c>
      <c r="I40" s="79" t="n">
        <v>0.0270748948839565</v>
      </c>
    </row>
    <row r="41" customFormat="false" ht="12.75" hidden="false" customHeight="false" outlineLevel="0" collapsed="false">
      <c r="A41" s="50" t="s">
        <v>138</v>
      </c>
      <c r="B41" s="52" t="n">
        <v>0</v>
      </c>
      <c r="C41" s="52" t="n">
        <v>0</v>
      </c>
      <c r="D41" s="52" t="n">
        <v>0</v>
      </c>
      <c r="E41" s="52" t="n">
        <v>0.43385</v>
      </c>
      <c r="F41" s="52" t="n">
        <v>0</v>
      </c>
      <c r="G41" s="52" t="n">
        <v>14.81841</v>
      </c>
      <c r="H41" s="52" t="n">
        <v>0.25706</v>
      </c>
      <c r="I41" s="79" t="n">
        <v>34.1556067765357</v>
      </c>
    </row>
    <row r="42" customFormat="false" ht="12.75" hidden="false" customHeight="false" outlineLevel="0" collapsed="false">
      <c r="A42" s="50" t="s">
        <v>139</v>
      </c>
      <c r="B42" s="52" t="n">
        <v>3159.5274</v>
      </c>
      <c r="C42" s="52" t="n">
        <v>3307.88973</v>
      </c>
      <c r="D42" s="52" t="n">
        <v>1766.59962</v>
      </c>
      <c r="E42" s="52" t="n">
        <v>1635.09175</v>
      </c>
      <c r="F42" s="52" t="n">
        <v>1761.95492</v>
      </c>
      <c r="G42" s="52" t="n">
        <v>1165.76259</v>
      </c>
      <c r="H42" s="52" t="n">
        <v>638.42023</v>
      </c>
      <c r="I42" s="79" t="n">
        <v>0.712964633330209</v>
      </c>
    </row>
    <row r="43" customFormat="false" ht="12.75" hidden="false" customHeight="false" outlineLevel="0" collapsed="false">
      <c r="A43" s="50" t="s">
        <v>140</v>
      </c>
      <c r="B43" s="52" t="n">
        <v>12456.01761</v>
      </c>
      <c r="C43" s="52" t="n">
        <v>12547.63752</v>
      </c>
      <c r="D43" s="52" t="n">
        <v>11773.81418</v>
      </c>
      <c r="E43" s="52" t="n">
        <v>12528.02906</v>
      </c>
      <c r="F43" s="52" t="n">
        <v>7215.83604</v>
      </c>
      <c r="G43" s="52" t="n">
        <v>5503.25463</v>
      </c>
      <c r="H43" s="52" t="n">
        <v>1374.93597</v>
      </c>
      <c r="I43" s="79" t="n">
        <v>0.439275372338576</v>
      </c>
    </row>
    <row r="44" customFormat="false" ht="12.75" hidden="false" customHeight="false" outlineLevel="0" collapsed="false">
      <c r="A44" s="50" t="s">
        <v>142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9.97529</v>
      </c>
      <c r="H44" s="52" t="n">
        <v>0.17633</v>
      </c>
      <c r="I44" s="79" t="n">
        <v>0</v>
      </c>
    </row>
    <row r="45" customFormat="false" ht="12.75" hidden="false" customHeight="false" outlineLevel="0" collapsed="false">
      <c r="A45" s="50" t="s">
        <v>143</v>
      </c>
      <c r="B45" s="52" t="n">
        <v>1868.2766</v>
      </c>
      <c r="C45" s="52" t="n">
        <v>1907.72485</v>
      </c>
      <c r="D45" s="52" t="n">
        <v>1532.47467</v>
      </c>
      <c r="E45" s="52" t="n">
        <v>1532.47467</v>
      </c>
      <c r="F45" s="52" t="n">
        <v>5019.39901</v>
      </c>
      <c r="G45" s="52" t="n">
        <v>1022.50602</v>
      </c>
      <c r="H45" s="52" t="n">
        <v>517.15422</v>
      </c>
      <c r="I45" s="79" t="n">
        <v>0.667225396945713</v>
      </c>
    </row>
    <row r="46" customFormat="false" ht="12.75" hidden="false" customHeight="false" outlineLevel="0" collapsed="false">
      <c r="A46" s="50" t="s">
        <v>144</v>
      </c>
      <c r="B46" s="52" t="n">
        <v>1750.46131</v>
      </c>
      <c r="C46" s="52" t="n">
        <v>1750.46131</v>
      </c>
      <c r="D46" s="52" t="n">
        <v>1096.2595</v>
      </c>
      <c r="E46" s="52" t="n">
        <v>1090.1407</v>
      </c>
      <c r="F46" s="52" t="n">
        <v>583.93235</v>
      </c>
      <c r="G46" s="52" t="n">
        <v>794.08963</v>
      </c>
      <c r="H46" s="52" t="n">
        <v>239.85486</v>
      </c>
      <c r="I46" s="79" t="n">
        <v>0.728428568899409</v>
      </c>
    </row>
    <row r="47" customFormat="false" ht="12.75" hidden="false" customHeight="false" outlineLevel="0" collapsed="false">
      <c r="A47" s="50" t="s">
        <v>146</v>
      </c>
      <c r="B47" s="52" t="n">
        <v>77055.04853</v>
      </c>
      <c r="C47" s="52" t="n">
        <v>67025.32145</v>
      </c>
      <c r="D47" s="52" t="n">
        <v>29860.23257</v>
      </c>
      <c r="E47" s="52" t="n">
        <v>30509.36809</v>
      </c>
      <c r="F47" s="52" t="n">
        <v>20061.3428</v>
      </c>
      <c r="G47" s="52" t="n">
        <v>14263.67696</v>
      </c>
      <c r="H47" s="52" t="n">
        <v>7051.62656</v>
      </c>
      <c r="I47" s="79" t="n">
        <v>0.467517941306532</v>
      </c>
    </row>
    <row r="48" customFormat="false" ht="12.75" hidden="false" customHeight="false" outlineLevel="0" collapsed="false">
      <c r="A48" s="50" t="s">
        <v>148</v>
      </c>
      <c r="B48" s="52" t="n">
        <v>0</v>
      </c>
      <c r="C48" s="52" t="n">
        <v>0</v>
      </c>
      <c r="D48" s="52" t="n">
        <v>-0.003</v>
      </c>
      <c r="E48" s="52" t="n">
        <v>0.218</v>
      </c>
      <c r="F48" s="52" t="n">
        <v>0</v>
      </c>
      <c r="G48" s="52" t="n">
        <v>7.307</v>
      </c>
      <c r="H48" s="52" t="n">
        <v>0.066</v>
      </c>
      <c r="I48" s="79" t="n">
        <v>33.5183486238532</v>
      </c>
    </row>
    <row r="49" customFormat="false" ht="12.75" hidden="false" customHeight="false" outlineLevel="0" collapsed="false">
      <c r="A49" s="50" t="s">
        <v>150</v>
      </c>
      <c r="B49" s="52" t="n">
        <v>0</v>
      </c>
      <c r="C49" s="52" t="n">
        <v>0</v>
      </c>
      <c r="D49" s="52" t="n">
        <v>0</v>
      </c>
      <c r="E49" s="52" t="n">
        <v>0.06118</v>
      </c>
      <c r="F49" s="52" t="n">
        <v>0.27025</v>
      </c>
      <c r="G49" s="52" t="n">
        <v>2.43951</v>
      </c>
      <c r="H49" s="52" t="n">
        <v>0.03694</v>
      </c>
      <c r="I49" s="79" t="n">
        <v>39.8743053285387</v>
      </c>
    </row>
    <row r="50" customFormat="false" ht="12.75" hidden="false" customHeight="false" outlineLevel="0" collapsed="false">
      <c r="A50" s="50" t="s">
        <v>151</v>
      </c>
      <c r="B50" s="52" t="n">
        <v>4693.50325</v>
      </c>
      <c r="C50" s="52" t="n">
        <v>4712.79458</v>
      </c>
      <c r="D50" s="52" t="n">
        <v>4027.39653</v>
      </c>
      <c r="E50" s="52" t="n">
        <v>3347.59018</v>
      </c>
      <c r="F50" s="52" t="n">
        <v>2431.65169</v>
      </c>
      <c r="G50" s="52" t="n">
        <v>2243.67129</v>
      </c>
      <c r="H50" s="52" t="n">
        <v>1084.60007</v>
      </c>
      <c r="I50" s="79" t="n">
        <v>0.670234756752692</v>
      </c>
    </row>
    <row r="51" customFormat="false" ht="12.75" hidden="false" customHeight="false" outlineLevel="0" collapsed="false">
      <c r="A51" s="50" t="s">
        <v>153</v>
      </c>
      <c r="B51" s="52" t="n">
        <v>19909.94392</v>
      </c>
      <c r="C51" s="52" t="n">
        <v>20501.11727</v>
      </c>
      <c r="D51" s="52" t="n">
        <v>18384.16702</v>
      </c>
      <c r="E51" s="52" t="n">
        <v>17703.38694</v>
      </c>
      <c r="F51" s="52" t="n">
        <v>21272.11862</v>
      </c>
      <c r="G51" s="52" t="n">
        <v>9563.85885</v>
      </c>
      <c r="H51" s="52" t="n">
        <v>5842.48955</v>
      </c>
      <c r="I51" s="79" t="n">
        <v>0.540227634543246</v>
      </c>
    </row>
    <row r="52" customFormat="false" ht="12.75" hidden="false" customHeight="false" outlineLevel="0" collapsed="false">
      <c r="A52" s="50" t="s">
        <v>154</v>
      </c>
      <c r="B52" s="52" t="n">
        <v>0</v>
      </c>
      <c r="C52" s="52" t="n">
        <v>0</v>
      </c>
      <c r="D52" s="52" t="n">
        <v>0.01542</v>
      </c>
      <c r="E52" s="52" t="n">
        <v>0.01542</v>
      </c>
      <c r="F52" s="52" t="n">
        <v>0</v>
      </c>
      <c r="G52" s="52" t="n">
        <v>-15.98863</v>
      </c>
      <c r="H52" s="52" t="n">
        <v>0.01324</v>
      </c>
      <c r="I52" s="79" t="n">
        <v>-1036.87613488975</v>
      </c>
    </row>
    <row r="53" customFormat="false" ht="12.75" hidden="false" customHeight="false" outlineLevel="0" collapsed="false">
      <c r="A53" s="50" t="s">
        <v>155</v>
      </c>
      <c r="B53" s="52" t="n">
        <v>0</v>
      </c>
      <c r="C53" s="52" t="n">
        <v>0</v>
      </c>
      <c r="D53" s="52" t="n">
        <v>0</v>
      </c>
      <c r="E53" s="52" t="n">
        <v>0.01562</v>
      </c>
      <c r="F53" s="52" t="n">
        <v>0</v>
      </c>
      <c r="G53" s="52" t="n">
        <v>0.53595</v>
      </c>
      <c r="H53" s="52" t="n">
        <v>0.00922</v>
      </c>
      <c r="I53" s="79" t="n">
        <v>34.3117797695263</v>
      </c>
    </row>
    <row r="54" customFormat="false" ht="12.75" hidden="false" customHeight="false" outlineLevel="0" collapsed="false">
      <c r="A54" s="50" t="s">
        <v>156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-2.77938</v>
      </c>
      <c r="H54" s="52" t="n">
        <v>0.06189</v>
      </c>
      <c r="I54" s="79" t="n">
        <v>0</v>
      </c>
    </row>
    <row r="55" customFormat="false" ht="12.75" hidden="false" customHeight="false" outlineLevel="0" collapsed="false">
      <c r="A55" s="50" t="s">
        <v>157</v>
      </c>
      <c r="B55" s="52" t="n">
        <v>0</v>
      </c>
      <c r="C55" s="52" t="n">
        <v>0</v>
      </c>
      <c r="D55" s="52" t="n">
        <v>0</v>
      </c>
      <c r="E55" s="52" t="n">
        <v>0.00621</v>
      </c>
      <c r="F55" s="52" t="n">
        <v>0</v>
      </c>
      <c r="G55" s="52" t="n">
        <v>0.01483</v>
      </c>
      <c r="H55" s="52" t="n">
        <v>0.00186</v>
      </c>
      <c r="I55" s="79" t="n">
        <v>2.38808373590982</v>
      </c>
    </row>
    <row r="56" customFormat="false" ht="12.75" hidden="false" customHeight="false" outlineLevel="0" collapsed="false">
      <c r="A56" s="50" t="s">
        <v>158</v>
      </c>
      <c r="B56" s="52" t="n">
        <v>6190.98639</v>
      </c>
      <c r="C56" s="52" t="n">
        <v>11713.85091</v>
      </c>
      <c r="D56" s="52" t="n">
        <v>1456.87228</v>
      </c>
      <c r="E56" s="52" t="n">
        <v>1267.51042</v>
      </c>
      <c r="F56" s="52" t="n">
        <v>1239.69608</v>
      </c>
      <c r="G56" s="52" t="n">
        <v>800.57073</v>
      </c>
      <c r="H56" s="52" t="n">
        <v>372.42625</v>
      </c>
      <c r="I56" s="79" t="n">
        <v>0.631608795768322</v>
      </c>
    </row>
    <row r="57" customFormat="false" ht="12.75" hidden="false" customHeight="false" outlineLevel="0" collapsed="false">
      <c r="A57" s="50" t="s">
        <v>159</v>
      </c>
      <c r="B57" s="52" t="n">
        <v>0</v>
      </c>
      <c r="C57" s="52" t="n">
        <v>0</v>
      </c>
      <c r="D57" s="52" t="n">
        <v>0</v>
      </c>
      <c r="E57" s="52" t="n">
        <v>0.031</v>
      </c>
      <c r="F57" s="52" t="n">
        <v>0</v>
      </c>
      <c r="G57" s="52" t="n">
        <v>0.019</v>
      </c>
      <c r="H57" s="52" t="n">
        <v>0.004</v>
      </c>
      <c r="I57" s="79" t="n">
        <v>0.612903225806452</v>
      </c>
    </row>
    <row r="58" customFormat="false" ht="12.75" hidden="false" customHeight="false" outlineLevel="0" collapsed="false">
      <c r="A58" s="50" t="s">
        <v>160</v>
      </c>
      <c r="B58" s="52" t="n">
        <v>0</v>
      </c>
      <c r="C58" s="52" t="n">
        <v>0</v>
      </c>
      <c r="D58" s="52" t="n">
        <v>0</v>
      </c>
      <c r="E58" s="52" t="n">
        <v>0.00758</v>
      </c>
      <c r="F58" s="52" t="n">
        <v>0</v>
      </c>
      <c r="G58" s="52" t="n">
        <v>0.26619</v>
      </c>
      <c r="H58" s="52" t="n">
        <v>0.0046</v>
      </c>
      <c r="I58" s="79" t="n">
        <v>35.1174142480211</v>
      </c>
    </row>
    <row r="59" customFormat="false" ht="12.75" hidden="false" customHeight="false" outlineLevel="0" collapsed="false">
      <c r="A59" s="50" t="s">
        <v>161</v>
      </c>
      <c r="B59" s="52" t="n">
        <v>1253.97533</v>
      </c>
      <c r="C59" s="52" t="n">
        <v>1253.97533</v>
      </c>
      <c r="D59" s="52" t="n">
        <v>904.1227</v>
      </c>
      <c r="E59" s="52" t="n">
        <v>438.39463</v>
      </c>
      <c r="F59" s="52" t="n">
        <v>63.34743</v>
      </c>
      <c r="G59" s="52" t="n">
        <v>90.49231</v>
      </c>
      <c r="H59" s="52" t="n">
        <v>125.16316</v>
      </c>
      <c r="I59" s="79" t="n">
        <v>0.20641746911909</v>
      </c>
    </row>
    <row r="60" customFormat="false" ht="12.75" hidden="false" customHeight="false" outlineLevel="0" collapsed="false">
      <c r="A60" s="50" t="s">
        <v>162</v>
      </c>
      <c r="B60" s="52" t="n">
        <v>0</v>
      </c>
      <c r="C60" s="52" t="n">
        <v>0</v>
      </c>
      <c r="D60" s="52" t="n">
        <v>0</v>
      </c>
      <c r="E60" s="52" t="n">
        <v>0.0062</v>
      </c>
      <c r="F60" s="52" t="n">
        <v>0</v>
      </c>
      <c r="G60" s="52" t="n">
        <v>0.16015</v>
      </c>
      <c r="H60" s="52" t="n">
        <v>0.00364</v>
      </c>
      <c r="I60" s="79" t="n">
        <v>25.8306451612903</v>
      </c>
    </row>
    <row r="61" customFormat="false" ht="12.75" hidden="false" customHeight="false" outlineLevel="0" collapsed="false">
      <c r="A61" s="50" t="s">
        <v>163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-267.22627</v>
      </c>
      <c r="G61" s="52" t="n">
        <v>-93.1671</v>
      </c>
      <c r="H61" s="52" t="n">
        <v>0</v>
      </c>
      <c r="I61" s="79" t="n">
        <v>0</v>
      </c>
    </row>
    <row r="62" customFormat="false" ht="12.75" hidden="false" customHeight="false" outlineLevel="0" collapsed="false">
      <c r="A62" s="50" t="s">
        <v>164</v>
      </c>
      <c r="B62" s="52" t="n">
        <v>127.48532</v>
      </c>
      <c r="C62" s="52" t="n">
        <v>104.77127</v>
      </c>
      <c r="D62" s="52" t="n">
        <v>55.4324</v>
      </c>
      <c r="E62" s="52" t="n">
        <v>902.57983</v>
      </c>
      <c r="F62" s="52" t="n">
        <v>516.66574</v>
      </c>
      <c r="G62" s="52" t="n">
        <v>406.21274</v>
      </c>
      <c r="H62" s="52" t="n">
        <v>681.32599</v>
      </c>
      <c r="I62" s="79" t="n">
        <v>0.450057409326331</v>
      </c>
    </row>
    <row r="63" customFormat="false" ht="12.75" hidden="false" customHeight="false" outlineLevel="0" collapsed="false">
      <c r="A63" s="50" t="s">
        <v>165</v>
      </c>
      <c r="B63" s="52" t="n">
        <v>18174.6042</v>
      </c>
      <c r="C63" s="52" t="n">
        <v>18175.73834</v>
      </c>
      <c r="D63" s="52" t="n">
        <v>15953.08834</v>
      </c>
      <c r="E63" s="52" t="n">
        <v>16582.84426</v>
      </c>
      <c r="F63" s="52" t="n">
        <v>19237.95899</v>
      </c>
      <c r="G63" s="52" t="n">
        <v>12567.87348</v>
      </c>
      <c r="H63" s="52" t="n">
        <v>5563.33606</v>
      </c>
      <c r="I63" s="79" t="n">
        <v>0.757884068797255</v>
      </c>
    </row>
    <row r="64" customFormat="false" ht="12.75" hidden="false" customHeight="false" outlineLevel="0" collapsed="false">
      <c r="A64" s="50" t="s">
        <v>166</v>
      </c>
      <c r="B64" s="52" t="n">
        <v>0</v>
      </c>
      <c r="C64" s="52" t="n">
        <v>0</v>
      </c>
      <c r="D64" s="52" t="n">
        <v>0</v>
      </c>
      <c r="E64" s="52" t="n">
        <v>0.33953</v>
      </c>
      <c r="F64" s="52" t="n">
        <v>0</v>
      </c>
      <c r="G64" s="52" t="n">
        <v>1.57229</v>
      </c>
      <c r="H64" s="52" t="n">
        <v>0.02676</v>
      </c>
      <c r="I64" s="79" t="n">
        <v>4.63078373045092</v>
      </c>
    </row>
    <row r="65" customFormat="false" ht="12.75" hidden="false" customHeight="false" outlineLevel="0" collapsed="false">
      <c r="A65" s="50" t="s">
        <v>167</v>
      </c>
      <c r="B65" s="52" t="n">
        <v>0</v>
      </c>
      <c r="C65" s="52" t="n">
        <v>0</v>
      </c>
      <c r="D65" s="52" t="n">
        <v>0</v>
      </c>
      <c r="E65" s="52" t="n">
        <v>0.02648</v>
      </c>
      <c r="F65" s="52" t="n">
        <v>0</v>
      </c>
      <c r="G65" s="52" t="n">
        <v>0.00086</v>
      </c>
      <c r="H65" s="52" t="n">
        <v>0.01543</v>
      </c>
      <c r="I65" s="79" t="n">
        <v>0.0324773413897281</v>
      </c>
    </row>
    <row r="66" customFormat="false" ht="12.75" hidden="false" customHeight="false" outlineLevel="0" collapsed="false">
      <c r="A66" s="50" t="s">
        <v>168</v>
      </c>
      <c r="B66" s="52" t="n">
        <v>0</v>
      </c>
      <c r="C66" s="52" t="n">
        <v>-0.14888</v>
      </c>
      <c r="D66" s="52" t="n">
        <v>-0.0805</v>
      </c>
      <c r="E66" s="52" t="n">
        <v>0.68542</v>
      </c>
      <c r="F66" s="52" t="n">
        <v>0</v>
      </c>
      <c r="G66" s="52" t="n">
        <v>2.86377</v>
      </c>
      <c r="H66" s="52" t="n">
        <v>0.40318</v>
      </c>
      <c r="I66" s="79" t="n">
        <v>4.17812436170523</v>
      </c>
    </row>
    <row r="67" customFormat="false" ht="12.75" hidden="false" customHeight="false" outlineLevel="0" collapsed="false">
      <c r="A67" s="50" t="s">
        <v>169</v>
      </c>
      <c r="B67" s="52" t="n">
        <v>712.18661</v>
      </c>
      <c r="C67" s="52" t="n">
        <v>712.18661</v>
      </c>
      <c r="D67" s="52" t="n">
        <v>256.93216</v>
      </c>
      <c r="E67" s="52" t="n">
        <v>270.93689</v>
      </c>
      <c r="F67" s="52" t="n">
        <v>32.75352</v>
      </c>
      <c r="G67" s="52" t="n">
        <v>35.731</v>
      </c>
      <c r="H67" s="52" t="n">
        <v>86.88547</v>
      </c>
      <c r="I67" s="79" t="n">
        <v>0.131879420332905</v>
      </c>
    </row>
    <row r="68" customFormat="false" ht="12.75" hidden="false" customHeight="false" outlineLevel="0" collapsed="false">
      <c r="A68" s="50" t="s">
        <v>170</v>
      </c>
      <c r="B68" s="52" t="n">
        <v>21892.43636</v>
      </c>
      <c r="C68" s="52" t="n">
        <v>21393.51311</v>
      </c>
      <c r="D68" s="52" t="n">
        <v>15910.09974</v>
      </c>
      <c r="E68" s="52" t="n">
        <v>15378.39676</v>
      </c>
      <c r="F68" s="52" t="n">
        <v>7640.71713</v>
      </c>
      <c r="G68" s="52" t="n">
        <v>6874.53647</v>
      </c>
      <c r="H68" s="52" t="n">
        <v>2740.36246</v>
      </c>
      <c r="I68" s="79" t="n">
        <v>0.447025563021044</v>
      </c>
    </row>
    <row r="69" customFormat="false" ht="12.75" hidden="false" customHeight="false" outlineLevel="0" collapsed="false">
      <c r="A69" s="50" t="s">
        <v>172</v>
      </c>
      <c r="B69" s="52" t="n">
        <v>5281.5365</v>
      </c>
      <c r="C69" s="52" t="n">
        <v>5349.9096</v>
      </c>
      <c r="D69" s="52" t="n">
        <v>2017.71549</v>
      </c>
      <c r="E69" s="52" t="n">
        <v>2017.71549</v>
      </c>
      <c r="F69" s="52" t="n">
        <v>1849.31929</v>
      </c>
      <c r="G69" s="52" t="n">
        <v>1529.52841</v>
      </c>
      <c r="H69" s="52" t="n">
        <v>898.44166</v>
      </c>
      <c r="I69" s="79" t="n">
        <v>0.758049594990223</v>
      </c>
    </row>
    <row r="70" customFormat="false" ht="12.75" hidden="false" customHeight="false" outlineLevel="0" collapsed="false">
      <c r="A70" s="50" t="s">
        <v>173</v>
      </c>
      <c r="B70" s="52" t="n">
        <v>223.65775</v>
      </c>
      <c r="C70" s="52" t="n">
        <v>222.53572</v>
      </c>
      <c r="D70" s="52" t="n">
        <v>222.04513</v>
      </c>
      <c r="E70" s="52" t="n">
        <v>569.06675</v>
      </c>
      <c r="F70" s="52" t="n">
        <v>0.92949</v>
      </c>
      <c r="G70" s="52" t="n">
        <v>-34.68351</v>
      </c>
      <c r="H70" s="52" t="n">
        <v>-4.69068</v>
      </c>
      <c r="I70" s="79" t="n">
        <v>-0.0609480522276165</v>
      </c>
    </row>
    <row r="71" customFormat="false" ht="12.75" hidden="false" customHeight="false" outlineLevel="0" collapsed="false">
      <c r="A71" s="50" t="s">
        <v>174</v>
      </c>
      <c r="B71" s="52" t="n">
        <v>0</v>
      </c>
      <c r="C71" s="52" t="n">
        <v>0</v>
      </c>
      <c r="D71" s="52" t="n">
        <v>0</v>
      </c>
      <c r="E71" s="52" t="n">
        <v>0.01944</v>
      </c>
      <c r="F71" s="52" t="n">
        <v>0</v>
      </c>
      <c r="G71" s="52" t="n">
        <v>0.64613</v>
      </c>
      <c r="H71" s="52" t="n">
        <v>0.0115</v>
      </c>
      <c r="I71" s="79" t="n">
        <v>33.2371399176955</v>
      </c>
    </row>
    <row r="72" customFormat="false" ht="12.75" hidden="false" customHeight="false" outlineLevel="0" collapsed="false">
      <c r="A72" s="50" t="s">
        <v>175</v>
      </c>
      <c r="B72" s="52" t="n">
        <v>2642.72343</v>
      </c>
      <c r="C72" s="52" t="n">
        <v>1855.40271</v>
      </c>
      <c r="D72" s="52" t="n">
        <v>496.91516</v>
      </c>
      <c r="E72" s="52" t="n">
        <v>530.85022</v>
      </c>
      <c r="F72" s="52" t="n">
        <v>1687.41623</v>
      </c>
      <c r="G72" s="52" t="n">
        <v>136.00294</v>
      </c>
      <c r="H72" s="52" t="n">
        <v>81.14448</v>
      </c>
      <c r="I72" s="79" t="n">
        <v>0.256198330293618</v>
      </c>
    </row>
    <row r="73" customFormat="false" ht="12.75" hidden="false" customHeight="false" outlineLevel="0" collapsed="false">
      <c r="A73" s="50" t="s">
        <v>176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.32646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77</v>
      </c>
      <c r="B74" s="52" t="n">
        <v>685.46509</v>
      </c>
      <c r="C74" s="52" t="n">
        <v>693.0258</v>
      </c>
      <c r="D74" s="52" t="n">
        <v>693.02579</v>
      </c>
      <c r="E74" s="52" t="n">
        <v>590.74626</v>
      </c>
      <c r="F74" s="52" t="n">
        <v>-101.00403</v>
      </c>
      <c r="G74" s="52" t="n">
        <v>85.82918</v>
      </c>
      <c r="H74" s="52" t="n">
        <v>67.27644</v>
      </c>
      <c r="I74" s="79" t="n">
        <v>0.145289417490345</v>
      </c>
    </row>
    <row r="75" customFormat="false" ht="12.75" hidden="false" customHeight="false" outlineLevel="0" collapsed="false">
      <c r="A75" s="50" t="s">
        <v>178</v>
      </c>
      <c r="B75" s="52" t="n">
        <v>0</v>
      </c>
      <c r="C75" s="52" t="n">
        <v>0</v>
      </c>
      <c r="D75" s="52" t="n">
        <v>0</v>
      </c>
      <c r="E75" s="52" t="n">
        <v>0.19928</v>
      </c>
      <c r="F75" s="52" t="n">
        <v>0</v>
      </c>
      <c r="G75" s="52" t="n">
        <v>6.59008</v>
      </c>
      <c r="H75" s="52" t="n">
        <v>0.11792</v>
      </c>
      <c r="I75" s="79" t="n">
        <v>33.0694500200723</v>
      </c>
    </row>
    <row r="76" customFormat="false" ht="12.75" hidden="false" customHeight="false" outlineLevel="0" collapsed="false">
      <c r="A76" s="50" t="s">
        <v>179</v>
      </c>
      <c r="B76" s="52" t="n">
        <v>35.24034</v>
      </c>
      <c r="C76" s="52" t="n">
        <v>35.24034</v>
      </c>
      <c r="D76" s="52" t="n">
        <v>28.26481</v>
      </c>
      <c r="E76" s="52" t="n">
        <v>23.9828</v>
      </c>
      <c r="F76" s="52" t="n">
        <v>9.85085</v>
      </c>
      <c r="G76" s="52" t="n">
        <v>13.42635</v>
      </c>
      <c r="H76" s="52" t="n">
        <v>17.80765</v>
      </c>
      <c r="I76" s="79" t="n">
        <v>0.55983246326534</v>
      </c>
    </row>
    <row r="77" customFormat="false" ht="12.75" hidden="false" customHeight="false" outlineLevel="0" collapsed="false">
      <c r="A77" s="50" t="s">
        <v>180</v>
      </c>
      <c r="B77" s="52" t="n">
        <v>0</v>
      </c>
      <c r="C77" s="52" t="n">
        <v>0</v>
      </c>
      <c r="D77" s="52" t="n">
        <v>0</v>
      </c>
      <c r="E77" s="52" t="n">
        <v>0.022</v>
      </c>
      <c r="F77" s="52" t="n">
        <v>0</v>
      </c>
      <c r="G77" s="52" t="n">
        <v>0</v>
      </c>
      <c r="H77" s="52" t="n">
        <v>0.01327</v>
      </c>
      <c r="I77" s="79" t="n">
        <v>0</v>
      </c>
    </row>
    <row r="78" customFormat="false" ht="12.75" hidden="false" customHeight="false" outlineLevel="0" collapsed="false">
      <c r="A78" s="50" t="s">
        <v>181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5.62644</v>
      </c>
      <c r="H78" s="52" t="n">
        <v>0.09575</v>
      </c>
      <c r="I78" s="79" t="n">
        <v>0</v>
      </c>
    </row>
    <row r="79" customFormat="false" ht="12.75" hidden="false" customHeight="false" outlineLevel="0" collapsed="false">
      <c r="A79" s="50" t="s">
        <v>183</v>
      </c>
      <c r="B79" s="52" t="n">
        <v>3284.254</v>
      </c>
      <c r="C79" s="52" t="n">
        <v>2766.067</v>
      </c>
      <c r="D79" s="52" t="n">
        <v>2957.626</v>
      </c>
      <c r="E79" s="52" t="n">
        <v>2962.705</v>
      </c>
      <c r="F79" s="52" t="n">
        <v>2218.111</v>
      </c>
      <c r="G79" s="52" t="n">
        <v>1743.077</v>
      </c>
      <c r="H79" s="52" t="n">
        <v>351.436</v>
      </c>
      <c r="I79" s="79" t="n">
        <v>0.588339709825987</v>
      </c>
    </row>
    <row r="80" customFormat="false" ht="12.75" hidden="false" customHeight="false" outlineLevel="0" collapsed="false">
      <c r="A80" s="50" t="s">
        <v>184</v>
      </c>
      <c r="B80" s="52" t="n">
        <v>0</v>
      </c>
      <c r="C80" s="52" t="n">
        <v>0</v>
      </c>
      <c r="D80" s="52" t="n">
        <v>0</v>
      </c>
      <c r="E80" s="52" t="n">
        <v>0.00542</v>
      </c>
      <c r="F80" s="52" t="n">
        <v>0</v>
      </c>
      <c r="G80" s="52" t="n">
        <v>0.63877</v>
      </c>
      <c r="H80" s="52" t="n">
        <v>0.00323</v>
      </c>
      <c r="I80" s="79" t="n">
        <v>117.854243542435</v>
      </c>
    </row>
    <row r="81" customFormat="false" ht="12.75" hidden="false" customHeight="false" outlineLevel="0" collapsed="false">
      <c r="A81" s="50" t="s">
        <v>185</v>
      </c>
      <c r="B81" s="52" t="n">
        <v>0</v>
      </c>
      <c r="C81" s="52" t="n">
        <v>0</v>
      </c>
      <c r="D81" s="52" t="n">
        <v>0</v>
      </c>
      <c r="E81" s="52" t="n">
        <v>0.0697</v>
      </c>
      <c r="F81" s="52" t="n">
        <v>0</v>
      </c>
      <c r="G81" s="52" t="n">
        <v>2.45861</v>
      </c>
      <c r="H81" s="52" t="n">
        <v>0.04237</v>
      </c>
      <c r="I81" s="79" t="n">
        <v>35.274175035868</v>
      </c>
    </row>
    <row r="82" customFormat="false" ht="12.75" hidden="false" customHeight="false" outlineLevel="0" collapsed="false">
      <c r="A82" s="50" t="s">
        <v>186</v>
      </c>
      <c r="B82" s="52" t="n">
        <v>0</v>
      </c>
      <c r="C82" s="52" t="n">
        <v>0</v>
      </c>
      <c r="D82" s="52" t="n">
        <v>0</v>
      </c>
      <c r="E82" s="52" t="n">
        <v>0.02477</v>
      </c>
      <c r="F82" s="52" t="n">
        <v>0</v>
      </c>
      <c r="G82" s="52" t="n">
        <v>14.29069</v>
      </c>
      <c r="H82" s="52" t="n">
        <v>0.01499</v>
      </c>
      <c r="I82" s="79" t="n">
        <v>576.935405732741</v>
      </c>
    </row>
    <row r="83" customFormat="false" ht="12.75" hidden="false" customHeight="false" outlineLevel="0" collapsed="false">
      <c r="A83" s="50" t="s">
        <v>187</v>
      </c>
      <c r="B83" s="52" t="n">
        <v>36043.01243</v>
      </c>
      <c r="C83" s="52" t="n">
        <v>79386.48304</v>
      </c>
      <c r="D83" s="52" t="n">
        <v>26634.78161</v>
      </c>
      <c r="E83" s="52" t="n">
        <v>22663.92984</v>
      </c>
      <c r="F83" s="52" t="n">
        <v>25024.77631</v>
      </c>
      <c r="G83" s="52" t="n">
        <v>13834.75695</v>
      </c>
      <c r="H83" s="52" t="n">
        <v>8591.60336</v>
      </c>
      <c r="I83" s="79" t="n">
        <v>0.61043062909517</v>
      </c>
    </row>
    <row r="84" customFormat="false" ht="12.75" hidden="false" customHeight="false" outlineLevel="0" collapsed="false">
      <c r="A84" s="50" t="s">
        <v>188</v>
      </c>
      <c r="B84" s="52" t="n">
        <v>0</v>
      </c>
      <c r="C84" s="52" t="n">
        <v>0</v>
      </c>
      <c r="D84" s="52" t="n">
        <v>48.18697</v>
      </c>
      <c r="E84" s="52" t="n">
        <v>43.81949</v>
      </c>
      <c r="F84" s="52" t="n">
        <v>0</v>
      </c>
      <c r="G84" s="52" t="n">
        <v>31.17837</v>
      </c>
      <c r="H84" s="52" t="n">
        <v>3.45384</v>
      </c>
      <c r="I84" s="79" t="n">
        <v>0.711518322098226</v>
      </c>
    </row>
    <row r="85" customFormat="false" ht="12.75" hidden="false" customHeight="false" outlineLevel="0" collapsed="false">
      <c r="A85" s="50" t="s">
        <v>189</v>
      </c>
      <c r="B85" s="52" t="n">
        <v>84.71191</v>
      </c>
      <c r="C85" s="52" t="n">
        <v>78.1209</v>
      </c>
      <c r="D85" s="52" t="n">
        <v>31.32056</v>
      </c>
      <c r="E85" s="52" t="n">
        <v>28.88589</v>
      </c>
      <c r="F85" s="52" t="n">
        <v>0.4218</v>
      </c>
      <c r="G85" s="52" t="n">
        <v>2.1812</v>
      </c>
      <c r="H85" s="52" t="n">
        <v>3.62116</v>
      </c>
      <c r="I85" s="79" t="n">
        <v>0.0755109155369629</v>
      </c>
    </row>
    <row r="86" customFormat="false" ht="12.75" hidden="false" customHeight="false" outlineLevel="0" collapsed="false">
      <c r="A86" s="50" t="s">
        <v>190</v>
      </c>
      <c r="B86" s="52" t="n">
        <v>5672.23419</v>
      </c>
      <c r="C86" s="52" t="n">
        <v>6252.12552</v>
      </c>
      <c r="D86" s="52" t="n">
        <v>4565.37334</v>
      </c>
      <c r="E86" s="52" t="n">
        <v>4124.9257</v>
      </c>
      <c r="F86" s="52" t="n">
        <v>2844.82945</v>
      </c>
      <c r="G86" s="52" t="n">
        <v>2479.15098</v>
      </c>
      <c r="H86" s="52" t="n">
        <v>1237.85904</v>
      </c>
      <c r="I86" s="79" t="n">
        <v>0.601017123775102</v>
      </c>
    </row>
    <row r="87" customFormat="false" ht="12.75" hidden="false" customHeight="false" outlineLevel="0" collapsed="false">
      <c r="A87" s="50" t="s">
        <v>191</v>
      </c>
      <c r="B87" s="52" t="n">
        <v>0</v>
      </c>
      <c r="C87" s="52" t="n">
        <v>0</v>
      </c>
      <c r="D87" s="52" t="n">
        <v>0</v>
      </c>
      <c r="E87" s="52" t="n">
        <v>0.347</v>
      </c>
      <c r="F87" s="52" t="n">
        <v>0</v>
      </c>
      <c r="G87" s="52" t="n">
        <v>12.30109</v>
      </c>
      <c r="H87" s="52" t="n">
        <v>0.20944</v>
      </c>
      <c r="I87" s="79" t="n">
        <v>35.4498270893372</v>
      </c>
    </row>
    <row r="88" customFormat="false" ht="12.75" hidden="false" customHeight="false" outlineLevel="0" collapsed="false">
      <c r="A88" s="50" t="s">
        <v>192</v>
      </c>
      <c r="B88" s="52" t="n">
        <v>2776.841</v>
      </c>
      <c r="C88" s="52" t="n">
        <v>4969.284</v>
      </c>
      <c r="D88" s="52" t="n">
        <v>1773.469</v>
      </c>
      <c r="E88" s="52" t="n">
        <v>1476.615</v>
      </c>
      <c r="F88" s="52" t="n">
        <v>2695.947</v>
      </c>
      <c r="G88" s="52" t="n">
        <v>2684.532</v>
      </c>
      <c r="H88" s="52" t="n">
        <v>381.107</v>
      </c>
      <c r="I88" s="79" t="n">
        <v>1.81803110492579</v>
      </c>
    </row>
    <row r="89" customFormat="false" ht="12.75" hidden="false" customHeight="false" outlineLevel="0" collapsed="false">
      <c r="A89" s="50" t="s">
        <v>193</v>
      </c>
      <c r="B89" s="52" t="n">
        <v>0</v>
      </c>
      <c r="C89" s="52" t="n">
        <v>0</v>
      </c>
      <c r="D89" s="52" t="n">
        <v>0</v>
      </c>
      <c r="E89" s="52" t="n">
        <v>0.09894</v>
      </c>
      <c r="F89" s="52" t="n">
        <v>0</v>
      </c>
      <c r="G89" s="52" t="n">
        <v>3.50932</v>
      </c>
      <c r="H89" s="52" t="n">
        <v>0.05973</v>
      </c>
      <c r="I89" s="79" t="n">
        <v>35.4691732363048</v>
      </c>
    </row>
    <row r="90" customFormat="false" ht="12.75" hidden="false" customHeight="false" outlineLevel="0" collapsed="false">
      <c r="A90" s="50" t="s">
        <v>194</v>
      </c>
      <c r="B90" s="52" t="n">
        <v>113567.89448</v>
      </c>
      <c r="C90" s="52" t="n">
        <v>84784.35168</v>
      </c>
      <c r="D90" s="52" t="n">
        <v>49777.24757</v>
      </c>
      <c r="E90" s="52" t="n">
        <v>46172.23802</v>
      </c>
      <c r="F90" s="52" t="n">
        <v>19210.27718</v>
      </c>
      <c r="G90" s="52" t="n">
        <v>10603.72012</v>
      </c>
      <c r="H90" s="52" t="n">
        <v>5907.60791</v>
      </c>
      <c r="I90" s="79" t="n">
        <v>0.229655753645879</v>
      </c>
    </row>
    <row r="91" customFormat="false" ht="12.75" hidden="false" customHeight="false" outlineLevel="0" collapsed="false">
      <c r="A91" s="50" t="s">
        <v>195</v>
      </c>
      <c r="B91" s="52" t="n">
        <v>0</v>
      </c>
      <c r="C91" s="52" t="n">
        <v>0</v>
      </c>
      <c r="D91" s="52" t="n">
        <v>0</v>
      </c>
      <c r="E91" s="52" t="n">
        <v>0.08685</v>
      </c>
      <c r="F91" s="52" t="n">
        <v>0</v>
      </c>
      <c r="G91" s="52" t="n">
        <v>5.60931</v>
      </c>
      <c r="H91" s="52" t="n">
        <v>0.07885</v>
      </c>
      <c r="I91" s="79" t="n">
        <v>64.586183074266</v>
      </c>
    </row>
    <row r="92" customFormat="false" ht="12.75" hidden="false" customHeight="false" outlineLevel="0" collapsed="false">
      <c r="A92" s="50" t="s">
        <v>196</v>
      </c>
      <c r="B92" s="52" t="n">
        <v>0</v>
      </c>
      <c r="C92" s="52" t="n">
        <v>0</v>
      </c>
      <c r="D92" s="52" t="n">
        <v>0</v>
      </c>
      <c r="E92" s="52" t="n">
        <v>0.01545</v>
      </c>
      <c r="F92" s="52" t="n">
        <v>0</v>
      </c>
      <c r="G92" s="52" t="n">
        <v>0.52792</v>
      </c>
      <c r="H92" s="52" t="n">
        <v>0.00934</v>
      </c>
      <c r="I92" s="79" t="n">
        <v>34.1695792880259</v>
      </c>
    </row>
    <row r="93" customFormat="false" ht="12.75" hidden="false" customHeight="false" outlineLevel="0" collapsed="false">
      <c r="A93" s="50" t="s">
        <v>197</v>
      </c>
      <c r="B93" s="52" t="n">
        <v>25204.14526</v>
      </c>
      <c r="C93" s="52" t="n">
        <v>25145.61543</v>
      </c>
      <c r="D93" s="52" t="n">
        <v>14975.96691</v>
      </c>
      <c r="E93" s="52" t="n">
        <v>13040.72785</v>
      </c>
      <c r="F93" s="52" t="n">
        <v>9026.89207</v>
      </c>
      <c r="G93" s="52" t="n">
        <v>7821.85784</v>
      </c>
      <c r="H93" s="52" t="n">
        <v>4416.1293</v>
      </c>
      <c r="I93" s="79" t="n">
        <v>0.599802244933744</v>
      </c>
    </row>
    <row r="94" customFormat="false" ht="12.75" hidden="false" customHeight="false" outlineLevel="0" collapsed="false">
      <c r="A94" s="50" t="s">
        <v>198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1.51229</v>
      </c>
      <c r="H94" s="52" t="n">
        <v>0.02699</v>
      </c>
      <c r="I94" s="79" t="n">
        <v>0</v>
      </c>
    </row>
    <row r="95" customFormat="false" ht="12.75" hidden="false" customHeight="false" outlineLevel="0" collapsed="false">
      <c r="A95" s="50" t="s">
        <v>199</v>
      </c>
      <c r="B95" s="52" t="n">
        <v>1888.962</v>
      </c>
      <c r="C95" s="52" t="n">
        <v>1886.248</v>
      </c>
      <c r="D95" s="52" t="n">
        <v>484.132</v>
      </c>
      <c r="E95" s="52" t="n">
        <v>345.764</v>
      </c>
      <c r="F95" s="52" t="n">
        <v>24.308</v>
      </c>
      <c r="G95" s="52" t="n">
        <v>-349.515</v>
      </c>
      <c r="H95" s="52" t="n">
        <v>12.002</v>
      </c>
      <c r="I95" s="79" t="n">
        <v>-1.0108484399764</v>
      </c>
    </row>
    <row r="96" customFormat="false" ht="12.75" hidden="false" customHeight="false" outlineLevel="0" collapsed="false">
      <c r="A96" s="50" t="s">
        <v>200</v>
      </c>
      <c r="B96" s="52" t="n">
        <v>5647.79763</v>
      </c>
      <c r="C96" s="52" t="n">
        <v>6702.794</v>
      </c>
      <c r="D96" s="52" t="n">
        <v>3172.41007</v>
      </c>
      <c r="E96" s="52" t="n">
        <v>3795.73281</v>
      </c>
      <c r="F96" s="52" t="n">
        <v>3071.38947</v>
      </c>
      <c r="G96" s="52" t="n">
        <v>1692.99723</v>
      </c>
      <c r="H96" s="52" t="n">
        <v>1155.56709</v>
      </c>
      <c r="I96" s="79" t="n">
        <v>0.446026449896509</v>
      </c>
    </row>
    <row r="97" customFormat="false" ht="12.75" hidden="false" customHeight="false" outlineLevel="0" collapsed="false">
      <c r="A97" s="50" t="s">
        <v>201</v>
      </c>
      <c r="B97" s="52" t="n">
        <v>31181.42334</v>
      </c>
      <c r="C97" s="52" t="n">
        <v>29581.51038</v>
      </c>
      <c r="D97" s="52" t="n">
        <v>4174.00611</v>
      </c>
      <c r="E97" s="52" t="n">
        <v>1289.64904</v>
      </c>
      <c r="F97" s="52" t="n">
        <v>3811.64266</v>
      </c>
      <c r="G97" s="52" t="n">
        <v>1205.79508</v>
      </c>
      <c r="H97" s="52" t="n">
        <v>578.61621</v>
      </c>
      <c r="I97" s="79" t="n">
        <v>0.934979240553694</v>
      </c>
    </row>
    <row r="98" customFormat="false" ht="13.5" hidden="false" customHeight="false" outlineLevel="0" collapsed="false">
      <c r="A98" s="56" t="s">
        <v>202</v>
      </c>
      <c r="B98" s="70" t="n">
        <v>662940.02072</v>
      </c>
      <c r="C98" s="70" t="n">
        <v>671312.00602</v>
      </c>
      <c r="D98" s="70" t="n">
        <v>341978.87133</v>
      </c>
      <c r="E98" s="70" t="n">
        <v>301747.37827</v>
      </c>
      <c r="F98" s="70" t="n">
        <v>215745.17363</v>
      </c>
      <c r="G98" s="70" t="n">
        <v>138972.74759</v>
      </c>
      <c r="H98" s="70" t="n">
        <v>74359.06299</v>
      </c>
      <c r="I98" s="80" t="n">
        <v>0.460559917328093</v>
      </c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3" customFormat="false" ht="12.75" hidden="false" customHeight="false" outlineLevel="0" collapsed="false">
      <c r="A103" s="64"/>
      <c r="B103" s="64"/>
    </row>
    <row r="104" customFormat="false" ht="12.75" hidden="false" customHeight="false" outlineLevel="0" collapsed="false">
      <c r="A104" s="64"/>
      <c r="B104" s="64"/>
    </row>
    <row r="105" customFormat="false" ht="12.75" hidden="false" customHeight="false" outlineLevel="0" collapsed="false">
      <c r="A105" s="64"/>
    </row>
    <row r="106" customFormat="false" ht="12.75" hidden="false" customHeight="false" outlineLevel="0" collapsed="false">
      <c r="A106" s="6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</sheetData>
  <printOptions headings="false" gridLines="false" gridLinesSet="true" horizontalCentered="true" verticalCentered="false"/>
  <pageMargins left="0.39375" right="0.39375" top="0.229861111111111" bottom="0.1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0" activeCellId="0" sqref="I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A2" s="81"/>
      <c r="I2" s="31"/>
    </row>
    <row r="3" customFormat="false" ht="18" hidden="false" customHeight="true" outlineLevel="0" collapsed="false">
      <c r="A3" s="32" t="s">
        <v>216</v>
      </c>
      <c r="B3" s="77"/>
      <c r="C3" s="65"/>
      <c r="D3" s="65"/>
      <c r="E3" s="65"/>
      <c r="F3" s="65"/>
      <c r="G3" s="65"/>
      <c r="H3" s="65"/>
      <c r="I3" s="35" t="s">
        <v>1</v>
      </c>
    </row>
    <row r="4" customFormat="false" ht="18" hidden="false" customHeight="true" outlineLevel="0" collapsed="false">
      <c r="A4" s="36" t="s">
        <v>217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50" t="s">
        <v>87</v>
      </c>
      <c r="B7" s="52" t="n">
        <v>0</v>
      </c>
      <c r="C7" s="52" t="n">
        <v>0</v>
      </c>
      <c r="D7" s="52" t="n">
        <v>0</v>
      </c>
      <c r="E7" s="52" t="n">
        <v>1.41966</v>
      </c>
      <c r="F7" s="52" t="n">
        <v>0</v>
      </c>
      <c r="G7" s="52" t="n">
        <v>-3.20403</v>
      </c>
      <c r="H7" s="52" t="n">
        <v>0</v>
      </c>
      <c r="I7" s="79" t="n">
        <v>-2.25689953932632</v>
      </c>
    </row>
    <row r="8" customFormat="false" ht="12.75" hidden="false" customHeight="false" outlineLevel="0" collapsed="false">
      <c r="A8" s="50" t="s">
        <v>88</v>
      </c>
      <c r="B8" s="52" t="n">
        <v>0</v>
      </c>
      <c r="C8" s="52" t="n">
        <v>0</v>
      </c>
      <c r="D8" s="52" t="n">
        <v>1.7684</v>
      </c>
      <c r="E8" s="52" t="n">
        <v>9.69544</v>
      </c>
      <c r="F8" s="52" t="n">
        <v>0</v>
      </c>
      <c r="G8" s="52" t="n">
        <v>45.8375</v>
      </c>
      <c r="H8" s="52" t="n">
        <v>0.00171</v>
      </c>
      <c r="I8" s="79" t="n">
        <v>4.72773798816763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.01377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2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12.65729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93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1.65767</v>
      </c>
      <c r="H11" s="52" t="n">
        <v>0</v>
      </c>
      <c r="I11" s="79" t="n">
        <v>0</v>
      </c>
    </row>
    <row r="12" customFormat="false" ht="12.75" hidden="false" customHeight="false" outlineLevel="0" collapsed="false">
      <c r="A12" s="50" t="s">
        <v>95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.09397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96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.1528</v>
      </c>
      <c r="G13" s="52" t="n">
        <v>0.1528</v>
      </c>
      <c r="H13" s="52" t="n">
        <v>0</v>
      </c>
      <c r="I13" s="79" t="n">
        <v>0</v>
      </c>
    </row>
    <row r="14" customFormat="false" ht="12.75" hidden="false" customHeight="false" outlineLevel="0" collapsed="false">
      <c r="A14" s="50" t="s">
        <v>97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.26404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99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.36385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01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9.70947</v>
      </c>
      <c r="H16" s="52" t="n">
        <v>0</v>
      </c>
      <c r="I16" s="79" t="n">
        <v>0</v>
      </c>
    </row>
    <row r="17" customFormat="false" ht="12.75" hidden="false" customHeight="false" outlineLevel="0" collapsed="false">
      <c r="A17" s="50" t="s">
        <v>103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.00674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06</v>
      </c>
      <c r="B18" s="52" t="n">
        <v>9125.424</v>
      </c>
      <c r="C18" s="52" t="n">
        <v>8800.924</v>
      </c>
      <c r="D18" s="52" t="n">
        <v>372.303</v>
      </c>
      <c r="E18" s="52" t="n">
        <v>600.81</v>
      </c>
      <c r="F18" s="52" t="n">
        <v>12.985</v>
      </c>
      <c r="G18" s="52" t="n">
        <v>114.776</v>
      </c>
      <c r="H18" s="52" t="n">
        <v>107.297</v>
      </c>
      <c r="I18" s="79" t="n">
        <v>0.191035435495415</v>
      </c>
    </row>
    <row r="19" customFormat="false" ht="12.75" hidden="false" customHeight="false" outlineLevel="0" collapsed="false">
      <c r="A19" s="50" t="s">
        <v>107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26.59559</v>
      </c>
      <c r="H19" s="52" t="n">
        <v>0</v>
      </c>
      <c r="I19" s="79" t="n">
        <v>0</v>
      </c>
    </row>
    <row r="20" customFormat="false" ht="12.75" hidden="false" customHeight="false" outlineLevel="0" collapsed="false">
      <c r="A20" s="50" t="s">
        <v>108</v>
      </c>
      <c r="B20" s="52" t="n">
        <v>0</v>
      </c>
      <c r="C20" s="52" t="n">
        <v>0</v>
      </c>
      <c r="D20" s="52" t="n">
        <v>4.65859</v>
      </c>
      <c r="E20" s="52" t="n">
        <v>6.88125</v>
      </c>
      <c r="F20" s="52" t="n">
        <v>0</v>
      </c>
      <c r="G20" s="52" t="n">
        <v>6.5181</v>
      </c>
      <c r="H20" s="52" t="n">
        <v>0.49062</v>
      </c>
      <c r="I20" s="79" t="n">
        <v>0.947226158038147</v>
      </c>
    </row>
    <row r="21" customFormat="false" ht="12.75" hidden="false" customHeight="false" outlineLevel="0" collapsed="false">
      <c r="A21" s="50" t="s">
        <v>110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88.547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12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.43964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15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10.5122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6</v>
      </c>
      <c r="B24" s="52" t="n">
        <v>0</v>
      </c>
      <c r="C24" s="52" t="n">
        <v>0</v>
      </c>
      <c r="D24" s="52" t="n">
        <v>0.50768</v>
      </c>
      <c r="E24" s="52" t="n">
        <v>0.75087</v>
      </c>
      <c r="F24" s="52" t="n">
        <v>0</v>
      </c>
      <c r="G24" s="52" t="n">
        <v>2.47476</v>
      </c>
      <c r="H24" s="52" t="n">
        <v>0.05409</v>
      </c>
      <c r="I24" s="79" t="n">
        <v>3.29585680610492</v>
      </c>
    </row>
    <row r="25" customFormat="false" ht="12.75" hidden="false" customHeight="false" outlineLevel="0" collapsed="false">
      <c r="A25" s="50" t="s">
        <v>117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8.77433</v>
      </c>
      <c r="H25" s="52" t="n">
        <v>0</v>
      </c>
      <c r="I25" s="79" t="n">
        <v>0</v>
      </c>
    </row>
    <row r="26" customFormat="false" ht="12.75" hidden="false" customHeight="false" outlineLevel="0" collapsed="false">
      <c r="A26" s="50" t="s">
        <v>122</v>
      </c>
      <c r="B26" s="52" t="n">
        <v>969.14727</v>
      </c>
      <c r="C26" s="52" t="n">
        <v>968.43703</v>
      </c>
      <c r="D26" s="52" t="n">
        <v>140.7052</v>
      </c>
      <c r="E26" s="52" t="n">
        <v>33.95582</v>
      </c>
      <c r="F26" s="52" t="n">
        <v>0</v>
      </c>
      <c r="G26" s="52" t="n">
        <v>37.99158</v>
      </c>
      <c r="H26" s="52" t="n">
        <v>20.3972</v>
      </c>
      <c r="I26" s="79" t="n">
        <v>1.11885326285744</v>
      </c>
    </row>
    <row r="27" customFormat="false" ht="12.75" hidden="false" customHeight="false" outlineLevel="0" collapsed="false">
      <c r="A27" s="50" t="s">
        <v>123</v>
      </c>
      <c r="B27" s="52" t="n">
        <v>0</v>
      </c>
      <c r="C27" s="52" t="n">
        <v>0</v>
      </c>
      <c r="D27" s="52" t="n">
        <v>-5.55548</v>
      </c>
      <c r="E27" s="52" t="n">
        <v>-3.1301</v>
      </c>
      <c r="F27" s="52" t="n">
        <v>0</v>
      </c>
      <c r="G27" s="52" t="n">
        <v>23.10764</v>
      </c>
      <c r="H27" s="52" t="n">
        <v>1.45251</v>
      </c>
      <c r="I27" s="79" t="n">
        <v>-7.38239672853902</v>
      </c>
    </row>
    <row r="28" customFormat="false" ht="12.75" hidden="false" customHeight="false" outlineLevel="0" collapsed="false">
      <c r="A28" s="50" t="s">
        <v>125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2.17714</v>
      </c>
      <c r="H28" s="52" t="n">
        <v>0</v>
      </c>
      <c r="I28" s="79" t="n">
        <v>0</v>
      </c>
    </row>
    <row r="29" customFormat="false" ht="12.75" hidden="false" customHeight="false" outlineLevel="0" collapsed="false">
      <c r="A29" s="50" t="s">
        <v>126</v>
      </c>
      <c r="B29" s="52" t="n">
        <v>0</v>
      </c>
      <c r="C29" s="52" t="n">
        <v>0</v>
      </c>
      <c r="D29" s="52" t="n">
        <v>0.60923</v>
      </c>
      <c r="E29" s="52" t="n">
        <v>0.90107</v>
      </c>
      <c r="F29" s="52" t="n">
        <v>0</v>
      </c>
      <c r="G29" s="52" t="n">
        <v>0</v>
      </c>
      <c r="H29" s="52" t="n">
        <v>0.0649</v>
      </c>
      <c r="I29" s="79" t="n">
        <v>0</v>
      </c>
    </row>
    <row r="30" customFormat="false" ht="12.75" hidden="false" customHeight="false" outlineLevel="0" collapsed="false">
      <c r="A30" s="50" t="s">
        <v>127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.41215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28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.96231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29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14.72199</v>
      </c>
      <c r="H32" s="52" t="n">
        <v>0</v>
      </c>
      <c r="I32" s="79" t="n">
        <v>0</v>
      </c>
    </row>
    <row r="33" customFormat="false" ht="12.75" hidden="false" customHeight="false" outlineLevel="0" collapsed="false">
      <c r="A33" s="50" t="s">
        <v>132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1.798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35</v>
      </c>
      <c r="B34" s="52" t="n">
        <v>0</v>
      </c>
      <c r="C34" s="52" t="n">
        <v>0</v>
      </c>
      <c r="D34" s="52" t="n">
        <v>72.17472</v>
      </c>
      <c r="E34" s="52" t="n">
        <v>-34.90332</v>
      </c>
      <c r="F34" s="52" t="n">
        <v>0</v>
      </c>
      <c r="G34" s="52" t="n">
        <v>9.41075</v>
      </c>
      <c r="H34" s="52" t="n">
        <v>24.75786</v>
      </c>
      <c r="I34" s="79" t="n">
        <v>-0.269623348151408</v>
      </c>
    </row>
    <row r="35" customFormat="false" ht="12.75" hidden="false" customHeight="false" outlineLevel="0" collapsed="false">
      <c r="A35" s="50" t="s">
        <v>136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.48215</v>
      </c>
      <c r="H35" s="52" t="n">
        <v>0</v>
      </c>
      <c r="I35" s="79" t="n">
        <v>0</v>
      </c>
    </row>
    <row r="36" customFormat="false" ht="12.75" hidden="false" customHeight="false" outlineLevel="0" collapsed="false">
      <c r="A36" s="50" t="s">
        <v>137</v>
      </c>
      <c r="B36" s="52" t="n">
        <v>0</v>
      </c>
      <c r="C36" s="52" t="n">
        <v>0</v>
      </c>
      <c r="D36" s="52" t="n">
        <v>1.11695</v>
      </c>
      <c r="E36" s="52" t="n">
        <v>1.7287</v>
      </c>
      <c r="F36" s="52" t="n">
        <v>0</v>
      </c>
      <c r="G36" s="52" t="n">
        <v>2.52332</v>
      </c>
      <c r="H36" s="52" t="n">
        <v>0.12131</v>
      </c>
      <c r="I36" s="79" t="n">
        <v>1.45966333082663</v>
      </c>
    </row>
    <row r="37" customFormat="false" ht="12.75" hidden="false" customHeight="false" outlineLevel="0" collapsed="false">
      <c r="A37" s="50" t="s">
        <v>138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7.75373</v>
      </c>
      <c r="H37" s="52" t="n">
        <v>0</v>
      </c>
      <c r="I37" s="79" t="n">
        <v>0</v>
      </c>
    </row>
    <row r="38" customFormat="false" ht="12.75" hidden="false" customHeight="false" outlineLevel="0" collapsed="false">
      <c r="A38" s="50" t="s">
        <v>139</v>
      </c>
      <c r="B38" s="52" t="n">
        <v>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6.73565</v>
      </c>
      <c r="H38" s="52" t="n">
        <v>0</v>
      </c>
      <c r="I38" s="79" t="n">
        <v>0</v>
      </c>
    </row>
    <row r="39" customFormat="false" ht="12.75" hidden="false" customHeight="false" outlineLevel="0" collapsed="false">
      <c r="A39" s="50" t="s">
        <v>140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10.09</v>
      </c>
      <c r="G39" s="52" t="n">
        <v>36.10768</v>
      </c>
      <c r="H39" s="52" t="n">
        <v>0.24797</v>
      </c>
      <c r="I39" s="79" t="n">
        <v>0</v>
      </c>
    </row>
    <row r="40" customFormat="false" ht="12.75" hidden="false" customHeight="false" outlineLevel="0" collapsed="false">
      <c r="A40" s="50" t="s">
        <v>142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5.33103</v>
      </c>
      <c r="H40" s="52" t="n">
        <v>0</v>
      </c>
      <c r="I40" s="79" t="n">
        <v>0</v>
      </c>
    </row>
    <row r="41" customFormat="false" ht="12.75" hidden="false" customHeight="false" outlineLevel="0" collapsed="false">
      <c r="A41" s="50" t="s">
        <v>143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.18509</v>
      </c>
      <c r="H41" s="52" t="n">
        <v>0</v>
      </c>
      <c r="I41" s="79" t="n">
        <v>0</v>
      </c>
    </row>
    <row r="42" customFormat="false" ht="12.75" hidden="false" customHeight="false" outlineLevel="0" collapsed="false">
      <c r="A42" s="50" t="s">
        <v>144</v>
      </c>
      <c r="B42" s="52" t="n">
        <v>3505.4528</v>
      </c>
      <c r="C42" s="52" t="n">
        <v>3505.4528</v>
      </c>
      <c r="D42" s="52" t="n">
        <v>0</v>
      </c>
      <c r="E42" s="52" t="n">
        <v>0</v>
      </c>
      <c r="F42" s="52" t="n">
        <v>0</v>
      </c>
      <c r="G42" s="52" t="n">
        <v>-4.73623</v>
      </c>
      <c r="H42" s="52" t="n">
        <v>-99.48936</v>
      </c>
      <c r="I42" s="79" t="n">
        <v>0</v>
      </c>
    </row>
    <row r="43" customFormat="false" ht="12.75" hidden="false" customHeight="false" outlineLevel="0" collapsed="false">
      <c r="A43" s="50" t="s">
        <v>146</v>
      </c>
      <c r="B43" s="52" t="n">
        <v>62.19532</v>
      </c>
      <c r="C43" s="52" t="n">
        <v>62.19532</v>
      </c>
      <c r="D43" s="52" t="n">
        <v>40.8745</v>
      </c>
      <c r="E43" s="52" t="n">
        <v>234.3416</v>
      </c>
      <c r="F43" s="52" t="n">
        <v>92.52544</v>
      </c>
      <c r="G43" s="52" t="n">
        <v>133.68667</v>
      </c>
      <c r="H43" s="52" t="n">
        <v>67.67425</v>
      </c>
      <c r="I43" s="79" t="n">
        <v>0.570477755550018</v>
      </c>
    </row>
    <row r="44" customFormat="false" ht="12.75" hidden="false" customHeight="false" outlineLevel="0" collapsed="false">
      <c r="A44" s="50" t="s">
        <v>148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3.973</v>
      </c>
      <c r="H44" s="52" t="n">
        <v>0</v>
      </c>
      <c r="I44" s="79" t="n">
        <v>0</v>
      </c>
    </row>
    <row r="45" customFormat="false" ht="12.75" hidden="false" customHeight="false" outlineLevel="0" collapsed="false">
      <c r="A45" s="50" t="s">
        <v>150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1.14347</v>
      </c>
      <c r="H45" s="52" t="n">
        <v>0</v>
      </c>
      <c r="I45" s="79" t="n">
        <v>0</v>
      </c>
    </row>
    <row r="46" customFormat="false" ht="12.75" hidden="false" customHeight="false" outlineLevel="0" collapsed="false">
      <c r="A46" s="50" t="s">
        <v>151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.16754</v>
      </c>
      <c r="H46" s="52" t="n">
        <v>0</v>
      </c>
      <c r="I46" s="79" t="n">
        <v>0</v>
      </c>
    </row>
    <row r="47" customFormat="false" ht="12.75" hidden="false" customHeight="false" outlineLevel="0" collapsed="false">
      <c r="A47" s="50" t="s">
        <v>153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8.43064</v>
      </c>
      <c r="H47" s="52" t="n">
        <v>0</v>
      </c>
      <c r="I47" s="79" t="n">
        <v>0</v>
      </c>
    </row>
    <row r="48" customFormat="false" ht="12.75" hidden="false" customHeight="false" outlineLevel="0" collapsed="false">
      <c r="A48" s="50" t="s">
        <v>155</v>
      </c>
      <c r="B48" s="52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.28409</v>
      </c>
      <c r="H48" s="52" t="n">
        <v>0</v>
      </c>
      <c r="I48" s="79" t="n">
        <v>0</v>
      </c>
    </row>
    <row r="49" customFormat="false" ht="12.75" hidden="false" customHeight="false" outlineLevel="0" collapsed="false">
      <c r="A49" s="50" t="s">
        <v>156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1.91643</v>
      </c>
      <c r="H49" s="52" t="n">
        <v>0</v>
      </c>
      <c r="I49" s="79" t="n">
        <v>0</v>
      </c>
    </row>
    <row r="50" customFormat="false" ht="12.75" hidden="false" customHeight="false" outlineLevel="0" collapsed="false">
      <c r="A50" s="50" t="s">
        <v>157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.0041</v>
      </c>
      <c r="H50" s="52" t="n">
        <v>0</v>
      </c>
      <c r="I50" s="79" t="n">
        <v>0</v>
      </c>
    </row>
    <row r="51" customFormat="false" ht="12.75" hidden="false" customHeight="false" outlineLevel="0" collapsed="false">
      <c r="A51" s="50" t="s">
        <v>158</v>
      </c>
      <c r="B51" s="52" t="n">
        <v>0</v>
      </c>
      <c r="C51" s="52" t="n">
        <v>0</v>
      </c>
      <c r="D51" s="52" t="n">
        <v>0</v>
      </c>
      <c r="E51" s="52" t="n">
        <v>0.0382</v>
      </c>
      <c r="F51" s="52" t="n">
        <v>0</v>
      </c>
      <c r="G51" s="52" t="n">
        <v>4.47956</v>
      </c>
      <c r="H51" s="52" t="n">
        <v>-9.60413</v>
      </c>
      <c r="I51" s="79" t="n">
        <v>117.265968586387</v>
      </c>
    </row>
    <row r="52" customFormat="false" ht="12.75" hidden="false" customHeight="false" outlineLevel="0" collapsed="false">
      <c r="A52" s="50" t="s">
        <v>160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.14022</v>
      </c>
      <c r="H52" s="52" t="n">
        <v>0</v>
      </c>
      <c r="I52" s="79" t="n">
        <v>0</v>
      </c>
    </row>
    <row r="53" customFormat="false" ht="12.75" hidden="false" customHeight="false" outlineLevel="0" collapsed="false">
      <c r="A53" s="50" t="s">
        <v>161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.92989</v>
      </c>
      <c r="H53" s="52" t="n">
        <v>0</v>
      </c>
      <c r="I53" s="79" t="n">
        <v>0</v>
      </c>
    </row>
    <row r="54" customFormat="false" ht="12.75" hidden="false" customHeight="false" outlineLevel="0" collapsed="false">
      <c r="A54" s="50" t="s">
        <v>162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.11118</v>
      </c>
      <c r="H54" s="52" t="n">
        <v>0</v>
      </c>
      <c r="I54" s="79" t="n">
        <v>0</v>
      </c>
    </row>
    <row r="55" customFormat="false" ht="12.75" hidden="false" customHeight="false" outlineLevel="0" collapsed="false">
      <c r="A55" s="50" t="s">
        <v>163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.11022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64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2.91722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65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20.3135</v>
      </c>
      <c r="H57" s="52" t="n">
        <v>0</v>
      </c>
      <c r="I57" s="79" t="n">
        <v>0</v>
      </c>
    </row>
    <row r="58" customFormat="false" ht="12.75" hidden="false" customHeight="false" outlineLevel="0" collapsed="false">
      <c r="A58" s="50" t="s">
        <v>166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.82033</v>
      </c>
      <c r="H58" s="52" t="n">
        <v>0</v>
      </c>
      <c r="I58" s="79" t="n">
        <v>0</v>
      </c>
    </row>
    <row r="59" customFormat="false" ht="12.75" hidden="false" customHeight="false" outlineLevel="0" collapsed="false">
      <c r="A59" s="50" t="s">
        <v>167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.48207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68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3.99398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69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1.9185</v>
      </c>
      <c r="H61" s="52" t="n">
        <v>0</v>
      </c>
      <c r="I61" s="79" t="n">
        <v>0</v>
      </c>
    </row>
    <row r="62" customFormat="false" ht="12.75" hidden="false" customHeight="false" outlineLevel="0" collapsed="false">
      <c r="A62" s="50" t="s">
        <v>170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22.50977</v>
      </c>
      <c r="H62" s="52" t="n">
        <v>0</v>
      </c>
      <c r="I62" s="79" t="n">
        <v>0</v>
      </c>
    </row>
    <row r="63" customFormat="false" ht="12.75" hidden="false" customHeight="false" outlineLevel="0" collapsed="false">
      <c r="A63" s="50" t="s">
        <v>172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16.24674</v>
      </c>
      <c r="H63" s="52" t="n">
        <v>0</v>
      </c>
      <c r="I63" s="79" t="n">
        <v>0</v>
      </c>
    </row>
    <row r="64" customFormat="false" ht="12.75" hidden="false" customHeight="false" outlineLevel="0" collapsed="false">
      <c r="A64" s="50" t="s">
        <v>173</v>
      </c>
      <c r="B64" s="52" t="n">
        <v>0</v>
      </c>
      <c r="C64" s="52" t="n">
        <v>0</v>
      </c>
      <c r="D64" s="52" t="n">
        <v>-0.00015</v>
      </c>
      <c r="E64" s="52" t="n">
        <v>0.27209</v>
      </c>
      <c r="F64" s="52" t="n">
        <v>0</v>
      </c>
      <c r="G64" s="52" t="n">
        <v>9.05966</v>
      </c>
      <c r="H64" s="52" t="n">
        <v>0</v>
      </c>
      <c r="I64" s="79" t="n">
        <v>33.2965562865228</v>
      </c>
    </row>
    <row r="65" customFormat="false" ht="12.75" hidden="false" customHeight="false" outlineLevel="0" collapsed="false">
      <c r="A65" s="50" t="s">
        <v>174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.34659</v>
      </c>
      <c r="H65" s="52" t="n">
        <v>0</v>
      </c>
      <c r="I65" s="79" t="n">
        <v>0</v>
      </c>
    </row>
    <row r="66" customFormat="false" ht="12.75" hidden="false" customHeight="false" outlineLevel="0" collapsed="false">
      <c r="A66" s="50" t="s">
        <v>175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5.17785</v>
      </c>
      <c r="H66" s="52" t="n">
        <v>0</v>
      </c>
      <c r="I66" s="79" t="n">
        <v>0</v>
      </c>
    </row>
    <row r="67" customFormat="false" ht="12.75" hidden="false" customHeight="false" outlineLevel="0" collapsed="false">
      <c r="A67" s="50" t="s">
        <v>176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0.12591</v>
      </c>
      <c r="H67" s="52" t="n">
        <v>0</v>
      </c>
      <c r="I67" s="79" t="n">
        <v>0</v>
      </c>
    </row>
    <row r="68" customFormat="false" ht="12.75" hidden="false" customHeight="false" outlineLevel="0" collapsed="false">
      <c r="A68" s="50" t="s">
        <v>177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30.31013</v>
      </c>
      <c r="H68" s="52" t="n">
        <v>1E-005</v>
      </c>
      <c r="I68" s="79" t="n">
        <v>0</v>
      </c>
    </row>
    <row r="69" customFormat="false" ht="12.75" hidden="false" customHeight="false" outlineLevel="0" collapsed="false">
      <c r="A69" s="50" t="s">
        <v>178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3.5539</v>
      </c>
      <c r="H69" s="52" t="n">
        <v>0</v>
      </c>
      <c r="I69" s="79" t="n">
        <v>0</v>
      </c>
    </row>
    <row r="70" customFormat="false" ht="12.75" hidden="false" customHeight="false" outlineLevel="0" collapsed="false">
      <c r="A70" s="50" t="s">
        <v>179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.95991</v>
      </c>
      <c r="H70" s="52" t="n">
        <v>0</v>
      </c>
      <c r="I70" s="79" t="n">
        <v>0</v>
      </c>
    </row>
    <row r="71" customFormat="false" ht="12.75" hidden="false" customHeight="false" outlineLevel="0" collapsed="false">
      <c r="A71" s="50" t="s">
        <v>181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2.96693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83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2.9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84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.0986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85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1.30272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86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9.68953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87</v>
      </c>
      <c r="B76" s="52" t="n">
        <v>60.5452</v>
      </c>
      <c r="C76" s="52" t="n">
        <v>60.5452</v>
      </c>
      <c r="D76" s="52" t="n">
        <v>-287.8459</v>
      </c>
      <c r="E76" s="52" t="n">
        <v>-4.81788</v>
      </c>
      <c r="F76" s="52" t="n">
        <v>0</v>
      </c>
      <c r="G76" s="52" t="n">
        <v>84.72551</v>
      </c>
      <c r="H76" s="52" t="n">
        <v>56.1327</v>
      </c>
      <c r="I76" s="79" t="n">
        <v>-17.5856414024426</v>
      </c>
    </row>
    <row r="77" customFormat="false" ht="12.75" hidden="false" customHeight="false" outlineLevel="0" collapsed="false">
      <c r="A77" s="50" t="s">
        <v>188</v>
      </c>
      <c r="B77" s="52" t="n">
        <v>0</v>
      </c>
      <c r="C77" s="52" t="n">
        <v>0</v>
      </c>
      <c r="D77" s="52" t="n">
        <v>1.28611</v>
      </c>
      <c r="E77" s="52" t="n">
        <v>1.99052</v>
      </c>
      <c r="F77" s="52" t="n">
        <v>0</v>
      </c>
      <c r="G77" s="52" t="n">
        <v>17.63483</v>
      </c>
      <c r="H77" s="52" t="n">
        <v>0.13966</v>
      </c>
      <c r="I77" s="79" t="n">
        <v>8.85940859674859</v>
      </c>
    </row>
    <row r="78" customFormat="false" ht="12.75" hidden="false" customHeight="false" outlineLevel="0" collapsed="false">
      <c r="A78" s="50" t="s">
        <v>189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.09404</v>
      </c>
      <c r="H78" s="52" t="n">
        <v>0</v>
      </c>
      <c r="I78" s="79" t="n">
        <v>0</v>
      </c>
    </row>
    <row r="79" customFormat="false" ht="12.75" hidden="false" customHeight="false" outlineLevel="0" collapsed="false">
      <c r="A79" s="50" t="s">
        <v>190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14.21198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91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6.4866</v>
      </c>
      <c r="H80" s="52" t="n">
        <v>0</v>
      </c>
      <c r="I80" s="79" t="n">
        <v>0</v>
      </c>
    </row>
    <row r="81" customFormat="false" ht="12.75" hidden="false" customHeight="false" outlineLevel="0" collapsed="false">
      <c r="A81" s="50" t="s">
        <v>192</v>
      </c>
      <c r="B81" s="52" t="n">
        <v>0</v>
      </c>
      <c r="C81" s="52" t="n">
        <v>-9.411</v>
      </c>
      <c r="D81" s="52" t="n">
        <v>-8.526</v>
      </c>
      <c r="E81" s="52" t="n">
        <v>-2.895</v>
      </c>
      <c r="F81" s="52" t="n">
        <v>-13.58</v>
      </c>
      <c r="G81" s="52" t="n">
        <v>1.131</v>
      </c>
      <c r="H81" s="52" t="n">
        <v>-0.076</v>
      </c>
      <c r="I81" s="79" t="n">
        <v>-0.390673575129534</v>
      </c>
    </row>
    <row r="82" customFormat="false" ht="12.75" hidden="false" customHeight="false" outlineLevel="0" collapsed="false">
      <c r="A82" s="50" t="s">
        <v>193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1.85051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94</v>
      </c>
      <c r="B83" s="52" t="n">
        <v>-879.64318</v>
      </c>
      <c r="C83" s="52" t="n">
        <v>-879.64318</v>
      </c>
      <c r="D83" s="52" t="n">
        <v>-32.72184</v>
      </c>
      <c r="E83" s="52" t="n">
        <v>98.01473</v>
      </c>
      <c r="F83" s="52" t="n">
        <v>416.4875</v>
      </c>
      <c r="G83" s="52" t="n">
        <v>61.41781</v>
      </c>
      <c r="H83" s="52" t="n">
        <v>85.54122</v>
      </c>
      <c r="I83" s="79" t="n">
        <v>0.62661816239253</v>
      </c>
    </row>
    <row r="84" customFormat="false" ht="12.75" hidden="false" customHeight="false" outlineLevel="0" collapsed="false">
      <c r="A84" s="50" t="s">
        <v>195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3.2418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196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.28208</v>
      </c>
      <c r="H85" s="52" t="n">
        <v>0</v>
      </c>
      <c r="I85" s="79" t="n">
        <v>0</v>
      </c>
    </row>
    <row r="86" customFormat="false" ht="12.75" hidden="false" customHeight="false" outlineLevel="0" collapsed="false">
      <c r="A86" s="50" t="s">
        <v>197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13.94459</v>
      </c>
      <c r="G86" s="52" t="n">
        <v>13.85662</v>
      </c>
      <c r="H86" s="52" t="n">
        <v>0</v>
      </c>
      <c r="I86" s="79" t="n">
        <v>0</v>
      </c>
    </row>
    <row r="87" customFormat="false" ht="12.75" hidden="false" customHeight="false" outlineLevel="0" collapsed="false">
      <c r="A87" s="50" t="s">
        <v>198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.81312</v>
      </c>
      <c r="H87" s="52" t="n">
        <v>0</v>
      </c>
      <c r="I87" s="79" t="n">
        <v>0</v>
      </c>
    </row>
    <row r="88" customFormat="false" ht="12.75" hidden="false" customHeight="false" outlineLevel="0" collapsed="false">
      <c r="A88" s="50" t="s">
        <v>199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2.045</v>
      </c>
      <c r="H88" s="52" t="n">
        <v>0</v>
      </c>
      <c r="I88" s="79" t="n">
        <v>0</v>
      </c>
    </row>
    <row r="89" customFormat="false" ht="12.75" hidden="false" customHeight="false" outlineLevel="0" collapsed="false">
      <c r="A89" s="50" t="s">
        <v>200</v>
      </c>
      <c r="B89" s="52" t="n">
        <v>0</v>
      </c>
      <c r="C89" s="52" t="n">
        <v>0</v>
      </c>
      <c r="D89" s="52" t="n">
        <v>1E-005</v>
      </c>
      <c r="E89" s="52" t="n">
        <v>1E-005</v>
      </c>
      <c r="F89" s="52" t="n">
        <v>0</v>
      </c>
      <c r="G89" s="52" t="n">
        <v>21.93121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201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11.88586</v>
      </c>
      <c r="H90" s="52" t="n">
        <v>0</v>
      </c>
      <c r="I90" s="79" t="n">
        <v>0</v>
      </c>
    </row>
    <row r="91" customFormat="false" ht="13.5" hidden="false" customHeight="false" outlineLevel="0" collapsed="false">
      <c r="A91" s="56" t="s">
        <v>202</v>
      </c>
      <c r="B91" s="70" t="n">
        <v>12843.12141</v>
      </c>
      <c r="C91" s="70" t="n">
        <v>12508.50017</v>
      </c>
      <c r="D91" s="70" t="n">
        <v>301.35502</v>
      </c>
      <c r="E91" s="70" t="n">
        <v>945.05366</v>
      </c>
      <c r="F91" s="70" t="n">
        <v>532.60533</v>
      </c>
      <c r="G91" s="70" t="n">
        <v>1003.83349</v>
      </c>
      <c r="H91" s="70" t="n">
        <v>255.20352</v>
      </c>
      <c r="I91" s="80" t="n">
        <v>1.06219734655067</v>
      </c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A93" s="14"/>
      <c r="B93" s="82"/>
    </row>
    <row r="94" customFormat="false" ht="12.75" hidden="false" customHeight="false" outlineLevel="0" collapsed="false">
      <c r="A94" s="14"/>
      <c r="B94" s="82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A96" s="64"/>
      <c r="B96" s="83"/>
    </row>
    <row r="97" customFormat="false" ht="12.75" hidden="false" customHeight="false" outlineLevel="0" collapsed="false">
      <c r="A97" s="64"/>
      <c r="B97" s="83"/>
    </row>
    <row r="98" customFormat="false" ht="12.75" hidden="false" customHeight="false" outlineLevel="0" collapsed="false">
      <c r="A98" s="64"/>
    </row>
    <row r="99" customFormat="false" ht="12.75" hidden="false" customHeight="false" outlineLevel="0" collapsed="false">
      <c r="A99" s="6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</sheetData>
  <printOptions headings="false" gridLines="false" gridLinesSet="true" horizontalCentered="true" verticalCentered="false"/>
  <pageMargins left="0.39375" right="0.39375" top="0.2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3" activeCellId="0" sqref="C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8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false" outlineLevel="0" collapsed="false">
      <c r="A4" s="36" t="s">
        <v>219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6" t="s">
        <v>87</v>
      </c>
      <c r="B7" s="87" t="n">
        <v>3994.39507</v>
      </c>
      <c r="C7" s="87" t="n">
        <v>3994.39507</v>
      </c>
      <c r="D7" s="87" t="n">
        <v>1791.96187</v>
      </c>
      <c r="E7" s="87" t="n">
        <v>1661.89884</v>
      </c>
      <c r="F7" s="87" t="n">
        <v>1129.35964</v>
      </c>
      <c r="G7" s="87" t="n">
        <v>444.73878</v>
      </c>
      <c r="H7" s="87" t="n">
        <v>188.64997</v>
      </c>
      <c r="I7" s="88" t="n">
        <v>0.267608815467974</v>
      </c>
    </row>
    <row r="8" customFormat="false" ht="12.75" hidden="false" customHeight="false" outlineLevel="0" collapsed="false">
      <c r="A8" s="50" t="s">
        <v>88</v>
      </c>
      <c r="B8" s="52" t="n">
        <v>5350.86872</v>
      </c>
      <c r="C8" s="52" t="n">
        <v>5157.73903</v>
      </c>
      <c r="D8" s="52" t="n">
        <v>2021.31824</v>
      </c>
      <c r="E8" s="52" t="n">
        <v>1306.90018</v>
      </c>
      <c r="F8" s="52" t="n">
        <v>476.89237</v>
      </c>
      <c r="G8" s="52" t="n">
        <v>354.18206</v>
      </c>
      <c r="H8" s="52" t="n">
        <v>81.41417</v>
      </c>
      <c r="I8" s="79" t="n">
        <v>0.271009267134694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.4276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2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594.98371</v>
      </c>
      <c r="G10" s="52" t="n">
        <v>301.54928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93</v>
      </c>
      <c r="B11" s="52" t="n">
        <v>99.83382</v>
      </c>
      <c r="C11" s="52" t="n">
        <v>99.83382</v>
      </c>
      <c r="D11" s="52" t="n">
        <v>14.32093</v>
      </c>
      <c r="E11" s="52" t="n">
        <v>5.59648</v>
      </c>
      <c r="F11" s="52" t="n">
        <v>0</v>
      </c>
      <c r="G11" s="52" t="n">
        <v>-0.82987</v>
      </c>
      <c r="H11" s="52" t="n">
        <v>-2.72173</v>
      </c>
      <c r="I11" s="79" t="n">
        <v>-0.148284278689462</v>
      </c>
    </row>
    <row r="12" customFormat="false" ht="12.75" hidden="false" customHeight="false" outlineLevel="0" collapsed="false">
      <c r="A12" s="50" t="s">
        <v>95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.07333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96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1.1102</v>
      </c>
      <c r="G13" s="52" t="n">
        <v>2.31361</v>
      </c>
      <c r="H13" s="52" t="n">
        <v>0.00195</v>
      </c>
      <c r="I13" s="79" t="n">
        <v>0</v>
      </c>
    </row>
    <row r="14" customFormat="false" ht="12.75" hidden="false" customHeight="false" outlineLevel="0" collapsed="false">
      <c r="A14" s="50" t="s">
        <v>97</v>
      </c>
      <c r="B14" s="52" t="n">
        <v>0</v>
      </c>
      <c r="C14" s="52" t="n">
        <v>0.35891</v>
      </c>
      <c r="D14" s="52" t="n">
        <v>0.34961</v>
      </c>
      <c r="E14" s="52" t="n">
        <v>3.38941</v>
      </c>
      <c r="F14" s="52" t="n">
        <v>0</v>
      </c>
      <c r="G14" s="52" t="n">
        <v>-5.48453</v>
      </c>
      <c r="H14" s="52" t="n">
        <v>1.50506</v>
      </c>
      <c r="I14" s="79" t="n">
        <v>-1.61813707990476</v>
      </c>
    </row>
    <row r="15" customFormat="false" ht="12.75" hidden="false" customHeight="false" outlineLevel="0" collapsed="false">
      <c r="A15" s="50" t="s">
        <v>99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.55515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01</v>
      </c>
      <c r="B16" s="52" t="n">
        <v>523.52604</v>
      </c>
      <c r="C16" s="52" t="n">
        <v>488.18956</v>
      </c>
      <c r="D16" s="52" t="n">
        <v>218.79814</v>
      </c>
      <c r="E16" s="52" t="n">
        <v>111.29435</v>
      </c>
      <c r="F16" s="52" t="n">
        <v>-183.49115</v>
      </c>
      <c r="G16" s="52" t="n">
        <v>-123.56703</v>
      </c>
      <c r="H16" s="52" t="n">
        <v>32.66531</v>
      </c>
      <c r="I16" s="79" t="n">
        <v>-1.11027226449501</v>
      </c>
    </row>
    <row r="17" customFormat="false" ht="12.75" hidden="false" customHeight="false" outlineLevel="0" collapsed="false">
      <c r="A17" s="50" t="s">
        <v>102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24.88556</v>
      </c>
      <c r="G17" s="52" t="n">
        <v>2.52582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03</v>
      </c>
      <c r="B18" s="52" t="n">
        <v>5.41587</v>
      </c>
      <c r="C18" s="52" t="n">
        <v>5.41587</v>
      </c>
      <c r="D18" s="52" t="n">
        <v>0.93134</v>
      </c>
      <c r="E18" s="52" t="n">
        <v>2.01201</v>
      </c>
      <c r="F18" s="52" t="n">
        <v>205.64465</v>
      </c>
      <c r="G18" s="52" t="n">
        <v>238.40556</v>
      </c>
      <c r="H18" s="52" t="n">
        <v>-0.83589</v>
      </c>
      <c r="I18" s="79" t="n">
        <v>118.49124010318</v>
      </c>
    </row>
    <row r="19" customFormat="false" ht="12.75" hidden="false" customHeight="false" outlineLevel="0" collapsed="false">
      <c r="A19" s="50" t="s">
        <v>106</v>
      </c>
      <c r="B19" s="52" t="n">
        <v>7908.179</v>
      </c>
      <c r="C19" s="52" t="n">
        <v>8539.626</v>
      </c>
      <c r="D19" s="52" t="n">
        <v>2528.325</v>
      </c>
      <c r="E19" s="52" t="n">
        <v>1970.633</v>
      </c>
      <c r="F19" s="52" t="n">
        <v>2267.479</v>
      </c>
      <c r="G19" s="52" t="n">
        <v>2351.375</v>
      </c>
      <c r="H19" s="52" t="n">
        <v>-3.231</v>
      </c>
      <c r="I19" s="79" t="n">
        <v>1.19320796921598</v>
      </c>
    </row>
    <row r="20" customFormat="false" ht="12.75" hidden="false" customHeight="false" outlineLevel="0" collapsed="false">
      <c r="A20" s="50" t="s">
        <v>107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40.29872</v>
      </c>
      <c r="H20" s="52" t="n">
        <v>0</v>
      </c>
      <c r="I20" s="79" t="n">
        <v>0</v>
      </c>
    </row>
    <row r="21" customFormat="false" ht="12.75" hidden="false" customHeight="false" outlineLevel="0" collapsed="false">
      <c r="A21" s="50" t="s">
        <v>108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10.08035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10</v>
      </c>
      <c r="B22" s="52" t="n">
        <v>0.912</v>
      </c>
      <c r="C22" s="52" t="n">
        <v>0.912</v>
      </c>
      <c r="D22" s="52" t="n">
        <v>0.604</v>
      </c>
      <c r="E22" s="52" t="n">
        <v>4.599</v>
      </c>
      <c r="F22" s="52" t="n">
        <v>0.003</v>
      </c>
      <c r="G22" s="52" t="n">
        <v>137.405</v>
      </c>
      <c r="H22" s="52" t="n">
        <v>0.842</v>
      </c>
      <c r="I22" s="79" t="n">
        <v>29.8771472059143</v>
      </c>
    </row>
    <row r="23" customFormat="false" ht="12.75" hidden="false" customHeight="false" outlineLevel="0" collapsed="false">
      <c r="A23" s="50" t="s">
        <v>112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.72045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5</v>
      </c>
      <c r="B24" s="52" t="n">
        <v>2454.59366</v>
      </c>
      <c r="C24" s="52" t="n">
        <v>2324.63941</v>
      </c>
      <c r="D24" s="52" t="n">
        <v>1661.12748</v>
      </c>
      <c r="E24" s="52" t="n">
        <v>1139.56231</v>
      </c>
      <c r="F24" s="52" t="n">
        <v>279.14499</v>
      </c>
      <c r="G24" s="52" t="n">
        <v>183.91671</v>
      </c>
      <c r="H24" s="52" t="n">
        <v>25.36533</v>
      </c>
      <c r="I24" s="79" t="n">
        <v>0.161392412144624</v>
      </c>
    </row>
    <row r="25" customFormat="false" ht="12.75" hidden="false" customHeight="false" outlineLevel="0" collapsed="false">
      <c r="A25" s="50" t="s">
        <v>116</v>
      </c>
      <c r="B25" s="52" t="n">
        <v>19.72886</v>
      </c>
      <c r="C25" s="52" t="n">
        <v>19.72886</v>
      </c>
      <c r="D25" s="52" t="n">
        <v>4.07408</v>
      </c>
      <c r="E25" s="52" t="n">
        <v>6.34933</v>
      </c>
      <c r="F25" s="52" t="n">
        <v>3.101</v>
      </c>
      <c r="G25" s="52" t="n">
        <v>5.96417</v>
      </c>
      <c r="H25" s="52" t="n">
        <v>2.78171</v>
      </c>
      <c r="I25" s="79" t="n">
        <v>0.939338481383075</v>
      </c>
    </row>
    <row r="26" customFormat="false" ht="12.75" hidden="false" customHeight="false" outlineLevel="0" collapsed="false">
      <c r="A26" s="50" t="s">
        <v>117</v>
      </c>
      <c r="B26" s="52" t="n">
        <v>26.46909</v>
      </c>
      <c r="C26" s="52" t="n">
        <v>26.46909</v>
      </c>
      <c r="D26" s="52" t="n">
        <v>24.18606</v>
      </c>
      <c r="E26" s="52" t="n">
        <v>4.17098</v>
      </c>
      <c r="F26" s="52" t="n">
        <v>-5.18146</v>
      </c>
      <c r="G26" s="52" t="n">
        <v>2.89685</v>
      </c>
      <c r="H26" s="52" t="n">
        <v>4.31749</v>
      </c>
      <c r="I26" s="79" t="n">
        <v>0.694525027691334</v>
      </c>
    </row>
    <row r="27" customFormat="false" ht="12.75" hidden="false" customHeight="false" outlineLevel="0" collapsed="false">
      <c r="A27" s="50" t="s">
        <v>122</v>
      </c>
      <c r="B27" s="52" t="n">
        <v>281.38272</v>
      </c>
      <c r="C27" s="52" t="n">
        <v>417.66731</v>
      </c>
      <c r="D27" s="52" t="n">
        <v>92.01588</v>
      </c>
      <c r="E27" s="52" t="n">
        <v>63.26716</v>
      </c>
      <c r="F27" s="52" t="n">
        <v>65.20836</v>
      </c>
      <c r="G27" s="52" t="n">
        <v>1459.32354</v>
      </c>
      <c r="H27" s="52" t="n">
        <v>-15.82921</v>
      </c>
      <c r="I27" s="79" t="n">
        <v>23.0660510128794</v>
      </c>
    </row>
    <row r="28" customFormat="false" ht="12.75" hidden="false" customHeight="false" outlineLevel="0" collapsed="false">
      <c r="A28" s="50" t="s">
        <v>123</v>
      </c>
      <c r="B28" s="52" t="n">
        <v>127.87292</v>
      </c>
      <c r="C28" s="52" t="n">
        <v>453.30541</v>
      </c>
      <c r="D28" s="52" t="n">
        <v>654.4763</v>
      </c>
      <c r="E28" s="52" t="n">
        <v>865.606</v>
      </c>
      <c r="F28" s="52" t="n">
        <v>1288.09037</v>
      </c>
      <c r="G28" s="52" t="n">
        <v>622.04964</v>
      </c>
      <c r="H28" s="52" t="n">
        <v>100.88466</v>
      </c>
      <c r="I28" s="79" t="n">
        <v>0.718629076046146</v>
      </c>
    </row>
    <row r="29" customFormat="false" ht="12.75" hidden="false" customHeight="false" outlineLevel="0" collapsed="false">
      <c r="A29" s="50" t="s">
        <v>124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6.86798</v>
      </c>
      <c r="G29" s="52" t="n">
        <v>5.4944</v>
      </c>
      <c r="H29" s="52" t="n">
        <v>0</v>
      </c>
      <c r="I29" s="79" t="n">
        <v>0</v>
      </c>
    </row>
    <row r="30" customFormat="false" ht="12.75" hidden="false" customHeight="false" outlineLevel="0" collapsed="false">
      <c r="A30" s="50" t="s">
        <v>125</v>
      </c>
      <c r="B30" s="52" t="n">
        <v>566.55024</v>
      </c>
      <c r="C30" s="52" t="n">
        <v>566.55024</v>
      </c>
      <c r="D30" s="52" t="n">
        <v>566.34299</v>
      </c>
      <c r="E30" s="52" t="n">
        <v>648.01922</v>
      </c>
      <c r="F30" s="52" t="n">
        <v>11.74</v>
      </c>
      <c r="G30" s="52" t="n">
        <v>-35.30131</v>
      </c>
      <c r="H30" s="52" t="n">
        <v>256.79462</v>
      </c>
      <c r="I30" s="79" t="n">
        <v>-0.0544757144703208</v>
      </c>
    </row>
    <row r="31" customFormat="false" ht="12.75" hidden="false" customHeight="false" outlineLevel="0" collapsed="false">
      <c r="A31" s="50" t="s">
        <v>127</v>
      </c>
      <c r="B31" s="52" t="n">
        <v>0</v>
      </c>
      <c r="C31" s="52" t="n">
        <v>0</v>
      </c>
      <c r="D31" s="52" t="n">
        <v>0</v>
      </c>
      <c r="E31" s="52" t="n">
        <v>0.02715</v>
      </c>
      <c r="F31" s="52" t="n">
        <v>0</v>
      </c>
      <c r="G31" s="52" t="n">
        <v>0.63159</v>
      </c>
      <c r="H31" s="52" t="n">
        <v>-0.00543</v>
      </c>
      <c r="I31" s="79" t="n">
        <v>23.2629834254144</v>
      </c>
    </row>
    <row r="32" customFormat="false" ht="12.75" hidden="false" customHeight="false" outlineLevel="0" collapsed="false">
      <c r="A32" s="50" t="s">
        <v>128</v>
      </c>
      <c r="B32" s="52" t="n">
        <v>16.09203</v>
      </c>
      <c r="C32" s="52" t="n">
        <v>16.09203</v>
      </c>
      <c r="D32" s="52" t="n">
        <v>13.1737</v>
      </c>
      <c r="E32" s="52" t="n">
        <v>15.47041</v>
      </c>
      <c r="F32" s="52" t="n">
        <v>-0.701</v>
      </c>
      <c r="G32" s="52" t="n">
        <v>-3.76807</v>
      </c>
      <c r="H32" s="52" t="n">
        <v>2.10605</v>
      </c>
      <c r="I32" s="79" t="n">
        <v>-0.243566266181698</v>
      </c>
    </row>
    <row r="33" customFormat="false" ht="12.75" hidden="false" customHeight="false" outlineLevel="0" collapsed="false">
      <c r="A33" s="50" t="s">
        <v>129</v>
      </c>
      <c r="B33" s="52" t="n">
        <v>57.1003</v>
      </c>
      <c r="C33" s="52" t="n">
        <v>57.1003</v>
      </c>
      <c r="D33" s="52" t="n">
        <v>22.91768</v>
      </c>
      <c r="E33" s="52" t="n">
        <v>18.81295</v>
      </c>
      <c r="F33" s="52" t="n">
        <v>53.08129</v>
      </c>
      <c r="G33" s="52" t="n">
        <v>40.80322</v>
      </c>
      <c r="H33" s="52" t="n">
        <v>-2.96426</v>
      </c>
      <c r="I33" s="79" t="n">
        <v>2.16889004648394</v>
      </c>
    </row>
    <row r="34" customFormat="false" ht="12.75" hidden="false" customHeight="false" outlineLevel="0" collapsed="false">
      <c r="A34" s="50" t="s">
        <v>132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2.8489</v>
      </c>
      <c r="H34" s="52" t="n">
        <v>0</v>
      </c>
      <c r="I34" s="79" t="n">
        <v>0</v>
      </c>
    </row>
    <row r="35" customFormat="false" ht="12.75" hidden="false" customHeight="false" outlineLevel="0" collapsed="false">
      <c r="A35" s="50" t="s">
        <v>135</v>
      </c>
      <c r="B35" s="52" t="n">
        <v>908.02492</v>
      </c>
      <c r="C35" s="52" t="n">
        <v>908.02592</v>
      </c>
      <c r="D35" s="52" t="n">
        <v>124.00182</v>
      </c>
      <c r="E35" s="52" t="n">
        <v>161.55556</v>
      </c>
      <c r="F35" s="52" t="n">
        <v>-101.51161</v>
      </c>
      <c r="G35" s="52" t="n">
        <v>-45.45674</v>
      </c>
      <c r="H35" s="52" t="n">
        <v>-72.22023</v>
      </c>
      <c r="I35" s="79" t="n">
        <v>-0.281369084419007</v>
      </c>
    </row>
    <row r="36" customFormat="false" ht="12.75" hidden="false" customHeight="false" outlineLevel="0" collapsed="false">
      <c r="A36" s="50" t="s">
        <v>136</v>
      </c>
      <c r="B36" s="52" t="n">
        <v>0</v>
      </c>
      <c r="C36" s="52" t="n">
        <v>0</v>
      </c>
      <c r="D36" s="52" t="n">
        <v>0</v>
      </c>
      <c r="E36" s="52" t="n">
        <v>1.232</v>
      </c>
      <c r="F36" s="52" t="n">
        <v>0</v>
      </c>
      <c r="G36" s="52" t="n">
        <v>-1.37135</v>
      </c>
      <c r="H36" s="52" t="n">
        <v>0.27831</v>
      </c>
      <c r="I36" s="79" t="n">
        <v>-1.11310876623377</v>
      </c>
    </row>
    <row r="37" customFormat="false" ht="12.75" hidden="false" customHeight="false" outlineLevel="0" collapsed="false">
      <c r="A37" s="50" t="s">
        <v>137</v>
      </c>
      <c r="B37" s="52" t="n">
        <v>1709.60307</v>
      </c>
      <c r="C37" s="52" t="n">
        <v>1336.18535</v>
      </c>
      <c r="D37" s="52" t="n">
        <v>588.73474</v>
      </c>
      <c r="E37" s="52" t="n">
        <v>328.71766</v>
      </c>
      <c r="F37" s="52" t="n">
        <v>109.5531</v>
      </c>
      <c r="G37" s="52" t="n">
        <v>44.03247</v>
      </c>
      <c r="H37" s="52" t="n">
        <v>14.17692</v>
      </c>
      <c r="I37" s="79" t="n">
        <v>0.133952249477561</v>
      </c>
    </row>
    <row r="38" customFormat="false" ht="12.75" hidden="false" customHeight="false" outlineLevel="0" collapsed="false">
      <c r="A38" s="50" t="s">
        <v>138</v>
      </c>
      <c r="B38" s="52" t="n">
        <v>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11.83504</v>
      </c>
      <c r="H38" s="52" t="n">
        <v>0</v>
      </c>
      <c r="I38" s="79" t="n">
        <v>0</v>
      </c>
    </row>
    <row r="39" customFormat="false" ht="12.75" hidden="false" customHeight="false" outlineLevel="0" collapsed="false">
      <c r="A39" s="50" t="s">
        <v>139</v>
      </c>
      <c r="B39" s="52" t="n">
        <v>1070.12982</v>
      </c>
      <c r="C39" s="52" t="n">
        <v>1060.36434</v>
      </c>
      <c r="D39" s="52" t="n">
        <v>656.25562</v>
      </c>
      <c r="E39" s="52" t="n">
        <v>355.83288</v>
      </c>
      <c r="F39" s="52" t="n">
        <v>212.57524</v>
      </c>
      <c r="G39" s="52" t="n">
        <v>231.44773</v>
      </c>
      <c r="H39" s="52" t="n">
        <v>9.07839</v>
      </c>
      <c r="I39" s="79" t="n">
        <v>0.650439414142954</v>
      </c>
    </row>
    <row r="40" customFormat="false" ht="12.75" hidden="false" customHeight="false" outlineLevel="0" collapsed="false">
      <c r="A40" s="50" t="s">
        <v>140</v>
      </c>
      <c r="B40" s="52" t="n">
        <v>7.15299</v>
      </c>
      <c r="C40" s="52" t="n">
        <v>7.15299</v>
      </c>
      <c r="D40" s="52" t="n">
        <v>6.72016</v>
      </c>
      <c r="E40" s="52" t="n">
        <v>35.87899</v>
      </c>
      <c r="F40" s="52" t="n">
        <v>-14.99728</v>
      </c>
      <c r="G40" s="52" t="n">
        <v>123.6386</v>
      </c>
      <c r="H40" s="52" t="n">
        <v>10.88782</v>
      </c>
      <c r="I40" s="79" t="n">
        <v>3.44598886423503</v>
      </c>
    </row>
    <row r="41" customFormat="false" ht="12.75" hidden="false" customHeight="false" outlineLevel="0" collapsed="false">
      <c r="A41" s="50" t="s">
        <v>142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8.34269</v>
      </c>
      <c r="H41" s="52" t="n">
        <v>0</v>
      </c>
      <c r="I41" s="79" t="n">
        <v>0</v>
      </c>
    </row>
    <row r="42" customFormat="false" ht="12.75" hidden="false" customHeight="false" outlineLevel="0" collapsed="false">
      <c r="A42" s="50" t="s">
        <v>143</v>
      </c>
      <c r="B42" s="52" t="n">
        <v>14.89624</v>
      </c>
      <c r="C42" s="52" t="n">
        <v>12.60649</v>
      </c>
      <c r="D42" s="52" t="n">
        <v>12.48322</v>
      </c>
      <c r="E42" s="52" t="n">
        <v>12.48322</v>
      </c>
      <c r="F42" s="52" t="n">
        <v>0.1252</v>
      </c>
      <c r="G42" s="52" t="n">
        <v>3.17005</v>
      </c>
      <c r="H42" s="52" t="n">
        <v>1.6635</v>
      </c>
      <c r="I42" s="79" t="n">
        <v>0.253944895627891</v>
      </c>
    </row>
    <row r="43" customFormat="false" ht="12.75" hidden="false" customHeight="false" outlineLevel="0" collapsed="false">
      <c r="A43" s="50" t="s">
        <v>144</v>
      </c>
      <c r="B43" s="52" t="n">
        <v>330.20986</v>
      </c>
      <c r="C43" s="52" t="n">
        <v>330.20986</v>
      </c>
      <c r="D43" s="52" t="n">
        <v>146.50896</v>
      </c>
      <c r="E43" s="52" t="n">
        <v>316.49484</v>
      </c>
      <c r="F43" s="52" t="n">
        <v>0</v>
      </c>
      <c r="G43" s="52" t="n">
        <v>-310.7644</v>
      </c>
      <c r="H43" s="52" t="n">
        <v>28.24703</v>
      </c>
      <c r="I43" s="79" t="n">
        <v>-0.98189404920472</v>
      </c>
    </row>
    <row r="44" customFormat="false" ht="12.75" hidden="false" customHeight="false" outlineLevel="0" collapsed="false">
      <c r="A44" s="50" t="s">
        <v>146</v>
      </c>
      <c r="B44" s="52" t="n">
        <v>11039.03152</v>
      </c>
      <c r="C44" s="52" t="n">
        <v>10553.38048</v>
      </c>
      <c r="D44" s="52" t="n">
        <v>6139.16685</v>
      </c>
      <c r="E44" s="52" t="n">
        <v>3606.29986</v>
      </c>
      <c r="F44" s="52" t="n">
        <v>2259.60194</v>
      </c>
      <c r="G44" s="52" t="n">
        <v>1362.61324</v>
      </c>
      <c r="H44" s="52" t="n">
        <v>365.73991</v>
      </c>
      <c r="I44" s="79" t="n">
        <v>0.377842468152385</v>
      </c>
    </row>
    <row r="45" customFormat="false" ht="12.75" hidden="false" customHeight="false" outlineLevel="0" collapsed="false">
      <c r="A45" s="50" t="s">
        <v>148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6.103</v>
      </c>
      <c r="H45" s="52" t="n">
        <v>0</v>
      </c>
      <c r="I45" s="79" t="n">
        <v>0</v>
      </c>
    </row>
    <row r="46" customFormat="false" ht="12.75" hidden="false" customHeight="false" outlineLevel="0" collapsed="false">
      <c r="A46" s="50" t="s">
        <v>150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.21451</v>
      </c>
      <c r="G46" s="52" t="n">
        <v>2.00389</v>
      </c>
      <c r="H46" s="52" t="n">
        <v>0</v>
      </c>
      <c r="I46" s="79" t="n">
        <v>0</v>
      </c>
    </row>
    <row r="47" customFormat="false" ht="12.75" hidden="false" customHeight="false" outlineLevel="0" collapsed="false">
      <c r="A47" s="50" t="s">
        <v>151</v>
      </c>
      <c r="B47" s="52" t="n">
        <v>71.42228</v>
      </c>
      <c r="C47" s="52" t="n">
        <v>73.72229</v>
      </c>
      <c r="D47" s="52" t="n">
        <v>51.21978</v>
      </c>
      <c r="E47" s="52" t="n">
        <v>84.65022</v>
      </c>
      <c r="F47" s="52" t="n">
        <v>384.4761</v>
      </c>
      <c r="G47" s="52" t="n">
        <v>175.77681</v>
      </c>
      <c r="H47" s="52" t="n">
        <v>87.70081</v>
      </c>
      <c r="I47" s="79" t="n">
        <v>2.07650742077221</v>
      </c>
    </row>
    <row r="48" customFormat="false" ht="12.75" hidden="false" customHeight="false" outlineLevel="0" collapsed="false">
      <c r="A48" s="50" t="s">
        <v>153</v>
      </c>
      <c r="B48" s="52" t="n">
        <v>253.55926</v>
      </c>
      <c r="C48" s="52" t="n">
        <v>253.55926</v>
      </c>
      <c r="D48" s="52" t="n">
        <v>93.98533</v>
      </c>
      <c r="E48" s="52" t="n">
        <v>94.62627</v>
      </c>
      <c r="F48" s="52" t="n">
        <v>21.60051</v>
      </c>
      <c r="G48" s="52" t="n">
        <v>28.00009</v>
      </c>
      <c r="H48" s="52" t="n">
        <v>12.20165</v>
      </c>
      <c r="I48" s="79" t="n">
        <v>0.295901867420115</v>
      </c>
    </row>
    <row r="49" customFormat="false" ht="12.75" hidden="false" customHeight="false" outlineLevel="0" collapsed="false">
      <c r="A49" s="50" t="s">
        <v>155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.44094</v>
      </c>
      <c r="H49" s="52" t="n">
        <v>0</v>
      </c>
      <c r="I49" s="79" t="n">
        <v>0</v>
      </c>
    </row>
    <row r="50" customFormat="false" ht="12.75" hidden="false" customHeight="false" outlineLevel="0" collapsed="false">
      <c r="A50" s="50" t="s">
        <v>156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-3.21476</v>
      </c>
      <c r="H50" s="52" t="n">
        <v>0</v>
      </c>
      <c r="I50" s="79" t="n">
        <v>0</v>
      </c>
    </row>
    <row r="51" customFormat="false" ht="12.75" hidden="false" customHeight="false" outlineLevel="0" collapsed="false">
      <c r="A51" s="50" t="s">
        <v>157</v>
      </c>
      <c r="B51" s="52" t="n">
        <v>0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.0081</v>
      </c>
      <c r="H51" s="52" t="n">
        <v>0</v>
      </c>
      <c r="I51" s="79" t="n">
        <v>0</v>
      </c>
    </row>
    <row r="52" customFormat="false" ht="12.75" hidden="false" customHeight="false" outlineLevel="0" collapsed="false">
      <c r="A52" s="50" t="s">
        <v>158</v>
      </c>
      <c r="B52" s="52" t="n">
        <v>75.51755</v>
      </c>
      <c r="C52" s="52" t="n">
        <v>80.04342</v>
      </c>
      <c r="D52" s="52" t="n">
        <v>11.86108</v>
      </c>
      <c r="E52" s="52" t="n">
        <v>47.48089</v>
      </c>
      <c r="F52" s="52" t="n">
        <v>67.4788</v>
      </c>
      <c r="G52" s="52" t="n">
        <v>120.34324</v>
      </c>
      <c r="H52" s="52" t="n">
        <v>9.78091</v>
      </c>
      <c r="I52" s="79" t="n">
        <v>2.53456158888344</v>
      </c>
    </row>
    <row r="53" customFormat="false" ht="12.75" hidden="false" customHeight="false" outlineLevel="0" collapsed="false">
      <c r="A53" s="50" t="s">
        <v>159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-5.556</v>
      </c>
      <c r="H53" s="52" t="n">
        <v>0</v>
      </c>
      <c r="I53" s="79" t="n">
        <v>0</v>
      </c>
    </row>
    <row r="54" customFormat="false" ht="12.75" hidden="false" customHeight="false" outlineLevel="0" collapsed="false">
      <c r="A54" s="50" t="s">
        <v>160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.25176</v>
      </c>
      <c r="H54" s="52" t="n">
        <v>0</v>
      </c>
      <c r="I54" s="79" t="n">
        <v>0</v>
      </c>
    </row>
    <row r="55" customFormat="false" ht="12.75" hidden="false" customHeight="false" outlineLevel="0" collapsed="false">
      <c r="A55" s="50" t="s">
        <v>161</v>
      </c>
      <c r="B55" s="52" t="n">
        <v>235.66247</v>
      </c>
      <c r="C55" s="52" t="n">
        <v>235.66247</v>
      </c>
      <c r="D55" s="52" t="n">
        <v>451.43481</v>
      </c>
      <c r="E55" s="52" t="n">
        <v>439.17643</v>
      </c>
      <c r="F55" s="52" t="n">
        <v>2.02494</v>
      </c>
      <c r="G55" s="52" t="n">
        <v>25.18568</v>
      </c>
      <c r="H55" s="52" t="n">
        <v>71.60888</v>
      </c>
      <c r="I55" s="79" t="n">
        <v>0.057347522042565</v>
      </c>
    </row>
    <row r="56" customFormat="false" ht="12.75" hidden="false" customHeight="false" outlineLevel="0" collapsed="false">
      <c r="A56" s="50" t="s">
        <v>162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.16952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63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15.35347</v>
      </c>
      <c r="G57" s="52" t="n">
        <v>-76.1694</v>
      </c>
      <c r="H57" s="52" t="n">
        <v>0</v>
      </c>
      <c r="I57" s="79" t="n">
        <v>0</v>
      </c>
    </row>
    <row r="58" customFormat="false" ht="12.75" hidden="false" customHeight="false" outlineLevel="0" collapsed="false">
      <c r="A58" s="50" t="s">
        <v>164</v>
      </c>
      <c r="B58" s="52" t="n">
        <v>14.41686</v>
      </c>
      <c r="C58" s="52" t="n">
        <v>14.41686</v>
      </c>
      <c r="D58" s="52" t="n">
        <v>4.34649</v>
      </c>
      <c r="E58" s="52" t="n">
        <v>1.87543</v>
      </c>
      <c r="F58" s="52" t="n">
        <v>-0.162</v>
      </c>
      <c r="G58" s="52" t="n">
        <v>4.41379</v>
      </c>
      <c r="H58" s="52" t="n">
        <v>0.04622</v>
      </c>
      <c r="I58" s="79" t="n">
        <v>2.35348160155271</v>
      </c>
    </row>
    <row r="59" customFormat="false" ht="12.75" hidden="false" customHeight="false" outlineLevel="0" collapsed="false">
      <c r="A59" s="50" t="s">
        <v>165</v>
      </c>
      <c r="B59" s="52" t="n">
        <v>1238.73217</v>
      </c>
      <c r="C59" s="52" t="n">
        <v>1238.73217</v>
      </c>
      <c r="D59" s="52" t="n">
        <v>1144.98872</v>
      </c>
      <c r="E59" s="52" t="n">
        <v>1370.98527</v>
      </c>
      <c r="F59" s="52" t="n">
        <v>1097.68536</v>
      </c>
      <c r="G59" s="52" t="n">
        <v>812.21305</v>
      </c>
      <c r="H59" s="52" t="n">
        <v>377.45634</v>
      </c>
      <c r="I59" s="79" t="n">
        <v>0.592430179793252</v>
      </c>
    </row>
    <row r="60" customFormat="false" ht="12.75" hidden="false" customHeight="false" outlineLevel="0" collapsed="false">
      <c r="A60" s="50" t="s">
        <v>166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1.29458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67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7E-005</v>
      </c>
      <c r="G61" s="52" t="n">
        <v>0.7292</v>
      </c>
      <c r="H61" s="52" t="n">
        <v>-0.00021</v>
      </c>
      <c r="I61" s="79" t="n">
        <v>0</v>
      </c>
    </row>
    <row r="62" customFormat="false" ht="12.75" hidden="false" customHeight="false" outlineLevel="0" collapsed="false">
      <c r="A62" s="50" t="s">
        <v>168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6.52176</v>
      </c>
      <c r="H62" s="52" t="n">
        <v>0</v>
      </c>
      <c r="I62" s="79" t="n">
        <v>0</v>
      </c>
    </row>
    <row r="63" customFormat="false" ht="12.75" hidden="false" customHeight="false" outlineLevel="0" collapsed="false">
      <c r="A63" s="50" t="s">
        <v>169</v>
      </c>
      <c r="B63" s="52" t="n">
        <v>8.33486</v>
      </c>
      <c r="C63" s="52" t="n">
        <v>8.33486</v>
      </c>
      <c r="D63" s="52" t="n">
        <v>8.53928</v>
      </c>
      <c r="E63" s="52" t="n">
        <v>27.16806</v>
      </c>
      <c r="F63" s="52" t="n">
        <v>8.7</v>
      </c>
      <c r="G63" s="52" t="n">
        <v>-18.66181</v>
      </c>
      <c r="H63" s="52" t="n">
        <v>4.16044</v>
      </c>
      <c r="I63" s="79" t="n">
        <v>-0.686902561316487</v>
      </c>
    </row>
    <row r="64" customFormat="false" ht="12.75" hidden="false" customHeight="false" outlineLevel="0" collapsed="false">
      <c r="A64" s="50" t="s">
        <v>170</v>
      </c>
      <c r="B64" s="52" t="n">
        <v>2240.58668</v>
      </c>
      <c r="C64" s="52" t="n">
        <v>2237.82068</v>
      </c>
      <c r="D64" s="52" t="n">
        <v>1373.14118</v>
      </c>
      <c r="E64" s="52" t="n">
        <v>1485.56272</v>
      </c>
      <c r="F64" s="52" t="n">
        <v>1139.07794</v>
      </c>
      <c r="G64" s="52" t="n">
        <v>849.46438</v>
      </c>
      <c r="H64" s="52" t="n">
        <v>347.35812</v>
      </c>
      <c r="I64" s="79" t="n">
        <v>0.571813204897872</v>
      </c>
    </row>
    <row r="65" customFormat="false" ht="12.75" hidden="false" customHeight="false" outlineLevel="0" collapsed="false">
      <c r="A65" s="50" t="s">
        <v>172</v>
      </c>
      <c r="B65" s="52" t="n">
        <v>1100.77069</v>
      </c>
      <c r="C65" s="52" t="n">
        <v>1068.51193</v>
      </c>
      <c r="D65" s="52" t="n">
        <v>466.54781</v>
      </c>
      <c r="E65" s="52" t="n">
        <v>466.54781</v>
      </c>
      <c r="F65" s="52" t="n">
        <v>565.10556</v>
      </c>
      <c r="G65" s="52" t="n">
        <v>234.41818</v>
      </c>
      <c r="H65" s="52" t="n">
        <v>181.98162</v>
      </c>
      <c r="I65" s="79" t="n">
        <v>0.502452642527676</v>
      </c>
    </row>
    <row r="66" customFormat="false" ht="12.75" hidden="false" customHeight="false" outlineLevel="0" collapsed="false">
      <c r="A66" s="50" t="s">
        <v>173</v>
      </c>
      <c r="B66" s="52" t="n">
        <v>0</v>
      </c>
      <c r="C66" s="52" t="n">
        <v>0</v>
      </c>
      <c r="D66" s="52" t="n">
        <v>-0.07963</v>
      </c>
      <c r="E66" s="52" t="n">
        <v>-4.51918</v>
      </c>
      <c r="F66" s="52" t="n">
        <v>1.85814</v>
      </c>
      <c r="G66" s="52" t="n">
        <v>-44.77221</v>
      </c>
      <c r="H66" s="52" t="n">
        <v>-7E-005</v>
      </c>
      <c r="I66" s="79" t="n">
        <v>9.90715351015007</v>
      </c>
    </row>
    <row r="67" customFormat="false" ht="12.75" hidden="false" customHeight="false" outlineLevel="0" collapsed="false">
      <c r="A67" s="50" t="s">
        <v>174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0.5375</v>
      </c>
      <c r="H67" s="52" t="n">
        <v>0</v>
      </c>
      <c r="I67" s="79" t="n">
        <v>0</v>
      </c>
    </row>
    <row r="68" customFormat="false" ht="12.75" hidden="false" customHeight="false" outlineLevel="0" collapsed="false">
      <c r="A68" s="50" t="s">
        <v>175</v>
      </c>
      <c r="B68" s="52" t="n">
        <v>43.78556</v>
      </c>
      <c r="C68" s="52" t="n">
        <v>41.19196</v>
      </c>
      <c r="D68" s="52" t="n">
        <v>1.43806</v>
      </c>
      <c r="E68" s="52" t="n">
        <v>2.45105</v>
      </c>
      <c r="F68" s="52" t="n">
        <v>14.42198</v>
      </c>
      <c r="G68" s="52" t="n">
        <v>26.26633</v>
      </c>
      <c r="H68" s="52" t="n">
        <v>-3.42512</v>
      </c>
      <c r="I68" s="79" t="n">
        <v>10.7163582954244</v>
      </c>
    </row>
    <row r="69" customFormat="false" ht="12.75" hidden="false" customHeight="false" outlineLevel="0" collapsed="false">
      <c r="A69" s="50" t="s">
        <v>176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.1934</v>
      </c>
      <c r="H69" s="52" t="n">
        <v>0</v>
      </c>
      <c r="I69" s="79" t="n">
        <v>0</v>
      </c>
    </row>
    <row r="70" customFormat="false" ht="12.75" hidden="false" customHeight="false" outlineLevel="0" collapsed="false">
      <c r="A70" s="50" t="s">
        <v>177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40.48725</v>
      </c>
      <c r="G70" s="52" t="n">
        <v>-39.0908</v>
      </c>
      <c r="H70" s="52" t="n">
        <v>0</v>
      </c>
      <c r="I70" s="79" t="n">
        <v>0</v>
      </c>
    </row>
    <row r="71" customFormat="false" ht="12.75" hidden="false" customHeight="false" outlineLevel="0" collapsed="false">
      <c r="A71" s="50" t="s">
        <v>178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5.42422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79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1.46522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81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4.64211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83</v>
      </c>
      <c r="B74" s="52" t="n">
        <v>3.61</v>
      </c>
      <c r="C74" s="52" t="n">
        <v>0.584</v>
      </c>
      <c r="D74" s="52" t="n">
        <v>0.578</v>
      </c>
      <c r="E74" s="52" t="n">
        <v>1.067</v>
      </c>
      <c r="F74" s="52" t="n">
        <v>-0.136</v>
      </c>
      <c r="G74" s="52" t="n">
        <v>4.384</v>
      </c>
      <c r="H74" s="52" t="n">
        <v>-0.089</v>
      </c>
      <c r="I74" s="79" t="n">
        <v>4.1087160262418</v>
      </c>
    </row>
    <row r="75" customFormat="false" ht="12.75" hidden="false" customHeight="false" outlineLevel="0" collapsed="false">
      <c r="A75" s="50" t="s">
        <v>184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14723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85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2.06595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86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7.13232</v>
      </c>
      <c r="H77" s="52" t="n">
        <v>0</v>
      </c>
      <c r="I77" s="79" t="n">
        <v>0</v>
      </c>
    </row>
    <row r="78" customFormat="false" ht="12.75" hidden="false" customHeight="false" outlineLevel="0" collapsed="false">
      <c r="A78" s="50" t="s">
        <v>187</v>
      </c>
      <c r="B78" s="52" t="n">
        <v>4826.70395</v>
      </c>
      <c r="C78" s="52" t="n">
        <v>5496.77349</v>
      </c>
      <c r="D78" s="52" t="n">
        <v>2346.84621</v>
      </c>
      <c r="E78" s="52" t="n">
        <v>1622.27112</v>
      </c>
      <c r="F78" s="52" t="n">
        <v>299.48585</v>
      </c>
      <c r="G78" s="52" t="n">
        <v>88.45517</v>
      </c>
      <c r="H78" s="52" t="n">
        <v>170.26526</v>
      </c>
      <c r="I78" s="79" t="n">
        <v>0.0545255160555407</v>
      </c>
    </row>
    <row r="79" customFormat="false" ht="12.75" hidden="false" customHeight="false" outlineLevel="0" collapsed="false">
      <c r="A79" s="50" t="s">
        <v>188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26.91542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89</v>
      </c>
      <c r="B80" s="52" t="n">
        <v>374.98002</v>
      </c>
      <c r="C80" s="52" t="n">
        <v>374.62111</v>
      </c>
      <c r="D80" s="52" t="n">
        <v>348.83807</v>
      </c>
      <c r="E80" s="52" t="n">
        <v>321.31142</v>
      </c>
      <c r="F80" s="52" t="n">
        <v>33.595</v>
      </c>
      <c r="G80" s="52" t="n">
        <v>59.80839</v>
      </c>
      <c r="H80" s="52" t="n">
        <v>64.00506</v>
      </c>
      <c r="I80" s="79" t="n">
        <v>0.186138388732028</v>
      </c>
    </row>
    <row r="81" customFormat="false" ht="12.75" hidden="false" customHeight="false" outlineLevel="0" collapsed="false">
      <c r="A81" s="50" t="s">
        <v>190</v>
      </c>
      <c r="B81" s="52" t="n">
        <v>743.46114</v>
      </c>
      <c r="C81" s="52" t="n">
        <v>677.5026</v>
      </c>
      <c r="D81" s="52" t="n">
        <v>206.97634</v>
      </c>
      <c r="E81" s="52" t="n">
        <v>110.8672</v>
      </c>
      <c r="F81" s="52" t="n">
        <v>243.09306</v>
      </c>
      <c r="G81" s="52" t="n">
        <v>-36.44965</v>
      </c>
      <c r="H81" s="52" t="n">
        <v>-16.58093</v>
      </c>
      <c r="I81" s="79" t="n">
        <v>-0.328768562748947</v>
      </c>
    </row>
    <row r="82" customFormat="false" ht="12.75" hidden="false" customHeight="false" outlineLevel="0" collapsed="false">
      <c r="A82" s="50" t="s">
        <v>191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10.1491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92</v>
      </c>
      <c r="B83" s="52" t="n">
        <v>43.423</v>
      </c>
      <c r="C83" s="52" t="n">
        <v>67.943</v>
      </c>
      <c r="D83" s="52" t="n">
        <v>53.875</v>
      </c>
      <c r="E83" s="52" t="n">
        <v>66.553</v>
      </c>
      <c r="F83" s="52" t="n">
        <v>18.82</v>
      </c>
      <c r="G83" s="52" t="n">
        <v>37.94</v>
      </c>
      <c r="H83" s="52" t="n">
        <v>10.861</v>
      </c>
      <c r="I83" s="79" t="n">
        <v>0.570071972713476</v>
      </c>
    </row>
    <row r="84" customFormat="false" ht="12.75" hidden="false" customHeight="false" outlineLevel="0" collapsed="false">
      <c r="A84" s="50" t="s">
        <v>193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2.89517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194</v>
      </c>
      <c r="B85" s="52" t="n">
        <v>17653.91753</v>
      </c>
      <c r="C85" s="52" t="n">
        <v>17432.52794</v>
      </c>
      <c r="D85" s="52" t="n">
        <v>5167.12564</v>
      </c>
      <c r="E85" s="52" t="n">
        <v>3188.08041</v>
      </c>
      <c r="F85" s="52" t="n">
        <v>817.67086</v>
      </c>
      <c r="G85" s="52" t="n">
        <v>1008.12364</v>
      </c>
      <c r="H85" s="52" t="n">
        <v>203.89132</v>
      </c>
      <c r="I85" s="79" t="n">
        <v>0.31621650346015</v>
      </c>
    </row>
    <row r="86" customFormat="false" ht="12.75" hidden="false" customHeight="false" outlineLevel="0" collapsed="false">
      <c r="A86" s="50" t="s">
        <v>195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3.79515</v>
      </c>
      <c r="H86" s="52" t="n">
        <v>0</v>
      </c>
      <c r="I86" s="79" t="n">
        <v>0</v>
      </c>
    </row>
    <row r="87" customFormat="false" ht="12.75" hidden="false" customHeight="false" outlineLevel="0" collapsed="false">
      <c r="A87" s="50" t="s">
        <v>196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.44152</v>
      </c>
      <c r="H87" s="52" t="n">
        <v>0</v>
      </c>
      <c r="I87" s="79" t="n">
        <v>0</v>
      </c>
    </row>
    <row r="88" customFormat="false" ht="12.75" hidden="false" customHeight="false" outlineLevel="0" collapsed="false">
      <c r="A88" s="50" t="s">
        <v>197</v>
      </c>
      <c r="B88" s="52" t="n">
        <v>1531.18408</v>
      </c>
      <c r="C88" s="52" t="n">
        <v>1532.08408</v>
      </c>
      <c r="D88" s="52" t="n">
        <v>652.21977</v>
      </c>
      <c r="E88" s="52" t="n">
        <v>322.57307</v>
      </c>
      <c r="F88" s="52" t="n">
        <v>1254.99225</v>
      </c>
      <c r="G88" s="52" t="n">
        <v>331.8133</v>
      </c>
      <c r="H88" s="52" t="n">
        <v>91.51161</v>
      </c>
      <c r="I88" s="79" t="n">
        <v>1.02864538567959</v>
      </c>
    </row>
    <row r="89" customFormat="false" ht="12.75" hidden="false" customHeight="false" outlineLevel="0" collapsed="false">
      <c r="A89" s="50" t="s">
        <v>198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1.24391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199</v>
      </c>
      <c r="B90" s="52" t="n">
        <v>3158.563</v>
      </c>
      <c r="C90" s="52" t="n">
        <v>3209.658</v>
      </c>
      <c r="D90" s="52" t="n">
        <v>2219.201</v>
      </c>
      <c r="E90" s="52" t="n">
        <v>1410.306</v>
      </c>
      <c r="F90" s="52" t="n">
        <v>21.544</v>
      </c>
      <c r="G90" s="52" t="n">
        <v>175.24</v>
      </c>
      <c r="H90" s="52" t="n">
        <v>54.914</v>
      </c>
      <c r="I90" s="79" t="n">
        <v>0.124256721590917</v>
      </c>
    </row>
    <row r="91" customFormat="false" ht="12.75" hidden="false" customHeight="false" outlineLevel="0" collapsed="false">
      <c r="A91" s="50" t="s">
        <v>200</v>
      </c>
      <c r="B91" s="52" t="n">
        <v>508.68371</v>
      </c>
      <c r="C91" s="52" t="n">
        <v>507.11843</v>
      </c>
      <c r="D91" s="52" t="n">
        <v>100.69276</v>
      </c>
      <c r="E91" s="52" t="n">
        <v>164.38769</v>
      </c>
      <c r="F91" s="52" t="n">
        <v>-10.18364</v>
      </c>
      <c r="G91" s="52" t="n">
        <v>20.96735</v>
      </c>
      <c r="H91" s="52" t="n">
        <v>12.34218</v>
      </c>
      <c r="I91" s="79" t="n">
        <v>0.127548175900519</v>
      </c>
    </row>
    <row r="92" customFormat="false" ht="12.75" hidden="false" customHeight="false" outlineLevel="0" collapsed="false">
      <c r="A92" s="50" t="s">
        <v>201</v>
      </c>
      <c r="B92" s="52" t="n">
        <v>6030.60044</v>
      </c>
      <c r="C92" s="52" t="n">
        <v>5801.82215</v>
      </c>
      <c r="D92" s="52" t="n">
        <v>947.28462</v>
      </c>
      <c r="E92" s="52" t="n">
        <v>226.45227</v>
      </c>
      <c r="F92" s="52" t="n">
        <v>229.38425</v>
      </c>
      <c r="G92" s="52" t="n">
        <v>299.52735</v>
      </c>
      <c r="H92" s="52" t="n">
        <v>-174.84784</v>
      </c>
      <c r="I92" s="79" t="n">
        <v>1.32269528585428</v>
      </c>
    </row>
    <row r="93" customFormat="false" ht="13.5" hidden="false" customHeight="false" outlineLevel="0" collapsed="false">
      <c r="A93" s="56" t="s">
        <v>202</v>
      </c>
      <c r="B93" s="70" t="n">
        <v>76669.88401</v>
      </c>
      <c r="C93" s="70" t="n">
        <v>76728.57904</v>
      </c>
      <c r="D93" s="70" t="n">
        <v>32939.85499</v>
      </c>
      <c r="E93" s="70" t="n">
        <v>24095.97794</v>
      </c>
      <c r="F93" s="70" t="n">
        <v>14950.15336</v>
      </c>
      <c r="G93" s="70" t="n">
        <v>11630.11334</v>
      </c>
      <c r="H93" s="70" t="n">
        <v>2534.7347</v>
      </c>
      <c r="I93" s="80" t="n">
        <v>0.48265786800434</v>
      </c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8" customFormat="false" ht="12.75" hidden="false" customHeight="false" outlineLevel="0" collapsed="false">
      <c r="A98" s="64"/>
      <c r="B98" s="64"/>
    </row>
    <row r="99" customFormat="false" ht="12.75" hidden="false" customHeight="false" outlineLevel="0" collapsed="false">
      <c r="A99" s="64"/>
      <c r="B99" s="64"/>
    </row>
    <row r="100" customFormat="false" ht="12.75" hidden="false" customHeight="false" outlineLevel="0" collapsed="false">
      <c r="A100" s="64"/>
    </row>
    <row r="101" customFormat="false" ht="12.75" hidden="false" customHeight="false" outlineLevel="0" collapsed="false">
      <c r="A101" s="6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</sheetData>
  <printOptions headings="false" gridLines="false" gridLinesSet="true" horizontalCentered="true" verticalCentered="false"/>
  <pageMargins left="0.39375" right="0.39375" top="0.209722222222222" bottom="0.2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95" activeCellId="0" sqref="C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41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0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false" outlineLevel="0" collapsed="false">
      <c r="A4" s="36" t="s">
        <v>221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22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6" t="s">
        <v>87</v>
      </c>
      <c r="B7" s="87" t="n">
        <v>0</v>
      </c>
      <c r="C7" s="87" t="n">
        <v>0</v>
      </c>
      <c r="D7" s="87" t="n">
        <v>0</v>
      </c>
      <c r="E7" s="87" t="n">
        <v>1.46905</v>
      </c>
      <c r="F7" s="87" t="n">
        <v>16.4593</v>
      </c>
      <c r="G7" s="87" t="n">
        <v>-1.65301</v>
      </c>
      <c r="H7" s="87" t="n">
        <v>0.0628</v>
      </c>
      <c r="I7" s="88" t="n">
        <v>-1.12522378407815</v>
      </c>
    </row>
    <row r="8" customFormat="false" ht="12.75" hidden="false" customHeight="false" outlineLevel="0" collapsed="false">
      <c r="A8" s="50" t="s">
        <v>88</v>
      </c>
      <c r="B8" s="52" t="n">
        <v>2524.0501</v>
      </c>
      <c r="C8" s="52" t="n">
        <v>2998.63027</v>
      </c>
      <c r="D8" s="52" t="n">
        <v>677.96302</v>
      </c>
      <c r="E8" s="52" t="n">
        <v>648.37748</v>
      </c>
      <c r="F8" s="52" t="n">
        <v>833.11847</v>
      </c>
      <c r="G8" s="52" t="n">
        <v>332.25334</v>
      </c>
      <c r="H8" s="52" t="n">
        <v>129.23016</v>
      </c>
      <c r="I8" s="79" t="n">
        <v>0.512438124778794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.23974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2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.0013</v>
      </c>
      <c r="G10" s="52" t="n">
        <v>7.13753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93</v>
      </c>
      <c r="B11" s="52" t="n">
        <v>291.1977</v>
      </c>
      <c r="C11" s="52" t="n">
        <v>291.1977</v>
      </c>
      <c r="D11" s="52" t="n">
        <v>11.18367</v>
      </c>
      <c r="E11" s="52" t="n">
        <v>1.45436</v>
      </c>
      <c r="F11" s="52" t="n">
        <v>0</v>
      </c>
      <c r="G11" s="52" t="n">
        <v>1.9712</v>
      </c>
      <c r="H11" s="52" t="n">
        <v>0.73164</v>
      </c>
      <c r="I11" s="79" t="n">
        <v>1.35537281003328</v>
      </c>
    </row>
    <row r="12" customFormat="false" ht="12.75" hidden="false" customHeight="false" outlineLevel="0" collapsed="false">
      <c r="A12" s="50" t="s">
        <v>95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.01683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96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-0.2245</v>
      </c>
      <c r="G13" s="52" t="n">
        <v>-0.24492</v>
      </c>
      <c r="H13" s="52" t="n">
        <v>0</v>
      </c>
      <c r="I13" s="79" t="n">
        <v>0</v>
      </c>
    </row>
    <row r="14" customFormat="false" ht="12.75" hidden="false" customHeight="false" outlineLevel="0" collapsed="false">
      <c r="A14" s="50" t="s">
        <v>97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.17776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99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.20389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01</v>
      </c>
      <c r="B16" s="52" t="n">
        <v>12.74563</v>
      </c>
      <c r="C16" s="52" t="n">
        <v>12.74563</v>
      </c>
      <c r="D16" s="52" t="n">
        <v>12.74563</v>
      </c>
      <c r="E16" s="52" t="n">
        <v>12.33057</v>
      </c>
      <c r="F16" s="52" t="n">
        <v>0</v>
      </c>
      <c r="G16" s="52" t="n">
        <v>8.32694</v>
      </c>
      <c r="H16" s="52" t="n">
        <v>1.69344</v>
      </c>
      <c r="I16" s="79" t="n">
        <v>0.675308602927521</v>
      </c>
    </row>
    <row r="17" customFormat="false" ht="12.75" hidden="false" customHeight="false" outlineLevel="0" collapsed="false">
      <c r="A17" s="50" t="s">
        <v>102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.00241</v>
      </c>
      <c r="G17" s="52" t="n">
        <v>0.31098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03</v>
      </c>
      <c r="B18" s="52" t="n">
        <v>4.61727</v>
      </c>
      <c r="C18" s="52" t="n">
        <v>4.61727</v>
      </c>
      <c r="D18" s="52" t="n">
        <v>3.94668</v>
      </c>
      <c r="E18" s="52" t="n">
        <v>2.69089</v>
      </c>
      <c r="F18" s="52" t="n">
        <v>0</v>
      </c>
      <c r="G18" s="52" t="n">
        <v>1.43519</v>
      </c>
      <c r="H18" s="52" t="n">
        <v>0.4658</v>
      </c>
      <c r="I18" s="79" t="n">
        <v>0.53335141904723</v>
      </c>
    </row>
    <row r="19" customFormat="false" ht="12.75" hidden="false" customHeight="false" outlineLevel="0" collapsed="false">
      <c r="A19" s="50" t="s">
        <v>105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.0009</v>
      </c>
      <c r="G19" s="52" t="n">
        <v>0.11535</v>
      </c>
      <c r="H19" s="52" t="n">
        <v>0</v>
      </c>
      <c r="I19" s="79" t="n">
        <v>0</v>
      </c>
    </row>
    <row r="20" customFormat="false" ht="12.75" hidden="false" customHeight="false" outlineLevel="0" collapsed="false">
      <c r="A20" s="50" t="s">
        <v>106</v>
      </c>
      <c r="B20" s="52" t="n">
        <v>55592.44</v>
      </c>
      <c r="C20" s="52" t="n">
        <v>21238.241</v>
      </c>
      <c r="D20" s="52" t="n">
        <v>3700.771</v>
      </c>
      <c r="E20" s="52" t="n">
        <v>3844.482</v>
      </c>
      <c r="F20" s="52" t="n">
        <v>2405.059</v>
      </c>
      <c r="G20" s="52" t="n">
        <v>1641.563</v>
      </c>
      <c r="H20" s="52" t="n">
        <v>327.945</v>
      </c>
      <c r="I20" s="79" t="n">
        <v>0.426991984875986</v>
      </c>
    </row>
    <row r="21" customFormat="false" ht="12.75" hidden="false" customHeight="false" outlineLevel="0" collapsed="false">
      <c r="A21" s="50" t="s">
        <v>107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14.82304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08</v>
      </c>
      <c r="B22" s="52" t="n">
        <v>0</v>
      </c>
      <c r="C22" s="52" t="n">
        <v>0</v>
      </c>
      <c r="D22" s="52" t="n">
        <v>111.59061</v>
      </c>
      <c r="E22" s="52" t="n">
        <v>92.23545</v>
      </c>
      <c r="F22" s="52" t="n">
        <v>0</v>
      </c>
      <c r="G22" s="52" t="n">
        <v>5.12233</v>
      </c>
      <c r="H22" s="52" t="n">
        <v>6.06373</v>
      </c>
      <c r="I22" s="79" t="n">
        <v>0.0555353717036129</v>
      </c>
    </row>
    <row r="23" customFormat="false" ht="12.75" hidden="false" customHeight="false" outlineLevel="0" collapsed="false">
      <c r="A23" s="50" t="s">
        <v>110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.168</v>
      </c>
      <c r="G23" s="52" t="n">
        <v>58.904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2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1.09104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15</v>
      </c>
      <c r="B25" s="52" t="n">
        <v>4032.1178</v>
      </c>
      <c r="C25" s="52" t="n">
        <v>4011.93258</v>
      </c>
      <c r="D25" s="52" t="n">
        <v>1474.76784</v>
      </c>
      <c r="E25" s="52" t="n">
        <v>1174.45257</v>
      </c>
      <c r="F25" s="52" t="n">
        <v>1428.33922</v>
      </c>
      <c r="G25" s="52" t="n">
        <v>382.49761</v>
      </c>
      <c r="H25" s="52" t="n">
        <v>122.41392</v>
      </c>
      <c r="I25" s="79" t="n">
        <v>0.325681615222656</v>
      </c>
    </row>
    <row r="26" customFormat="false" ht="12.75" hidden="false" customHeight="false" outlineLevel="0" collapsed="false">
      <c r="A26" s="50" t="s">
        <v>116</v>
      </c>
      <c r="B26" s="52" t="n">
        <v>0</v>
      </c>
      <c r="C26" s="52" t="n">
        <v>0</v>
      </c>
      <c r="D26" s="52" t="n">
        <v>12.19101</v>
      </c>
      <c r="E26" s="52" t="n">
        <v>10.07316</v>
      </c>
      <c r="F26" s="52" t="n">
        <v>0</v>
      </c>
      <c r="G26" s="52" t="n">
        <v>1.66258</v>
      </c>
      <c r="H26" s="52" t="n">
        <v>0.67009</v>
      </c>
      <c r="I26" s="79" t="n">
        <v>0.165050490610692</v>
      </c>
    </row>
    <row r="27" customFormat="false" ht="12.75" hidden="false" customHeight="false" outlineLevel="0" collapsed="false">
      <c r="A27" s="50" t="s">
        <v>117</v>
      </c>
      <c r="B27" s="52" t="n">
        <v>0</v>
      </c>
      <c r="C27" s="52" t="n">
        <v>0</v>
      </c>
      <c r="D27" s="52" t="n">
        <v>0</v>
      </c>
      <c r="E27" s="52" t="n">
        <v>0.12375</v>
      </c>
      <c r="F27" s="52" t="n">
        <v>0.05105</v>
      </c>
      <c r="G27" s="52" t="n">
        <v>10.22631</v>
      </c>
      <c r="H27" s="52" t="n">
        <v>0.01384</v>
      </c>
      <c r="I27" s="79" t="n">
        <v>82.6368484848485</v>
      </c>
    </row>
    <row r="28" customFormat="false" ht="12.75" hidden="false" customHeight="false" outlineLevel="0" collapsed="false">
      <c r="A28" s="50" t="s">
        <v>122</v>
      </c>
      <c r="B28" s="52" t="n">
        <v>4.10161</v>
      </c>
      <c r="C28" s="52" t="n">
        <v>103.7577</v>
      </c>
      <c r="D28" s="52" t="n">
        <v>26.21328</v>
      </c>
      <c r="E28" s="52" t="n">
        <v>24.0974</v>
      </c>
      <c r="F28" s="52" t="n">
        <v>-8.2285</v>
      </c>
      <c r="G28" s="52" t="n">
        <v>-44.97499</v>
      </c>
      <c r="H28" s="52" t="n">
        <v>9.71299</v>
      </c>
      <c r="I28" s="79" t="n">
        <v>-1.86638351025422</v>
      </c>
    </row>
    <row r="29" customFormat="false" ht="12.75" hidden="false" customHeight="false" outlineLevel="0" collapsed="false">
      <c r="A29" s="50" t="s">
        <v>123</v>
      </c>
      <c r="B29" s="52" t="n">
        <v>652.86664</v>
      </c>
      <c r="C29" s="52" t="n">
        <v>212.93854</v>
      </c>
      <c r="D29" s="52" t="n">
        <v>-1578.15395</v>
      </c>
      <c r="E29" s="52" t="n">
        <v>-1547.49053</v>
      </c>
      <c r="F29" s="52" t="n">
        <v>219.91209</v>
      </c>
      <c r="G29" s="52" t="n">
        <v>14.09139</v>
      </c>
      <c r="H29" s="52" t="n">
        <v>23.42974</v>
      </c>
      <c r="I29" s="79" t="n">
        <v>-0.00910596202485323</v>
      </c>
    </row>
    <row r="30" customFormat="false" ht="12.75" hidden="false" customHeight="false" outlineLevel="0" collapsed="false">
      <c r="A30" s="50" t="s">
        <v>124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4.8638</v>
      </c>
      <c r="G30" s="52" t="n">
        <v>4.8638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25</v>
      </c>
      <c r="B31" s="52" t="n">
        <v>0.748</v>
      </c>
      <c r="C31" s="52" t="n">
        <v>0.748</v>
      </c>
      <c r="D31" s="52" t="n">
        <v>-4.25631</v>
      </c>
      <c r="E31" s="52" t="n">
        <v>-1.78506</v>
      </c>
      <c r="F31" s="52" t="n">
        <v>5.53624</v>
      </c>
      <c r="G31" s="52" t="n">
        <v>6.53285</v>
      </c>
      <c r="H31" s="52" t="n">
        <v>-12.54038</v>
      </c>
      <c r="I31" s="79" t="n">
        <v>-3.65973692761028</v>
      </c>
    </row>
    <row r="32" customFormat="false" ht="12.75" hidden="false" customHeight="false" outlineLevel="0" collapsed="false">
      <c r="A32" s="50" t="s">
        <v>126</v>
      </c>
      <c r="B32" s="52" t="n">
        <v>0</v>
      </c>
      <c r="C32" s="52" t="n">
        <v>0</v>
      </c>
      <c r="D32" s="52" t="n">
        <v>13.572</v>
      </c>
      <c r="E32" s="52" t="n">
        <v>11.0306</v>
      </c>
      <c r="F32" s="52" t="n">
        <v>0</v>
      </c>
      <c r="G32" s="52" t="n">
        <v>0.56388</v>
      </c>
      <c r="H32" s="52" t="n">
        <v>0.73055</v>
      </c>
      <c r="I32" s="79" t="n">
        <v>0.0511196127137236</v>
      </c>
    </row>
    <row r="33" customFormat="false" ht="12.75" hidden="false" customHeight="false" outlineLevel="0" collapsed="false">
      <c r="A33" s="50" t="s">
        <v>12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.23167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28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25.5253</v>
      </c>
      <c r="G34" s="52" t="n">
        <v>26.07485</v>
      </c>
      <c r="H34" s="52" t="n">
        <v>0</v>
      </c>
      <c r="I34" s="79" t="n">
        <v>0</v>
      </c>
    </row>
    <row r="35" customFormat="false" ht="12.75" hidden="false" customHeight="false" outlineLevel="0" collapsed="false">
      <c r="A35" s="50" t="s">
        <v>129</v>
      </c>
      <c r="B35" s="52" t="n">
        <v>1.25926</v>
      </c>
      <c r="C35" s="52" t="n">
        <v>1.25926</v>
      </c>
      <c r="D35" s="52" t="n">
        <v>1.30812</v>
      </c>
      <c r="E35" s="52" t="n">
        <v>10.4907</v>
      </c>
      <c r="F35" s="52" t="n">
        <v>15.4424</v>
      </c>
      <c r="G35" s="52" t="n">
        <v>-3.47141</v>
      </c>
      <c r="H35" s="52" t="n">
        <v>-12.00533</v>
      </c>
      <c r="I35" s="79" t="n">
        <v>-0.330903562202713</v>
      </c>
    </row>
    <row r="36" customFormat="false" ht="12.75" hidden="false" customHeight="false" outlineLevel="0" collapsed="false">
      <c r="A36" s="50" t="s">
        <v>132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1.00906</v>
      </c>
      <c r="H36" s="52" t="n">
        <v>0</v>
      </c>
      <c r="I36" s="79" t="n">
        <v>0</v>
      </c>
    </row>
    <row r="37" customFormat="false" ht="12.75" hidden="false" customHeight="false" outlineLevel="0" collapsed="false">
      <c r="A37" s="50" t="s">
        <v>135</v>
      </c>
      <c r="B37" s="52" t="n">
        <v>3770.87695</v>
      </c>
      <c r="C37" s="52" t="n">
        <v>3770.87695</v>
      </c>
      <c r="D37" s="52" t="n">
        <v>315.29108</v>
      </c>
      <c r="E37" s="52" t="n">
        <v>227.45096</v>
      </c>
      <c r="F37" s="52" t="n">
        <v>-183.72878</v>
      </c>
      <c r="G37" s="52" t="n">
        <v>338.63206</v>
      </c>
      <c r="H37" s="52" t="n">
        <v>111.98932</v>
      </c>
      <c r="I37" s="79" t="n">
        <v>1.48881350072121</v>
      </c>
    </row>
    <row r="38" customFormat="false" ht="12.75" hidden="false" customHeight="false" outlineLevel="0" collapsed="false">
      <c r="A38" s="50" t="s">
        <v>136</v>
      </c>
      <c r="B38" s="52" t="n">
        <v>0.13661</v>
      </c>
      <c r="C38" s="52" t="n">
        <v>0.13661</v>
      </c>
      <c r="D38" s="52" t="n">
        <v>0.02708</v>
      </c>
      <c r="E38" s="52" t="n">
        <v>0.1965</v>
      </c>
      <c r="F38" s="52" t="n">
        <v>1E-005</v>
      </c>
      <c r="G38" s="52" t="n">
        <v>-0.01643</v>
      </c>
      <c r="H38" s="52" t="n">
        <v>0.00366</v>
      </c>
      <c r="I38" s="79" t="n">
        <v>-0.0836132315521629</v>
      </c>
    </row>
    <row r="39" customFormat="false" ht="12.75" hidden="false" customHeight="false" outlineLevel="0" collapsed="false">
      <c r="A39" s="50" t="s">
        <v>137</v>
      </c>
      <c r="B39" s="52" t="n">
        <v>0</v>
      </c>
      <c r="C39" s="52" t="n">
        <v>0</v>
      </c>
      <c r="D39" s="52" t="n">
        <v>26.77312</v>
      </c>
      <c r="E39" s="52" t="n">
        <v>22.65378</v>
      </c>
      <c r="F39" s="52" t="n">
        <v>0.05586</v>
      </c>
      <c r="G39" s="52" t="n">
        <v>1.44812</v>
      </c>
      <c r="H39" s="52" t="n">
        <v>1.48459</v>
      </c>
      <c r="I39" s="79" t="n">
        <v>0.0639239897271007</v>
      </c>
    </row>
    <row r="40" customFormat="false" ht="12.75" hidden="false" customHeight="false" outlineLevel="0" collapsed="false">
      <c r="A40" s="50" t="s">
        <v>138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4.32812</v>
      </c>
      <c r="H40" s="52" t="n">
        <v>0</v>
      </c>
      <c r="I40" s="79" t="n">
        <v>0</v>
      </c>
    </row>
    <row r="41" customFormat="false" ht="12.75" hidden="false" customHeight="false" outlineLevel="0" collapsed="false">
      <c r="A41" s="50" t="s">
        <v>139</v>
      </c>
      <c r="B41" s="52" t="n">
        <v>8.09796</v>
      </c>
      <c r="C41" s="52" t="n">
        <v>8.09796</v>
      </c>
      <c r="D41" s="52" t="n">
        <v>4.1913</v>
      </c>
      <c r="E41" s="52" t="n">
        <v>1.34021</v>
      </c>
      <c r="F41" s="52" t="n">
        <v>0</v>
      </c>
      <c r="G41" s="52" t="n">
        <v>4.09135</v>
      </c>
      <c r="H41" s="52" t="n">
        <v>2.74122</v>
      </c>
      <c r="I41" s="79" t="n">
        <v>3.05276784981458</v>
      </c>
    </row>
    <row r="42" customFormat="false" ht="12.75" hidden="false" customHeight="false" outlineLevel="0" collapsed="false">
      <c r="A42" s="50" t="s">
        <v>140</v>
      </c>
      <c r="B42" s="52" t="n">
        <v>0.75144</v>
      </c>
      <c r="C42" s="52" t="n">
        <v>0.75144</v>
      </c>
      <c r="D42" s="52" t="n">
        <v>0.70674</v>
      </c>
      <c r="E42" s="52" t="n">
        <v>2.86355</v>
      </c>
      <c r="F42" s="52" t="n">
        <v>35.118</v>
      </c>
      <c r="G42" s="52" t="n">
        <v>57.08507</v>
      </c>
      <c r="H42" s="52" t="n">
        <v>0.78916</v>
      </c>
      <c r="I42" s="79" t="n">
        <v>19.9350701052889</v>
      </c>
    </row>
    <row r="43" customFormat="false" ht="12.75" hidden="false" customHeight="false" outlineLevel="0" collapsed="false">
      <c r="A43" s="50" t="s">
        <v>142</v>
      </c>
      <c r="B43" s="52" t="n">
        <v>0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3.06985</v>
      </c>
      <c r="H43" s="52" t="n">
        <v>0</v>
      </c>
      <c r="I43" s="79" t="n">
        <v>0</v>
      </c>
    </row>
    <row r="44" customFormat="false" ht="12.75" hidden="false" customHeight="false" outlineLevel="0" collapsed="false">
      <c r="A44" s="50" t="s">
        <v>143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2.26414</v>
      </c>
      <c r="H44" s="52" t="n">
        <v>0.22532</v>
      </c>
      <c r="I44" s="79" t="n">
        <v>0</v>
      </c>
    </row>
    <row r="45" customFormat="false" ht="12.75" hidden="false" customHeight="false" outlineLevel="0" collapsed="false">
      <c r="A45" s="50" t="s">
        <v>144</v>
      </c>
      <c r="B45" s="52" t="n">
        <v>632.03896</v>
      </c>
      <c r="C45" s="52" t="n">
        <v>632.03896</v>
      </c>
      <c r="D45" s="52" t="n">
        <v>-1.66458</v>
      </c>
      <c r="E45" s="52" t="n">
        <v>-8.83529</v>
      </c>
      <c r="F45" s="52" t="n">
        <v>6.467</v>
      </c>
      <c r="G45" s="52" t="n">
        <v>6.60222</v>
      </c>
      <c r="H45" s="52" t="n">
        <v>-29.20577</v>
      </c>
      <c r="I45" s="79" t="n">
        <v>-0.747255607908739</v>
      </c>
    </row>
    <row r="46" customFormat="false" ht="12.75" hidden="false" customHeight="false" outlineLevel="0" collapsed="false">
      <c r="A46" s="50" t="s">
        <v>146</v>
      </c>
      <c r="B46" s="52" t="n">
        <v>5545.45153</v>
      </c>
      <c r="C46" s="52" t="n">
        <v>16640.16921</v>
      </c>
      <c r="D46" s="52" t="n">
        <v>3124.65045</v>
      </c>
      <c r="E46" s="52" t="n">
        <v>3511.2519</v>
      </c>
      <c r="F46" s="52" t="n">
        <v>1539.61513</v>
      </c>
      <c r="G46" s="52" t="n">
        <v>453.9191</v>
      </c>
      <c r="H46" s="52" t="n">
        <v>550.69879</v>
      </c>
      <c r="I46" s="79" t="n">
        <v>0.129275572624112</v>
      </c>
    </row>
    <row r="47" customFormat="false" ht="12.75" hidden="false" customHeight="false" outlineLevel="0" collapsed="false">
      <c r="A47" s="50" t="s">
        <v>148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2.214</v>
      </c>
      <c r="H47" s="52" t="n">
        <v>0</v>
      </c>
      <c r="I47" s="79" t="n">
        <v>0</v>
      </c>
    </row>
    <row r="48" customFormat="false" ht="12.75" hidden="false" customHeight="false" outlineLevel="0" collapsed="false">
      <c r="A48" s="50" t="s">
        <v>150</v>
      </c>
      <c r="B48" s="52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.76944</v>
      </c>
      <c r="H48" s="52" t="n">
        <v>0</v>
      </c>
      <c r="I48" s="79" t="n">
        <v>0</v>
      </c>
    </row>
    <row r="49" customFormat="false" ht="12.75" hidden="false" customHeight="false" outlineLevel="0" collapsed="false">
      <c r="A49" s="50" t="s">
        <v>151</v>
      </c>
      <c r="B49" s="52" t="n">
        <v>10.09433</v>
      </c>
      <c r="C49" s="52" t="n">
        <v>10.09433</v>
      </c>
      <c r="D49" s="52" t="n">
        <v>7.81628</v>
      </c>
      <c r="E49" s="52" t="n">
        <v>9.08007</v>
      </c>
      <c r="F49" s="52" t="n">
        <v>-4.61767</v>
      </c>
      <c r="G49" s="52" t="n">
        <v>7.84936</v>
      </c>
      <c r="H49" s="52" t="n">
        <v>2.76679</v>
      </c>
      <c r="I49" s="79" t="n">
        <v>0.864460296010934</v>
      </c>
    </row>
    <row r="50" customFormat="false" ht="12.75" hidden="false" customHeight="false" outlineLevel="0" collapsed="false">
      <c r="A50" s="50" t="s">
        <v>153</v>
      </c>
      <c r="B50" s="52" t="n">
        <v>839.66165</v>
      </c>
      <c r="C50" s="52" t="n">
        <v>846.69683</v>
      </c>
      <c r="D50" s="52" t="n">
        <v>588.44159</v>
      </c>
      <c r="E50" s="52" t="n">
        <v>337.42447</v>
      </c>
      <c r="F50" s="52" t="n">
        <v>1151.81858</v>
      </c>
      <c r="G50" s="52" t="n">
        <v>482.38338</v>
      </c>
      <c r="H50" s="52" t="n">
        <v>62.02019</v>
      </c>
      <c r="I50" s="79" t="n">
        <v>1.42960402367973</v>
      </c>
    </row>
    <row r="51" customFormat="false" ht="12.75" hidden="false" customHeight="false" outlineLevel="0" collapsed="false">
      <c r="A51" s="50" t="s">
        <v>155</v>
      </c>
      <c r="B51" s="52" t="n">
        <v>0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.18694</v>
      </c>
      <c r="H51" s="52" t="n">
        <v>0</v>
      </c>
      <c r="I51" s="79" t="n">
        <v>0</v>
      </c>
    </row>
    <row r="52" customFormat="false" ht="12.75" hidden="false" customHeight="false" outlineLevel="0" collapsed="false">
      <c r="A52" s="50" t="s">
        <v>156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1.30405</v>
      </c>
      <c r="H52" s="52" t="n">
        <v>0</v>
      </c>
      <c r="I52" s="79" t="n">
        <v>0</v>
      </c>
    </row>
    <row r="53" customFormat="false" ht="12.75" hidden="false" customHeight="false" outlineLevel="0" collapsed="false">
      <c r="A53" s="50" t="s">
        <v>157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.02492</v>
      </c>
      <c r="H53" s="52" t="n">
        <v>0</v>
      </c>
      <c r="I53" s="79" t="n">
        <v>0</v>
      </c>
    </row>
    <row r="54" customFormat="false" ht="12.75" hidden="false" customHeight="false" outlineLevel="0" collapsed="false">
      <c r="A54" s="50" t="s">
        <v>158</v>
      </c>
      <c r="B54" s="52" t="n">
        <v>4.25172</v>
      </c>
      <c r="C54" s="52" t="n">
        <v>4.25172</v>
      </c>
      <c r="D54" s="52" t="n">
        <v>1.85588</v>
      </c>
      <c r="E54" s="52" t="n">
        <v>23.58965</v>
      </c>
      <c r="F54" s="52" t="n">
        <v>0</v>
      </c>
      <c r="G54" s="52" t="n">
        <v>25.00508</v>
      </c>
      <c r="H54" s="52" t="n">
        <v>-0.33676</v>
      </c>
      <c r="I54" s="79" t="n">
        <v>1.0600021619651</v>
      </c>
    </row>
    <row r="55" customFormat="false" ht="12.75" hidden="false" customHeight="false" outlineLevel="0" collapsed="false">
      <c r="A55" s="50" t="s">
        <v>159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.001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60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.07859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61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.5302</v>
      </c>
      <c r="H57" s="52" t="n">
        <v>6E-005</v>
      </c>
      <c r="I57" s="79" t="n">
        <v>0</v>
      </c>
    </row>
    <row r="58" customFormat="false" ht="12.75" hidden="false" customHeight="false" outlineLevel="0" collapsed="false">
      <c r="A58" s="50" t="s">
        <v>162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.06164</v>
      </c>
      <c r="H58" s="52" t="n">
        <v>0</v>
      </c>
      <c r="I58" s="79" t="n">
        <v>0</v>
      </c>
    </row>
    <row r="59" customFormat="false" ht="12.75" hidden="false" customHeight="false" outlineLevel="0" collapsed="false">
      <c r="A59" s="50" t="s">
        <v>163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-108.94628</v>
      </c>
      <c r="G59" s="52" t="n">
        <v>2.17703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64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.40222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65</v>
      </c>
      <c r="B61" s="52" t="n">
        <v>321.24832</v>
      </c>
      <c r="C61" s="52" t="n">
        <v>321.24832</v>
      </c>
      <c r="D61" s="52" t="n">
        <v>295.25447</v>
      </c>
      <c r="E61" s="52" t="n">
        <v>259.80892</v>
      </c>
      <c r="F61" s="52" t="n">
        <v>198.42546</v>
      </c>
      <c r="G61" s="52" t="n">
        <v>120.13155</v>
      </c>
      <c r="H61" s="52" t="n">
        <v>111.01672</v>
      </c>
      <c r="I61" s="79" t="n">
        <v>0.46238423992525</v>
      </c>
    </row>
    <row r="62" customFormat="false" ht="12.75" hidden="false" customHeight="false" outlineLevel="0" collapsed="false">
      <c r="A62" s="50" t="s">
        <v>166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0.55567</v>
      </c>
      <c r="H62" s="52" t="n">
        <v>0</v>
      </c>
      <c r="I62" s="79" t="n">
        <v>0</v>
      </c>
    </row>
    <row r="63" customFormat="false" ht="12.75" hidden="false" customHeight="false" outlineLevel="0" collapsed="false">
      <c r="A63" s="50" t="s">
        <v>167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0.00328</v>
      </c>
      <c r="G63" s="52" t="n">
        <v>0.2382</v>
      </c>
      <c r="H63" s="52" t="n">
        <v>-8E-005</v>
      </c>
      <c r="I63" s="79" t="n">
        <v>0</v>
      </c>
    </row>
    <row r="64" customFormat="false" ht="12.75" hidden="false" customHeight="false" outlineLevel="0" collapsed="false">
      <c r="A64" s="50" t="s">
        <v>168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2.43071</v>
      </c>
      <c r="H64" s="52" t="n">
        <v>0</v>
      </c>
      <c r="I64" s="79" t="n">
        <v>0</v>
      </c>
    </row>
    <row r="65" customFormat="false" ht="12.75" hidden="false" customHeight="false" outlineLevel="0" collapsed="false">
      <c r="A65" s="50" t="s">
        <v>169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.48362</v>
      </c>
      <c r="G65" s="52" t="n">
        <v>1.78241</v>
      </c>
      <c r="H65" s="52" t="n">
        <v>0</v>
      </c>
      <c r="I65" s="79" t="n">
        <v>0</v>
      </c>
    </row>
    <row r="66" customFormat="false" ht="12.75" hidden="false" customHeight="false" outlineLevel="0" collapsed="false">
      <c r="A66" s="50" t="s">
        <v>170</v>
      </c>
      <c r="B66" s="52" t="n">
        <v>868.69128</v>
      </c>
      <c r="C66" s="52" t="n">
        <v>868.69128</v>
      </c>
      <c r="D66" s="52" t="n">
        <v>413.73727</v>
      </c>
      <c r="E66" s="52" t="n">
        <v>201.13938</v>
      </c>
      <c r="F66" s="52" t="n">
        <v>111.45448</v>
      </c>
      <c r="G66" s="52" t="n">
        <v>139.56399</v>
      </c>
      <c r="H66" s="52" t="n">
        <v>84.66277</v>
      </c>
      <c r="I66" s="79" t="n">
        <v>0.69386705875299</v>
      </c>
    </row>
    <row r="67" customFormat="false" ht="12.75" hidden="false" customHeight="false" outlineLevel="0" collapsed="false">
      <c r="A67" s="50" t="s">
        <v>172</v>
      </c>
      <c r="B67" s="52" t="n">
        <v>3.20625</v>
      </c>
      <c r="C67" s="52" t="n">
        <v>3.20625</v>
      </c>
      <c r="D67" s="52" t="n">
        <v>3.20625</v>
      </c>
      <c r="E67" s="52" t="n">
        <v>3.20625</v>
      </c>
      <c r="F67" s="52" t="n">
        <v>0</v>
      </c>
      <c r="G67" s="52" t="n">
        <v>10.93466</v>
      </c>
      <c r="H67" s="52" t="n">
        <v>25.53631</v>
      </c>
      <c r="I67" s="79" t="n">
        <v>3.41042027290448</v>
      </c>
    </row>
    <row r="68" customFormat="false" ht="12.75" hidden="false" customHeight="false" outlineLevel="0" collapsed="false">
      <c r="A68" s="50" t="s">
        <v>173</v>
      </c>
      <c r="B68" s="52" t="n">
        <v>0</v>
      </c>
      <c r="C68" s="52" t="n">
        <v>0</v>
      </c>
      <c r="D68" s="52" t="n">
        <v>-1.66245</v>
      </c>
      <c r="E68" s="52" t="n">
        <v>0.38433</v>
      </c>
      <c r="F68" s="52" t="n">
        <v>84.5671</v>
      </c>
      <c r="G68" s="52" t="n">
        <v>-198.59834</v>
      </c>
      <c r="H68" s="52" t="n">
        <v>-0.27361</v>
      </c>
      <c r="I68" s="79" t="n">
        <v>-516.739104415476</v>
      </c>
    </row>
    <row r="69" customFormat="false" ht="12.75" hidden="false" customHeight="false" outlineLevel="0" collapsed="false">
      <c r="A69" s="50" t="s">
        <v>174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.19415</v>
      </c>
      <c r="H69" s="52" t="n">
        <v>0</v>
      </c>
      <c r="I69" s="79" t="n">
        <v>0</v>
      </c>
    </row>
    <row r="70" customFormat="false" ht="12.75" hidden="false" customHeight="false" outlineLevel="0" collapsed="false">
      <c r="A70" s="50" t="s">
        <v>175</v>
      </c>
      <c r="B70" s="52" t="n">
        <v>435.42697</v>
      </c>
      <c r="C70" s="52" t="n">
        <v>435.42697</v>
      </c>
      <c r="D70" s="52" t="n">
        <v>39.04142</v>
      </c>
      <c r="E70" s="52" t="n">
        <v>37.43459</v>
      </c>
      <c r="F70" s="52" t="n">
        <v>3614.87639</v>
      </c>
      <c r="G70" s="52" t="n">
        <v>299.86592</v>
      </c>
      <c r="H70" s="52" t="n">
        <v>-75.9411</v>
      </c>
      <c r="I70" s="79" t="n">
        <v>8.01039680146089</v>
      </c>
    </row>
    <row r="71" customFormat="false" ht="12.75" hidden="false" customHeight="false" outlineLevel="0" collapsed="false">
      <c r="A71" s="50" t="s">
        <v>176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.0576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77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.00175</v>
      </c>
      <c r="G72" s="52" t="n">
        <v>6.44499</v>
      </c>
      <c r="H72" s="52" t="n">
        <v>0.00437</v>
      </c>
      <c r="I72" s="79" t="n">
        <v>0</v>
      </c>
    </row>
    <row r="73" customFormat="false" ht="12.75" hidden="false" customHeight="false" outlineLevel="0" collapsed="false">
      <c r="A73" s="50" t="s">
        <v>178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1.99141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79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.53788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81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1.99659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83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1.91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84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.05491</v>
      </c>
      <c r="H77" s="52" t="n">
        <v>0</v>
      </c>
      <c r="I77" s="79" t="n">
        <v>0</v>
      </c>
    </row>
    <row r="78" customFormat="false" ht="12.75" hidden="false" customHeight="false" outlineLevel="0" collapsed="false">
      <c r="A78" s="50" t="s">
        <v>185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.87683</v>
      </c>
      <c r="H78" s="52" t="n">
        <v>0</v>
      </c>
      <c r="I78" s="79" t="n">
        <v>0</v>
      </c>
    </row>
    <row r="79" customFormat="false" ht="12.75" hidden="false" customHeight="false" outlineLevel="0" collapsed="false">
      <c r="A79" s="50" t="s">
        <v>186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.82666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87</v>
      </c>
      <c r="B80" s="52" t="n">
        <v>23917.73903</v>
      </c>
      <c r="C80" s="52" t="n">
        <v>27816.11426</v>
      </c>
      <c r="D80" s="52" t="n">
        <v>3227.6081</v>
      </c>
      <c r="E80" s="52" t="n">
        <v>2261.64916</v>
      </c>
      <c r="F80" s="52" t="n">
        <v>4063.8118</v>
      </c>
      <c r="G80" s="52" t="n">
        <v>2495.34581</v>
      </c>
      <c r="H80" s="52" t="n">
        <v>1482.43882</v>
      </c>
      <c r="I80" s="79" t="n">
        <v>1.10333019556402</v>
      </c>
    </row>
    <row r="81" customFormat="false" ht="12.75" hidden="false" customHeight="false" outlineLevel="0" collapsed="false">
      <c r="A81" s="50" t="s">
        <v>188</v>
      </c>
      <c r="B81" s="52" t="n">
        <v>0</v>
      </c>
      <c r="C81" s="52" t="n">
        <v>0</v>
      </c>
      <c r="D81" s="52" t="n">
        <v>30.82963</v>
      </c>
      <c r="E81" s="52" t="n">
        <v>26.08616</v>
      </c>
      <c r="F81" s="52" t="n">
        <v>0</v>
      </c>
      <c r="G81" s="52" t="n">
        <v>9.88201</v>
      </c>
      <c r="H81" s="52" t="n">
        <v>1.7095</v>
      </c>
      <c r="I81" s="79" t="n">
        <v>0.378821950030208</v>
      </c>
    </row>
    <row r="82" customFormat="false" ht="12.75" hidden="false" customHeight="false" outlineLevel="0" collapsed="false">
      <c r="A82" s="50" t="s">
        <v>189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.06327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90</v>
      </c>
      <c r="B83" s="52" t="n">
        <v>6.72924</v>
      </c>
      <c r="C83" s="52" t="n">
        <v>6.72924</v>
      </c>
      <c r="D83" s="52" t="n">
        <v>7.18659</v>
      </c>
      <c r="E83" s="52" t="n">
        <v>21.99147</v>
      </c>
      <c r="F83" s="52" t="n">
        <v>45.524</v>
      </c>
      <c r="G83" s="52" t="n">
        <v>11.37909</v>
      </c>
      <c r="H83" s="52" t="n">
        <v>2.98822</v>
      </c>
      <c r="I83" s="79" t="n">
        <v>0.517431986129167</v>
      </c>
    </row>
    <row r="84" customFormat="false" ht="12.75" hidden="false" customHeight="false" outlineLevel="0" collapsed="false">
      <c r="A84" s="50" t="s">
        <v>191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4.36514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192</v>
      </c>
      <c r="B85" s="52" t="n">
        <v>1595.105</v>
      </c>
      <c r="C85" s="52" t="n">
        <v>845.96</v>
      </c>
      <c r="D85" s="52" t="n">
        <v>12.035</v>
      </c>
      <c r="E85" s="52" t="n">
        <v>19.964</v>
      </c>
      <c r="F85" s="52" t="n">
        <v>125.19</v>
      </c>
      <c r="G85" s="52" t="n">
        <v>17.754</v>
      </c>
      <c r="H85" s="52" t="n">
        <v>28.747</v>
      </c>
      <c r="I85" s="79" t="n">
        <v>0.889300741334402</v>
      </c>
    </row>
    <row r="86" customFormat="false" ht="12.75" hidden="false" customHeight="false" outlineLevel="0" collapsed="false">
      <c r="A86" s="50" t="s">
        <v>193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1.24519</v>
      </c>
      <c r="H86" s="52" t="n">
        <v>0</v>
      </c>
      <c r="I86" s="79" t="n">
        <v>0</v>
      </c>
    </row>
    <row r="87" customFormat="false" ht="12.75" hidden="false" customHeight="false" outlineLevel="0" collapsed="false">
      <c r="A87" s="50" t="s">
        <v>194</v>
      </c>
      <c r="B87" s="52" t="n">
        <v>53546.21188</v>
      </c>
      <c r="C87" s="52" t="n">
        <v>58060.60609</v>
      </c>
      <c r="D87" s="52" t="n">
        <v>91.04225</v>
      </c>
      <c r="E87" s="52" t="n">
        <v>138.35326</v>
      </c>
      <c r="F87" s="52" t="n">
        <v>21088.82207</v>
      </c>
      <c r="G87" s="52" t="n">
        <v>270.39367</v>
      </c>
      <c r="H87" s="52" t="n">
        <v>241.852</v>
      </c>
      <c r="I87" s="79" t="n">
        <v>1.95437151246021</v>
      </c>
    </row>
    <row r="88" customFormat="false" ht="12.75" hidden="false" customHeight="false" outlineLevel="0" collapsed="false">
      <c r="A88" s="50" t="s">
        <v>195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1.54012</v>
      </c>
      <c r="H88" s="52" t="n">
        <v>0</v>
      </c>
      <c r="I88" s="79" t="n">
        <v>0</v>
      </c>
    </row>
    <row r="89" customFormat="false" ht="12.75" hidden="false" customHeight="false" outlineLevel="0" collapsed="false">
      <c r="A89" s="50" t="s">
        <v>196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.16234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197</v>
      </c>
      <c r="B90" s="52" t="n">
        <v>16206.16998</v>
      </c>
      <c r="C90" s="52" t="n">
        <v>25137.56967</v>
      </c>
      <c r="D90" s="52" t="n">
        <v>785.14265</v>
      </c>
      <c r="E90" s="52" t="n">
        <v>536.42175</v>
      </c>
      <c r="F90" s="52" t="n">
        <v>186.93713</v>
      </c>
      <c r="G90" s="52" t="n">
        <v>2564.04633</v>
      </c>
      <c r="H90" s="52" t="n">
        <v>45.5442</v>
      </c>
      <c r="I90" s="79" t="n">
        <v>4.77990747019486</v>
      </c>
    </row>
    <row r="91" customFormat="false" ht="12.75" hidden="false" customHeight="false" outlineLevel="0" collapsed="false">
      <c r="A91" s="50" t="s">
        <v>198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.45566</v>
      </c>
      <c r="H91" s="52" t="n">
        <v>0</v>
      </c>
      <c r="I91" s="79" t="n">
        <v>0</v>
      </c>
    </row>
    <row r="92" customFormat="false" ht="12.75" hidden="false" customHeight="false" outlineLevel="0" collapsed="false">
      <c r="A92" s="50" t="s">
        <v>199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.002</v>
      </c>
      <c r="G92" s="52" t="n">
        <v>1.378</v>
      </c>
      <c r="H92" s="52" t="n">
        <v>0</v>
      </c>
      <c r="I92" s="79" t="n">
        <v>0</v>
      </c>
    </row>
    <row r="93" customFormat="false" ht="12.75" hidden="false" customHeight="false" outlineLevel="0" collapsed="false">
      <c r="A93" s="50" t="s">
        <v>200</v>
      </c>
      <c r="B93" s="52" t="n">
        <v>-9.93016</v>
      </c>
      <c r="C93" s="52" t="n">
        <v>-9.93016</v>
      </c>
      <c r="D93" s="52" t="n">
        <v>25.27796</v>
      </c>
      <c r="E93" s="52" t="n">
        <v>45.22457</v>
      </c>
      <c r="F93" s="52" t="n">
        <v>0.752</v>
      </c>
      <c r="G93" s="52" t="n">
        <v>15.51129</v>
      </c>
      <c r="H93" s="52" t="n">
        <v>4.89994</v>
      </c>
      <c r="I93" s="79" t="n">
        <v>0.342983692271701</v>
      </c>
    </row>
    <row r="94" customFormat="false" ht="12.75" hidden="false" customHeight="false" outlineLevel="0" collapsed="false">
      <c r="A94" s="50" t="s">
        <v>201</v>
      </c>
      <c r="B94" s="52" t="n">
        <v>23.48</v>
      </c>
      <c r="C94" s="52" t="n">
        <v>23.48</v>
      </c>
      <c r="D94" s="52" t="n">
        <v>1.78432</v>
      </c>
      <c r="E94" s="52" t="n">
        <v>0.73127</v>
      </c>
      <c r="F94" s="52" t="n">
        <v>3.48759</v>
      </c>
      <c r="G94" s="52" t="n">
        <v>9.33049</v>
      </c>
      <c r="H94" s="52" t="n">
        <v>-0.16398</v>
      </c>
      <c r="I94" s="79" t="n">
        <v>12.7592954722606</v>
      </c>
    </row>
    <row r="95" customFormat="false" ht="13.5" hidden="false" customHeight="false" outlineLevel="0" collapsed="false">
      <c r="A95" s="56" t="s">
        <v>202</v>
      </c>
      <c r="B95" s="70" t="n">
        <v>170841.58295</v>
      </c>
      <c r="C95" s="70" t="n">
        <v>164298.28388</v>
      </c>
      <c r="D95" s="70" t="n">
        <v>13462.415</v>
      </c>
      <c r="E95" s="70" t="n">
        <v>11963.4433</v>
      </c>
      <c r="F95" s="70" t="n">
        <v>36906.147</v>
      </c>
      <c r="G95" s="70" t="n">
        <v>9660.16148</v>
      </c>
      <c r="H95" s="70" t="n">
        <v>3254.81564</v>
      </c>
      <c r="I95" s="80" t="n">
        <v>0.807473336710678</v>
      </c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100" customFormat="false" ht="12.75" hidden="false" customHeight="false" outlineLevel="0" collapsed="false">
      <c r="A100" s="64"/>
      <c r="B100" s="64"/>
    </row>
    <row r="101" customFormat="false" ht="12.75" hidden="false" customHeight="false" outlineLevel="0" collapsed="false">
      <c r="A101" s="64"/>
      <c r="B101" s="64"/>
    </row>
    <row r="102" customFormat="false" ht="12.75" hidden="false" customHeight="false" outlineLevel="0" collapsed="false">
      <c r="A102" s="64"/>
    </row>
    <row r="103" customFormat="false" ht="12.75" hidden="false" customHeight="false" outlineLevel="0" collapsed="false">
      <c r="A103" s="6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</sheetData>
  <printOptions headings="false" gridLines="false" gridLinesSet="true" horizontalCentered="true" verticalCentered="false"/>
  <pageMargins left="0.39375" right="0.39375" top="0.209722222222222" bottom="0.1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annibalv</cp:lastModifiedBy>
  <cp:lastPrinted>2004-03-30T17:22:43Z</cp:lastPrinted>
  <cp:revision>0</cp:revision>
  <dc:subject/>
  <dc:title/>
</cp:coreProperties>
</file>