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de Seguros" sheetId="5" state="visible" r:id="rId6"/>
    <sheet name="Patrimonial" sheetId="6" state="visible" r:id="rId7"/>
    <sheet name="Automóvel" sheetId="7" state="visible" r:id="rId8"/>
    <sheet name="Transportes" sheetId="8" state="visible" r:id="rId9"/>
    <sheet name="Pessoas" sheetId="9" state="visible" r:id="rId10"/>
    <sheet name="Habitacional" sheetId="10" state="visible" r:id="rId11"/>
    <sheet name="Prêmio de Seguros por UF" sheetId="11" state="visible" r:id="rId12"/>
    <sheet name="Prêmios_VGBL" sheetId="12" state="visible" r:id="rId13"/>
    <sheet name="Prêmios_VGBL_UF" sheetId="13" state="visible" r:id="rId14"/>
    <sheet name="Fundos_VGBL" sheetId="14" state="visible" r:id="rId15"/>
    <sheet name="Planos_VGBL" sheetId="15" state="visible" r:id="rId16"/>
    <sheet name="Resg_Tot_VGBL" sheetId="16" state="visible" r:id="rId17"/>
    <sheet name="Resg_Parc_VGBL" sheetId="17" state="visible" r:id="rId18"/>
    <sheet name="Provisões" sheetId="18" state="visible" r:id="rId19"/>
    <sheet name="Part_Est" sheetId="19" state="visible" r:id="rId20"/>
    <sheet name="Contas Patrimoniais" sheetId="20" state="visible" r:id="rId21"/>
  </sheets>
  <definedNames>
    <definedName function="false" hidden="false" localSheetId="6" name="_xlnm.Print_Area" vbProcedure="false">Automóvel!$A$1:$I$102</definedName>
    <definedName function="false" hidden="false" localSheetId="6" name="_xlnm.Print_Titles" vbProcedure="false">Automóvel!$1:$6</definedName>
    <definedName function="false" hidden="false" localSheetId="0" name="_xlnm.Print_Area" vbProcedure="false">Capa!$A$1:$N$34</definedName>
    <definedName function="false" hidden="false" localSheetId="3" name="_xlnm.Print_Area" vbProcedure="false">Consolidado!$A$1:$N$129</definedName>
    <definedName function="false" hidden="false" localSheetId="3" name="_xlnm.Print_Titles" vbProcedure="false">Consolidado!$1:$6</definedName>
    <definedName function="false" hidden="false" localSheetId="19" name="_xlnm.Print_Area" vbProcedure="false">'Contas Patrimoniais'!$A$1:$K$139</definedName>
    <definedName function="false" hidden="false" localSheetId="19" name="_xlnm.Print_Titles" vbProcedure="false">'Contas Patrimoniais'!$1:$6</definedName>
    <definedName function="false" hidden="false" localSheetId="13" name="_xlnm.Print_Area" vbProcedure="false">Fundos_VGBL!$A$1:$M$31</definedName>
    <definedName function="false" hidden="false" localSheetId="2" name="_xlnm.Print_Area" vbProcedure="false">Glossário!$A$1:$J$34</definedName>
    <definedName function="false" hidden="false" localSheetId="9" name="_xlnm.Print_Area" vbProcedure="false">Habitacional!$A$1:$I$38</definedName>
    <definedName function="false" hidden="false" localSheetId="9" name="_xlnm.Print_Titles" vbProcedure="false">Habitacional!$1:$6</definedName>
    <definedName function="false" hidden="false" localSheetId="18" name="_xlnm.Print_Area" vbProcedure="false">Part_Est!$A$1:$E$92</definedName>
    <definedName function="false" hidden="false" localSheetId="5" name="_xlnm.Print_Area" vbProcedure="false">Patrimonial!$A$1:$I$101</definedName>
    <definedName function="false" hidden="false" localSheetId="5" name="_xlnm.Print_Titles" vbProcedure="false">Patrimonial!$1:$6</definedName>
    <definedName function="false" hidden="false" localSheetId="8" name="_xlnm.Print_Area" vbProcedure="false">Pessoas!$A$1:$I$113</definedName>
    <definedName function="false" hidden="false" localSheetId="8" name="_xlnm.Print_Titles" vbProcedure="false">Pessoas!$1:$6</definedName>
    <definedName function="false" hidden="false" localSheetId="14" name="_xlnm.Print_Area" vbProcedure="false">Planos_VGBL!$A$1:$D$31</definedName>
    <definedName function="false" hidden="false" localSheetId="4" name="_xlnm.Print_Area" vbProcedure="false">'Prêmio de Seguros'!$A$1:$N$117</definedName>
    <definedName function="false" hidden="false" localSheetId="4" name="_xlnm.Print_Titles" vbProcedure="false">'Prêmio de Seguros'!$1:$6</definedName>
    <definedName function="false" hidden="false" localSheetId="10" name="_xlnm.Print_Area" vbProcedure="false">'Prêmio de Seguros por UF'!$A$1:$L$116</definedName>
    <definedName function="false" hidden="false" localSheetId="10" name="_xlnm.Print_Titles" vbProcedure="false">'Prêmio de Seguros por UF'!$1:$5</definedName>
    <definedName function="false" hidden="false" localSheetId="11" name="_xlnm.Print_Area" vbProcedure="false">Prêmios_VGBL!$A$1:$N$32</definedName>
    <definedName function="false" hidden="false" localSheetId="17" name="_xlnm.Print_Area" vbProcedure="false">Provisões!$A$1:$Q$115</definedName>
    <definedName function="false" hidden="false" localSheetId="17" name="_xlnm.Print_Titles" vbProcedure="false">Provisões!$1:$6</definedName>
    <definedName function="false" hidden="false" localSheetId="16" name="_xlnm.Print_Area" vbProcedure="false">Resg_Parc_VGBL!$A$1:$N$30</definedName>
    <definedName function="false" hidden="false" localSheetId="15" name="_xlnm.Print_Area" vbProcedure="false">Resg_Tot_VGBL!$A$1:$N$30</definedName>
    <definedName function="false" hidden="false" localSheetId="1" name="_xlnm.Print_Area" vbProcedure="false">Sumário!$A$1:$P$22</definedName>
    <definedName function="false" hidden="false" localSheetId="7" name="_xlnm.Print_Area" vbProcedure="false">Transportes!$A$1:$I$96</definedName>
    <definedName function="false" hidden="false" localSheetId="7" name="_xlnm.Print_Titles" vbProcedure="false">Transportes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396">
  <si>
    <t xml:space="preserve">Mercado Brasileiro de Seguros</t>
  </si>
  <si>
    <t xml:space="preserve">Dezembro de 2004</t>
  </si>
  <si>
    <t xml:space="preserve">Sumário</t>
  </si>
  <si>
    <t xml:space="preserve">1. Consolidado de prêmios, sinistros, despesas, resultado financeiro e índices</t>
  </si>
  <si>
    <t xml:space="preserve">2. Prêmio de Seguros dos principais grupos</t>
  </si>
  <si>
    <t xml:space="preserve">3. Grupo : Patrimonial</t>
  </si>
  <si>
    <t xml:space="preserve">4. Grupo : Automóvel</t>
  </si>
  <si>
    <t xml:space="preserve">5. Grupo : Transportes</t>
  </si>
  <si>
    <t xml:space="preserve">6. Grupo : Pessoas</t>
  </si>
  <si>
    <t xml:space="preserve">7. Grupo : Habitacional</t>
  </si>
  <si>
    <t xml:space="preserve">8. Prêmio de Seguros por UF</t>
  </si>
  <si>
    <t xml:space="preserve">9. Mercado Segurador - VGBL - Prêmios</t>
  </si>
  <si>
    <t xml:space="preserve">10. Mercado Segurador - VGBL - Prêmios Retidos por UF</t>
  </si>
  <si>
    <t xml:space="preserve">11. Mercado Segurador - VGBL - Provisão Mat. de Benefícios a Conceder (Patrimônio Líquido dos Fundos) </t>
  </si>
  <si>
    <t xml:space="preserve">12. Mercado Segurador - VGBL - Quantidade de Planos / Quantidade de Participantes / Beneficiários </t>
  </si>
  <si>
    <t xml:space="preserve">13. Resgates Totais - VGBL</t>
  </si>
  <si>
    <t xml:space="preserve">14. Resgates Parciais - VGBL</t>
  </si>
  <si>
    <t xml:space="preserve">15. Provisões </t>
  </si>
  <si>
    <t xml:space="preserve">16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Direto</t>
  </si>
  <si>
    <t xml:space="preserve">de Seguros</t>
  </si>
  <si>
    <t xml:space="preserve">Retido</t>
  </si>
  <si>
    <t xml:space="preserve">Ganho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BSOLUTA SEGUROS S/A "EM APROV."(ADRESS SEGS E PREVIDÊNCIA)</t>
  </si>
  <si>
    <t xml:space="preserve">          -</t>
  </si>
  <si>
    <t xml:space="preserve">ACE SEGURADORA S.A.</t>
  </si>
  <si>
    <t xml:space="preserve">AGF BRASIL SEGUROS S.A.</t>
  </si>
  <si>
    <t xml:space="preserve">( 1 )</t>
  </si>
  <si>
    <t xml:space="preserve">             -</t>
  </si>
  <si>
    <t xml:space="preserve">AIG BRASIL COMPANHIA DE SEGUROS</t>
  </si>
  <si>
    <t xml:space="preserve">ALFA PREVIDÊNCIA E VIDA S/A</t>
  </si>
  <si>
    <t xml:space="preserve">ALFA SEGURADORA S/A"EM APROV."(ALFA SEGS E PREV S.A.)</t>
  </si>
  <si>
    <t xml:space="preserve">ALVORADA VIDA S/A"EM APROV."(BBV PREVIDÊNCIA E SEGUR. BRASIL S/A)</t>
  </si>
  <si>
    <t xml:space="preserve">AMÉRICAN LIFE COMPANHIA DE SEGUROS</t>
  </si>
  <si>
    <t xml:space="preserve">AMIL SEGURADORA S/A</t>
  </si>
  <si>
    <t xml:space="preserve">APS SEGURADORA S/A</t>
  </si>
  <si>
    <t xml:space="preserve">ASSURANT SEGURADORA S/A</t>
  </si>
  <si>
    <t xml:space="preserve">AUREA SEGUROS S/A</t>
  </si>
  <si>
    <t xml:space="preserve">AVS SEGURADORA S/A</t>
  </si>
  <si>
    <t xml:space="preserve">AZUL CO. DE SEGS GERAIS"EM APROV."(AXA SEGUROS BRASIL S/A).</t>
  </si>
  <si>
    <t xml:space="preserve">BANERJ SEGUROS S/A</t>
  </si>
  <si>
    <t xml:space="preserve">BANESTES SEGUROS S/A</t>
  </si>
  <si>
    <t xml:space="preserve">BCS SEGUROS S/A</t>
  </si>
  <si>
    <t xml:space="preserve">BEMGE SEGURADORA S/A</t>
  </si>
  <si>
    <t xml:space="preserve">BRADESCO AUTO/RE CIA DE SEGS"EM APROV"(UNIÃO NOVO HAMBURGO SEGUROS S/A)</t>
  </si>
  <si>
    <t xml:space="preserve">BRADESCO SEGUROS S.A</t>
  </si>
  <si>
    <t xml:space="preserve">BRADESCO VIDA E PREVIDÊNCIA S.A.</t>
  </si>
  <si>
    <t xml:space="preserve">BRASILPREV SEGUROS E PREVIDÊNCIA S/A</t>
  </si>
  <si>
    <t xml:space="preserve">BRASILVEÍCULOS COMPANHIA DE SEGUROS</t>
  </si>
  <si>
    <t xml:space="preserve">BVA SEGUROS S/A</t>
  </si>
  <si>
    <t xml:space="preserve">CAIXA SEGURADORA S/A</t>
  </si>
  <si>
    <t xml:space="preserve">CAIXA VIDA E PREVIDÊNCIA S.A.</t>
  </si>
  <si>
    <t xml:space="preserve">CANADÁ LIFE PREVIDÊNCIA E SEGUROS S/A</t>
  </si>
  <si>
    <t xml:space="preserve">CARDIF DO BRASIL SEGUROS E PREVIDÊNCIA S/A</t>
  </si>
  <si>
    <t xml:space="preserve">CENTAÚRO SEGURADORA S/A</t>
  </si>
  <si>
    <t xml:space="preserve">CHUBB DO BRASIL CIA DE SEGUROS</t>
  </si>
  <si>
    <t xml:space="preserve">CIA SEGUROS PREVIDÊNCIA DO SUL</t>
  </si>
  <si>
    <t xml:space="preserve">CIA. SEGUROS MINAS-BRASIL</t>
  </si>
  <si>
    <t xml:space="preserve">CIGNA COMPANHIA DE SEGUROS</t>
  </si>
  <si>
    <t xml:space="preserve">CIGNA SEGURADORA S.A.</t>
  </si>
  <si>
    <t xml:space="preserve">CITIINSURANCE DO BRASIL VIDA E PREVIDÊNCIA S/A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DE SEGUROS GRALHA AZUL</t>
  </si>
  <si>
    <t xml:space="preserve">COMPANHIA EXCELSIOR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UROS DO ESTADO DE SÃO PAULO</t>
  </si>
  <si>
    <t xml:space="preserve">EULER HERMES SEGUROS DE CRÉDITO À EXPORTAÇÃO S/A</t>
  </si>
  <si>
    <t xml:space="preserve">EULER HERMES SEGUROS DE CRÉDITO S/A</t>
  </si>
  <si>
    <t xml:space="preserve">FEDERAL DE SEGUROS S/A</t>
  </si>
  <si>
    <t xml:space="preserve">FEDERAL VIDA E PREVIDÊNCIA S/A</t>
  </si>
  <si>
    <t xml:space="preserve">FINASA SEGURADORA S/A</t>
  </si>
  <si>
    <t xml:space="preserve">GENERALI DO BRASIL CIA NACIONAL DE SEGUROS</t>
  </si>
  <si>
    <t xml:space="preserve">GENTE SEGURADORA S.A.</t>
  </si>
  <si>
    <t xml:space="preserve">GERLING SUL AMÉRICA S.A. SEGUROS INDUSTRIAIS</t>
  </si>
  <si>
    <t xml:space="preserve">GOLDEN CROSS SEGURADORA  S/A</t>
  </si>
  <si>
    <t xml:space="preserve">HDI SEGUROS S/A</t>
  </si>
  <si>
    <t xml:space="preserve">HSBC SEGUROS (BRASIL)  S.A.</t>
  </si>
  <si>
    <t xml:space="preserve">HSBC VIDA E PREVIDÊNCIA (BRASIL) S/A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SEGUROS S/A</t>
  </si>
  <si>
    <t xml:space="preserve">ITAÚ VIDA E PREVIDÊNCIA S.A.</t>
  </si>
  <si>
    <t xml:space="preserve">ITAÚPREV VIDA E PREVIDÊNCIA S/A</t>
  </si>
  <si>
    <t xml:space="preserve">J. MALUCELLI SEGURADORA S/A</t>
  </si>
  <si>
    <t xml:space="preserve">JAVA NORDESTE SEGUROS S/A</t>
  </si>
  <si>
    <t xml:space="preserve">KYOEI DO BRASIL COMPANHIA DE SEGUROS</t>
  </si>
  <si>
    <t xml:space="preserve">LIBERTY PAULISTA SEGUROS S/A</t>
  </si>
  <si>
    <t xml:space="preserve">MAPFRE SEGURADORA DE GARANTIAS E CRÉDITO S/A</t>
  </si>
  <si>
    <t xml:space="preserve">MAPFRE VERA CRUZ SEGURADORA S/A "EM APROVAÇÃO" (ANTIGA VERA CRUZ SEGURADORA S/A)</t>
  </si>
  <si>
    <t xml:space="preserve">MAPFRE VERA CRUZ VIDA E PREVIDÊNCIA S.A "EM APROVAÇÃO" (ANTIGA VERA CRUZ VIDA E PREVIDÊNCIA S/A)</t>
  </si>
  <si>
    <t xml:space="preserve">MARÍTIMA SEGUROS S/A</t>
  </si>
  <si>
    <t xml:space="preserve">MAXLIFE SEGURADORA DO BRASIL S/A</t>
  </si>
  <si>
    <t xml:space="preserve">MBM SEGURADORA S/A</t>
  </si>
  <si>
    <t xml:space="preserve">METROPOLITAN LIFE SEGUROS E PREVIDÊNCIA S/A</t>
  </si>
  <si>
    <t xml:space="preserve">MINAS BRASIL SEGURADORA VIDA E PREVIDÊNCIA S/A</t>
  </si>
  <si>
    <t xml:space="preserve">MITSUI SUMITOMO SEGUROS S/A</t>
  </si>
  <si>
    <t xml:space="preserve">MONGERAL S/A SEGUROS E PREVIDÊNCIA</t>
  </si>
  <si>
    <t xml:space="preserve">NATIONALE NEDERLANDEN LEVENSVERZEKERING</t>
  </si>
  <si>
    <t xml:space="preserve">NATIONWIDE MARÍTIMA VIDA E PREVIDÊNCIA S/A</t>
  </si>
  <si>
    <t xml:space="preserve">NOBRE SEGURADORA DO BRASIL S/A</t>
  </si>
  <si>
    <t xml:space="preserve">PANAMÉRICANA DE SEGUROS S-A</t>
  </si>
  <si>
    <t xml:space="preserve">PARANA CIA DE SEGUROS</t>
  </si>
  <si>
    <t xml:space="preserve">PORTO SEGURO CIA DE SEGUROS GERAIS</t>
  </si>
  <si>
    <t xml:space="preserve">PORTO SEGURO VIDA E PREVIDÊNCIA S/A.</t>
  </si>
  <si>
    <t xml:space="preserve">PQ SEGUROS S/A "EM APROVAÇÃO" (ANTIGA BBM CIA. DE SEGUROS S/A)</t>
  </si>
  <si>
    <t xml:space="preserve">PRUDENTIAL DO BR SEGUROS DE VIDA S/A</t>
  </si>
  <si>
    <t xml:space="preserve">QBE BRASIL SEGUROS S/A</t>
  </si>
  <si>
    <t xml:space="preserve">REAL SEGUROS S/A</t>
  </si>
  <si>
    <t xml:space="preserve">REAL VIDA E PREVIDÊNCIA S.A</t>
  </si>
  <si>
    <t xml:space="preserve">ROYAL &amp; SUNALLIANCE SEGUROS (BRASIL) S.A</t>
  </si>
  <si>
    <t xml:space="preserve">RURAL SEGURADORA S/A</t>
  </si>
  <si>
    <t xml:space="preserve">SABEMI SEGURADORA SA</t>
  </si>
  <si>
    <t xml:space="preserve">SAFRA SEGUROS GERAIS S.A.</t>
  </si>
  <si>
    <t xml:space="preserve">SAFRA VIDA E PREVIDÊNCIA S/A "EM APROVAÇÃO" (ANTIGA SAFRA SEGUROS S.A.)</t>
  </si>
  <si>
    <t xml:space="preserve">SANTA CATARINA SEGUROS E PREVIDÊNCIA S.A</t>
  </si>
  <si>
    <t xml:space="preserve">SANTANDER BANESPA SEGUROS</t>
  </si>
  <si>
    <t xml:space="preserve">SANTANDER SEGUROS S/A</t>
  </si>
  <si>
    <t xml:space="preserve">SANTOS CIA DE SEGUROS</t>
  </si>
  <si>
    <t xml:space="preserve">SANTOS SEGURADORA S.A.</t>
  </si>
  <si>
    <t xml:space="preserve">SEGURADORA BRASILEIRA DE CRÉDITO À EXPORTAÇÃO S/A</t>
  </si>
  <si>
    <t xml:space="preserve">SEGURADORA BRASILEIRA RURAL S/A</t>
  </si>
  <si>
    <t xml:space="preserve">SEGURADORA DE CRÉDITO DO BRASIL S/A</t>
  </si>
  <si>
    <t xml:space="preserve">SEGURADORA ROMA S/A</t>
  </si>
  <si>
    <t xml:space="preserve">SINAF PREVIDÊNCIAL  CIA. DE SEGUROS</t>
  </si>
  <si>
    <t xml:space="preserve">SOMA SEGURADORA S/A</t>
  </si>
  <si>
    <t xml:space="preserve">SUDAMERIS C. NAC. DE SEGUROS E PREV. PRIVADA "EM APROVAÇÃO" (ANTIGA SUDAMERIS GENERALI CIA. NACIONAL DE SEGUROS  E PREVIDÊNCIA)</t>
  </si>
  <si>
    <t xml:space="preserve">SUL AMÉRICA CIA NACIONAL DE SEGUROS</t>
  </si>
  <si>
    <t xml:space="preserve">SUL AMÉRICA SEGUROS DE VIDA E PREVIDÊNCIA S/A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BANCO AIG PREVIDÊNCIA S/A</t>
  </si>
  <si>
    <t xml:space="preserve">UNIBANCO AIG SEGUROS S/A</t>
  </si>
  <si>
    <t xml:space="preserve">UNIBANCO AIG VIDA E PREV. S/A"EM APROV."( PHENIX SEGURADORA S.A.)</t>
  </si>
  <si>
    <t xml:space="preserve">UNIMED SEGURADORA S/A</t>
  </si>
  <si>
    <t xml:space="preserve">VANGUARDA COMPANHIA DE SEGUROS GERAIS</t>
  </si>
  <si>
    <t xml:space="preserve">VOTORANTIM SEGUROS E PREVIDÊNCIA S/A</t>
  </si>
  <si>
    <t xml:space="preserve">XL INSURANCE (BRAZIL) SEGURADORA S/A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2. Mercado Brasileiro de Seguros</t>
  </si>
  <si>
    <t xml:space="preserve">Prêmio de Seguros</t>
  </si>
  <si>
    <t xml:space="preserve">Riscos</t>
  </si>
  <si>
    <t xml:space="preserve">Total</t>
  </si>
  <si>
    <t xml:space="preserve">Especiais</t>
  </si>
  <si>
    <t xml:space="preserve">Financeiros</t>
  </si>
  <si>
    <t xml:space="preserve">3. Mercado Brasileiro de Seguros</t>
  </si>
  <si>
    <t xml:space="preserve">Grupo : Patrimonial</t>
  </si>
  <si>
    <t xml:space="preserve">Despesas de </t>
  </si>
  <si>
    <t xml:space="preserve">Sinistralidade</t>
  </si>
  <si>
    <t xml:space="preserve">Comercialização</t>
  </si>
  <si>
    <t xml:space="preserve">4. Mercado Brasileiro de Seguros</t>
  </si>
  <si>
    <t xml:space="preserve">Grupo : Automóvel</t>
  </si>
  <si>
    <t xml:space="preserve">5. Mercado Brasileiro de Seguros</t>
  </si>
  <si>
    <t xml:space="preserve">Grupo : Transportes</t>
  </si>
  <si>
    <t xml:space="preserve">6. Mercado Brasileiro de Seguros</t>
  </si>
  <si>
    <t xml:space="preserve">Grupo : Pessoas</t>
  </si>
  <si>
    <t xml:space="preserve">7. Mercado Brasileiro de Seguros</t>
  </si>
  <si>
    <t xml:space="preserve">Grupo : Habitacional</t>
  </si>
  <si>
    <t xml:space="preserve">8. Mercado Brasileiro de Seguros</t>
  </si>
  <si>
    <t xml:space="preserve">Prêmio de Seguros por UF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TOTAL</t>
  </si>
  <si>
    <t xml:space="preserve">9. Mercado Brasileiro de Seguros</t>
  </si>
  <si>
    <t xml:space="preserve">Prêmios de VGB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CANADA LIFE PREVIDÊNCIA E SEGUROS S/A</t>
  </si>
  <si>
    <t xml:space="preserve">ITAUPREV VIDA E PREVIDÊNCIA S/A</t>
  </si>
  <si>
    <t xml:space="preserve">Total Acumulado no ano </t>
  </si>
  <si>
    <t xml:space="preserve">10. Mercado Brasileiro de Seguros</t>
  </si>
  <si>
    <t xml:space="preserve">Prêmios Diretos de VGBL por UF</t>
  </si>
  <si>
    <t xml:space="preserve">ITAUPREV VIDA E PREVIDÊNCIA S/A </t>
  </si>
  <si>
    <t xml:space="preserve">VIDA SEGURADORA S/A "EM APROVAÇÃO" (ANTIGA NATIONWIDE MARÍTIMA VIDA E PREVIDÊNCIA S/A)</t>
  </si>
  <si>
    <t xml:space="preserve">11. Mercado Brasileiro de Seguros</t>
  </si>
  <si>
    <t xml:space="preserve">VGBL - Provisão Mat. de Benefícios a Conceder (Patrimônio Líquido dos Fundos)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12. Mercado Brasileiro de Seguros</t>
  </si>
  <si>
    <t xml:space="preserve">V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Obs.: Um mesmo participante pode ser contado mais de uma vez caso este possua mais de um contrato.</t>
  </si>
  <si>
    <t xml:space="preserve">13. Mercado Brasileiro de Seguros</t>
  </si>
  <si>
    <t xml:space="preserve">VGBL - Resgates Totais / 2004</t>
  </si>
  <si>
    <t xml:space="preserve">BRADESCO VIDA E PREVIDÊNCIA S.A</t>
  </si>
  <si>
    <t xml:space="preserve">Total Acumulado no ano</t>
  </si>
  <si>
    <t xml:space="preserve">14. Mercado Brasileiro de Seguros</t>
  </si>
  <si>
    <t xml:space="preserve">VGBL - Resgates Parciais / 2004</t>
  </si>
  <si>
    <t xml:space="preserve">15. Mercado Brasileiro de Seguros</t>
  </si>
  <si>
    <t xml:space="preserve">Provisões</t>
  </si>
  <si>
    <t xml:space="preserve">Prêmios</t>
  </si>
  <si>
    <t xml:space="preserve">Insuf.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Sinistros </t>
  </si>
  <si>
    <t xml:space="preserve">Exced.</t>
  </si>
  <si>
    <t xml:space="preserve">Mat. de Benef.</t>
  </si>
  <si>
    <t xml:space="preserve">Benef. </t>
  </si>
  <si>
    <t xml:space="preserve">Eventos</t>
  </si>
  <si>
    <t xml:space="preserve">Não Ganhos</t>
  </si>
  <si>
    <t xml:space="preserve">Contrib.</t>
  </si>
  <si>
    <t xml:space="preserve">Conceder</t>
  </si>
  <si>
    <t xml:space="preserve">a Conceder</t>
  </si>
  <si>
    <t xml:space="preserve">Expirados</t>
  </si>
  <si>
    <t xml:space="preserve">a Liquidar</t>
  </si>
  <si>
    <t xml:space="preserve">Concedido</t>
  </si>
  <si>
    <t xml:space="preserve">de IBNR</t>
  </si>
  <si>
    <t xml:space="preserve">Concedidos</t>
  </si>
  <si>
    <t xml:space="preserve">a Reg.</t>
  </si>
  <si>
    <t xml:space="preserve">IBNR</t>
  </si>
  <si>
    <t xml:space="preserve">AMERICAN LIFE COMPANHIA DE SEGUROS</t>
  </si>
  <si>
    <t xml:space="preserve">CARDIF DO BRASIL SEGUROS E PREVIDENCIA S/A</t>
  </si>
  <si>
    <t xml:space="preserve">CENTAURO SEGURADORA S/A</t>
  </si>
  <si>
    <t xml:space="preserve">CIA SEGUROS PREVIDENCIA DO SUL</t>
  </si>
  <si>
    <t xml:space="preserve">PANAMERICANA DE SEGUROS S-A</t>
  </si>
  <si>
    <t xml:space="preserve">SINAF PREVIDENCIAL  CIA. DE SEGUROS</t>
  </si>
  <si>
    <t xml:space="preserve">Obs.: Valores incluem as operações de Previdência.</t>
  </si>
  <si>
    <t xml:space="preserve">16. Mercado Brasileiro de Seguros</t>
  </si>
  <si>
    <t xml:space="preserve">Participação estrangeira</t>
  </si>
  <si>
    <t xml:space="preserve">COMPANHIAS</t>
  </si>
  <si>
    <t xml:space="preserve">País origem do Capital</t>
  </si>
  <si>
    <t xml:space="preserve">Participação</t>
  </si>
  <si>
    <t xml:space="preserve">(%)</t>
  </si>
  <si>
    <t xml:space="preserve">estrangeira</t>
  </si>
  <si>
    <t xml:space="preserve">ESTADOS UNIDOS</t>
  </si>
  <si>
    <t xml:space="preserve">FRANÇA</t>
  </si>
  <si>
    <t xml:space="preserve">BERMUDAS</t>
  </si>
  <si>
    <t xml:space="preserve">PORTUGAL</t>
  </si>
  <si>
    <t xml:space="preserve">SUÍÇA</t>
  </si>
  <si>
    <t xml:space="preserve">ESPANHA</t>
  </si>
  <si>
    <t xml:space="preserve">PORTO RICO</t>
  </si>
  <si>
    <t xml:space="preserve">CHILE</t>
  </si>
  <si>
    <t xml:space="preserve">HOLANDA</t>
  </si>
  <si>
    <t xml:space="preserve">CANADÁ</t>
  </si>
  <si>
    <t xml:space="preserve">ITÁLIA</t>
  </si>
  <si>
    <t xml:space="preserve">ALEMANHA</t>
  </si>
  <si>
    <t xml:space="preserve">REINO UNIDO</t>
  </si>
  <si>
    <t xml:space="preserve">JAPÃO</t>
  </si>
  <si>
    <t xml:space="preserve">LIBERTY SEGUROS S/A (EM APROVAÇÃO) [ANTIGA LIBERTY</t>
  </si>
  <si>
    <t xml:space="preserve">IRLANDA</t>
  </si>
  <si>
    <t xml:space="preserve">MAPFRE VERA CRUZ SEGURADORA S/A</t>
  </si>
  <si>
    <t xml:space="preserve">MAPFRE VERA CRUZ VIDA E PREVIDÊNCIA S.A  (EM APROV</t>
  </si>
  <si>
    <t xml:space="preserve">URUGUAI</t>
  </si>
  <si>
    <t xml:space="preserve">METLIFE VIDA E PREVIDÊNCIA S/A   (EM APROVAçãO)  [</t>
  </si>
  <si>
    <t xml:space="preserve">REAL TOKIO MARINE VIDA E PREVIDÊNCIA S.A [EM APROV</t>
  </si>
  <si>
    <t xml:space="preserve">BÉLGICA</t>
  </si>
  <si>
    <t xml:space="preserve">SUDAMERIS VIDA E PREV S/A  (EM APROVAçãO)  [ANTIGA</t>
  </si>
  <si>
    <t xml:space="preserve">TOKIO MARINE SEGURADORA S/A (EM APROVAÇÃO)  [ANTIG</t>
  </si>
  <si>
    <t xml:space="preserve">UNIBANCO AIG VIDA E PREV. S/A (EM APROVAçãO) [ANTI</t>
  </si>
  <si>
    <t xml:space="preserve">VIDA SEGURADORA S/A</t>
  </si>
  <si>
    <t xml:space="preserve">LUXEMBURGO</t>
  </si>
  <si>
    <t xml:space="preserve">17. Mercado Brasileiro de Seguros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0%"/>
    <numFmt numFmtId="177" formatCode="0.00%"/>
    <numFmt numFmtId="178" formatCode="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0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28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Contrib_SF" xfId="35"/>
    <cellStyle name="Normal_Evolutivo,Comparativo,Provisões" xfId="36"/>
    <cellStyle name="Normal_Plan1" xfId="37"/>
    <cellStyle name="Normal_Prov_SF" xfId="38"/>
    <cellStyle name="Normal_Provisão" xfId="39"/>
    <cellStyle name="Normal_Ramos Não Publicados" xfId="40"/>
  </cellStyles>
  <dxfs count="3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541438788389"/>
          <c:y val="0.217146080090243"/>
          <c:w val="0.508992427429533"/>
          <c:h val="0.5727580372250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8:$M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N$8:$N$10</c:f>
              <c:numCache>
                <c:formatCode>General</c:formatCode>
                <c:ptCount val="3"/>
                <c:pt idx="0">
                  <c:v>81472281.60261</c:v>
                </c:pt>
                <c:pt idx="1">
                  <c:v>14226063.38072</c:v>
                </c:pt>
                <c:pt idx="2">
                  <c:v>14409248.82494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445105697105"/>
          <c:y val="0.232055063913471"/>
          <c:w val="0.605852086045502"/>
          <c:h val="0.54235145385587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17:$M$20</c:f>
              <c:strCache>
                <c:ptCount val="4"/>
                <c:pt idx="0">
                  <c:v>Passivo Circulante</c:v>
                </c:pt>
                <c:pt idx="1">
                  <c:v>Passivo Exigível a Longo Prazo</c:v>
                </c:pt>
                <c:pt idx="2">
                  <c:v>Resultado de Exercícios Futuros</c:v>
                </c:pt>
                <c:pt idx="3">
                  <c:v>Patrimônio Líquido</c:v>
                </c:pt>
              </c:strCache>
            </c:strRef>
          </c:cat>
          <c:val>
            <c:numRef>
              <c:f>'Contas Patrimoniais'!$N$17:$N$20</c:f>
              <c:numCache>
                <c:formatCode>General</c:formatCode>
                <c:ptCount val="4"/>
                <c:pt idx="0">
                  <c:v>53655835.27231</c:v>
                </c:pt>
                <c:pt idx="1">
                  <c:v>33543070.93085</c:v>
                </c:pt>
                <c:pt idx="2">
                  <c:v>43.35338</c:v>
                </c:pt>
                <c:pt idx="3">
                  <c:v>22908644.251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4</xdr:col>
      <xdr:colOff>564120</xdr:colOff>
      <xdr:row>6</xdr:row>
      <xdr:rowOff>471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38160"/>
          <a:ext cx="30992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4760</xdr:rowOff>
    </xdr:from>
    <xdr:to>
      <xdr:col>9</xdr:col>
      <xdr:colOff>393480</xdr:colOff>
      <xdr:row>4</xdr:row>
      <xdr:rowOff>133560</xdr:rowOff>
    </xdr:to>
    <xdr:sp>
      <xdr:nvSpPr>
        <xdr:cNvPr id="1" name="Texto 5"/>
        <xdr:cNvSpPr/>
      </xdr:nvSpPr>
      <xdr:spPr>
        <a:xfrm>
          <a:off x="3088800" y="104760"/>
          <a:ext cx="30996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040</xdr:colOff>
      <xdr:row>0</xdr:row>
      <xdr:rowOff>124920</xdr:rowOff>
    </xdr:from>
    <xdr:to>
      <xdr:col>4</xdr:col>
      <xdr:colOff>393120</xdr:colOff>
      <xdr:row>0</xdr:row>
      <xdr:rowOff>790200</xdr:rowOff>
    </xdr:to>
    <xdr:sp>
      <xdr:nvSpPr>
        <xdr:cNvPr id="22" name="Texto 5"/>
        <xdr:cNvSpPr/>
      </xdr:nvSpPr>
      <xdr:spPr>
        <a:xfrm>
          <a:off x="3092040" y="124920"/>
          <a:ext cx="3651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040</xdr:colOff>
      <xdr:row>0</xdr:row>
      <xdr:rowOff>91080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24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26" name="Texto 5"/>
        <xdr:cNvSpPr/>
      </xdr:nvSpPr>
      <xdr:spPr>
        <a:xfrm>
          <a:off x="2868120" y="115920"/>
          <a:ext cx="4107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102600</xdr:rowOff>
    </xdr:from>
    <xdr:to>
      <xdr:col>7</xdr:col>
      <xdr:colOff>443880</xdr:colOff>
      <xdr:row>0</xdr:row>
      <xdr:rowOff>772560</xdr:rowOff>
    </xdr:to>
    <xdr:sp>
      <xdr:nvSpPr>
        <xdr:cNvPr id="28" name="Texto 5"/>
        <xdr:cNvSpPr/>
      </xdr:nvSpPr>
      <xdr:spPr>
        <a:xfrm>
          <a:off x="2918880" y="102600"/>
          <a:ext cx="5132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0</xdr:rowOff>
    </xdr:from>
    <xdr:to>
      <xdr:col>1</xdr:col>
      <xdr:colOff>433440</xdr:colOff>
      <xdr:row>0</xdr:row>
      <xdr:rowOff>933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520" y="0"/>
          <a:ext cx="29307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115920</xdr:rowOff>
    </xdr:from>
    <xdr:to>
      <xdr:col>3</xdr:col>
      <xdr:colOff>452880</xdr:colOff>
      <xdr:row>0</xdr:row>
      <xdr:rowOff>875160</xdr:rowOff>
    </xdr:to>
    <xdr:sp>
      <xdr:nvSpPr>
        <xdr:cNvPr id="30" name="Texto 5"/>
        <xdr:cNvSpPr/>
      </xdr:nvSpPr>
      <xdr:spPr>
        <a:xfrm>
          <a:off x="3111120" y="115920"/>
          <a:ext cx="42264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4040</xdr:colOff>
      <xdr:row>0</xdr:row>
      <xdr:rowOff>9824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3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0</xdr:row>
      <xdr:rowOff>27720</xdr:rowOff>
    </xdr:from>
    <xdr:to>
      <xdr:col>1</xdr:col>
      <xdr:colOff>191520</xdr:colOff>
      <xdr:row>0</xdr:row>
      <xdr:rowOff>982080</xdr:rowOff>
    </xdr:to>
    <xdr:pic>
      <xdr:nvPicPr>
        <xdr:cNvPr id="3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080" y="27720"/>
          <a:ext cx="3414240" cy="95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114480</xdr:rowOff>
    </xdr:from>
    <xdr:to>
      <xdr:col>7</xdr:col>
      <xdr:colOff>151920</xdr:colOff>
      <xdr:row>0</xdr:row>
      <xdr:rowOff>828360</xdr:rowOff>
    </xdr:to>
    <xdr:sp>
      <xdr:nvSpPr>
        <xdr:cNvPr id="33" name="Texto 5"/>
        <xdr:cNvSpPr/>
      </xdr:nvSpPr>
      <xdr:spPr>
        <a:xfrm>
          <a:off x="3362400" y="114480"/>
          <a:ext cx="4346640" cy="71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0</xdr:row>
      <xdr:rowOff>27720</xdr:rowOff>
    </xdr:from>
    <xdr:to>
      <xdr:col>1</xdr:col>
      <xdr:colOff>191520</xdr:colOff>
      <xdr:row>0</xdr:row>
      <xdr:rowOff>9820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080" y="27720"/>
          <a:ext cx="3414240" cy="95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114480</xdr:rowOff>
    </xdr:from>
    <xdr:to>
      <xdr:col>7</xdr:col>
      <xdr:colOff>151920</xdr:colOff>
      <xdr:row>0</xdr:row>
      <xdr:rowOff>828360</xdr:rowOff>
    </xdr:to>
    <xdr:sp>
      <xdr:nvSpPr>
        <xdr:cNvPr id="35" name="Texto 5"/>
        <xdr:cNvSpPr/>
      </xdr:nvSpPr>
      <xdr:spPr>
        <a:xfrm>
          <a:off x="3362400" y="114480"/>
          <a:ext cx="4346640" cy="71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91440</xdr:colOff>
      <xdr:row>0</xdr:row>
      <xdr:rowOff>101808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798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115920</xdr:rowOff>
    </xdr:from>
    <xdr:to>
      <xdr:col>5</xdr:col>
      <xdr:colOff>604440</xdr:colOff>
      <xdr:row>0</xdr:row>
      <xdr:rowOff>933120</xdr:rowOff>
    </xdr:to>
    <xdr:sp>
      <xdr:nvSpPr>
        <xdr:cNvPr id="37" name="Texto 5"/>
        <xdr:cNvSpPr/>
      </xdr:nvSpPr>
      <xdr:spPr>
        <a:xfrm>
          <a:off x="3140640" y="115920"/>
          <a:ext cx="390384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2720</xdr:colOff>
      <xdr:row>0</xdr:row>
      <xdr:rowOff>66600</xdr:rowOff>
    </xdr:from>
    <xdr:to>
      <xdr:col>3</xdr:col>
      <xdr:colOff>876240</xdr:colOff>
      <xdr:row>0</xdr:row>
      <xdr:rowOff>734400</xdr:rowOff>
    </xdr:to>
    <xdr:sp>
      <xdr:nvSpPr>
        <xdr:cNvPr id="38" name="Texto 5"/>
        <xdr:cNvSpPr/>
      </xdr:nvSpPr>
      <xdr:spPr>
        <a:xfrm>
          <a:off x="3222720" y="66600"/>
          <a:ext cx="341100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</xdr:colOff>
      <xdr:row>0</xdr:row>
      <xdr:rowOff>77040</xdr:rowOff>
    </xdr:from>
    <xdr:to>
      <xdr:col>0</xdr:col>
      <xdr:colOff>3152880</xdr:colOff>
      <xdr:row>1</xdr:row>
      <xdr:rowOff>1238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9480" y="77040"/>
          <a:ext cx="308340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4</xdr:col>
      <xdr:colOff>533880</xdr:colOff>
      <xdr:row>0</xdr:row>
      <xdr:rowOff>98100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28440"/>
          <a:ext cx="3069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14480</xdr:rowOff>
    </xdr:from>
    <xdr:to>
      <xdr:col>9</xdr:col>
      <xdr:colOff>393120</xdr:colOff>
      <xdr:row>0</xdr:row>
      <xdr:rowOff>828720</xdr:rowOff>
    </xdr:to>
    <xdr:sp>
      <xdr:nvSpPr>
        <xdr:cNvPr id="3" name="Texto 5"/>
        <xdr:cNvSpPr/>
      </xdr:nvSpPr>
      <xdr:spPr>
        <a:xfrm>
          <a:off x="3088800" y="11448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24</xdr:row>
      <xdr:rowOff>28440</xdr:rowOff>
    </xdr:from>
    <xdr:to>
      <xdr:col>4</xdr:col>
      <xdr:colOff>856080</xdr:colOff>
      <xdr:row>139</xdr:row>
      <xdr:rowOff>152280</xdr:rowOff>
    </xdr:to>
    <xdr:graphicFrame>
      <xdr:nvGraphicFramePr>
        <xdr:cNvPr id="40" name="Chart 5"/>
        <xdr:cNvGraphicFramePr/>
      </xdr:nvGraphicFramePr>
      <xdr:xfrm>
        <a:off x="29160" y="21326400"/>
        <a:ext cx="68454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24</xdr:row>
      <xdr:rowOff>28440</xdr:rowOff>
    </xdr:from>
    <xdr:to>
      <xdr:col>11</xdr:col>
      <xdr:colOff>30960</xdr:colOff>
      <xdr:row>139</xdr:row>
      <xdr:rowOff>162000</xdr:rowOff>
    </xdr:to>
    <xdr:graphicFrame>
      <xdr:nvGraphicFramePr>
        <xdr:cNvPr id="41" name="Chart 6"/>
        <xdr:cNvGraphicFramePr/>
      </xdr:nvGraphicFramePr>
      <xdr:xfrm>
        <a:off x="6954120" y="21326400"/>
        <a:ext cx="58068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0920</xdr:colOff>
      <xdr:row>0</xdr:row>
      <xdr:rowOff>115920</xdr:rowOff>
    </xdr:from>
    <xdr:to>
      <xdr:col>4</xdr:col>
      <xdr:colOff>685440</xdr:colOff>
      <xdr:row>0</xdr:row>
      <xdr:rowOff>781200</xdr:rowOff>
    </xdr:to>
    <xdr:sp>
      <xdr:nvSpPr>
        <xdr:cNvPr id="42" name="Texto 5"/>
        <xdr:cNvSpPr/>
      </xdr:nvSpPr>
      <xdr:spPr>
        <a:xfrm>
          <a:off x="3130920" y="115920"/>
          <a:ext cx="35730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0</xdr:row>
      <xdr:rowOff>26640</xdr:rowOff>
    </xdr:from>
    <xdr:to>
      <xdr:col>0</xdr:col>
      <xdr:colOff>3124800</xdr:colOff>
      <xdr:row>0</xdr:row>
      <xdr:rowOff>986760</xdr:rowOff>
    </xdr:to>
    <xdr:pic>
      <xdr:nvPicPr>
        <xdr:cNvPr id="4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51480" y="26640"/>
          <a:ext cx="307332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4</xdr:col>
      <xdr:colOff>645120</xdr:colOff>
      <xdr:row>0</xdr:row>
      <xdr:rowOff>772560</xdr:rowOff>
    </xdr:to>
    <xdr:sp>
      <xdr:nvSpPr>
        <xdr:cNvPr id="8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9000</xdr:rowOff>
    </xdr:from>
    <xdr:to>
      <xdr:col>0</xdr:col>
      <xdr:colOff>3092400</xdr:colOff>
      <xdr:row>0</xdr:row>
      <xdr:rowOff>95112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9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240</xdr:colOff>
      <xdr:row>0</xdr:row>
      <xdr:rowOff>75960</xdr:rowOff>
    </xdr:from>
    <xdr:to>
      <xdr:col>4</xdr:col>
      <xdr:colOff>685080</xdr:colOff>
      <xdr:row>0</xdr:row>
      <xdr:rowOff>741240</xdr:rowOff>
    </xdr:to>
    <xdr:sp>
      <xdr:nvSpPr>
        <xdr:cNvPr id="10" name="Texto 5"/>
        <xdr:cNvSpPr/>
      </xdr:nvSpPr>
      <xdr:spPr>
        <a:xfrm>
          <a:off x="3099240" y="75960"/>
          <a:ext cx="3916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0</xdr:row>
      <xdr:rowOff>40320</xdr:rowOff>
    </xdr:from>
    <xdr:to>
      <xdr:col>0</xdr:col>
      <xdr:colOff>3115080</xdr:colOff>
      <xdr:row>0</xdr:row>
      <xdr:rowOff>991080</xdr:rowOff>
    </xdr:to>
    <xdr:pic>
      <xdr:nvPicPr>
        <xdr:cNvPr id="1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1040" y="40320"/>
          <a:ext cx="30740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2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0640</xdr:colOff>
      <xdr:row>0</xdr:row>
      <xdr:rowOff>115920</xdr:rowOff>
    </xdr:from>
    <xdr:to>
      <xdr:col>3</xdr:col>
      <xdr:colOff>896040</xdr:colOff>
      <xdr:row>0</xdr:row>
      <xdr:rowOff>781200</xdr:rowOff>
    </xdr:to>
    <xdr:sp>
      <xdr:nvSpPr>
        <xdr:cNvPr id="14" name="Texto 5"/>
        <xdr:cNvSpPr/>
      </xdr:nvSpPr>
      <xdr:spPr>
        <a:xfrm>
          <a:off x="3050640" y="115920"/>
          <a:ext cx="310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6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8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true" outlineLevel="0" collapsed="false"/>
    <row r="8" customFormat="fals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25" customFormat="false" ht="12.75" hidden="false" customHeight="false" outlineLevel="0" collapsed="false">
      <c r="I25" s="6"/>
    </row>
    <row r="28" customFormat="false" ht="12.75" hidden="false" customHeight="false" outlineLevel="0" collapsed="false">
      <c r="I28" s="7"/>
    </row>
    <row r="33" customFormat="false" ht="18" hidden="false" customHeight="false" outlineLevel="0" collapsed="false">
      <c r="M33" s="8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3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24</v>
      </c>
      <c r="B4" s="37"/>
      <c r="C4" s="38"/>
      <c r="D4" s="38"/>
      <c r="E4" s="38"/>
      <c r="F4" s="38"/>
      <c r="G4" s="38"/>
      <c r="H4" s="38"/>
      <c r="I4" s="39" t="s">
        <v>62</v>
      </c>
    </row>
    <row r="5" customFormat="false" ht="12.75" hidden="false" customHeight="false" outlineLevel="0" collapsed="false">
      <c r="A5" s="40" t="s">
        <v>63</v>
      </c>
      <c r="B5" s="42" t="s">
        <v>64</v>
      </c>
      <c r="C5" s="43" t="s">
        <v>64</v>
      </c>
      <c r="D5" s="43" t="s">
        <v>64</v>
      </c>
      <c r="E5" s="43" t="s">
        <v>64</v>
      </c>
      <c r="F5" s="43" t="s">
        <v>65</v>
      </c>
      <c r="G5" s="43" t="s">
        <v>65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0</v>
      </c>
      <c r="C6" s="48" t="s">
        <v>71</v>
      </c>
      <c r="D6" s="48" t="s">
        <v>72</v>
      </c>
      <c r="E6" s="48" t="s">
        <v>73</v>
      </c>
      <c r="F6" s="48" t="s">
        <v>70</v>
      </c>
      <c r="G6" s="48" t="s">
        <v>72</v>
      </c>
      <c r="H6" s="48" t="s">
        <v>216</v>
      </c>
      <c r="I6" s="49"/>
    </row>
    <row r="7" customFormat="false" ht="12.75" hidden="false" customHeight="false" outlineLevel="0" collapsed="false">
      <c r="A7" s="86" t="s">
        <v>83</v>
      </c>
      <c r="B7" s="87" t="n">
        <v>5001.46492</v>
      </c>
      <c r="C7" s="87" t="n">
        <v>5001.46492</v>
      </c>
      <c r="D7" s="87" t="n">
        <v>3562.23976</v>
      </c>
      <c r="E7" s="87" t="n">
        <v>3562.23976</v>
      </c>
      <c r="F7" s="87" t="n">
        <v>884.4377</v>
      </c>
      <c r="G7" s="87" t="n">
        <v>827.99838</v>
      </c>
      <c r="H7" s="87" t="n">
        <v>1827.34316</v>
      </c>
      <c r="I7" s="88" t="n">
        <v>0.232437577418989</v>
      </c>
    </row>
    <row r="8" customFormat="false" ht="12.75" hidden="false" customHeight="false" outlineLevel="0" collapsed="false">
      <c r="A8" s="50" t="s">
        <v>94</v>
      </c>
      <c r="B8" s="52" t="n">
        <v>0</v>
      </c>
      <c r="C8" s="52" t="n">
        <v>69.19551</v>
      </c>
      <c r="D8" s="52" t="n">
        <v>60.25063</v>
      </c>
      <c r="E8" s="52" t="n">
        <v>60.40473</v>
      </c>
      <c r="F8" s="52" t="n">
        <v>0</v>
      </c>
      <c r="G8" s="52" t="n">
        <v>29.53681</v>
      </c>
      <c r="H8" s="52" t="n">
        <v>5.45104</v>
      </c>
      <c r="I8" s="80" t="n">
        <v>0.488981740337222</v>
      </c>
    </row>
    <row r="9" customFormat="false" ht="12.75" hidden="false" customHeight="false" outlineLevel="0" collapsed="false">
      <c r="A9" s="50" t="s">
        <v>98</v>
      </c>
      <c r="B9" s="52" t="n">
        <v>13.18999</v>
      </c>
      <c r="C9" s="52" t="n">
        <v>13.18999</v>
      </c>
      <c r="D9" s="52" t="n">
        <v>4.68616</v>
      </c>
      <c r="E9" s="52" t="n">
        <v>4.68616</v>
      </c>
      <c r="F9" s="52" t="n">
        <v>0</v>
      </c>
      <c r="G9" s="52" t="n">
        <v>-0.89865</v>
      </c>
      <c r="H9" s="52" t="n">
        <v>-1.19317</v>
      </c>
      <c r="I9" s="80" t="n">
        <v>-0.191766819741537</v>
      </c>
    </row>
    <row r="10" customFormat="false" ht="12.75" hidden="false" customHeight="false" outlineLevel="0" collapsed="false">
      <c r="A10" s="50" t="s">
        <v>101</v>
      </c>
      <c r="B10" s="52" t="n">
        <v>10554.853</v>
      </c>
      <c r="C10" s="52" t="n">
        <v>10554.853</v>
      </c>
      <c r="D10" s="52" t="n">
        <v>9671.895</v>
      </c>
      <c r="E10" s="52" t="n">
        <v>9672.874</v>
      </c>
      <c r="F10" s="52" t="n">
        <v>1943.555</v>
      </c>
      <c r="G10" s="52" t="n">
        <v>1777.601</v>
      </c>
      <c r="H10" s="52" t="n">
        <v>1.065</v>
      </c>
      <c r="I10" s="80" t="n">
        <v>0.183771751808201</v>
      </c>
    </row>
    <row r="11" customFormat="false" ht="12.75" hidden="false" customHeight="false" outlineLevel="0" collapsed="false">
      <c r="A11" s="50" t="s">
        <v>102</v>
      </c>
      <c r="B11" s="52" t="n">
        <v>19491.442</v>
      </c>
      <c r="C11" s="52" t="n">
        <v>19493.308</v>
      </c>
      <c r="D11" s="52" t="n">
        <v>9655.205</v>
      </c>
      <c r="E11" s="52" t="n">
        <v>9654.226</v>
      </c>
      <c r="F11" s="52" t="n">
        <v>13742.829</v>
      </c>
      <c r="G11" s="52" t="n">
        <v>1220.563</v>
      </c>
      <c r="H11" s="52" t="n">
        <v>1.21</v>
      </c>
      <c r="I11" s="80" t="n">
        <v>0.126427846209525</v>
      </c>
    </row>
    <row r="12" customFormat="false" ht="12.75" hidden="false" customHeight="false" outlineLevel="0" collapsed="false">
      <c r="A12" s="50" t="s">
        <v>103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2.66977</v>
      </c>
      <c r="H12" s="52" t="n">
        <v>0</v>
      </c>
      <c r="I12" s="80" t="n">
        <v>0</v>
      </c>
    </row>
    <row r="13" customFormat="false" ht="12.75" hidden="false" customHeight="false" outlineLevel="0" collapsed="false">
      <c r="A13" s="50" t="s">
        <v>107</v>
      </c>
      <c r="B13" s="52" t="n">
        <v>497252.33269</v>
      </c>
      <c r="C13" s="52" t="n">
        <v>497252.33269</v>
      </c>
      <c r="D13" s="52" t="n">
        <v>216463.64253</v>
      </c>
      <c r="E13" s="52" t="n">
        <v>222125.19777</v>
      </c>
      <c r="F13" s="52" t="n">
        <v>69191.19781</v>
      </c>
      <c r="G13" s="52" t="n">
        <v>64604.3263</v>
      </c>
      <c r="H13" s="52" t="n">
        <v>-5366.40656</v>
      </c>
      <c r="I13" s="80" t="n">
        <v>0.290846454830823</v>
      </c>
    </row>
    <row r="14" customFormat="false" ht="12.75" hidden="false" customHeight="false" outlineLevel="0" collapsed="false">
      <c r="A14" s="50" t="s">
        <v>112</v>
      </c>
      <c r="B14" s="52" t="n">
        <v>3.32443</v>
      </c>
      <c r="C14" s="52" t="n">
        <v>3.32443</v>
      </c>
      <c r="D14" s="52" t="n">
        <v>2.60098</v>
      </c>
      <c r="E14" s="52" t="n">
        <v>2.60098</v>
      </c>
      <c r="F14" s="52" t="n">
        <v>0</v>
      </c>
      <c r="G14" s="52" t="n">
        <v>-0.10538</v>
      </c>
      <c r="H14" s="52" t="n">
        <v>0.17385</v>
      </c>
      <c r="I14" s="80" t="n">
        <v>-0.0405154980045983</v>
      </c>
    </row>
    <row r="15" customFormat="false" ht="12.75" hidden="false" customHeight="false" outlineLevel="0" collapsed="false">
      <c r="A15" s="50" t="s">
        <v>114</v>
      </c>
      <c r="B15" s="52" t="n">
        <v>429.38746</v>
      </c>
      <c r="C15" s="52" t="n">
        <v>429.38746</v>
      </c>
      <c r="D15" s="52" t="n">
        <v>253.28261</v>
      </c>
      <c r="E15" s="52" t="n">
        <v>253.28261</v>
      </c>
      <c r="F15" s="52" t="n">
        <v>85.55478</v>
      </c>
      <c r="G15" s="52" t="n">
        <v>64.52108</v>
      </c>
      <c r="H15" s="52" t="n">
        <v>-18.43208</v>
      </c>
      <c r="I15" s="80" t="n">
        <v>0.254739478561122</v>
      </c>
    </row>
    <row r="16" customFormat="false" ht="12.75" hidden="false" customHeight="false" outlineLevel="0" collapsed="false">
      <c r="A16" s="50" t="s">
        <v>118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2095.47434</v>
      </c>
      <c r="H16" s="52" t="n">
        <v>0</v>
      </c>
      <c r="I16" s="80" t="n">
        <v>0</v>
      </c>
    </row>
    <row r="17" customFormat="false" ht="12.75" hidden="false" customHeight="false" outlineLevel="0" collapsed="false">
      <c r="A17" s="50" t="s">
        <v>119</v>
      </c>
      <c r="B17" s="52" t="n">
        <v>205.74792</v>
      </c>
      <c r="C17" s="52" t="n">
        <v>205.74792</v>
      </c>
      <c r="D17" s="52" t="n">
        <v>2E-005</v>
      </c>
      <c r="E17" s="52" t="n">
        <v>2E-005</v>
      </c>
      <c r="F17" s="52" t="n">
        <v>0</v>
      </c>
      <c r="G17" s="52" t="n">
        <v>0</v>
      </c>
      <c r="H17" s="52" t="n">
        <v>0</v>
      </c>
      <c r="I17" s="80" t="n">
        <v>0</v>
      </c>
    </row>
    <row r="18" customFormat="false" ht="12.75" hidden="false" customHeight="false" outlineLevel="0" collapsed="false">
      <c r="A18" s="50" t="s">
        <v>120</v>
      </c>
      <c r="B18" s="52" t="n">
        <v>147.00836</v>
      </c>
      <c r="C18" s="52" t="n">
        <v>147.00836</v>
      </c>
      <c r="D18" s="52" t="n">
        <v>117.4803</v>
      </c>
      <c r="E18" s="52" t="n">
        <v>117.4803</v>
      </c>
      <c r="F18" s="52" t="n">
        <v>40.42773</v>
      </c>
      <c r="G18" s="52" t="n">
        <v>21.60128</v>
      </c>
      <c r="H18" s="52" t="n">
        <v>-2.26531</v>
      </c>
      <c r="I18" s="80" t="n">
        <v>0.183871508669964</v>
      </c>
    </row>
    <row r="19" customFormat="false" ht="12.75" hidden="false" customHeight="false" outlineLevel="0" collapsed="false">
      <c r="A19" s="50" t="s">
        <v>121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5.80686</v>
      </c>
      <c r="G19" s="52" t="n">
        <v>5.80686</v>
      </c>
      <c r="H19" s="52" t="n">
        <v>0</v>
      </c>
      <c r="I19" s="80" t="n">
        <v>0</v>
      </c>
    </row>
    <row r="20" customFormat="false" ht="12.75" hidden="false" customHeight="false" outlineLevel="0" collapsed="false">
      <c r="A20" s="50" t="s">
        <v>122</v>
      </c>
      <c r="B20" s="52" t="n">
        <v>56959.76849</v>
      </c>
      <c r="C20" s="52" t="n">
        <v>56959.76849</v>
      </c>
      <c r="D20" s="52" t="n">
        <v>6843.24082</v>
      </c>
      <c r="E20" s="52" t="n">
        <v>6843.24727</v>
      </c>
      <c r="F20" s="52" t="n">
        <v>4392.17046</v>
      </c>
      <c r="G20" s="52" t="n">
        <v>3990.97204</v>
      </c>
      <c r="H20" s="52" t="n">
        <v>495.57867</v>
      </c>
      <c r="I20" s="80" t="n">
        <v>0.583198572627349</v>
      </c>
    </row>
    <row r="21" customFormat="false" ht="12.75" hidden="false" customHeight="false" outlineLevel="0" collapsed="false">
      <c r="A21" s="50" t="s">
        <v>126</v>
      </c>
      <c r="B21" s="52" t="n">
        <v>72516.83453</v>
      </c>
      <c r="C21" s="52" t="n">
        <v>72516.83453</v>
      </c>
      <c r="D21" s="52" t="n">
        <v>41074.22161</v>
      </c>
      <c r="E21" s="52" t="n">
        <v>41074.22161</v>
      </c>
      <c r="F21" s="52" t="n">
        <v>53659.3278</v>
      </c>
      <c r="G21" s="52" t="n">
        <v>49315.63767</v>
      </c>
      <c r="H21" s="52" t="n">
        <v>-1479.99016</v>
      </c>
      <c r="I21" s="80" t="n">
        <v>1.20064692006223</v>
      </c>
    </row>
    <row r="22" customFormat="false" ht="12.75" hidden="false" customHeight="false" outlineLevel="0" collapsed="false">
      <c r="A22" s="50" t="s">
        <v>129</v>
      </c>
      <c r="B22" s="52" t="n">
        <v>2739.8539</v>
      </c>
      <c r="C22" s="52" t="n">
        <v>2739.8539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80" t="n">
        <v>0</v>
      </c>
    </row>
    <row r="23" customFormat="false" ht="12.75" hidden="false" customHeight="false" outlineLevel="0" collapsed="false">
      <c r="A23" s="50" t="s">
        <v>132</v>
      </c>
      <c r="B23" s="52" t="n">
        <v>5029.70767</v>
      </c>
      <c r="C23" s="52" t="n">
        <v>5029.70767</v>
      </c>
      <c r="D23" s="52" t="n">
        <v>2922.76057</v>
      </c>
      <c r="E23" s="52" t="n">
        <v>2922.76057</v>
      </c>
      <c r="F23" s="52" t="n">
        <v>567.86839</v>
      </c>
      <c r="G23" s="52" t="n">
        <v>421.27688</v>
      </c>
      <c r="H23" s="52" t="n">
        <v>114.75955</v>
      </c>
      <c r="I23" s="80" t="n">
        <v>0.144136637234024</v>
      </c>
    </row>
    <row r="24" customFormat="false" ht="12.75" hidden="false" customHeight="false" outlineLevel="0" collapsed="false">
      <c r="A24" s="50" t="s">
        <v>134</v>
      </c>
      <c r="B24" s="52" t="n">
        <v>-0.70477</v>
      </c>
      <c r="C24" s="52" t="n">
        <v>-0.70477</v>
      </c>
      <c r="D24" s="52" t="n">
        <v>0</v>
      </c>
      <c r="E24" s="52" t="n">
        <v>0</v>
      </c>
      <c r="F24" s="52" t="n">
        <v>-0.0004</v>
      </c>
      <c r="G24" s="52" t="n">
        <v>0.02172</v>
      </c>
      <c r="H24" s="52" t="n">
        <v>0</v>
      </c>
      <c r="I24" s="80" t="n">
        <v>0</v>
      </c>
    </row>
    <row r="25" customFormat="false" ht="12.75" hidden="false" customHeight="false" outlineLevel="0" collapsed="false">
      <c r="A25" s="50" t="s">
        <v>137</v>
      </c>
      <c r="B25" s="52" t="n">
        <v>7841.0093</v>
      </c>
      <c r="C25" s="52" t="n">
        <v>7841.0093</v>
      </c>
      <c r="D25" s="52" t="n">
        <v>4030.53058</v>
      </c>
      <c r="E25" s="52" t="n">
        <v>4030.53058</v>
      </c>
      <c r="F25" s="52" t="n">
        <v>1782.64004</v>
      </c>
      <c r="G25" s="52" t="n">
        <v>1599.85916</v>
      </c>
      <c r="H25" s="52" t="n">
        <v>-191.15417</v>
      </c>
      <c r="I25" s="80" t="n">
        <v>0.396935125102065</v>
      </c>
    </row>
    <row r="26" customFormat="false" ht="12.75" hidden="false" customHeight="false" outlineLevel="0" collapsed="false">
      <c r="A26" s="50" t="s">
        <v>140</v>
      </c>
      <c r="B26" s="52" t="n">
        <v>0</v>
      </c>
      <c r="C26" s="52" t="n">
        <v>0.24452</v>
      </c>
      <c r="D26" s="52" t="n">
        <v>0.24452</v>
      </c>
      <c r="E26" s="52" t="n">
        <v>0.24452</v>
      </c>
      <c r="F26" s="52" t="n">
        <v>0</v>
      </c>
      <c r="G26" s="52" t="n">
        <v>8.79516</v>
      </c>
      <c r="H26" s="52" t="n">
        <v>0.04242</v>
      </c>
      <c r="I26" s="80" t="n">
        <v>35.9690822836578</v>
      </c>
    </row>
    <row r="27" customFormat="false" ht="12.75" hidden="false" customHeight="false" outlineLevel="0" collapsed="false">
      <c r="A27" s="50" t="s">
        <v>141</v>
      </c>
      <c r="B27" s="52" t="n">
        <v>343.93412</v>
      </c>
      <c r="C27" s="52" t="n">
        <v>343.93412</v>
      </c>
      <c r="D27" s="52" t="n">
        <v>343.93412</v>
      </c>
      <c r="E27" s="52" t="n">
        <v>343.93412</v>
      </c>
      <c r="F27" s="52" t="n">
        <v>89.44234</v>
      </c>
      <c r="G27" s="52" t="n">
        <v>237.77418</v>
      </c>
      <c r="H27" s="52" t="n">
        <v>124.22942</v>
      </c>
      <c r="I27" s="80" t="n">
        <v>0.69133641058933</v>
      </c>
    </row>
    <row r="28" customFormat="false" ht="12.75" hidden="false" customHeight="false" outlineLevel="0" collapsed="false">
      <c r="A28" s="50" t="s">
        <v>143</v>
      </c>
      <c r="B28" s="52" t="n">
        <v>36094.21725</v>
      </c>
      <c r="C28" s="52" t="n">
        <v>36094.21725</v>
      </c>
      <c r="D28" s="52" t="n">
        <v>18104.33154</v>
      </c>
      <c r="E28" s="52" t="n">
        <v>18104.33154</v>
      </c>
      <c r="F28" s="52" t="n">
        <v>6200.74758</v>
      </c>
      <c r="G28" s="52" t="n">
        <v>5899.86127</v>
      </c>
      <c r="H28" s="52" t="n">
        <v>-374.13597</v>
      </c>
      <c r="I28" s="80" t="n">
        <v>0.325881199035974</v>
      </c>
    </row>
    <row r="29" customFormat="false" ht="12.75" hidden="false" customHeight="false" outlineLevel="0" collapsed="false">
      <c r="A29" s="50" t="s">
        <v>151</v>
      </c>
      <c r="B29" s="52" t="n">
        <v>6478.39014</v>
      </c>
      <c r="C29" s="52" t="n">
        <v>6477.67526</v>
      </c>
      <c r="D29" s="52" t="n">
        <v>944.57434</v>
      </c>
      <c r="E29" s="52" t="n">
        <v>944.57434</v>
      </c>
      <c r="F29" s="52" t="n">
        <v>941.42978</v>
      </c>
      <c r="G29" s="52" t="n">
        <v>867.80449</v>
      </c>
      <c r="H29" s="52" t="n">
        <v>471.78665</v>
      </c>
      <c r="I29" s="80" t="n">
        <v>0.9187254546847</v>
      </c>
    </row>
    <row r="30" customFormat="false" ht="12.75" hidden="false" customHeight="false" outlineLevel="0" collapsed="false">
      <c r="A30" s="50" t="s">
        <v>170</v>
      </c>
      <c r="B30" s="52" t="n">
        <v>12738.18841</v>
      </c>
      <c r="C30" s="52" t="n">
        <v>12738.18841</v>
      </c>
      <c r="D30" s="52" t="n">
        <v>4486.84245</v>
      </c>
      <c r="E30" s="52" t="n">
        <v>4486.84245</v>
      </c>
      <c r="F30" s="52" t="n">
        <v>639.56878</v>
      </c>
      <c r="G30" s="52" t="n">
        <v>528.54264</v>
      </c>
      <c r="H30" s="52" t="n">
        <v>-259.40975</v>
      </c>
      <c r="I30" s="80" t="n">
        <v>0.117798350597311</v>
      </c>
    </row>
    <row r="31" customFormat="false" ht="12.75" hidden="false" customHeight="false" outlineLevel="0" collapsed="false">
      <c r="A31" s="50" t="s">
        <v>177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50.67531</v>
      </c>
      <c r="G31" s="52" t="n">
        <v>-53.99846</v>
      </c>
      <c r="H31" s="52" t="n">
        <v>0</v>
      </c>
      <c r="I31" s="80" t="n">
        <v>0</v>
      </c>
    </row>
    <row r="32" customFormat="false" ht="12.75" hidden="false" customHeight="false" outlineLevel="0" collapsed="false">
      <c r="A32" s="50" t="s">
        <v>179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63.0557</v>
      </c>
      <c r="G32" s="52" t="n">
        <v>4.83722</v>
      </c>
      <c r="H32" s="52" t="n">
        <v>0</v>
      </c>
      <c r="I32" s="80" t="n">
        <v>0</v>
      </c>
    </row>
    <row r="33" customFormat="false" ht="12.75" hidden="false" customHeight="false" outlineLevel="0" collapsed="false">
      <c r="A33" s="50" t="s">
        <v>185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5.068</v>
      </c>
      <c r="H33" s="52" t="n">
        <v>0</v>
      </c>
      <c r="I33" s="80" t="n">
        <v>0</v>
      </c>
    </row>
    <row r="34" customFormat="false" ht="12.75" hidden="false" customHeight="false" outlineLevel="0" collapsed="false">
      <c r="A34" s="50" t="s">
        <v>189</v>
      </c>
      <c r="B34" s="52" t="n">
        <v>12322.20764</v>
      </c>
      <c r="C34" s="52" t="n">
        <v>12375.14697</v>
      </c>
      <c r="D34" s="52" t="n">
        <v>4006.6588</v>
      </c>
      <c r="E34" s="52" t="n">
        <v>4005.49945</v>
      </c>
      <c r="F34" s="52" t="n">
        <v>1465.31098</v>
      </c>
      <c r="G34" s="52" t="n">
        <v>1107.07322</v>
      </c>
      <c r="H34" s="52" t="n">
        <v>578.2815</v>
      </c>
      <c r="I34" s="80" t="n">
        <v>0.27638830907841</v>
      </c>
    </row>
    <row r="35" customFormat="false" ht="12.75" hidden="false" customHeight="false" outlineLevel="0" collapsed="false">
      <c r="A35" s="50" t="s">
        <v>195</v>
      </c>
      <c r="B35" s="52" t="n">
        <v>12250.65534</v>
      </c>
      <c r="C35" s="52" t="n">
        <v>12250.65534</v>
      </c>
      <c r="D35" s="52" t="n">
        <v>6140.68117</v>
      </c>
      <c r="E35" s="52" t="n">
        <v>6140.68117</v>
      </c>
      <c r="F35" s="52" t="n">
        <v>834.60021</v>
      </c>
      <c r="G35" s="52" t="n">
        <v>762.34437</v>
      </c>
      <c r="H35" s="52" t="n">
        <v>-32.82703</v>
      </c>
      <c r="I35" s="80" t="n">
        <v>0.124146548061215</v>
      </c>
    </row>
    <row r="36" customFormat="false" ht="12.75" hidden="false" customHeight="false" outlineLevel="0" collapsed="false">
      <c r="A36" s="50" t="s">
        <v>196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-0.2096</v>
      </c>
      <c r="H36" s="52" t="n">
        <v>0</v>
      </c>
      <c r="I36" s="80" t="n">
        <v>0</v>
      </c>
    </row>
    <row r="37" customFormat="false" ht="12.75" hidden="false" customHeight="false" outlineLevel="0" collapsed="false">
      <c r="A37" s="50" t="s">
        <v>200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-10.602</v>
      </c>
      <c r="H37" s="52" t="n">
        <v>0</v>
      </c>
      <c r="I37" s="80" t="n">
        <v>0</v>
      </c>
    </row>
    <row r="38" customFormat="false" ht="13.5" hidden="false" customHeight="false" outlineLevel="0" collapsed="false">
      <c r="A38" s="56" t="s">
        <v>203</v>
      </c>
      <c r="B38" s="71" t="n">
        <v>758412.81279</v>
      </c>
      <c r="C38" s="71" t="n">
        <v>758536.34327</v>
      </c>
      <c r="D38" s="71" t="n">
        <v>328689.30351</v>
      </c>
      <c r="E38" s="71" t="n">
        <v>334349.85995</v>
      </c>
      <c r="F38" s="71" t="n">
        <v>156580.64585</v>
      </c>
      <c r="G38" s="71" t="n">
        <v>135334.15275</v>
      </c>
      <c r="H38" s="71" t="n">
        <v>-4105.89294</v>
      </c>
      <c r="I38" s="81" t="n">
        <v>0.404768085652072</v>
      </c>
    </row>
    <row r="40" customFormat="false" ht="12.75" hidden="false" customHeight="false" outlineLevel="0" collapsed="false">
      <c r="A40" s="14"/>
      <c r="B40" s="14"/>
    </row>
    <row r="41" customFormat="false" ht="12.75" hidden="false" customHeight="false" outlineLevel="0" collapsed="false">
      <c r="A41" s="14"/>
      <c r="B41" s="14"/>
    </row>
    <row r="43" customFormat="false" ht="12.75" hidden="false" customHeight="false" outlineLevel="0" collapsed="false">
      <c r="A43" s="64"/>
      <c r="B43" s="64"/>
    </row>
    <row r="44" customFormat="false" ht="12.75" hidden="false" customHeight="false" outlineLevel="0" collapsed="false">
      <c r="A44" s="64"/>
      <c r="B44" s="64"/>
    </row>
    <row r="45" customFormat="false" ht="12.75" hidden="false" customHeight="false" outlineLevel="0" collapsed="false">
      <c r="A45" s="64"/>
    </row>
    <row r="46" customFormat="false" ht="12.75" hidden="false" customHeight="false" outlineLevel="0" collapsed="false">
      <c r="A46" s="64"/>
    </row>
    <row r="48" customFormat="false" ht="12.75" hidden="false" customHeight="false" outlineLevel="0" collapsed="false">
      <c r="A48" s="14"/>
      <c r="B48" s="14"/>
    </row>
    <row r="49" customFormat="false" ht="12.75" hidden="false" customHeight="false" outlineLevel="0" collapsed="false">
      <c r="A49" s="14"/>
      <c r="B49" s="14"/>
    </row>
    <row r="50" customFormat="false" ht="12.75" hidden="false" customHeight="false" outlineLevel="0" collapsed="false">
      <c r="A50" s="14"/>
      <c r="B50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9" width="14.85"/>
    <col collapsed="false" customWidth="true" hidden="false" outlineLevel="0" max="5" min="4" style="29" width="13.41"/>
    <col collapsed="false" customWidth="true" hidden="false" outlineLevel="0" max="6" min="6" style="29" width="13.14"/>
    <col collapsed="false" customWidth="true" hidden="false" outlineLevel="0" max="7" min="7" style="29" width="13.41"/>
    <col collapsed="false" customWidth="true" hidden="false" outlineLevel="0" max="8" min="8" style="29" width="11.99"/>
    <col collapsed="false" customWidth="true" hidden="false" outlineLevel="0" max="9" min="9" style="29" width="13.14"/>
    <col collapsed="false" customWidth="true" hidden="false" outlineLevel="0" max="10" min="10" style="29" width="11.99"/>
    <col collapsed="false" customWidth="true" hidden="false" outlineLevel="0" max="11" min="11" style="29" width="13.14"/>
    <col collapsed="false" customWidth="true" hidden="false" outlineLevel="0" max="12" min="12" style="30" width="15.56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L2" s="31"/>
    </row>
    <row r="3" customFormat="false" ht="18" hidden="false" customHeight="false" outlineLevel="0" collapsed="false">
      <c r="A3" s="32" t="s">
        <v>22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35" t="s">
        <v>1</v>
      </c>
    </row>
    <row r="4" customFormat="false" ht="18" hidden="false" customHeight="true" outlineLevel="0" collapsed="false">
      <c r="A4" s="36" t="s">
        <v>22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2</v>
      </c>
    </row>
    <row r="5" customFormat="false" ht="12.75" hidden="false" customHeight="false" outlineLevel="0" collapsed="false">
      <c r="A5" s="89" t="s">
        <v>63</v>
      </c>
      <c r="B5" s="90" t="s">
        <v>227</v>
      </c>
      <c r="C5" s="90" t="s">
        <v>228</v>
      </c>
      <c r="D5" s="90" t="s">
        <v>229</v>
      </c>
      <c r="E5" s="90" t="s">
        <v>230</v>
      </c>
      <c r="F5" s="90" t="s">
        <v>231</v>
      </c>
      <c r="G5" s="90" t="s">
        <v>232</v>
      </c>
      <c r="H5" s="90" t="s">
        <v>233</v>
      </c>
      <c r="I5" s="90" t="s">
        <v>234</v>
      </c>
      <c r="J5" s="90" t="s">
        <v>235</v>
      </c>
      <c r="K5" s="90" t="s">
        <v>236</v>
      </c>
      <c r="L5" s="91" t="s">
        <v>237</v>
      </c>
    </row>
    <row r="6" customFormat="false" ht="12.75" hidden="false" customHeight="false" outlineLevel="0" collapsed="false">
      <c r="A6" s="86" t="s">
        <v>82</v>
      </c>
      <c r="B6" s="87" t="n">
        <v>308769.61191</v>
      </c>
      <c r="C6" s="87" t="n">
        <v>19131.96461</v>
      </c>
      <c r="D6" s="87" t="n">
        <v>1717.08321</v>
      </c>
      <c r="E6" s="87" t="n">
        <v>22340.34335</v>
      </c>
      <c r="F6" s="87" t="n">
        <v>28873.35004</v>
      </c>
      <c r="G6" s="87" t="n">
        <v>436.88337</v>
      </c>
      <c r="H6" s="87" t="n">
        <v>374.6328</v>
      </c>
      <c r="I6" s="87" t="n">
        <v>962.14163</v>
      </c>
      <c r="J6" s="87" t="n">
        <v>5075.10206</v>
      </c>
      <c r="K6" s="87" t="n">
        <v>2816.21426</v>
      </c>
      <c r="L6" s="92" t="n">
        <v>390497.32724</v>
      </c>
    </row>
    <row r="7" customFormat="false" ht="12.75" hidden="false" customHeight="false" outlineLevel="0" collapsed="false">
      <c r="A7" s="79" t="s">
        <v>83</v>
      </c>
      <c r="B7" s="52" t="n">
        <v>427724.59475</v>
      </c>
      <c r="C7" s="52" t="n">
        <v>51423.64386</v>
      </c>
      <c r="D7" s="52" t="n">
        <v>91251.11383</v>
      </c>
      <c r="E7" s="52" t="n">
        <v>62857.2686</v>
      </c>
      <c r="F7" s="52" t="n">
        <v>49602.30488</v>
      </c>
      <c r="G7" s="52" t="n">
        <v>14283.88793</v>
      </c>
      <c r="H7" s="52" t="n">
        <v>11583.34642</v>
      </c>
      <c r="I7" s="52" t="n">
        <v>42442.78452</v>
      </c>
      <c r="J7" s="52" t="n">
        <v>18490.23324</v>
      </c>
      <c r="K7" s="52" t="n">
        <v>68691.66966</v>
      </c>
      <c r="L7" s="93" t="n">
        <v>838350.84769</v>
      </c>
    </row>
    <row r="8" customFormat="false" ht="12.75" hidden="false" customHeight="false" outlineLevel="0" collapsed="false">
      <c r="A8" s="79" t="s">
        <v>86</v>
      </c>
      <c r="B8" s="52" t="n">
        <v>26385.10789</v>
      </c>
      <c r="C8" s="52" t="n">
        <v>6758.2829</v>
      </c>
      <c r="D8" s="52" t="n">
        <v>31929.34026</v>
      </c>
      <c r="E8" s="52" t="n">
        <v>2025.13235</v>
      </c>
      <c r="F8" s="52" t="n">
        <v>4352.04633</v>
      </c>
      <c r="G8" s="52" t="n">
        <v>593.13113</v>
      </c>
      <c r="H8" s="52" t="n">
        <v>456.47835</v>
      </c>
      <c r="I8" s="52" t="n">
        <v>1071.30426</v>
      </c>
      <c r="J8" s="52" t="n">
        <v>452.93082</v>
      </c>
      <c r="K8" s="52" t="n">
        <v>3141.62815</v>
      </c>
      <c r="L8" s="93" t="n">
        <v>77165.38244</v>
      </c>
    </row>
    <row r="9" customFormat="false" ht="12.75" hidden="false" customHeight="false" outlineLevel="0" collapsed="false">
      <c r="A9" s="79" t="s">
        <v>87</v>
      </c>
      <c r="B9" s="52" t="n">
        <v>11.20879</v>
      </c>
      <c r="C9" s="52" t="n">
        <v>0.84842</v>
      </c>
      <c r="D9" s="52" t="n">
        <v>4.04822</v>
      </c>
      <c r="E9" s="52" t="n">
        <v>0</v>
      </c>
      <c r="F9" s="52" t="n">
        <v>0</v>
      </c>
      <c r="G9" s="52" t="n">
        <v>3.33792</v>
      </c>
      <c r="H9" s="52" t="n">
        <v>0</v>
      </c>
      <c r="I9" s="52" t="n">
        <v>0</v>
      </c>
      <c r="J9" s="52" t="n">
        <v>0</v>
      </c>
      <c r="K9" s="52" t="n">
        <v>72.28464</v>
      </c>
      <c r="L9" s="93" t="n">
        <v>91.72799</v>
      </c>
    </row>
    <row r="10" customFormat="false" ht="12.75" hidden="false" customHeight="false" outlineLevel="0" collapsed="false">
      <c r="A10" s="79" t="s">
        <v>88</v>
      </c>
      <c r="B10" s="52" t="n">
        <v>88283.39989</v>
      </c>
      <c r="C10" s="52" t="n">
        <v>22774.16886</v>
      </c>
      <c r="D10" s="52" t="n">
        <v>24937.38983</v>
      </c>
      <c r="E10" s="52" t="n">
        <v>1254.00035</v>
      </c>
      <c r="F10" s="52" t="n">
        <v>1218.0765</v>
      </c>
      <c r="G10" s="52" t="n">
        <v>3783.06181</v>
      </c>
      <c r="H10" s="52" t="n">
        <v>11779.87791</v>
      </c>
      <c r="I10" s="52" t="n">
        <v>819.06547</v>
      </c>
      <c r="J10" s="52" t="n">
        <v>333.8528</v>
      </c>
      <c r="K10" s="52" t="n">
        <v>9095.85509</v>
      </c>
      <c r="L10" s="93" t="n">
        <v>164278.74851</v>
      </c>
    </row>
    <row r="11" customFormat="false" ht="12.75" hidden="false" customHeight="false" outlineLevel="0" collapsed="false">
      <c r="A11" s="79" t="s">
        <v>90</v>
      </c>
      <c r="B11" s="52" t="n">
        <v>9287.43971</v>
      </c>
      <c r="C11" s="52" t="n">
        <v>899.65253</v>
      </c>
      <c r="D11" s="52" t="n">
        <v>1383.58076</v>
      </c>
      <c r="E11" s="52" t="n">
        <v>1117.29773</v>
      </c>
      <c r="F11" s="52" t="n">
        <v>1087.42279</v>
      </c>
      <c r="G11" s="52" t="n">
        <v>330.84874</v>
      </c>
      <c r="H11" s="52" t="n">
        <v>287.3628</v>
      </c>
      <c r="I11" s="52" t="n">
        <v>730.79913</v>
      </c>
      <c r="J11" s="52" t="n">
        <v>297.95306</v>
      </c>
      <c r="K11" s="52" t="n">
        <v>2143.15777</v>
      </c>
      <c r="L11" s="93" t="n">
        <v>17565.51502</v>
      </c>
    </row>
    <row r="12" customFormat="false" ht="12.75" hidden="false" customHeight="false" outlineLevel="0" collapsed="false">
      <c r="A12" s="79" t="s">
        <v>91</v>
      </c>
      <c r="B12" s="52" t="n">
        <v>0</v>
      </c>
      <c r="C12" s="52" t="n">
        <v>169.21179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93" t="n">
        <v>169.21179</v>
      </c>
    </row>
    <row r="13" customFormat="false" ht="12.75" hidden="false" customHeight="false" outlineLevel="0" collapsed="false">
      <c r="A13" s="79" t="s">
        <v>92</v>
      </c>
      <c r="B13" s="52" t="n">
        <v>10548.63078</v>
      </c>
      <c r="C13" s="52" t="n">
        <v>902.70851</v>
      </c>
      <c r="D13" s="52" t="n">
        <v>1388.10743</v>
      </c>
      <c r="E13" s="52" t="n">
        <v>1125.44369</v>
      </c>
      <c r="F13" s="52" t="n">
        <v>1096.86249</v>
      </c>
      <c r="G13" s="52" t="n">
        <v>333.67483</v>
      </c>
      <c r="H13" s="52" t="n">
        <v>289.49753</v>
      </c>
      <c r="I13" s="52" t="n">
        <v>736.85199</v>
      </c>
      <c r="J13" s="52" t="n">
        <v>300.4759</v>
      </c>
      <c r="K13" s="52" t="n">
        <v>2160.54614</v>
      </c>
      <c r="L13" s="93" t="n">
        <v>18882.79929</v>
      </c>
    </row>
    <row r="14" customFormat="false" ht="12.75" hidden="false" customHeight="false" outlineLevel="0" collapsed="false">
      <c r="A14" s="79" t="s">
        <v>93</v>
      </c>
      <c r="B14" s="52" t="n">
        <v>43751.46832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93" t="n">
        <v>43751.46832</v>
      </c>
    </row>
    <row r="15" customFormat="false" ht="12.75" hidden="false" customHeight="false" outlineLevel="0" collapsed="false">
      <c r="A15" s="79" t="s">
        <v>94</v>
      </c>
      <c r="B15" s="52" t="n">
        <v>19077.54232</v>
      </c>
      <c r="C15" s="52" t="n">
        <v>12686.39755</v>
      </c>
      <c r="D15" s="52" t="n">
        <v>2723.1562</v>
      </c>
      <c r="E15" s="52" t="n">
        <v>2413.48494</v>
      </c>
      <c r="F15" s="52" t="n">
        <v>4336.50501</v>
      </c>
      <c r="G15" s="52" t="n">
        <v>334.35941</v>
      </c>
      <c r="H15" s="52" t="n">
        <v>290.49941</v>
      </c>
      <c r="I15" s="52" t="n">
        <v>738.60669</v>
      </c>
      <c r="J15" s="52" t="n">
        <v>301.1213</v>
      </c>
      <c r="K15" s="52" t="n">
        <v>2166.14829</v>
      </c>
      <c r="L15" s="93" t="n">
        <v>45067.82112</v>
      </c>
    </row>
    <row r="16" customFormat="false" ht="12.75" hidden="false" customHeight="false" outlineLevel="0" collapsed="false">
      <c r="A16" s="79" t="s">
        <v>95</v>
      </c>
      <c r="B16" s="52" t="n">
        <v>114.22971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93" t="n">
        <v>114.22971</v>
      </c>
    </row>
    <row r="17" customFormat="false" ht="12.75" hidden="false" customHeight="false" outlineLevel="0" collapsed="false">
      <c r="A17" s="79" t="s">
        <v>96</v>
      </c>
      <c r="B17" s="52" t="n">
        <v>47119.06807</v>
      </c>
      <c r="C17" s="52" t="n">
        <v>59616.0557</v>
      </c>
      <c r="D17" s="52" t="n">
        <v>13229.56376</v>
      </c>
      <c r="E17" s="52" t="n">
        <v>10922.78126</v>
      </c>
      <c r="F17" s="52" t="n">
        <v>15807.56872</v>
      </c>
      <c r="G17" s="52" t="n">
        <v>432.49964</v>
      </c>
      <c r="H17" s="52" t="n">
        <v>373.88298</v>
      </c>
      <c r="I17" s="52" t="n">
        <v>968.02335</v>
      </c>
      <c r="J17" s="52" t="n">
        <v>389.37206</v>
      </c>
      <c r="K17" s="52" t="n">
        <v>2796.58529</v>
      </c>
      <c r="L17" s="93" t="n">
        <v>151655.40083</v>
      </c>
    </row>
    <row r="18" customFormat="false" ht="12.75" hidden="false" customHeight="false" outlineLevel="0" collapsed="false">
      <c r="A18" s="79" t="s">
        <v>97</v>
      </c>
      <c r="B18" s="52" t="n">
        <v>4766.27156</v>
      </c>
      <c r="C18" s="52" t="n">
        <v>1550.03816</v>
      </c>
      <c r="D18" s="52" t="n">
        <v>1858.77955</v>
      </c>
      <c r="E18" s="52" t="n">
        <v>1277.99073</v>
      </c>
      <c r="F18" s="52" t="n">
        <v>421.58766</v>
      </c>
      <c r="G18" s="52" t="n">
        <v>301.12528</v>
      </c>
      <c r="H18" s="52" t="n">
        <v>352.93009</v>
      </c>
      <c r="I18" s="52" t="n">
        <v>569.10774</v>
      </c>
      <c r="J18" s="52" t="n">
        <v>410.13926</v>
      </c>
      <c r="K18" s="52" t="n">
        <v>1765.20413</v>
      </c>
      <c r="L18" s="93" t="n">
        <v>13273.17416</v>
      </c>
    </row>
    <row r="19" customFormat="false" ht="12.75" hidden="false" customHeight="false" outlineLevel="0" collapsed="false">
      <c r="A19" s="79" t="s">
        <v>98</v>
      </c>
      <c r="B19" s="52" t="n">
        <v>4876.65033</v>
      </c>
      <c r="C19" s="52" t="n">
        <v>1096.39373</v>
      </c>
      <c r="D19" s="52" t="n">
        <v>1587.24752</v>
      </c>
      <c r="E19" s="52" t="n">
        <v>1269.2113</v>
      </c>
      <c r="F19" s="52" t="n">
        <v>1231.04797</v>
      </c>
      <c r="G19" s="52" t="n">
        <v>374.67314</v>
      </c>
      <c r="H19" s="52" t="n">
        <v>326.32328</v>
      </c>
      <c r="I19" s="52" t="n">
        <v>828.13584</v>
      </c>
      <c r="J19" s="52" t="n">
        <v>337.48409</v>
      </c>
      <c r="K19" s="52" t="n">
        <v>66964.8867</v>
      </c>
      <c r="L19" s="93" t="n">
        <v>78892.0539</v>
      </c>
    </row>
    <row r="20" customFormat="false" ht="12.75" hidden="false" customHeight="false" outlineLevel="0" collapsed="false">
      <c r="A20" s="79" t="s">
        <v>100</v>
      </c>
      <c r="B20" s="52" t="n">
        <v>6602.41009</v>
      </c>
      <c r="C20" s="52" t="n">
        <v>1222.26744</v>
      </c>
      <c r="D20" s="52" t="n">
        <v>2048.06844</v>
      </c>
      <c r="E20" s="52" t="n">
        <v>1549.00056</v>
      </c>
      <c r="F20" s="52" t="n">
        <v>474.20769</v>
      </c>
      <c r="G20" s="52" t="n">
        <v>379.44315</v>
      </c>
      <c r="H20" s="52" t="n">
        <v>434.39566</v>
      </c>
      <c r="I20" s="52" t="n">
        <v>693.27334</v>
      </c>
      <c r="J20" s="52" t="n">
        <v>531.66496</v>
      </c>
      <c r="K20" s="52" t="n">
        <v>2141.99656</v>
      </c>
      <c r="L20" s="93" t="n">
        <v>16076.72789</v>
      </c>
    </row>
    <row r="21" customFormat="false" ht="12.75" hidden="false" customHeight="false" outlineLevel="0" collapsed="false">
      <c r="A21" s="79" t="s">
        <v>101</v>
      </c>
      <c r="B21" s="52" t="n">
        <v>456430.77</v>
      </c>
      <c r="C21" s="52" t="n">
        <v>160349.09</v>
      </c>
      <c r="D21" s="52" t="n">
        <v>87963.03</v>
      </c>
      <c r="E21" s="52" t="n">
        <v>172452.427</v>
      </c>
      <c r="F21" s="52" t="n">
        <v>118770.154</v>
      </c>
      <c r="G21" s="52" t="n">
        <v>45969.726</v>
      </c>
      <c r="H21" s="52" t="n">
        <v>21423.634</v>
      </c>
      <c r="I21" s="52" t="n">
        <v>102217.565</v>
      </c>
      <c r="J21" s="52" t="n">
        <v>15478.359</v>
      </c>
      <c r="K21" s="52" t="n">
        <v>211176.471</v>
      </c>
      <c r="L21" s="93" t="n">
        <v>1392231.226</v>
      </c>
    </row>
    <row r="22" customFormat="false" ht="12.75" hidden="false" customHeight="false" outlineLevel="0" collapsed="false">
      <c r="A22" s="79" t="s">
        <v>102</v>
      </c>
      <c r="B22" s="52" t="n">
        <v>350607.733</v>
      </c>
      <c r="C22" s="52" t="n">
        <v>171311.294</v>
      </c>
      <c r="D22" s="52" t="n">
        <v>86804.952</v>
      </c>
      <c r="E22" s="52" t="n">
        <v>56661.124</v>
      </c>
      <c r="F22" s="52" t="n">
        <v>92113.228</v>
      </c>
      <c r="G22" s="52" t="n">
        <v>45750.4</v>
      </c>
      <c r="H22" s="52" t="n">
        <v>15375.762</v>
      </c>
      <c r="I22" s="52" t="n">
        <v>96247.425</v>
      </c>
      <c r="J22" s="52" t="n">
        <v>18088.748</v>
      </c>
      <c r="K22" s="52" t="n">
        <v>150055.136</v>
      </c>
      <c r="L22" s="93" t="n">
        <v>1083015.802</v>
      </c>
    </row>
    <row r="23" customFormat="false" ht="12.75" hidden="false" customHeight="false" outlineLevel="0" collapsed="false">
      <c r="A23" s="79" t="s">
        <v>103</v>
      </c>
      <c r="B23" s="52" t="n">
        <v>3703312.93643</v>
      </c>
      <c r="C23" s="52" t="n">
        <v>496913.84035</v>
      </c>
      <c r="D23" s="52" t="n">
        <v>359579.16737</v>
      </c>
      <c r="E23" s="52" t="n">
        <v>159327.65198</v>
      </c>
      <c r="F23" s="52" t="n">
        <v>221118.88883</v>
      </c>
      <c r="G23" s="52" t="n">
        <v>178397.54597</v>
      </c>
      <c r="H23" s="52" t="n">
        <v>60773.95059</v>
      </c>
      <c r="I23" s="52" t="n">
        <v>155447.75409</v>
      </c>
      <c r="J23" s="52" t="n">
        <v>98174.15662</v>
      </c>
      <c r="K23" s="52" t="n">
        <v>578559.83253</v>
      </c>
      <c r="L23" s="93" t="n">
        <v>6011605.72476</v>
      </c>
    </row>
    <row r="24" customFormat="false" ht="12.75" hidden="false" customHeight="false" outlineLevel="0" collapsed="false">
      <c r="A24" s="79" t="s">
        <v>104</v>
      </c>
      <c r="B24" s="52" t="n">
        <v>165351.77666</v>
      </c>
      <c r="C24" s="52" t="n">
        <v>76337.97211</v>
      </c>
      <c r="D24" s="52" t="n">
        <v>59163.87749</v>
      </c>
      <c r="E24" s="52" t="n">
        <v>67945.7555</v>
      </c>
      <c r="F24" s="52" t="n">
        <v>67504.01234</v>
      </c>
      <c r="G24" s="52" t="n">
        <v>30295.7031</v>
      </c>
      <c r="H24" s="52" t="n">
        <v>0</v>
      </c>
      <c r="I24" s="52" t="n">
        <v>40077.63128</v>
      </c>
      <c r="J24" s="52" t="n">
        <v>40890.97607</v>
      </c>
      <c r="K24" s="52" t="n">
        <v>79817.59802</v>
      </c>
      <c r="L24" s="93" t="n">
        <v>627385.30257</v>
      </c>
    </row>
    <row r="25" customFormat="false" ht="12.75" hidden="false" customHeight="false" outlineLevel="0" collapsed="false">
      <c r="A25" s="79" t="s">
        <v>105</v>
      </c>
      <c r="B25" s="52" t="n">
        <v>116263.75789</v>
      </c>
      <c r="C25" s="52" t="n">
        <v>57320.58884</v>
      </c>
      <c r="D25" s="52" t="n">
        <v>49808.83914</v>
      </c>
      <c r="E25" s="52" t="n">
        <v>45476.49536</v>
      </c>
      <c r="F25" s="52" t="n">
        <v>34118.24376</v>
      </c>
      <c r="G25" s="52" t="n">
        <v>40345.70461</v>
      </c>
      <c r="H25" s="52" t="n">
        <v>73197.52029</v>
      </c>
      <c r="I25" s="52" t="n">
        <v>21413.63134</v>
      </c>
      <c r="J25" s="52" t="n">
        <v>24660.73816</v>
      </c>
      <c r="K25" s="52" t="n">
        <v>167469.3104</v>
      </c>
      <c r="L25" s="93" t="n">
        <v>630074.82979</v>
      </c>
    </row>
    <row r="26" customFormat="false" ht="12.75" hidden="false" customHeight="false" outlineLevel="0" collapsed="false">
      <c r="A26" s="79" t="s">
        <v>107</v>
      </c>
      <c r="B26" s="52" t="n">
        <v>201590.42772</v>
      </c>
      <c r="C26" s="52" t="n">
        <v>82810.63048</v>
      </c>
      <c r="D26" s="52" t="n">
        <v>80493.64029</v>
      </c>
      <c r="E26" s="52" t="n">
        <v>56779.27886</v>
      </c>
      <c r="F26" s="52" t="n">
        <v>47016.42588</v>
      </c>
      <c r="G26" s="52" t="n">
        <v>31957.52716</v>
      </c>
      <c r="H26" s="52" t="n">
        <v>324638.34846</v>
      </c>
      <c r="I26" s="52" t="n">
        <v>28487.30538</v>
      </c>
      <c r="J26" s="52" t="n">
        <v>27895.02696</v>
      </c>
      <c r="K26" s="52" t="n">
        <v>92507.01917</v>
      </c>
      <c r="L26" s="93" t="n">
        <v>974175.63036</v>
      </c>
    </row>
    <row r="27" customFormat="false" ht="12.75" hidden="false" customHeight="false" outlineLevel="0" collapsed="false">
      <c r="A27" s="79" t="s">
        <v>108</v>
      </c>
      <c r="B27" s="52" t="n">
        <v>197551.58928</v>
      </c>
      <c r="C27" s="52" t="n">
        <v>66560.20281</v>
      </c>
      <c r="D27" s="52" t="n">
        <v>94536.1907</v>
      </c>
      <c r="E27" s="52" t="n">
        <v>70601.50906</v>
      </c>
      <c r="F27" s="52" t="n">
        <v>66465.41329</v>
      </c>
      <c r="G27" s="52" t="n">
        <v>22306.3155</v>
      </c>
      <c r="H27" s="52" t="n">
        <v>13594.5099</v>
      </c>
      <c r="I27" s="52" t="n">
        <v>39042.2254</v>
      </c>
      <c r="J27" s="52" t="n">
        <v>19599.871</v>
      </c>
      <c r="K27" s="52" t="n">
        <v>114004.66104</v>
      </c>
      <c r="L27" s="93" t="n">
        <v>704262.48798</v>
      </c>
    </row>
    <row r="28" customFormat="false" ht="12.75" hidden="false" customHeight="false" outlineLevel="0" collapsed="false">
      <c r="A28" s="79" t="s">
        <v>109</v>
      </c>
      <c r="B28" s="52" t="n">
        <v>-57.52864</v>
      </c>
      <c r="C28" s="52" t="n">
        <v>24698.16342</v>
      </c>
      <c r="D28" s="52" t="n">
        <v>4.1</v>
      </c>
      <c r="E28" s="52" t="n">
        <v>-10.88583</v>
      </c>
      <c r="F28" s="52" t="n">
        <v>0</v>
      </c>
      <c r="G28" s="52" t="n">
        <v>0</v>
      </c>
      <c r="H28" s="52" t="n">
        <v>0.2</v>
      </c>
      <c r="I28" s="52" t="n">
        <v>0.1</v>
      </c>
      <c r="J28" s="52" t="n">
        <v>0</v>
      </c>
      <c r="K28" s="52" t="n">
        <v>0.1</v>
      </c>
      <c r="L28" s="93" t="n">
        <v>24634.24895</v>
      </c>
    </row>
    <row r="29" customFormat="false" ht="12.75" hidden="false" customHeight="false" outlineLevel="0" collapsed="false">
      <c r="A29" s="79" t="s">
        <v>110</v>
      </c>
      <c r="B29" s="52" t="n">
        <v>63811.80906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93" t="n">
        <v>63811.80906</v>
      </c>
    </row>
    <row r="30" customFormat="false" ht="12.75" hidden="false" customHeight="false" outlineLevel="0" collapsed="false">
      <c r="A30" s="79" t="s">
        <v>111</v>
      </c>
      <c r="B30" s="52" t="n">
        <v>4135.37777</v>
      </c>
      <c r="C30" s="52" t="n">
        <v>871.62211</v>
      </c>
      <c r="D30" s="52" t="n">
        <v>1340.62618</v>
      </c>
      <c r="E30" s="52" t="n">
        <v>1078.62704</v>
      </c>
      <c r="F30" s="52" t="n">
        <v>2352.55594</v>
      </c>
      <c r="G30" s="52" t="n">
        <v>319.0296</v>
      </c>
      <c r="H30" s="52" t="n">
        <v>277.38174</v>
      </c>
      <c r="I30" s="52" t="n">
        <v>704.86263</v>
      </c>
      <c r="J30" s="52" t="n">
        <v>287.32969</v>
      </c>
      <c r="K30" s="52" t="n">
        <v>2067.41092</v>
      </c>
      <c r="L30" s="93" t="n">
        <v>13434.82362</v>
      </c>
    </row>
    <row r="31" customFormat="false" ht="12.75" hidden="false" customHeight="false" outlineLevel="0" collapsed="false">
      <c r="A31" s="79" t="s">
        <v>112</v>
      </c>
      <c r="B31" s="52" t="n">
        <v>206754.29019</v>
      </c>
      <c r="C31" s="52" t="n">
        <v>14537.56156</v>
      </c>
      <c r="D31" s="52" t="n">
        <v>13636.38961</v>
      </c>
      <c r="E31" s="52" t="n">
        <v>9895.31829</v>
      </c>
      <c r="F31" s="52" t="n">
        <v>7796.48043</v>
      </c>
      <c r="G31" s="52" t="n">
        <v>483.89386</v>
      </c>
      <c r="H31" s="52" t="n">
        <v>4211.38205</v>
      </c>
      <c r="I31" s="52" t="n">
        <v>1069.09903</v>
      </c>
      <c r="J31" s="52" t="n">
        <v>435.83176</v>
      </c>
      <c r="K31" s="52" t="n">
        <v>3141.59521</v>
      </c>
      <c r="L31" s="93" t="n">
        <v>261961.84199</v>
      </c>
    </row>
    <row r="32" customFormat="false" ht="12.75" hidden="false" customHeight="false" outlineLevel="0" collapsed="false">
      <c r="A32" s="79" t="s">
        <v>113</v>
      </c>
      <c r="B32" s="52" t="n">
        <v>14341.37469</v>
      </c>
      <c r="C32" s="52" t="n">
        <v>5024.86304</v>
      </c>
      <c r="D32" s="52" t="n">
        <v>4320.69963</v>
      </c>
      <c r="E32" s="52" t="n">
        <v>35704.99334</v>
      </c>
      <c r="F32" s="52" t="n">
        <v>4018.86209</v>
      </c>
      <c r="G32" s="52" t="n">
        <v>1988.04079</v>
      </c>
      <c r="H32" s="52" t="n">
        <v>1882.75941</v>
      </c>
      <c r="I32" s="52" t="n">
        <v>2407.61858</v>
      </c>
      <c r="J32" s="52" t="n">
        <v>330.01212</v>
      </c>
      <c r="K32" s="52" t="n">
        <v>2644.86181</v>
      </c>
      <c r="L32" s="93" t="n">
        <v>72664.0855</v>
      </c>
    </row>
    <row r="33" customFormat="false" ht="12.75" hidden="false" customHeight="false" outlineLevel="0" collapsed="false">
      <c r="A33" s="79" t="s">
        <v>114</v>
      </c>
      <c r="B33" s="52" t="n">
        <v>93787.96184</v>
      </c>
      <c r="C33" s="52" t="n">
        <v>20605.25347</v>
      </c>
      <c r="D33" s="52" t="n">
        <v>160317.63347</v>
      </c>
      <c r="E33" s="52" t="n">
        <v>8648.88488</v>
      </c>
      <c r="F33" s="52" t="n">
        <v>7655.73939</v>
      </c>
      <c r="G33" s="52" t="n">
        <v>782.13595</v>
      </c>
      <c r="H33" s="52" t="n">
        <v>11039.29443</v>
      </c>
      <c r="I33" s="52" t="n">
        <v>5262.22253</v>
      </c>
      <c r="J33" s="52" t="n">
        <v>528.64024</v>
      </c>
      <c r="K33" s="52" t="n">
        <v>13151.08292</v>
      </c>
      <c r="L33" s="93" t="n">
        <v>321778.84912</v>
      </c>
    </row>
    <row r="34" customFormat="false" ht="12.75" hidden="false" customHeight="false" outlineLevel="0" collapsed="false">
      <c r="A34" s="79" t="s">
        <v>116</v>
      </c>
      <c r="B34" s="52" t="n">
        <v>-0.58925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93" t="n">
        <v>-0.58925</v>
      </c>
    </row>
    <row r="35" customFormat="false" ht="12.75" hidden="false" customHeight="false" outlineLevel="0" collapsed="false">
      <c r="A35" s="79" t="s">
        <v>117</v>
      </c>
      <c r="B35" s="52" t="n">
        <v>109350.30803</v>
      </c>
      <c r="C35" s="52" t="n">
        <v>2893.08706</v>
      </c>
      <c r="D35" s="52" t="n">
        <v>1160.39557</v>
      </c>
      <c r="E35" s="52" t="n">
        <v>1353.98283</v>
      </c>
      <c r="F35" s="52" t="n">
        <v>665.77249</v>
      </c>
      <c r="G35" s="52" t="n">
        <v>802.4643</v>
      </c>
      <c r="H35" s="52" t="n">
        <v>211.49117</v>
      </c>
      <c r="I35" s="52" t="n">
        <v>273.19509</v>
      </c>
      <c r="J35" s="52" t="n">
        <v>608.06321</v>
      </c>
      <c r="K35" s="52" t="n">
        <v>2030.43535</v>
      </c>
      <c r="L35" s="93" t="n">
        <v>119349.1951</v>
      </c>
    </row>
    <row r="36" customFormat="false" ht="12.75" hidden="false" customHeight="false" outlineLevel="0" collapsed="false">
      <c r="A36" s="79" t="s">
        <v>118</v>
      </c>
      <c r="B36" s="52" t="n">
        <v>3947.76633</v>
      </c>
      <c r="C36" s="52" t="n">
        <v>0</v>
      </c>
      <c r="D36" s="52" t="n">
        <v>0</v>
      </c>
      <c r="E36" s="52" t="n">
        <v>40.69135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93" t="n">
        <v>3988.45768</v>
      </c>
    </row>
    <row r="37" customFormat="false" ht="12.75" hidden="false" customHeight="false" outlineLevel="0" collapsed="false">
      <c r="A37" s="79" t="s">
        <v>119</v>
      </c>
      <c r="B37" s="52" t="n">
        <v>49273.29076</v>
      </c>
      <c r="C37" s="52" t="n">
        <v>2448.90919</v>
      </c>
      <c r="D37" s="52" t="n">
        <v>2347.67305</v>
      </c>
      <c r="E37" s="52" t="n">
        <v>1485.66684</v>
      </c>
      <c r="F37" s="52" t="n">
        <v>1430.29711</v>
      </c>
      <c r="G37" s="52" t="n">
        <v>8748.87198</v>
      </c>
      <c r="H37" s="52" t="n">
        <v>380.85323</v>
      </c>
      <c r="I37" s="52" t="n">
        <v>961.9215</v>
      </c>
      <c r="J37" s="52" t="n">
        <v>985.89003</v>
      </c>
      <c r="K37" s="52" t="n">
        <v>3861.08387</v>
      </c>
      <c r="L37" s="93" t="n">
        <v>71924.45756</v>
      </c>
    </row>
    <row r="38" customFormat="false" ht="12.75" hidden="false" customHeight="false" outlineLevel="0" collapsed="false">
      <c r="A38" s="79" t="s">
        <v>120</v>
      </c>
      <c r="B38" s="52" t="n">
        <v>202396.7917</v>
      </c>
      <c r="C38" s="52" t="n">
        <v>74234.25396</v>
      </c>
      <c r="D38" s="52" t="n">
        <v>102355.54107</v>
      </c>
      <c r="E38" s="52" t="n">
        <v>99017.28103</v>
      </c>
      <c r="F38" s="52" t="n">
        <v>96252.18427</v>
      </c>
      <c r="G38" s="52" t="n">
        <v>47061.64952</v>
      </c>
      <c r="H38" s="52" t="n">
        <v>122856.62897</v>
      </c>
      <c r="I38" s="52" t="n">
        <v>41244.15918</v>
      </c>
      <c r="J38" s="52" t="n">
        <v>20042.906</v>
      </c>
      <c r="K38" s="52" t="n">
        <v>269197.93088</v>
      </c>
      <c r="L38" s="93" t="n">
        <v>1074659.32658</v>
      </c>
    </row>
    <row r="39" customFormat="false" ht="12.75" hidden="false" customHeight="false" outlineLevel="0" collapsed="false">
      <c r="A39" s="79" t="s">
        <v>121</v>
      </c>
      <c r="B39" s="52" t="n">
        <v>10148.72433</v>
      </c>
      <c r="C39" s="52" t="n">
        <v>1848.43274</v>
      </c>
      <c r="D39" s="52" t="n">
        <v>2893.04438</v>
      </c>
      <c r="E39" s="52" t="n">
        <v>3010.8373</v>
      </c>
      <c r="F39" s="52" t="n">
        <v>3701.30883</v>
      </c>
      <c r="G39" s="52" t="n">
        <v>944.51649</v>
      </c>
      <c r="H39" s="52" t="n">
        <v>837.26761</v>
      </c>
      <c r="I39" s="52" t="n">
        <v>2071.25203</v>
      </c>
      <c r="J39" s="52" t="n">
        <v>904.06642</v>
      </c>
      <c r="K39" s="52" t="n">
        <v>5951.91015</v>
      </c>
      <c r="L39" s="93" t="n">
        <v>32311.36028</v>
      </c>
    </row>
    <row r="40" customFormat="false" ht="12.75" hidden="false" customHeight="false" outlineLevel="0" collapsed="false">
      <c r="A40" s="79" t="s">
        <v>122</v>
      </c>
      <c r="B40" s="52" t="n">
        <v>17689.53462</v>
      </c>
      <c r="C40" s="52" t="n">
        <v>22536.07865</v>
      </c>
      <c r="D40" s="52" t="n">
        <v>6819.13233</v>
      </c>
      <c r="E40" s="52" t="n">
        <v>1934.38486</v>
      </c>
      <c r="F40" s="52" t="n">
        <v>8176.93827</v>
      </c>
      <c r="G40" s="52" t="n">
        <v>1712.74497</v>
      </c>
      <c r="H40" s="52" t="n">
        <v>33.78792</v>
      </c>
      <c r="I40" s="52" t="n">
        <v>2594.03054</v>
      </c>
      <c r="J40" s="52" t="n">
        <v>8473.05595</v>
      </c>
      <c r="K40" s="52" t="n">
        <v>11176.20071</v>
      </c>
      <c r="L40" s="93" t="n">
        <v>81145.88882</v>
      </c>
    </row>
    <row r="41" customFormat="false" ht="12.75" hidden="false" customHeight="false" outlineLevel="0" collapsed="false">
      <c r="A41" s="79" t="s">
        <v>123</v>
      </c>
      <c r="B41" s="52" t="n">
        <v>15059.58523</v>
      </c>
      <c r="C41" s="52" t="n">
        <v>30.44308</v>
      </c>
      <c r="D41" s="52" t="n">
        <v>44.11724</v>
      </c>
      <c r="E41" s="52" t="n">
        <v>1.88565</v>
      </c>
      <c r="F41" s="52" t="n">
        <v>20.93843</v>
      </c>
      <c r="G41" s="52" t="n">
        <v>0</v>
      </c>
      <c r="H41" s="52" t="n">
        <v>40.92863</v>
      </c>
      <c r="I41" s="52" t="n">
        <v>7.15809</v>
      </c>
      <c r="J41" s="52" t="n">
        <v>0</v>
      </c>
      <c r="K41" s="52" t="n">
        <v>7.29612</v>
      </c>
      <c r="L41" s="93" t="n">
        <v>15212.35247</v>
      </c>
    </row>
    <row r="42" customFormat="false" ht="12.75" hidden="false" customHeight="false" outlineLevel="0" collapsed="false">
      <c r="A42" s="79" t="s">
        <v>124</v>
      </c>
      <c r="B42" s="52" t="n">
        <v>4783.82689</v>
      </c>
      <c r="C42" s="52" t="n">
        <v>49491.06771</v>
      </c>
      <c r="D42" s="52" t="n">
        <v>1542.36417</v>
      </c>
      <c r="E42" s="52" t="n">
        <v>1251.66275</v>
      </c>
      <c r="F42" s="52" t="n">
        <v>1220.3706</v>
      </c>
      <c r="G42" s="52" t="n">
        <v>371.23222</v>
      </c>
      <c r="H42" s="52" t="n">
        <v>321.97776</v>
      </c>
      <c r="I42" s="52" t="n">
        <v>819.7274</v>
      </c>
      <c r="J42" s="52" t="n">
        <v>334.28912</v>
      </c>
      <c r="K42" s="52" t="n">
        <v>2403.4304</v>
      </c>
      <c r="L42" s="93" t="n">
        <v>62539.94902</v>
      </c>
    </row>
    <row r="43" customFormat="false" ht="12.75" hidden="false" customHeight="false" outlineLevel="0" collapsed="false">
      <c r="A43" s="79" t="s">
        <v>125</v>
      </c>
      <c r="B43" s="52" t="n">
        <v>1414.32184</v>
      </c>
      <c r="C43" s="52" t="n">
        <v>513.01845</v>
      </c>
      <c r="D43" s="52" t="n">
        <v>515.83856</v>
      </c>
      <c r="E43" s="52" t="n">
        <v>121440.1216</v>
      </c>
      <c r="F43" s="52" t="n">
        <v>8485.82322</v>
      </c>
      <c r="G43" s="52" t="n">
        <v>68.79995</v>
      </c>
      <c r="H43" s="52" t="n">
        <v>74.12312</v>
      </c>
      <c r="I43" s="52" t="n">
        <v>5082.30074</v>
      </c>
      <c r="J43" s="52" t="n">
        <v>28.29049</v>
      </c>
      <c r="K43" s="52" t="n">
        <v>626.27302</v>
      </c>
      <c r="L43" s="93" t="n">
        <v>138248.91099</v>
      </c>
    </row>
    <row r="44" customFormat="false" ht="12.75" hidden="false" customHeight="false" outlineLevel="0" collapsed="false">
      <c r="A44" s="79" t="s">
        <v>126</v>
      </c>
      <c r="B44" s="52" t="n">
        <v>500459.74553</v>
      </c>
      <c r="C44" s="52" t="n">
        <v>2013.17418</v>
      </c>
      <c r="D44" s="52" t="n">
        <v>2862.794</v>
      </c>
      <c r="E44" s="52" t="n">
        <v>2426.96215</v>
      </c>
      <c r="F44" s="52" t="n">
        <v>2333.42853</v>
      </c>
      <c r="G44" s="52" t="n">
        <v>917.63201</v>
      </c>
      <c r="H44" s="52" t="n">
        <v>668.96366</v>
      </c>
      <c r="I44" s="52" t="n">
        <v>1679.00632</v>
      </c>
      <c r="J44" s="52" t="n">
        <v>740.30071</v>
      </c>
      <c r="K44" s="52" t="n">
        <v>4229.7964</v>
      </c>
      <c r="L44" s="93" t="n">
        <v>518331.80349</v>
      </c>
    </row>
    <row r="45" customFormat="false" ht="12.75" hidden="false" customHeight="false" outlineLevel="0" collapsed="false">
      <c r="A45" s="79" t="s">
        <v>127</v>
      </c>
      <c r="B45" s="52" t="n">
        <v>1784.95788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93" t="n">
        <v>1784.95788</v>
      </c>
    </row>
    <row r="46" customFormat="false" ht="12.75" hidden="false" customHeight="false" outlineLevel="0" collapsed="false">
      <c r="A46" s="79" t="s">
        <v>128</v>
      </c>
      <c r="B46" s="52" t="n">
        <v>6983.11604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93" t="n">
        <v>6983.11604</v>
      </c>
    </row>
    <row r="47" customFormat="false" ht="12.75" hidden="false" customHeight="false" outlineLevel="0" collapsed="false">
      <c r="A47" s="79" t="s">
        <v>129</v>
      </c>
      <c r="B47" s="52" t="n">
        <v>16283.92807</v>
      </c>
      <c r="C47" s="52" t="n">
        <v>11154.30373</v>
      </c>
      <c r="D47" s="52" t="n">
        <v>2982.92584</v>
      </c>
      <c r="E47" s="52" t="n">
        <v>7679.18863</v>
      </c>
      <c r="F47" s="52" t="n">
        <v>3499.40726</v>
      </c>
      <c r="G47" s="52" t="n">
        <v>1860.6283</v>
      </c>
      <c r="H47" s="52" t="n">
        <v>3478.19382</v>
      </c>
      <c r="I47" s="52" t="n">
        <v>1568.07108</v>
      </c>
      <c r="J47" s="52" t="n">
        <v>3050.29608</v>
      </c>
      <c r="K47" s="52" t="n">
        <v>12196.35009</v>
      </c>
      <c r="L47" s="93" t="n">
        <v>63753.2929</v>
      </c>
    </row>
    <row r="48" customFormat="false" ht="12.75" hidden="false" customHeight="false" outlineLevel="0" collapsed="false">
      <c r="A48" s="79" t="s">
        <v>132</v>
      </c>
      <c r="B48" s="52" t="n">
        <v>86026.92485</v>
      </c>
      <c r="C48" s="52" t="n">
        <v>62378.43087</v>
      </c>
      <c r="D48" s="52" t="n">
        <v>21091.823</v>
      </c>
      <c r="E48" s="52" t="n">
        <v>19553.9507</v>
      </c>
      <c r="F48" s="52" t="n">
        <v>20373.36499</v>
      </c>
      <c r="G48" s="52" t="n">
        <v>543.27194</v>
      </c>
      <c r="H48" s="52" t="n">
        <v>12352.96734</v>
      </c>
      <c r="I48" s="52" t="n">
        <v>6857.50197</v>
      </c>
      <c r="J48" s="52" t="n">
        <v>729.39442</v>
      </c>
      <c r="K48" s="52" t="n">
        <v>6245.31161</v>
      </c>
      <c r="L48" s="93" t="n">
        <v>236152.94169</v>
      </c>
    </row>
    <row r="49" customFormat="false" ht="12.75" hidden="false" customHeight="false" outlineLevel="0" collapsed="false">
      <c r="A49" s="79" t="s">
        <v>133</v>
      </c>
      <c r="B49" s="52" t="n">
        <v>4285.46061</v>
      </c>
      <c r="C49" s="52" t="n">
        <v>902.4766</v>
      </c>
      <c r="D49" s="52" t="n">
        <v>1388.02256</v>
      </c>
      <c r="E49" s="52" t="n">
        <v>2486.17465</v>
      </c>
      <c r="F49" s="52" t="n">
        <v>1087.5621</v>
      </c>
      <c r="G49" s="52" t="n">
        <v>330.91647</v>
      </c>
      <c r="H49" s="52" t="n">
        <v>287.60466</v>
      </c>
      <c r="I49" s="52" t="n">
        <v>731.05864</v>
      </c>
      <c r="J49" s="52" t="n">
        <v>298.02747</v>
      </c>
      <c r="K49" s="52" t="n">
        <v>2144.11992</v>
      </c>
      <c r="L49" s="93" t="n">
        <v>13941.42368</v>
      </c>
    </row>
    <row r="50" customFormat="false" ht="12.75" hidden="false" customHeight="false" outlineLevel="0" collapsed="false">
      <c r="A50" s="79" t="s">
        <v>134</v>
      </c>
      <c r="B50" s="52" t="n">
        <v>20170.91472</v>
      </c>
      <c r="C50" s="52" t="n">
        <v>1637.96274</v>
      </c>
      <c r="D50" s="52" t="n">
        <v>1722.39252</v>
      </c>
      <c r="E50" s="52" t="n">
        <v>1254.71287</v>
      </c>
      <c r="F50" s="52" t="n">
        <v>1497.79821</v>
      </c>
      <c r="G50" s="52" t="n">
        <v>489.15967</v>
      </c>
      <c r="H50" s="52" t="n">
        <v>312.39913</v>
      </c>
      <c r="I50" s="52" t="n">
        <v>1001.53984</v>
      </c>
      <c r="J50" s="52" t="n">
        <v>468.57432</v>
      </c>
      <c r="K50" s="52" t="n">
        <v>2833.16569</v>
      </c>
      <c r="L50" s="93" t="n">
        <v>31388.61971</v>
      </c>
    </row>
    <row r="51" customFormat="false" ht="12.75" hidden="false" customHeight="false" outlineLevel="0" collapsed="false">
      <c r="A51" s="79" t="s">
        <v>136</v>
      </c>
      <c r="B51" s="52" t="n">
        <v>75950.34641</v>
      </c>
      <c r="C51" s="52" t="n">
        <v>23991.84824</v>
      </c>
      <c r="D51" s="52" t="n">
        <v>23580.46258</v>
      </c>
      <c r="E51" s="52" t="n">
        <v>64826.17249</v>
      </c>
      <c r="F51" s="52" t="n">
        <v>58565.15837</v>
      </c>
      <c r="G51" s="52" t="n">
        <v>0</v>
      </c>
      <c r="H51" s="52" t="n">
        <v>0</v>
      </c>
      <c r="I51" s="52" t="n">
        <v>57968.71598</v>
      </c>
      <c r="J51" s="52" t="n">
        <v>0</v>
      </c>
      <c r="K51" s="52" t="n">
        <v>0</v>
      </c>
      <c r="L51" s="93" t="n">
        <v>304882.70407</v>
      </c>
    </row>
    <row r="52" customFormat="false" ht="12.75" hidden="false" customHeight="false" outlineLevel="0" collapsed="false">
      <c r="A52" s="79" t="s">
        <v>137</v>
      </c>
      <c r="B52" s="52" t="n">
        <v>179027.08116</v>
      </c>
      <c r="C52" s="52" t="n">
        <v>81993.8338</v>
      </c>
      <c r="D52" s="52" t="n">
        <v>30340.8662</v>
      </c>
      <c r="E52" s="52" t="n">
        <v>41672.09886</v>
      </c>
      <c r="F52" s="52" t="n">
        <v>247705.68241</v>
      </c>
      <c r="G52" s="52" t="n">
        <v>14742.04981</v>
      </c>
      <c r="H52" s="52" t="n">
        <v>7679.83946</v>
      </c>
      <c r="I52" s="52" t="n">
        <v>21097.30995</v>
      </c>
      <c r="J52" s="52" t="n">
        <v>8825.64555</v>
      </c>
      <c r="K52" s="52" t="n">
        <v>91704.07948</v>
      </c>
      <c r="L52" s="93" t="n">
        <v>724788.48668</v>
      </c>
    </row>
    <row r="53" customFormat="false" ht="12.75" hidden="false" customHeight="false" outlineLevel="0" collapsed="false">
      <c r="A53" s="79" t="s">
        <v>138</v>
      </c>
      <c r="B53" s="52" t="n">
        <v>110080.23703</v>
      </c>
      <c r="C53" s="52" t="n">
        <v>40943.08126</v>
      </c>
      <c r="D53" s="52" t="n">
        <v>14171.67687</v>
      </c>
      <c r="E53" s="52" t="n">
        <v>11427.17663</v>
      </c>
      <c r="F53" s="52" t="n">
        <v>78140.62229</v>
      </c>
      <c r="G53" s="52" t="n">
        <v>7218.75599</v>
      </c>
      <c r="H53" s="52" t="n">
        <v>3400.66819</v>
      </c>
      <c r="I53" s="52" t="n">
        <v>8406.32142</v>
      </c>
      <c r="J53" s="52" t="n">
        <v>2659.81984</v>
      </c>
      <c r="K53" s="52" t="n">
        <v>28107.12652</v>
      </c>
      <c r="L53" s="93" t="n">
        <v>304555.48604</v>
      </c>
    </row>
    <row r="54" customFormat="false" ht="12.75" hidden="false" customHeight="false" outlineLevel="0" collapsed="false">
      <c r="A54" s="79" t="s">
        <v>139</v>
      </c>
      <c r="B54" s="52" t="n">
        <v>74963.0616</v>
      </c>
      <c r="C54" s="52" t="n">
        <v>42589.44452</v>
      </c>
      <c r="D54" s="52" t="n">
        <v>10584.11523</v>
      </c>
      <c r="E54" s="52" t="n">
        <v>87383.35709</v>
      </c>
      <c r="F54" s="52" t="n">
        <v>11921.69169</v>
      </c>
      <c r="G54" s="52" t="n">
        <v>6903.51369</v>
      </c>
      <c r="H54" s="52" t="n">
        <v>24983.53142</v>
      </c>
      <c r="I54" s="52" t="n">
        <v>5810.2659</v>
      </c>
      <c r="J54" s="52" t="n">
        <v>5642.65094</v>
      </c>
      <c r="K54" s="52" t="n">
        <v>14163.00215</v>
      </c>
      <c r="L54" s="93" t="n">
        <v>284944.63423</v>
      </c>
    </row>
    <row r="55" customFormat="false" ht="12.75" hidden="false" customHeight="false" outlineLevel="0" collapsed="false">
      <c r="A55" s="79" t="s">
        <v>140</v>
      </c>
      <c r="B55" s="52" t="n">
        <v>131342.5438</v>
      </c>
      <c r="C55" s="52" t="n">
        <v>18335.95992</v>
      </c>
      <c r="D55" s="52" t="n">
        <v>13434.24147</v>
      </c>
      <c r="E55" s="52" t="n">
        <v>35243.57228</v>
      </c>
      <c r="F55" s="52" t="n">
        <v>20553.21268</v>
      </c>
      <c r="G55" s="52" t="n">
        <v>19172.91332</v>
      </c>
      <c r="H55" s="52" t="n">
        <v>27580.85213</v>
      </c>
      <c r="I55" s="52" t="n">
        <v>2490.60584</v>
      </c>
      <c r="J55" s="52" t="n">
        <v>13218.61587</v>
      </c>
      <c r="K55" s="52" t="n">
        <v>2675.81273</v>
      </c>
      <c r="L55" s="93" t="n">
        <v>284048.33004</v>
      </c>
    </row>
    <row r="56" customFormat="false" ht="12.75" hidden="false" customHeight="false" outlineLevel="0" collapsed="false">
      <c r="A56" s="79" t="s">
        <v>141</v>
      </c>
      <c r="B56" s="52" t="n">
        <v>87745.36558</v>
      </c>
      <c r="C56" s="52" t="n">
        <v>956.79604</v>
      </c>
      <c r="D56" s="52" t="n">
        <v>1470.88623</v>
      </c>
      <c r="E56" s="52" t="n">
        <v>1202.73331</v>
      </c>
      <c r="F56" s="52" t="n">
        <v>1175.60049</v>
      </c>
      <c r="G56" s="52" t="n">
        <v>357.52525</v>
      </c>
      <c r="H56" s="52" t="n">
        <v>309.46812</v>
      </c>
      <c r="I56" s="52" t="n">
        <v>789.0908</v>
      </c>
      <c r="J56" s="52" t="n">
        <v>321.90215</v>
      </c>
      <c r="K56" s="52" t="n">
        <v>2312.90772</v>
      </c>
      <c r="L56" s="93" t="n">
        <v>96642.27569</v>
      </c>
    </row>
    <row r="57" customFormat="false" ht="12.75" hidden="false" customHeight="false" outlineLevel="0" collapsed="false">
      <c r="A57" s="79" t="s">
        <v>142</v>
      </c>
      <c r="B57" s="52" t="n">
        <v>0</v>
      </c>
      <c r="C57" s="52" t="n">
        <v>0</v>
      </c>
      <c r="D57" s="52" t="n">
        <v>11798.86103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93" t="n">
        <v>11798.86103</v>
      </c>
    </row>
    <row r="58" customFormat="false" ht="12.75" hidden="false" customHeight="false" outlineLevel="0" collapsed="false">
      <c r="A58" s="79" t="s">
        <v>143</v>
      </c>
      <c r="B58" s="52" t="n">
        <v>1001743.09092</v>
      </c>
      <c r="C58" s="52" t="n">
        <v>276663.21688</v>
      </c>
      <c r="D58" s="52" t="n">
        <v>142935.44705</v>
      </c>
      <c r="E58" s="52" t="n">
        <v>105120.30676</v>
      </c>
      <c r="F58" s="52" t="n">
        <v>126100.99772</v>
      </c>
      <c r="G58" s="52" t="n">
        <v>27333.21524</v>
      </c>
      <c r="H58" s="52" t="n">
        <v>29856.85032</v>
      </c>
      <c r="I58" s="52" t="n">
        <v>29658.47442</v>
      </c>
      <c r="J58" s="52" t="n">
        <v>26074.41524</v>
      </c>
      <c r="K58" s="52" t="n">
        <v>164277.38181</v>
      </c>
      <c r="L58" s="93" t="n">
        <v>1929763.39636</v>
      </c>
    </row>
    <row r="59" customFormat="false" ht="12.75" hidden="false" customHeight="false" outlineLevel="0" collapsed="false">
      <c r="A59" s="79" t="s">
        <v>144</v>
      </c>
      <c r="B59" s="52" t="n">
        <v>1583169.7855</v>
      </c>
      <c r="C59" s="52" t="n">
        <v>424062.10077</v>
      </c>
      <c r="D59" s="52" t="n">
        <v>180459.6955</v>
      </c>
      <c r="E59" s="52" t="n">
        <v>73778.82591</v>
      </c>
      <c r="F59" s="52" t="n">
        <v>223417.40942</v>
      </c>
      <c r="G59" s="52" t="n">
        <v>20165.25973</v>
      </c>
      <c r="H59" s="52" t="n">
        <v>18097.114</v>
      </c>
      <c r="I59" s="52" t="n">
        <v>37257.97443</v>
      </c>
      <c r="J59" s="52" t="n">
        <v>20177.41842</v>
      </c>
      <c r="K59" s="52" t="n">
        <v>88672.86951</v>
      </c>
      <c r="L59" s="93" t="n">
        <v>2669258.45319</v>
      </c>
    </row>
    <row r="60" customFormat="false" ht="12.75" hidden="false" customHeight="false" outlineLevel="0" collapsed="false">
      <c r="A60" s="79" t="s">
        <v>145</v>
      </c>
      <c r="B60" s="52" t="n">
        <v>13565.06331</v>
      </c>
      <c r="C60" s="52" t="n">
        <v>1474.76047</v>
      </c>
      <c r="D60" s="52" t="n">
        <v>1295.08734</v>
      </c>
      <c r="E60" s="52" t="n">
        <v>354.19201</v>
      </c>
      <c r="F60" s="52" t="n">
        <v>830.74591</v>
      </c>
      <c r="G60" s="52" t="n">
        <v>185.51799</v>
      </c>
      <c r="H60" s="52" t="n">
        <v>114.03317</v>
      </c>
      <c r="I60" s="52" t="n">
        <v>514.38047</v>
      </c>
      <c r="J60" s="52" t="n">
        <v>112.30615</v>
      </c>
      <c r="K60" s="52" t="n">
        <v>1324.9536</v>
      </c>
      <c r="L60" s="93" t="n">
        <v>19771.04042</v>
      </c>
    </row>
    <row r="61" customFormat="false" ht="12.75" hidden="false" customHeight="false" outlineLevel="0" collapsed="false">
      <c r="A61" s="79" t="s">
        <v>146</v>
      </c>
      <c r="B61" s="52" t="n">
        <v>25999.642</v>
      </c>
      <c r="C61" s="52" t="n">
        <v>6892.127</v>
      </c>
      <c r="D61" s="52" t="n">
        <v>3441.304</v>
      </c>
      <c r="E61" s="52" t="n">
        <v>3288.66</v>
      </c>
      <c r="F61" s="52" t="n">
        <v>23575.627</v>
      </c>
      <c r="G61" s="52" t="n">
        <v>1178.553</v>
      </c>
      <c r="H61" s="52" t="n">
        <v>1300.324</v>
      </c>
      <c r="I61" s="52" t="n">
        <v>1632.709</v>
      </c>
      <c r="J61" s="52" t="n">
        <v>541.764</v>
      </c>
      <c r="K61" s="52" t="n">
        <v>2706.472</v>
      </c>
      <c r="L61" s="93" t="n">
        <v>70557.182</v>
      </c>
    </row>
    <row r="62" customFormat="false" ht="12.75" hidden="false" customHeight="false" outlineLevel="0" collapsed="false">
      <c r="A62" s="79" t="s">
        <v>147</v>
      </c>
      <c r="B62" s="52" t="n">
        <v>4150.30016</v>
      </c>
      <c r="C62" s="52" t="n">
        <v>874.57653</v>
      </c>
      <c r="D62" s="52" t="n">
        <v>1345.15555</v>
      </c>
      <c r="E62" s="52" t="n">
        <v>1082.6547</v>
      </c>
      <c r="F62" s="52" t="n">
        <v>1052.48981</v>
      </c>
      <c r="G62" s="52" t="n">
        <v>320.25642</v>
      </c>
      <c r="H62" s="52" t="n">
        <v>278.42091</v>
      </c>
      <c r="I62" s="52" t="n">
        <v>707.55674</v>
      </c>
      <c r="J62" s="52" t="n">
        <v>288.43265</v>
      </c>
      <c r="K62" s="52" t="n">
        <v>2075.28217</v>
      </c>
      <c r="L62" s="93" t="n">
        <v>12175.12564</v>
      </c>
    </row>
    <row r="63" customFormat="false" ht="12.75" hidden="false" customHeight="false" outlineLevel="0" collapsed="false">
      <c r="A63" s="79" t="s">
        <v>148</v>
      </c>
      <c r="B63" s="52" t="n">
        <v>13004.77782</v>
      </c>
      <c r="C63" s="52" t="n">
        <v>1008.67944</v>
      </c>
      <c r="D63" s="52" t="n">
        <v>1551.01652</v>
      </c>
      <c r="E63" s="52" t="n">
        <v>1258.66351</v>
      </c>
      <c r="F63" s="52" t="n">
        <v>1706.60405</v>
      </c>
      <c r="G63" s="52" t="n">
        <v>373.2768</v>
      </c>
      <c r="H63" s="52" t="n">
        <v>323.77563</v>
      </c>
      <c r="I63" s="52" t="n">
        <v>824.25666</v>
      </c>
      <c r="J63" s="52" t="n">
        <v>336.13191</v>
      </c>
      <c r="K63" s="52" t="n">
        <v>2416.76753</v>
      </c>
      <c r="L63" s="93" t="n">
        <v>22803.94987</v>
      </c>
    </row>
    <row r="64" customFormat="false" ht="12.75" hidden="false" customHeight="false" outlineLevel="0" collapsed="false">
      <c r="A64" s="79" t="s">
        <v>149</v>
      </c>
      <c r="B64" s="52" t="n">
        <v>220817.42543</v>
      </c>
      <c r="C64" s="52" t="n">
        <v>46992.20786</v>
      </c>
      <c r="D64" s="52" t="n">
        <v>58322.74372</v>
      </c>
      <c r="E64" s="52" t="n">
        <v>49979.7249</v>
      </c>
      <c r="F64" s="52" t="n">
        <v>76330.72886</v>
      </c>
      <c r="G64" s="52" t="n">
        <v>43263.3726</v>
      </c>
      <c r="H64" s="52" t="n">
        <v>10456.15655</v>
      </c>
      <c r="I64" s="52" t="n">
        <v>71186.32085</v>
      </c>
      <c r="J64" s="52" t="n">
        <v>26791.09176</v>
      </c>
      <c r="K64" s="52" t="n">
        <v>20218.42455</v>
      </c>
      <c r="L64" s="93" t="n">
        <v>624358.19708</v>
      </c>
    </row>
    <row r="65" customFormat="false" ht="12.75" hidden="false" customHeight="false" outlineLevel="0" collapsed="false">
      <c r="A65" s="79" t="s">
        <v>150</v>
      </c>
      <c r="B65" s="52" t="n">
        <v>23834.31322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0</v>
      </c>
      <c r="K65" s="52" t="n">
        <v>0</v>
      </c>
      <c r="L65" s="93" t="n">
        <v>23834.31322</v>
      </c>
    </row>
    <row r="66" customFormat="false" ht="12.75" hidden="false" customHeight="false" outlineLevel="0" collapsed="false">
      <c r="A66" s="79" t="s">
        <v>151</v>
      </c>
      <c r="B66" s="52" t="n">
        <v>441475.47146</v>
      </c>
      <c r="C66" s="52" t="n">
        <v>94440.7909</v>
      </c>
      <c r="D66" s="52" t="n">
        <v>62998.55068</v>
      </c>
      <c r="E66" s="52" t="n">
        <v>72456.48579</v>
      </c>
      <c r="F66" s="52" t="n">
        <v>81604.18234</v>
      </c>
      <c r="G66" s="52" t="n">
        <v>11164.46889</v>
      </c>
      <c r="H66" s="52" t="n">
        <v>28877.02416</v>
      </c>
      <c r="I66" s="52" t="n">
        <v>22911.05844</v>
      </c>
      <c r="J66" s="52" t="n">
        <v>16719.96952</v>
      </c>
      <c r="K66" s="52" t="n">
        <v>90823.94302</v>
      </c>
      <c r="L66" s="93" t="n">
        <v>923471.9452</v>
      </c>
    </row>
    <row r="67" customFormat="false" ht="12.75" hidden="false" customHeight="false" outlineLevel="0" collapsed="false">
      <c r="A67" s="79" t="s">
        <v>152</v>
      </c>
      <c r="B67" s="52" t="n">
        <v>168562.09434</v>
      </c>
      <c r="C67" s="52" t="n">
        <v>10767.24251</v>
      </c>
      <c r="D67" s="52" t="n">
        <v>29189.80671</v>
      </c>
      <c r="E67" s="52" t="n">
        <v>52443.37802</v>
      </c>
      <c r="F67" s="52" t="n">
        <v>7042.86981</v>
      </c>
      <c r="G67" s="52" t="n">
        <v>620.1782</v>
      </c>
      <c r="H67" s="52" t="n">
        <v>60937.6905</v>
      </c>
      <c r="I67" s="52" t="n">
        <v>11108.54598</v>
      </c>
      <c r="J67" s="52" t="n">
        <v>14736.62042</v>
      </c>
      <c r="K67" s="52" t="n">
        <v>10002.75834</v>
      </c>
      <c r="L67" s="93" t="n">
        <v>365411.18483</v>
      </c>
    </row>
    <row r="68" customFormat="false" ht="12.75" hidden="false" customHeight="false" outlineLevel="0" collapsed="false">
      <c r="A68" s="79" t="s">
        <v>153</v>
      </c>
      <c r="B68" s="52" t="n">
        <v>447217.68436</v>
      </c>
      <c r="C68" s="52" t="n">
        <v>24628.1646</v>
      </c>
      <c r="D68" s="52" t="n">
        <v>11544.23155</v>
      </c>
      <c r="E68" s="52" t="n">
        <v>32628.68128</v>
      </c>
      <c r="F68" s="52" t="n">
        <v>21093.52697</v>
      </c>
      <c r="G68" s="52" t="n">
        <v>503.77627</v>
      </c>
      <c r="H68" s="52" t="n">
        <v>435.3305</v>
      </c>
      <c r="I68" s="52" t="n">
        <v>8860.2097</v>
      </c>
      <c r="J68" s="52" t="n">
        <v>472.64278</v>
      </c>
      <c r="K68" s="52" t="n">
        <v>4275.21644</v>
      </c>
      <c r="L68" s="93" t="n">
        <v>551659.46445</v>
      </c>
    </row>
    <row r="69" customFormat="false" ht="12.75" hidden="false" customHeight="false" outlineLevel="0" collapsed="false">
      <c r="A69" s="79" t="s">
        <v>154</v>
      </c>
      <c r="B69" s="52" t="n">
        <v>2934.1357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93" t="n">
        <v>2934.1357</v>
      </c>
    </row>
    <row r="70" customFormat="false" ht="12.75" hidden="false" customHeight="false" outlineLevel="0" collapsed="false">
      <c r="A70" s="79" t="s">
        <v>155</v>
      </c>
      <c r="B70" s="52" t="n">
        <v>0</v>
      </c>
      <c r="C70" s="52" t="n">
        <v>167.45176</v>
      </c>
      <c r="D70" s="52" t="n">
        <v>0</v>
      </c>
      <c r="E70" s="52" t="n">
        <v>6205.28887</v>
      </c>
      <c r="F70" s="52" t="n">
        <v>165.27179</v>
      </c>
      <c r="G70" s="52" t="n">
        <v>313.43369</v>
      </c>
      <c r="H70" s="52" t="n">
        <v>46.02027</v>
      </c>
      <c r="I70" s="52" t="n">
        <v>167.78017</v>
      </c>
      <c r="J70" s="52" t="n">
        <v>27.73482</v>
      </c>
      <c r="K70" s="52" t="n">
        <v>1275.91691</v>
      </c>
      <c r="L70" s="93" t="n">
        <v>8368.89828</v>
      </c>
    </row>
    <row r="71" customFormat="false" ht="12.75" hidden="false" customHeight="false" outlineLevel="0" collapsed="false">
      <c r="A71" s="79" t="s">
        <v>156</v>
      </c>
      <c r="B71" s="52" t="n">
        <v>177494.98178</v>
      </c>
      <c r="C71" s="52" t="n">
        <v>98.18875</v>
      </c>
      <c r="D71" s="52" t="n">
        <v>263.60904</v>
      </c>
      <c r="E71" s="52" t="n">
        <v>11.76024</v>
      </c>
      <c r="F71" s="52" t="n">
        <v>154.51929</v>
      </c>
      <c r="G71" s="52" t="n">
        <v>26.4724</v>
      </c>
      <c r="H71" s="52" t="n">
        <v>6.86744</v>
      </c>
      <c r="I71" s="52" t="n">
        <v>21.80844</v>
      </c>
      <c r="J71" s="52" t="n">
        <v>30.13292</v>
      </c>
      <c r="K71" s="52" t="n">
        <v>120.48799</v>
      </c>
      <c r="L71" s="93" t="n">
        <v>178228.82829</v>
      </c>
    </row>
    <row r="72" customFormat="false" ht="12.75" hidden="false" customHeight="false" outlineLevel="0" collapsed="false">
      <c r="A72" s="79" t="s">
        <v>157</v>
      </c>
      <c r="B72" s="52" t="n">
        <v>2468.5661</v>
      </c>
      <c r="C72" s="52" t="n">
        <v>2133.4617</v>
      </c>
      <c r="D72" s="52" t="n">
        <v>11170.70239</v>
      </c>
      <c r="E72" s="52" t="n">
        <v>851.1329</v>
      </c>
      <c r="F72" s="52" t="n">
        <v>353.40954</v>
      </c>
      <c r="G72" s="52" t="n">
        <v>175.49685</v>
      </c>
      <c r="H72" s="52" t="n">
        <v>270.01352</v>
      </c>
      <c r="I72" s="52" t="n">
        <v>551.91389</v>
      </c>
      <c r="J72" s="52" t="n">
        <v>299.68033</v>
      </c>
      <c r="K72" s="52" t="n">
        <v>570.43429</v>
      </c>
      <c r="L72" s="93" t="n">
        <v>18844.81151</v>
      </c>
    </row>
    <row r="73" customFormat="false" ht="12.75" hidden="false" customHeight="false" outlineLevel="0" collapsed="false">
      <c r="A73" s="79" t="s">
        <v>158</v>
      </c>
      <c r="B73" s="52" t="n">
        <v>123840.96473</v>
      </c>
      <c r="C73" s="52" t="n">
        <v>9320.24491</v>
      </c>
      <c r="D73" s="52" t="n">
        <v>13584.68276</v>
      </c>
      <c r="E73" s="52" t="n">
        <v>9209.74158</v>
      </c>
      <c r="F73" s="52" t="n">
        <v>4817.39541</v>
      </c>
      <c r="G73" s="52" t="n">
        <v>3275.92611</v>
      </c>
      <c r="H73" s="52" t="n">
        <v>1346.15129</v>
      </c>
      <c r="I73" s="52" t="n">
        <v>1288.17778</v>
      </c>
      <c r="J73" s="52" t="n">
        <v>565.97044</v>
      </c>
      <c r="K73" s="52" t="n">
        <v>7278.83143</v>
      </c>
      <c r="L73" s="93" t="n">
        <v>174528.08644</v>
      </c>
    </row>
    <row r="74" customFormat="false" ht="12.75" hidden="false" customHeight="false" outlineLevel="0" collapsed="false">
      <c r="A74" s="79" t="s">
        <v>159</v>
      </c>
      <c r="B74" s="52" t="n">
        <v>280</v>
      </c>
      <c r="C74" s="52" t="n">
        <v>6504.7395</v>
      </c>
      <c r="D74" s="52" t="n">
        <v>0</v>
      </c>
      <c r="E74" s="52" t="n">
        <v>4.232</v>
      </c>
      <c r="F74" s="52" t="n">
        <v>0</v>
      </c>
      <c r="G74" s="52" t="n">
        <v>0</v>
      </c>
      <c r="H74" s="52" t="n">
        <v>0.75</v>
      </c>
      <c r="I74" s="52" t="n">
        <v>0</v>
      </c>
      <c r="J74" s="52" t="n">
        <v>0</v>
      </c>
      <c r="K74" s="52" t="n">
        <v>2.433</v>
      </c>
      <c r="L74" s="93" t="n">
        <v>6792.1545</v>
      </c>
    </row>
    <row r="75" customFormat="false" ht="12.75" hidden="false" customHeight="false" outlineLevel="0" collapsed="false">
      <c r="A75" s="79" t="s">
        <v>161</v>
      </c>
      <c r="B75" s="52" t="n">
        <v>43495.17455</v>
      </c>
      <c r="C75" s="52" t="n">
        <v>39328.0481</v>
      </c>
      <c r="D75" s="52" t="n">
        <v>9647.84487</v>
      </c>
      <c r="E75" s="52" t="n">
        <v>5272.82888</v>
      </c>
      <c r="F75" s="52" t="n">
        <v>7892.50228</v>
      </c>
      <c r="G75" s="52" t="n">
        <v>606.39842</v>
      </c>
      <c r="H75" s="52" t="n">
        <v>384.95414</v>
      </c>
      <c r="I75" s="52" t="n">
        <v>3700.26783</v>
      </c>
      <c r="J75" s="52" t="n">
        <v>905.24293</v>
      </c>
      <c r="K75" s="52" t="n">
        <v>3214.06904</v>
      </c>
      <c r="L75" s="93" t="n">
        <v>114447.33104</v>
      </c>
    </row>
    <row r="76" customFormat="false" ht="12.75" hidden="false" customHeight="false" outlineLevel="0" collapsed="false">
      <c r="A76" s="79" t="s">
        <v>162</v>
      </c>
      <c r="B76" s="52" t="n">
        <v>35383.77505</v>
      </c>
      <c r="C76" s="52" t="n">
        <v>2669.57315</v>
      </c>
      <c r="D76" s="52" t="n">
        <v>1950.4442</v>
      </c>
      <c r="E76" s="52" t="n">
        <v>2442.6359</v>
      </c>
      <c r="F76" s="52" t="n">
        <v>2168.78807</v>
      </c>
      <c r="G76" s="52" t="n">
        <v>845.90902</v>
      </c>
      <c r="H76" s="52" t="n">
        <v>777.83622</v>
      </c>
      <c r="I76" s="52" t="n">
        <v>2783.811</v>
      </c>
      <c r="J76" s="52" t="n">
        <v>377.68937</v>
      </c>
      <c r="K76" s="52" t="n">
        <v>3633.33068</v>
      </c>
      <c r="L76" s="93" t="n">
        <v>53033.79266</v>
      </c>
    </row>
    <row r="77" customFormat="false" ht="12.75" hidden="false" customHeight="false" outlineLevel="0" collapsed="false">
      <c r="A77" s="79" t="s">
        <v>163</v>
      </c>
      <c r="B77" s="52" t="n">
        <v>51991.29411</v>
      </c>
      <c r="C77" s="52" t="n">
        <v>1091.28853</v>
      </c>
      <c r="D77" s="52" t="n">
        <v>1677.54654</v>
      </c>
      <c r="E77" s="52" t="n">
        <v>1374.19643</v>
      </c>
      <c r="F77" s="52" t="n">
        <v>1344.01948</v>
      </c>
      <c r="G77" s="52" t="n">
        <v>408.72044</v>
      </c>
      <c r="H77" s="52" t="n">
        <v>353.60791</v>
      </c>
      <c r="I77" s="52" t="n">
        <v>901.97963</v>
      </c>
      <c r="J77" s="52" t="n">
        <v>367.98403</v>
      </c>
      <c r="K77" s="52" t="n">
        <v>2643.63361</v>
      </c>
      <c r="L77" s="93" t="n">
        <v>62154.27071</v>
      </c>
    </row>
    <row r="78" customFormat="false" ht="12.75" hidden="false" customHeight="false" outlineLevel="0" collapsed="false">
      <c r="A78" s="79" t="s">
        <v>164</v>
      </c>
      <c r="B78" s="52" t="n">
        <v>15830.33973</v>
      </c>
      <c r="C78" s="52" t="n">
        <v>2216.18651</v>
      </c>
      <c r="D78" s="52" t="n">
        <v>3265.99614</v>
      </c>
      <c r="E78" s="52" t="n">
        <v>3900.18781</v>
      </c>
      <c r="F78" s="52" t="n">
        <v>6006.78483</v>
      </c>
      <c r="G78" s="52" t="n">
        <v>1406.11384</v>
      </c>
      <c r="H78" s="52" t="n">
        <v>951.91952</v>
      </c>
      <c r="I78" s="52" t="n">
        <v>3303.25064</v>
      </c>
      <c r="J78" s="52" t="n">
        <v>932.21867</v>
      </c>
      <c r="K78" s="52" t="n">
        <v>9400.22896</v>
      </c>
      <c r="L78" s="93" t="n">
        <v>47213.22665</v>
      </c>
    </row>
    <row r="79" customFormat="false" ht="12.75" hidden="false" customHeight="false" outlineLevel="0" collapsed="false">
      <c r="A79" s="79" t="s">
        <v>165</v>
      </c>
      <c r="B79" s="52" t="n">
        <v>1550888.77732</v>
      </c>
      <c r="C79" s="52" t="n">
        <v>183626.17876</v>
      </c>
      <c r="D79" s="52" t="n">
        <v>45638.07509</v>
      </c>
      <c r="E79" s="52" t="n">
        <v>33804.61383</v>
      </c>
      <c r="F79" s="52" t="n">
        <v>33706.34917</v>
      </c>
      <c r="G79" s="52" t="n">
        <v>41141.40156</v>
      </c>
      <c r="H79" s="52" t="n">
        <v>33838.89694</v>
      </c>
      <c r="I79" s="52" t="n">
        <v>24071.0953</v>
      </c>
      <c r="J79" s="52" t="n">
        <v>26341.11984</v>
      </c>
      <c r="K79" s="52" t="n">
        <v>135555.2881</v>
      </c>
      <c r="L79" s="93" t="n">
        <v>2108611.79591</v>
      </c>
    </row>
    <row r="80" customFormat="false" ht="12.75" hidden="false" customHeight="false" outlineLevel="0" collapsed="false">
      <c r="A80" s="79" t="s">
        <v>166</v>
      </c>
      <c r="B80" s="52" t="n">
        <v>15673.07544</v>
      </c>
      <c r="C80" s="52" t="n">
        <v>844.61487</v>
      </c>
      <c r="D80" s="52" t="n">
        <v>529.77703</v>
      </c>
      <c r="E80" s="52" t="n">
        <v>139.43886</v>
      </c>
      <c r="F80" s="52" t="n">
        <v>798.18542</v>
      </c>
      <c r="G80" s="52" t="n">
        <v>319.25845</v>
      </c>
      <c r="H80" s="52" t="n">
        <v>191.60094</v>
      </c>
      <c r="I80" s="52" t="n">
        <v>28.95354</v>
      </c>
      <c r="J80" s="52" t="n">
        <v>118.872</v>
      </c>
      <c r="K80" s="52" t="n">
        <v>717.74439</v>
      </c>
      <c r="L80" s="93" t="n">
        <v>19361.52094</v>
      </c>
    </row>
    <row r="81" customFormat="false" ht="12.75" hidden="false" customHeight="false" outlineLevel="0" collapsed="false">
      <c r="A81" s="79" t="s">
        <v>167</v>
      </c>
      <c r="B81" s="52" t="n">
        <v>4379.18737</v>
      </c>
      <c r="C81" s="52" t="n">
        <v>921.46402</v>
      </c>
      <c r="D81" s="52" t="n">
        <v>1417.16729</v>
      </c>
      <c r="E81" s="52" t="n">
        <v>1143.31741</v>
      </c>
      <c r="F81" s="52" t="n">
        <v>1112.3755</v>
      </c>
      <c r="G81" s="52" t="n">
        <v>338.45123</v>
      </c>
      <c r="H81" s="52" t="n">
        <v>294.04519</v>
      </c>
      <c r="I81" s="52" t="n">
        <v>747.64001</v>
      </c>
      <c r="J81" s="52" t="n">
        <v>304.80568</v>
      </c>
      <c r="K81" s="52" t="n">
        <v>2192.6304</v>
      </c>
      <c r="L81" s="93" t="n">
        <v>12851.0841</v>
      </c>
    </row>
    <row r="82" customFormat="false" ht="12.75" hidden="false" customHeight="false" outlineLevel="0" collapsed="false">
      <c r="A82" s="79" t="s">
        <v>168</v>
      </c>
      <c r="B82" s="52" t="n">
        <v>28442.1163</v>
      </c>
      <c r="C82" s="52" t="n">
        <v>9024.84163</v>
      </c>
      <c r="D82" s="52" t="n">
        <v>21186.70438</v>
      </c>
      <c r="E82" s="52" t="n">
        <v>4160.78541</v>
      </c>
      <c r="F82" s="52" t="n">
        <v>9148.08929</v>
      </c>
      <c r="G82" s="52" t="n">
        <v>395.37976</v>
      </c>
      <c r="H82" s="52" t="n">
        <v>348.44296</v>
      </c>
      <c r="I82" s="52" t="n">
        <v>878.21688</v>
      </c>
      <c r="J82" s="52" t="n">
        <v>356.72987</v>
      </c>
      <c r="K82" s="52" t="n">
        <v>2574.50276</v>
      </c>
      <c r="L82" s="93" t="n">
        <v>76515.80924</v>
      </c>
    </row>
    <row r="83" customFormat="false" ht="12.75" hidden="false" customHeight="false" outlineLevel="0" collapsed="false">
      <c r="A83" s="79" t="s">
        <v>169</v>
      </c>
      <c r="B83" s="52" t="n">
        <v>41481.90997</v>
      </c>
      <c r="C83" s="52" t="n">
        <v>937.2036</v>
      </c>
      <c r="D83" s="52" t="n">
        <v>1441.23561</v>
      </c>
      <c r="E83" s="52" t="n">
        <v>1166.32237</v>
      </c>
      <c r="F83" s="52" t="n">
        <v>1135.96658</v>
      </c>
      <c r="G83" s="52" t="n">
        <v>345.59274</v>
      </c>
      <c r="H83" s="52" t="n">
        <v>299.99344</v>
      </c>
      <c r="I83" s="52" t="n">
        <v>763.26305</v>
      </c>
      <c r="J83" s="52" t="n">
        <v>4429.79475</v>
      </c>
      <c r="K83" s="52" t="n">
        <v>2238.1615</v>
      </c>
      <c r="L83" s="93" t="n">
        <v>54239.44361</v>
      </c>
    </row>
    <row r="84" customFormat="false" ht="12.75" hidden="false" customHeight="false" outlineLevel="0" collapsed="false">
      <c r="A84" s="79" t="s">
        <v>170</v>
      </c>
      <c r="B84" s="52" t="n">
        <v>458367.68903</v>
      </c>
      <c r="C84" s="52" t="n">
        <v>157923.88131</v>
      </c>
      <c r="D84" s="52" t="n">
        <v>115831.02183</v>
      </c>
      <c r="E84" s="52" t="n">
        <v>48545.06085</v>
      </c>
      <c r="F84" s="52" t="n">
        <v>66967.8457</v>
      </c>
      <c r="G84" s="52" t="n">
        <v>39796.37745</v>
      </c>
      <c r="H84" s="52" t="n">
        <v>24071.02853</v>
      </c>
      <c r="I84" s="52" t="n">
        <v>37862.7372</v>
      </c>
      <c r="J84" s="52" t="n">
        <v>41260.20289</v>
      </c>
      <c r="K84" s="52" t="n">
        <v>107849.30541</v>
      </c>
      <c r="L84" s="93" t="n">
        <v>1098475.1502</v>
      </c>
    </row>
    <row r="85" customFormat="false" ht="12.75" hidden="false" customHeight="false" outlineLevel="0" collapsed="false">
      <c r="A85" s="79" t="s">
        <v>171</v>
      </c>
      <c r="B85" s="52" t="n">
        <v>200313.03324</v>
      </c>
      <c r="C85" s="52" t="n">
        <v>145762.16206</v>
      </c>
      <c r="D85" s="52" t="n">
        <v>93486.31199</v>
      </c>
      <c r="E85" s="52" t="n">
        <v>19612.36405</v>
      </c>
      <c r="F85" s="52" t="n">
        <v>29721.80951</v>
      </c>
      <c r="G85" s="52" t="n">
        <v>17132.81181</v>
      </c>
      <c r="H85" s="52" t="n">
        <v>2737.47172</v>
      </c>
      <c r="I85" s="52" t="n">
        <v>14589.70084</v>
      </c>
      <c r="J85" s="52" t="n">
        <v>9339.98957</v>
      </c>
      <c r="K85" s="52" t="n">
        <v>35374.79525</v>
      </c>
      <c r="L85" s="93" t="n">
        <v>568070.45004</v>
      </c>
    </row>
    <row r="86" customFormat="false" ht="12.75" hidden="false" customHeight="false" outlineLevel="0" collapsed="false">
      <c r="A86" s="79" t="s">
        <v>172</v>
      </c>
      <c r="B86" s="52" t="n">
        <v>123338.10594</v>
      </c>
      <c r="C86" s="52" t="n">
        <v>45619.43905</v>
      </c>
      <c r="D86" s="52" t="n">
        <v>0</v>
      </c>
      <c r="E86" s="52" t="n">
        <v>13485.93322</v>
      </c>
      <c r="F86" s="52" t="n">
        <v>8765.12801</v>
      </c>
      <c r="G86" s="52" t="n">
        <v>0</v>
      </c>
      <c r="H86" s="52" t="n">
        <v>0</v>
      </c>
      <c r="I86" s="52" t="n">
        <v>0</v>
      </c>
      <c r="J86" s="52" t="n">
        <v>2646.71284</v>
      </c>
      <c r="K86" s="52" t="n">
        <v>0</v>
      </c>
      <c r="L86" s="93" t="n">
        <v>193855.31906</v>
      </c>
    </row>
    <row r="87" customFormat="false" ht="12.75" hidden="false" customHeight="false" outlineLevel="0" collapsed="false">
      <c r="A87" s="79" t="s">
        <v>173</v>
      </c>
      <c r="B87" s="52" t="n">
        <v>2568.9625</v>
      </c>
      <c r="C87" s="52" t="n">
        <v>2381.18361</v>
      </c>
      <c r="D87" s="52" t="n">
        <v>13863.0904</v>
      </c>
      <c r="E87" s="52" t="n">
        <v>0</v>
      </c>
      <c r="F87" s="52" t="n">
        <v>1421.54741</v>
      </c>
      <c r="G87" s="52" t="n">
        <v>0</v>
      </c>
      <c r="H87" s="52" t="n">
        <v>0</v>
      </c>
      <c r="I87" s="52" t="n">
        <v>0</v>
      </c>
      <c r="J87" s="52" t="n">
        <v>1384.65857</v>
      </c>
      <c r="K87" s="52" t="n">
        <v>0</v>
      </c>
      <c r="L87" s="93" t="n">
        <v>21619.44249</v>
      </c>
    </row>
    <row r="88" customFormat="false" ht="12.75" hidden="false" customHeight="false" outlineLevel="0" collapsed="false">
      <c r="A88" s="79" t="s">
        <v>174</v>
      </c>
      <c r="B88" s="52" t="n">
        <v>0</v>
      </c>
      <c r="C88" s="52" t="n">
        <v>200.70976</v>
      </c>
      <c r="D88" s="52" t="n">
        <v>0.68795</v>
      </c>
      <c r="E88" s="52" t="n">
        <v>13883.0044</v>
      </c>
      <c r="F88" s="52" t="n">
        <v>0</v>
      </c>
      <c r="G88" s="52" t="n">
        <v>0</v>
      </c>
      <c r="H88" s="52" t="n">
        <v>63.49062</v>
      </c>
      <c r="I88" s="52" t="n">
        <v>0</v>
      </c>
      <c r="J88" s="52" t="n">
        <v>0.09214</v>
      </c>
      <c r="K88" s="52" t="n">
        <v>0</v>
      </c>
      <c r="L88" s="93" t="n">
        <v>14147.98487</v>
      </c>
    </row>
    <row r="89" customFormat="false" ht="12.75" hidden="false" customHeight="false" outlineLevel="0" collapsed="false">
      <c r="A89" s="79" t="s">
        <v>175</v>
      </c>
      <c r="B89" s="52" t="n">
        <v>8260.75439</v>
      </c>
      <c r="C89" s="52" t="n">
        <v>543.80031</v>
      </c>
      <c r="D89" s="52" t="n">
        <v>616.94148</v>
      </c>
      <c r="E89" s="52" t="n">
        <v>559.65008</v>
      </c>
      <c r="F89" s="52" t="n">
        <v>1033.78751</v>
      </c>
      <c r="G89" s="52" t="n">
        <v>304.85678</v>
      </c>
      <c r="H89" s="52" t="n">
        <v>205.93171</v>
      </c>
      <c r="I89" s="52" t="n">
        <v>478.00584</v>
      </c>
      <c r="J89" s="52" t="n">
        <v>115.97599</v>
      </c>
      <c r="K89" s="52" t="n">
        <v>2056.05333</v>
      </c>
      <c r="L89" s="93" t="n">
        <v>14175.75742</v>
      </c>
    </row>
    <row r="90" customFormat="false" ht="12.75" hidden="false" customHeight="false" outlineLevel="0" collapsed="false">
      <c r="A90" s="79" t="s">
        <v>176</v>
      </c>
      <c r="B90" s="52" t="n">
        <v>63045.94471</v>
      </c>
      <c r="C90" s="52" t="n">
        <v>4046.2225</v>
      </c>
      <c r="D90" s="52" t="n">
        <v>2994.5605</v>
      </c>
      <c r="E90" s="52" t="n">
        <v>8363.85217</v>
      </c>
      <c r="F90" s="52" t="n">
        <v>6102.42047</v>
      </c>
      <c r="G90" s="52" t="n">
        <v>579.62501</v>
      </c>
      <c r="H90" s="52" t="n">
        <v>505.34022</v>
      </c>
      <c r="I90" s="52" t="n">
        <v>2749.05502</v>
      </c>
      <c r="J90" s="52" t="n">
        <v>1140.85479</v>
      </c>
      <c r="K90" s="52" t="n">
        <v>7577.816</v>
      </c>
      <c r="L90" s="93" t="n">
        <v>97105.69139</v>
      </c>
    </row>
    <row r="91" customFormat="false" ht="12.75" hidden="false" customHeight="false" outlineLevel="0" collapsed="false">
      <c r="A91" s="79" t="s">
        <v>177</v>
      </c>
      <c r="B91" s="52" t="n">
        <v>0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0</v>
      </c>
      <c r="H91" s="52" t="n">
        <v>0</v>
      </c>
      <c r="I91" s="52" t="n">
        <v>6168.1741</v>
      </c>
      <c r="J91" s="52" t="n">
        <v>0</v>
      </c>
      <c r="K91" s="52" t="n">
        <v>0</v>
      </c>
      <c r="L91" s="93" t="n">
        <v>6168.1741</v>
      </c>
    </row>
    <row r="92" customFormat="false" ht="12.75" hidden="false" customHeight="false" outlineLevel="0" collapsed="false">
      <c r="A92" s="79" t="s">
        <v>178</v>
      </c>
      <c r="B92" s="52" t="n">
        <v>12439.87908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0</v>
      </c>
      <c r="K92" s="52" t="n">
        <v>0</v>
      </c>
      <c r="L92" s="93" t="n">
        <v>12439.87908</v>
      </c>
    </row>
    <row r="93" customFormat="false" ht="12.75" hidden="false" customHeight="false" outlineLevel="0" collapsed="false">
      <c r="A93" s="79" t="s">
        <v>179</v>
      </c>
      <c r="B93" s="52" t="n">
        <v>887692.722</v>
      </c>
      <c r="C93" s="52" t="n">
        <v>2272.37225</v>
      </c>
      <c r="D93" s="52" t="n">
        <v>5210.54206</v>
      </c>
      <c r="E93" s="52" t="n">
        <v>5110.14764</v>
      </c>
      <c r="F93" s="52" t="n">
        <v>2342.98788</v>
      </c>
      <c r="G93" s="52" t="n">
        <v>693.60753</v>
      </c>
      <c r="H93" s="52" t="n">
        <v>606.62268</v>
      </c>
      <c r="I93" s="52" t="n">
        <v>14.0431</v>
      </c>
      <c r="J93" s="52" t="n">
        <v>620.9462</v>
      </c>
      <c r="K93" s="52" t="n">
        <v>5052.38004</v>
      </c>
      <c r="L93" s="93" t="n">
        <v>909616.37138</v>
      </c>
    </row>
    <row r="94" customFormat="false" ht="12.75" hidden="false" customHeight="false" outlineLevel="0" collapsed="false">
      <c r="A94" s="79" t="s">
        <v>180</v>
      </c>
      <c r="B94" s="52" t="n">
        <v>-561.59976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0</v>
      </c>
      <c r="K94" s="52" t="n">
        <v>0</v>
      </c>
      <c r="L94" s="93" t="n">
        <v>-561.59976</v>
      </c>
    </row>
    <row r="95" customFormat="false" ht="12.75" hidden="false" customHeight="false" outlineLevel="0" collapsed="false">
      <c r="A95" s="79" t="s">
        <v>181</v>
      </c>
      <c r="B95" s="52" t="n">
        <v>54608.13586</v>
      </c>
      <c r="C95" s="52" t="n">
        <v>3444.80153</v>
      </c>
      <c r="D95" s="52" t="n">
        <v>1514.94213</v>
      </c>
      <c r="E95" s="52" t="n">
        <v>1207.57419</v>
      </c>
      <c r="F95" s="52" t="n">
        <v>2004.56974</v>
      </c>
      <c r="G95" s="52" t="n">
        <v>355.69977</v>
      </c>
      <c r="H95" s="52" t="n">
        <v>310.40155</v>
      </c>
      <c r="I95" s="52" t="n">
        <v>786.5584</v>
      </c>
      <c r="J95" s="52" t="n">
        <v>320.43674</v>
      </c>
      <c r="K95" s="52" t="n">
        <v>13686.09069</v>
      </c>
      <c r="L95" s="93" t="n">
        <v>78239.2106</v>
      </c>
    </row>
    <row r="96" customFormat="false" ht="12.75" hidden="false" customHeight="false" outlineLevel="0" collapsed="false">
      <c r="A96" s="79" t="s">
        <v>182</v>
      </c>
      <c r="B96" s="52" t="n">
        <v>0</v>
      </c>
      <c r="C96" s="52" t="n">
        <v>13322.80521</v>
      </c>
      <c r="D96" s="52" t="n">
        <v>0</v>
      </c>
      <c r="E96" s="52" t="n">
        <v>0</v>
      </c>
      <c r="F96" s="52" t="n">
        <v>0</v>
      </c>
      <c r="G96" s="52" t="n">
        <v>0</v>
      </c>
      <c r="H96" s="52" t="n">
        <v>0</v>
      </c>
      <c r="I96" s="52" t="n">
        <v>0</v>
      </c>
      <c r="J96" s="52" t="n">
        <v>0</v>
      </c>
      <c r="K96" s="52" t="n">
        <v>0</v>
      </c>
      <c r="L96" s="93" t="n">
        <v>13322.80521</v>
      </c>
    </row>
    <row r="97" customFormat="false" ht="12.75" hidden="false" customHeight="false" outlineLevel="0" collapsed="false">
      <c r="A97" s="79" t="s">
        <v>183</v>
      </c>
      <c r="B97" s="52" t="n">
        <v>11302.38078</v>
      </c>
      <c r="C97" s="52" t="n">
        <v>0</v>
      </c>
      <c r="D97" s="52" t="n">
        <v>0</v>
      </c>
      <c r="E97" s="52" t="n">
        <v>0</v>
      </c>
      <c r="F97" s="52" t="n">
        <v>0</v>
      </c>
      <c r="G97" s="52" t="n">
        <v>0</v>
      </c>
      <c r="H97" s="52" t="n">
        <v>0</v>
      </c>
      <c r="I97" s="52" t="n">
        <v>0</v>
      </c>
      <c r="J97" s="52" t="n">
        <v>0</v>
      </c>
      <c r="K97" s="52" t="n">
        <v>0</v>
      </c>
      <c r="L97" s="93" t="n">
        <v>11302.38078</v>
      </c>
    </row>
    <row r="98" customFormat="false" ht="12.75" hidden="false" customHeight="false" outlineLevel="0" collapsed="false">
      <c r="A98" s="79" t="s">
        <v>184</v>
      </c>
      <c r="B98" s="52" t="n">
        <v>1975.89333</v>
      </c>
      <c r="C98" s="52" t="n">
        <v>0</v>
      </c>
      <c r="D98" s="52" t="n">
        <v>0</v>
      </c>
      <c r="E98" s="52" t="n">
        <v>0</v>
      </c>
      <c r="F98" s="52" t="n">
        <v>0</v>
      </c>
      <c r="G98" s="52" t="n">
        <v>0</v>
      </c>
      <c r="H98" s="52" t="n">
        <v>0</v>
      </c>
      <c r="I98" s="52" t="n">
        <v>0</v>
      </c>
      <c r="J98" s="52" t="n">
        <v>0</v>
      </c>
      <c r="K98" s="52" t="n">
        <v>0</v>
      </c>
      <c r="L98" s="93" t="n">
        <v>1975.89333</v>
      </c>
    </row>
    <row r="99" customFormat="false" ht="12.75" hidden="false" customHeight="false" outlineLevel="0" collapsed="false">
      <c r="A99" s="79" t="s">
        <v>185</v>
      </c>
      <c r="B99" s="52" t="n">
        <v>58301.262</v>
      </c>
      <c r="C99" s="52" t="n">
        <v>1379.048</v>
      </c>
      <c r="D99" s="52" t="n">
        <v>1492.178</v>
      </c>
      <c r="E99" s="52" t="n">
        <v>5384.355</v>
      </c>
      <c r="F99" s="52" t="n">
        <v>1053.512</v>
      </c>
      <c r="G99" s="52" t="n">
        <v>344.817</v>
      </c>
      <c r="H99" s="52" t="n">
        <v>5675.312</v>
      </c>
      <c r="I99" s="52" t="n">
        <v>727.173</v>
      </c>
      <c r="J99" s="52" t="n">
        <v>316.019</v>
      </c>
      <c r="K99" s="52" t="n">
        <v>2192.531</v>
      </c>
      <c r="L99" s="93" t="n">
        <v>76866.207</v>
      </c>
    </row>
    <row r="100" customFormat="false" ht="12.75" hidden="false" customHeight="false" outlineLevel="0" collapsed="false">
      <c r="A100" s="79" t="s">
        <v>186</v>
      </c>
      <c r="B100" s="52" t="n">
        <v>4181.92511</v>
      </c>
      <c r="C100" s="52" t="n">
        <v>8284.04954</v>
      </c>
      <c r="D100" s="52" t="n">
        <v>1354.33622</v>
      </c>
      <c r="E100" s="52" t="n">
        <v>1091.37429</v>
      </c>
      <c r="F100" s="52" t="n">
        <v>1061.41581</v>
      </c>
      <c r="G100" s="52" t="n">
        <v>322.95894</v>
      </c>
      <c r="H100" s="52" t="n">
        <v>280.67505</v>
      </c>
      <c r="I100" s="52" t="n">
        <v>713.47082</v>
      </c>
      <c r="J100" s="52" t="n">
        <v>290.85982</v>
      </c>
      <c r="K100" s="52" t="n">
        <v>2091.90092</v>
      </c>
      <c r="L100" s="93" t="n">
        <v>19672.96652</v>
      </c>
    </row>
    <row r="101" customFormat="false" ht="12.75" hidden="false" customHeight="false" outlineLevel="0" collapsed="false">
      <c r="A101" s="79" t="s">
        <v>187</v>
      </c>
      <c r="B101" s="52" t="n">
        <v>12150.07913</v>
      </c>
      <c r="C101" s="52" t="n">
        <v>3913.90926</v>
      </c>
      <c r="D101" s="52" t="n">
        <v>797.94786</v>
      </c>
      <c r="E101" s="52" t="n">
        <v>1696.21869</v>
      </c>
      <c r="F101" s="52" t="n">
        <v>3313.14889</v>
      </c>
      <c r="G101" s="52" t="n">
        <v>0</v>
      </c>
      <c r="H101" s="52" t="n">
        <v>0</v>
      </c>
      <c r="I101" s="52" t="n">
        <v>0</v>
      </c>
      <c r="J101" s="52" t="n">
        <v>0</v>
      </c>
      <c r="K101" s="52" t="n">
        <v>0</v>
      </c>
      <c r="L101" s="93" t="n">
        <v>21871.30383</v>
      </c>
    </row>
    <row r="102" customFormat="false" ht="12.75" hidden="false" customHeight="false" outlineLevel="0" collapsed="false">
      <c r="A102" s="79" t="s">
        <v>188</v>
      </c>
      <c r="B102" s="52" t="n">
        <v>18001.74351</v>
      </c>
      <c r="C102" s="52" t="n">
        <v>0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2" t="n">
        <v>0</v>
      </c>
      <c r="K102" s="52" t="n">
        <v>0</v>
      </c>
      <c r="L102" s="93" t="n">
        <v>18001.74351</v>
      </c>
    </row>
    <row r="103" customFormat="false" ht="12.75" hidden="false" customHeight="false" outlineLevel="0" collapsed="false">
      <c r="A103" s="79" t="s">
        <v>189</v>
      </c>
      <c r="B103" s="52" t="n">
        <v>772330.27763</v>
      </c>
      <c r="C103" s="52" t="n">
        <v>293966.55638</v>
      </c>
      <c r="D103" s="52" t="n">
        <v>111772.13572</v>
      </c>
      <c r="E103" s="52" t="n">
        <v>100941.4248</v>
      </c>
      <c r="F103" s="52" t="n">
        <v>111230.48752</v>
      </c>
      <c r="G103" s="52" t="n">
        <v>84052.96963</v>
      </c>
      <c r="H103" s="52" t="n">
        <v>22334.57997</v>
      </c>
      <c r="I103" s="52" t="n">
        <v>101836.61225</v>
      </c>
      <c r="J103" s="52" t="n">
        <v>46099.26145</v>
      </c>
      <c r="K103" s="52" t="n">
        <v>168102.13695</v>
      </c>
      <c r="L103" s="93" t="n">
        <v>1812666.4423</v>
      </c>
    </row>
    <row r="104" customFormat="false" ht="12.75" hidden="false" customHeight="false" outlineLevel="0" collapsed="false">
      <c r="A104" s="79" t="s">
        <v>190</v>
      </c>
      <c r="B104" s="52" t="n">
        <v>199430.37511</v>
      </c>
      <c r="C104" s="52" t="n">
        <v>49314.36212</v>
      </c>
      <c r="D104" s="52" t="n">
        <v>12035.62979</v>
      </c>
      <c r="E104" s="52" t="n">
        <v>15433.25085</v>
      </c>
      <c r="F104" s="52" t="n">
        <v>16199.28277</v>
      </c>
      <c r="G104" s="52" t="n">
        <v>3385.45259</v>
      </c>
      <c r="H104" s="52" t="n">
        <v>5855.00009</v>
      </c>
      <c r="I104" s="52" t="n">
        <v>13510.35541</v>
      </c>
      <c r="J104" s="52" t="n">
        <v>4373.66103</v>
      </c>
      <c r="K104" s="52" t="n">
        <v>27962.18694</v>
      </c>
      <c r="L104" s="93" t="n">
        <v>347499.5567</v>
      </c>
    </row>
    <row r="105" customFormat="false" ht="12.75" hidden="false" customHeight="false" outlineLevel="0" collapsed="false">
      <c r="A105" s="79" t="s">
        <v>191</v>
      </c>
      <c r="B105" s="52" t="n">
        <v>40952.20928</v>
      </c>
      <c r="C105" s="52" t="n">
        <v>907.71803</v>
      </c>
      <c r="D105" s="52" t="n">
        <v>1396.07465</v>
      </c>
      <c r="E105" s="52" t="n">
        <v>1125.05452</v>
      </c>
      <c r="F105" s="52" t="n">
        <v>1094.18701</v>
      </c>
      <c r="G105" s="52" t="n">
        <v>332.92982</v>
      </c>
      <c r="H105" s="52" t="n">
        <v>289.33721</v>
      </c>
      <c r="I105" s="52" t="n">
        <v>735.49622</v>
      </c>
      <c r="J105" s="52" t="n">
        <v>299.83953</v>
      </c>
      <c r="K105" s="52" t="n">
        <v>2157.11543</v>
      </c>
      <c r="L105" s="93" t="n">
        <v>49289.9617</v>
      </c>
    </row>
    <row r="106" customFormat="false" ht="12.75" hidden="false" customHeight="false" outlineLevel="0" collapsed="false">
      <c r="A106" s="79" t="s">
        <v>192</v>
      </c>
      <c r="B106" s="52" t="n">
        <v>140990.29762</v>
      </c>
      <c r="C106" s="52" t="n">
        <v>20868.48428</v>
      </c>
      <c r="D106" s="52" t="n">
        <v>12441.30276</v>
      </c>
      <c r="E106" s="52" t="n">
        <v>14531.09064</v>
      </c>
      <c r="F106" s="52" t="n">
        <v>11797.55344</v>
      </c>
      <c r="G106" s="52" t="n">
        <v>3515.24562</v>
      </c>
      <c r="H106" s="52" t="n">
        <v>3337.16532</v>
      </c>
      <c r="I106" s="52" t="n">
        <v>22136.45674</v>
      </c>
      <c r="J106" s="52" t="n">
        <v>1129.07815</v>
      </c>
      <c r="K106" s="52" t="n">
        <v>18427.36192</v>
      </c>
      <c r="L106" s="93" t="n">
        <v>249174.03649</v>
      </c>
    </row>
    <row r="107" customFormat="false" ht="12.75" hidden="false" customHeight="false" outlineLevel="0" collapsed="false">
      <c r="A107" s="79" t="s">
        <v>193</v>
      </c>
      <c r="B107" s="52" t="n">
        <v>54395.86455</v>
      </c>
      <c r="C107" s="52" t="n">
        <v>884.30205</v>
      </c>
      <c r="D107" s="52" t="n">
        <v>1350.03594</v>
      </c>
      <c r="E107" s="52" t="n">
        <v>1100.06744</v>
      </c>
      <c r="F107" s="52" t="n">
        <v>907.97984</v>
      </c>
      <c r="G107" s="52" t="n">
        <v>319.18953</v>
      </c>
      <c r="H107" s="52" t="n">
        <v>281.50316</v>
      </c>
      <c r="I107" s="52" t="n">
        <v>666.69769</v>
      </c>
      <c r="J107" s="52" t="n">
        <v>294.2857</v>
      </c>
      <c r="K107" s="52" t="n">
        <v>1980.7026</v>
      </c>
      <c r="L107" s="93" t="n">
        <v>62180.6285</v>
      </c>
    </row>
    <row r="108" customFormat="false" ht="12.75" hidden="false" customHeight="false" outlineLevel="0" collapsed="false">
      <c r="A108" s="79" t="s">
        <v>194</v>
      </c>
      <c r="B108" s="52" t="n">
        <v>109277.74285</v>
      </c>
      <c r="C108" s="52" t="n">
        <v>52794.94801</v>
      </c>
      <c r="D108" s="52" t="n">
        <v>12169.66642</v>
      </c>
      <c r="E108" s="52" t="n">
        <v>27520.96126</v>
      </c>
      <c r="F108" s="52" t="n">
        <v>13354.61949</v>
      </c>
      <c r="G108" s="52" t="n">
        <v>1885.60798</v>
      </c>
      <c r="H108" s="52" t="n">
        <v>370.69917</v>
      </c>
      <c r="I108" s="52" t="n">
        <v>9890.49749</v>
      </c>
      <c r="J108" s="52" t="n">
        <v>6077.53804</v>
      </c>
      <c r="K108" s="52" t="n">
        <v>83.74104</v>
      </c>
      <c r="L108" s="93" t="n">
        <v>233426.02175</v>
      </c>
    </row>
    <row r="109" customFormat="false" ht="12.75" hidden="false" customHeight="false" outlineLevel="0" collapsed="false">
      <c r="A109" s="79" t="s">
        <v>195</v>
      </c>
      <c r="B109" s="52" t="n">
        <v>1129362.90875</v>
      </c>
      <c r="C109" s="52" t="n">
        <v>439807.31059</v>
      </c>
      <c r="D109" s="52" t="n">
        <v>133909.6899</v>
      </c>
      <c r="E109" s="52" t="n">
        <v>100761.12409</v>
      </c>
      <c r="F109" s="52" t="n">
        <v>83507.11055</v>
      </c>
      <c r="G109" s="52" t="n">
        <v>42287.92443</v>
      </c>
      <c r="H109" s="52" t="n">
        <v>60727.86036</v>
      </c>
      <c r="I109" s="52" t="n">
        <v>49719.48043</v>
      </c>
      <c r="J109" s="52" t="n">
        <v>71068.11636</v>
      </c>
      <c r="K109" s="52" t="n">
        <v>20341.8535</v>
      </c>
      <c r="L109" s="93" t="n">
        <v>2131493.37896</v>
      </c>
    </row>
    <row r="110" customFormat="false" ht="12.75" hidden="false" customHeight="false" outlineLevel="0" collapsed="false">
      <c r="A110" s="79" t="s">
        <v>196</v>
      </c>
      <c r="B110" s="52" t="n">
        <v>76323.85678</v>
      </c>
      <c r="C110" s="52" t="n">
        <v>36968.79717</v>
      </c>
      <c r="D110" s="52" t="n">
        <v>25175.11825</v>
      </c>
      <c r="E110" s="52" t="n">
        <v>21388.19129</v>
      </c>
      <c r="F110" s="52" t="n">
        <v>10910.1509</v>
      </c>
      <c r="G110" s="52" t="n">
        <v>147.99633</v>
      </c>
      <c r="H110" s="52" t="n">
        <v>792.59593</v>
      </c>
      <c r="I110" s="52" t="n">
        <v>4572.14373</v>
      </c>
      <c r="J110" s="52" t="n">
        <v>4314.00071</v>
      </c>
      <c r="K110" s="52" t="n">
        <v>954.55218</v>
      </c>
      <c r="L110" s="93" t="n">
        <v>181547.40327</v>
      </c>
    </row>
    <row r="111" customFormat="false" ht="12.75" hidden="false" customHeight="false" outlineLevel="0" collapsed="false">
      <c r="A111" s="79" t="s">
        <v>197</v>
      </c>
      <c r="B111" s="52" t="n">
        <v>36439.70379</v>
      </c>
      <c r="C111" s="52" t="n">
        <v>5624.47478</v>
      </c>
      <c r="D111" s="52" t="n">
        <v>5767.14763</v>
      </c>
      <c r="E111" s="52" t="n">
        <v>5606.92941</v>
      </c>
      <c r="F111" s="52" t="n">
        <v>5594.59174</v>
      </c>
      <c r="G111" s="52" t="n">
        <v>1024.22139</v>
      </c>
      <c r="H111" s="52" t="n">
        <v>-344.68469</v>
      </c>
      <c r="I111" s="52" t="n">
        <v>2086.42025</v>
      </c>
      <c r="J111" s="52" t="n">
        <v>-156.80886</v>
      </c>
      <c r="K111" s="52" t="n">
        <v>5774.93975</v>
      </c>
      <c r="L111" s="93" t="n">
        <v>67416.93519</v>
      </c>
    </row>
    <row r="112" customFormat="false" ht="12.75" hidden="false" customHeight="false" outlineLevel="0" collapsed="false">
      <c r="A112" s="79" t="s">
        <v>200</v>
      </c>
      <c r="B112" s="52" t="n">
        <v>21714.602</v>
      </c>
      <c r="C112" s="52" t="n">
        <v>0</v>
      </c>
      <c r="D112" s="52" t="n">
        <v>0</v>
      </c>
      <c r="E112" s="52" t="n">
        <v>0</v>
      </c>
      <c r="F112" s="52" t="n">
        <v>0</v>
      </c>
      <c r="G112" s="52" t="n">
        <v>0</v>
      </c>
      <c r="H112" s="52" t="n">
        <v>0</v>
      </c>
      <c r="I112" s="52" t="n">
        <v>0</v>
      </c>
      <c r="J112" s="52" t="n">
        <v>0</v>
      </c>
      <c r="K112" s="52" t="n">
        <v>0</v>
      </c>
      <c r="L112" s="93" t="n">
        <v>21714.602</v>
      </c>
    </row>
    <row r="113" customFormat="false" ht="12.75" hidden="false" customHeight="false" outlineLevel="0" collapsed="false">
      <c r="A113" s="79" t="s">
        <v>201</v>
      </c>
      <c r="B113" s="52" t="n">
        <v>191505.90364</v>
      </c>
      <c r="C113" s="52" t="n">
        <v>7060.88697</v>
      </c>
      <c r="D113" s="52" t="n">
        <v>6225.28026</v>
      </c>
      <c r="E113" s="52" t="n">
        <v>17801.12418</v>
      </c>
      <c r="F113" s="52" t="n">
        <v>15015.73564</v>
      </c>
      <c r="G113" s="52" t="n">
        <v>5050.12873</v>
      </c>
      <c r="H113" s="52" t="n">
        <v>18546.80828</v>
      </c>
      <c r="I113" s="52" t="n">
        <v>3173.38651</v>
      </c>
      <c r="J113" s="52" t="n">
        <v>4284.31004</v>
      </c>
      <c r="K113" s="52" t="n">
        <v>27261.12297</v>
      </c>
      <c r="L113" s="93" t="n">
        <v>295924.68722</v>
      </c>
    </row>
    <row r="114" customFormat="false" ht="12.75" hidden="false" customHeight="false" outlineLevel="0" collapsed="false">
      <c r="A114" s="79" t="s">
        <v>202</v>
      </c>
      <c r="B114" s="52" t="n">
        <v>145358.31542</v>
      </c>
      <c r="C114" s="52" t="n">
        <v>21700.81348</v>
      </c>
      <c r="D114" s="52" t="n">
        <v>1596.02617</v>
      </c>
      <c r="E114" s="52" t="n">
        <v>1297.04787</v>
      </c>
      <c r="F114" s="52" t="n">
        <v>1265.12414</v>
      </c>
      <c r="G114" s="52" t="n">
        <v>384.83101</v>
      </c>
      <c r="H114" s="52" t="n">
        <v>333.66585</v>
      </c>
      <c r="I114" s="52" t="n">
        <v>849.69173</v>
      </c>
      <c r="J114" s="52" t="n">
        <v>346.52707</v>
      </c>
      <c r="K114" s="52" t="n">
        <v>2491.19698</v>
      </c>
      <c r="L114" s="93" t="n">
        <v>175623.23972</v>
      </c>
    </row>
    <row r="115" customFormat="false" ht="13.5" hidden="false" customHeight="false" outlineLevel="0" collapsed="false">
      <c r="A115" s="56" t="s">
        <v>203</v>
      </c>
      <c r="B115" s="71" t="n">
        <v>19152560.06871</v>
      </c>
      <c r="C115" s="71" t="n">
        <v>4262145.70999</v>
      </c>
      <c r="D115" s="71" t="n">
        <v>2590991.29066</v>
      </c>
      <c r="E115" s="71" t="n">
        <v>2185929.60451</v>
      </c>
      <c r="F115" s="71" t="n">
        <v>2370461.98078</v>
      </c>
      <c r="G115" s="71" t="n">
        <v>889053.27577</v>
      </c>
      <c r="H115" s="71" t="n">
        <v>1095544.14069</v>
      </c>
      <c r="I115" s="71" t="n">
        <v>1201526.56815</v>
      </c>
      <c r="J115" s="71" t="n">
        <v>677497.13401</v>
      </c>
      <c r="K115" s="71" t="n">
        <v>3050047.03344</v>
      </c>
      <c r="L115" s="72" t="n">
        <v>37475756.80671</v>
      </c>
    </row>
    <row r="117" customFormat="false" ht="12.75" hidden="false" customHeight="false" outlineLevel="0" collapsed="false">
      <c r="A117" s="14"/>
    </row>
    <row r="118" customFormat="false" ht="12.75" hidden="false" customHeight="false" outlineLevel="0" collapsed="false">
      <c r="A118" s="14"/>
    </row>
    <row r="119" s="73" customFormat="true" ht="12.75" hidden="false" customHeight="false" outlineLevel="0" collapsed="false">
      <c r="A119" s="1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30"/>
      <c r="M119" s="94" t="n">
        <v>37488505</v>
      </c>
    </row>
    <row r="120" s="73" customFormat="true" ht="12.75" hidden="false" customHeight="false" outlineLevel="0" collapsed="false">
      <c r="A120" s="14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30"/>
    </row>
    <row r="121" s="73" customFormat="true" ht="12.75" hidden="false" customHeight="false" outlineLevel="0" collapsed="false">
      <c r="A121" s="64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30"/>
      <c r="M121" s="95"/>
    </row>
    <row r="122" customFormat="false" ht="12.75" hidden="false" customHeight="false" outlineLevel="0" collapsed="false">
      <c r="M122" s="70"/>
    </row>
    <row r="123" customFormat="false" ht="12.75" hidden="false" customHeight="false" outlineLevel="0" collapsed="false">
      <c r="M123" s="70"/>
    </row>
    <row r="125" s="6" customFormat="true" ht="12.75" hidden="false" customHeight="false" outlineLevel="0" collapsed="false">
      <c r="A125" s="1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30"/>
    </row>
  </sheetData>
  <conditionalFormatting sqref="B5:K5">
    <cfRule type="cellIs" priority="2" operator="equal" aboveAverage="0" equalAverage="0" bottom="0" percent="0" rank="0" text="" dxfId="0">
      <formula>$C$184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1.7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true" hidden="false" outlineLevel="0" max="13" min="13" style="29" width="12.56"/>
    <col collapsed="false" customWidth="true" hidden="false" outlineLevel="0" max="14" min="14" style="29" width="12.85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3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7"/>
      <c r="M3" s="96"/>
      <c r="N3" s="35" t="s">
        <v>1</v>
      </c>
    </row>
    <row r="4" customFormat="false" ht="18" hidden="false" customHeight="true" outlineLevel="0" collapsed="false">
      <c r="A4" s="36" t="s">
        <v>239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85"/>
      <c r="M4" s="38"/>
      <c r="N4" s="39" t="s">
        <v>62</v>
      </c>
    </row>
    <row r="5" customFormat="false" ht="12.75" hidden="false" customHeight="false" outlineLevel="0" collapsed="false">
      <c r="A5" s="98" t="s">
        <v>63</v>
      </c>
      <c r="B5" s="99" t="s">
        <v>240</v>
      </c>
      <c r="C5" s="99" t="s">
        <v>241</v>
      </c>
      <c r="D5" s="99" t="s">
        <v>242</v>
      </c>
      <c r="E5" s="99" t="s">
        <v>243</v>
      </c>
      <c r="F5" s="99" t="s">
        <v>244</v>
      </c>
      <c r="G5" s="99" t="s">
        <v>245</v>
      </c>
      <c r="H5" s="99" t="s">
        <v>246</v>
      </c>
      <c r="I5" s="99" t="s">
        <v>247</v>
      </c>
      <c r="J5" s="99" t="s">
        <v>248</v>
      </c>
      <c r="K5" s="99" t="s">
        <v>249</v>
      </c>
      <c r="L5" s="99" t="s">
        <v>250</v>
      </c>
      <c r="M5" s="99" t="s">
        <v>251</v>
      </c>
      <c r="N5" s="100" t="s">
        <v>209</v>
      </c>
    </row>
    <row r="6" customFormat="false" ht="12.75" hidden="false" customHeight="false" outlineLevel="0" collapsed="false">
      <c r="A6" s="79" t="s">
        <v>103</v>
      </c>
      <c r="B6" s="52" t="n">
        <v>379893.47255</v>
      </c>
      <c r="C6" s="52" t="n">
        <v>229345.83023</v>
      </c>
      <c r="D6" s="52" t="n">
        <v>350342.12372</v>
      </c>
      <c r="E6" s="52" t="n">
        <v>324988.34753</v>
      </c>
      <c r="F6" s="52" t="n">
        <v>266187.41768</v>
      </c>
      <c r="G6" s="52" t="n">
        <v>295726.89271</v>
      </c>
      <c r="H6" s="52" t="n">
        <v>371489.95718</v>
      </c>
      <c r="I6" s="52" t="n">
        <v>417490.67828</v>
      </c>
      <c r="J6" s="52" t="n">
        <v>457567.56591</v>
      </c>
      <c r="K6" s="52" t="n">
        <v>419040.45522</v>
      </c>
      <c r="L6" s="52" t="n">
        <v>374772.45295</v>
      </c>
      <c r="M6" s="52" t="n">
        <v>871669.23629</v>
      </c>
      <c r="N6" s="93" t="n">
        <v>4758514.43025</v>
      </c>
    </row>
    <row r="7" customFormat="false" ht="12.75" hidden="false" customHeight="false" outlineLevel="0" collapsed="false">
      <c r="A7" s="79" t="s">
        <v>104</v>
      </c>
      <c r="B7" s="52" t="n">
        <v>118724.78361</v>
      </c>
      <c r="C7" s="52" t="n">
        <v>137082.67247</v>
      </c>
      <c r="D7" s="52" t="n">
        <v>63059.47967</v>
      </c>
      <c r="E7" s="52" t="n">
        <v>39062.15235</v>
      </c>
      <c r="F7" s="52" t="n">
        <v>37271.82661</v>
      </c>
      <c r="G7" s="52" t="n">
        <v>31006.25447</v>
      </c>
      <c r="H7" s="52" t="n">
        <v>36688.25519</v>
      </c>
      <c r="I7" s="52" t="n">
        <v>34074.47943</v>
      </c>
      <c r="J7" s="52" t="n">
        <v>29047.93855</v>
      </c>
      <c r="K7" s="52" t="n">
        <v>30955.8165</v>
      </c>
      <c r="L7" s="52" t="n">
        <v>32092.27323</v>
      </c>
      <c r="M7" s="52" t="n">
        <v>38317.91137</v>
      </c>
      <c r="N7" s="93" t="n">
        <v>627383.84345</v>
      </c>
    </row>
    <row r="8" customFormat="false" ht="12.75" hidden="false" customHeight="false" outlineLevel="0" collapsed="false">
      <c r="A8" s="79" t="s">
        <v>108</v>
      </c>
      <c r="B8" s="52" t="n">
        <v>81403.443</v>
      </c>
      <c r="C8" s="52" t="n">
        <v>56795.285</v>
      </c>
      <c r="D8" s="52" t="n">
        <v>74849.371</v>
      </c>
      <c r="E8" s="52" t="n">
        <v>60206.92949</v>
      </c>
      <c r="F8" s="52" t="n">
        <v>54736.38192</v>
      </c>
      <c r="G8" s="52" t="n">
        <v>56018.27793</v>
      </c>
      <c r="H8" s="52" t="n">
        <v>55742.48466</v>
      </c>
      <c r="I8" s="52" t="n">
        <v>63396.78487</v>
      </c>
      <c r="J8" s="52" t="n">
        <v>54204.81596</v>
      </c>
      <c r="K8" s="52" t="n">
        <v>46010.5669</v>
      </c>
      <c r="L8" s="52" t="n">
        <v>48464.10339</v>
      </c>
      <c r="M8" s="52" t="n">
        <v>52794.42502</v>
      </c>
      <c r="N8" s="93" t="n">
        <v>704622.86914</v>
      </c>
    </row>
    <row r="9" customFormat="false" ht="12.75" hidden="false" customHeight="false" outlineLevel="0" collapsed="false">
      <c r="A9" s="79" t="s">
        <v>252</v>
      </c>
      <c r="B9" s="52" t="n">
        <v>339.85565</v>
      </c>
      <c r="C9" s="52" t="n">
        <v>354.63642</v>
      </c>
      <c r="D9" s="52" t="n">
        <v>127.61489</v>
      </c>
      <c r="E9" s="52" t="n">
        <v>530.07326</v>
      </c>
      <c r="F9" s="52" t="n">
        <v>89.17564</v>
      </c>
      <c r="G9" s="52" t="n">
        <v>120.05108</v>
      </c>
      <c r="H9" s="52" t="n">
        <v>296.51733</v>
      </c>
      <c r="I9" s="52" t="n">
        <v>66.84906</v>
      </c>
      <c r="J9" s="52" t="n">
        <v>203.18936</v>
      </c>
      <c r="K9" s="52" t="n">
        <v>71.20483</v>
      </c>
      <c r="L9" s="52" t="n">
        <v>71.57212</v>
      </c>
      <c r="M9" s="52" t="n">
        <v>314.60502</v>
      </c>
      <c r="N9" s="93" t="n">
        <v>2585.34466</v>
      </c>
    </row>
    <row r="10" customFormat="false" ht="12.75" hidden="false" customHeight="false" outlineLevel="0" collapsed="false">
      <c r="A10" s="79" t="s">
        <v>114</v>
      </c>
      <c r="B10" s="52" t="n">
        <v>3162.16076</v>
      </c>
      <c r="C10" s="52" t="n">
        <v>2960.86706</v>
      </c>
      <c r="D10" s="52" t="n">
        <v>2653.87067</v>
      </c>
      <c r="E10" s="52" t="n">
        <v>2819.0943</v>
      </c>
      <c r="F10" s="52" t="n">
        <v>2519.73138</v>
      </c>
      <c r="G10" s="52" t="n">
        <v>2434.25243</v>
      </c>
      <c r="H10" s="52" t="n">
        <v>2195.01205</v>
      </c>
      <c r="I10" s="52" t="n">
        <v>3362.18478</v>
      </c>
      <c r="J10" s="52" t="n">
        <v>0</v>
      </c>
      <c r="K10" s="52" t="n">
        <v>0</v>
      </c>
      <c r="L10" s="52" t="n">
        <v>0</v>
      </c>
      <c r="M10" s="52" t="n">
        <v>0</v>
      </c>
      <c r="N10" s="93" t="n">
        <v>22107.17343</v>
      </c>
    </row>
    <row r="11" customFormat="false" ht="12.75" hidden="false" customHeight="false" outlineLevel="0" collapsed="false">
      <c r="A11" s="79" t="s">
        <v>117</v>
      </c>
      <c r="B11" s="52" t="n">
        <v>155.28262</v>
      </c>
      <c r="C11" s="52" t="n">
        <v>335.88361</v>
      </c>
      <c r="D11" s="52" t="n">
        <v>0</v>
      </c>
      <c r="E11" s="52" t="n">
        <v>651.327</v>
      </c>
      <c r="F11" s="52" t="n">
        <v>441.332</v>
      </c>
      <c r="G11" s="52" t="n">
        <v>94.09</v>
      </c>
      <c r="H11" s="52" t="n">
        <v>209.29009</v>
      </c>
      <c r="I11" s="52" t="n">
        <v>145.81639</v>
      </c>
      <c r="J11" s="52" t="n">
        <v>165.10086</v>
      </c>
      <c r="K11" s="52" t="n">
        <v>510.40115</v>
      </c>
      <c r="L11" s="52" t="n">
        <v>118.60337</v>
      </c>
      <c r="M11" s="52" t="n">
        <v>277.89438</v>
      </c>
      <c r="N11" s="93" t="n">
        <v>3105.02147</v>
      </c>
    </row>
    <row r="12" customFormat="false" ht="12.75" hidden="false" customHeight="false" outlineLevel="0" collapsed="false">
      <c r="A12" s="79" t="s">
        <v>126</v>
      </c>
      <c r="B12" s="52" t="n">
        <v>300.73911</v>
      </c>
      <c r="C12" s="52" t="n">
        <v>573.91021</v>
      </c>
      <c r="D12" s="52" t="n">
        <v>714.60645</v>
      </c>
      <c r="E12" s="52" t="n">
        <v>806.01224</v>
      </c>
      <c r="F12" s="52" t="n">
        <v>980.71746</v>
      </c>
      <c r="G12" s="52" t="n">
        <v>1102.66182</v>
      </c>
      <c r="H12" s="52" t="n">
        <v>1229.02234</v>
      </c>
      <c r="I12" s="52" t="n">
        <v>1308.54946</v>
      </c>
      <c r="J12" s="52" t="n">
        <v>1361.01525</v>
      </c>
      <c r="K12" s="52" t="n">
        <v>1564.54662</v>
      </c>
      <c r="L12" s="52" t="n">
        <v>1647.2802</v>
      </c>
      <c r="M12" s="52" t="n">
        <v>1767.90978</v>
      </c>
      <c r="N12" s="93" t="n">
        <v>13356.97094</v>
      </c>
    </row>
    <row r="13" customFormat="false" ht="12.75" hidden="false" customHeight="false" outlineLevel="0" collapsed="false">
      <c r="A13" s="79" t="s">
        <v>138</v>
      </c>
      <c r="B13" s="52" t="n">
        <v>14922.54367</v>
      </c>
      <c r="C13" s="52" t="n">
        <v>15185.60578</v>
      </c>
      <c r="D13" s="52" t="n">
        <v>17814.64613</v>
      </c>
      <c r="E13" s="52" t="n">
        <v>16890.73173</v>
      </c>
      <c r="F13" s="52" t="n">
        <v>17429.04885</v>
      </c>
      <c r="G13" s="52" t="n">
        <v>18018.52439</v>
      </c>
      <c r="H13" s="52" t="n">
        <v>18780.97338</v>
      </c>
      <c r="I13" s="52" t="n">
        <v>21302.81774</v>
      </c>
      <c r="J13" s="52" t="n">
        <v>21319.47528</v>
      </c>
      <c r="K13" s="52" t="n">
        <v>22504.97056</v>
      </c>
      <c r="L13" s="52" t="n">
        <v>24296.41356</v>
      </c>
      <c r="M13" s="52" t="n">
        <v>25920.15427</v>
      </c>
      <c r="N13" s="93" t="n">
        <v>234385.90534</v>
      </c>
    </row>
    <row r="14" customFormat="false" ht="12.75" hidden="false" customHeight="false" outlineLevel="0" collapsed="false">
      <c r="A14" s="79" t="s">
        <v>139</v>
      </c>
      <c r="B14" s="52" t="n">
        <v>673.66885</v>
      </c>
      <c r="C14" s="52" t="n">
        <v>739.24114</v>
      </c>
      <c r="D14" s="52" t="n">
        <v>932.2309</v>
      </c>
      <c r="E14" s="52" t="n">
        <v>810.12255</v>
      </c>
      <c r="F14" s="52" t="n">
        <v>1060.80805</v>
      </c>
      <c r="G14" s="52" t="n">
        <v>1168.57115</v>
      </c>
      <c r="H14" s="52" t="n">
        <v>1555.86062</v>
      </c>
      <c r="I14" s="52" t="n">
        <v>1368.27037</v>
      </c>
      <c r="J14" s="52" t="n">
        <v>1120.96815</v>
      </c>
      <c r="K14" s="52" t="n">
        <v>1069.32166</v>
      </c>
      <c r="L14" s="52" t="n">
        <v>1883.92522</v>
      </c>
      <c r="M14" s="52" t="n">
        <v>2202.35614</v>
      </c>
      <c r="N14" s="93" t="n">
        <v>14585.3448</v>
      </c>
    </row>
    <row r="15" customFormat="false" ht="12.75" hidden="false" customHeight="false" outlineLevel="0" collapsed="false">
      <c r="A15" s="79" t="s">
        <v>142</v>
      </c>
      <c r="B15" s="52" t="n">
        <v>0</v>
      </c>
      <c r="C15" s="52" t="n">
        <v>0</v>
      </c>
      <c r="D15" s="52" t="n">
        <v>80.6765</v>
      </c>
      <c r="E15" s="52" t="n">
        <v>465.51168</v>
      </c>
      <c r="F15" s="52" t="n">
        <v>993.98033</v>
      </c>
      <c r="G15" s="52" t="n">
        <v>619.01506</v>
      </c>
      <c r="H15" s="52" t="n">
        <v>1560.77393</v>
      </c>
      <c r="I15" s="52" t="n">
        <v>829.23748</v>
      </c>
      <c r="J15" s="52" t="n">
        <v>1916.96079</v>
      </c>
      <c r="K15" s="52" t="n">
        <v>2017.28345</v>
      </c>
      <c r="L15" s="52" t="n">
        <v>2091.6196</v>
      </c>
      <c r="M15" s="52" t="n">
        <v>938.97736</v>
      </c>
      <c r="N15" s="93" t="n">
        <v>11514.03618</v>
      </c>
    </row>
    <row r="16" customFormat="false" ht="12.75" hidden="false" customHeight="false" outlineLevel="0" collapsed="false">
      <c r="A16" s="79" t="s">
        <v>144</v>
      </c>
      <c r="B16" s="52" t="n">
        <v>163439.51772</v>
      </c>
      <c r="C16" s="52" t="n">
        <v>140830.41482</v>
      </c>
      <c r="D16" s="52" t="n">
        <v>179356.39695</v>
      </c>
      <c r="E16" s="52" t="n">
        <v>192325.6904</v>
      </c>
      <c r="F16" s="52" t="n">
        <v>207858.79705</v>
      </c>
      <c r="G16" s="52" t="n">
        <v>232453.98698</v>
      </c>
      <c r="H16" s="52" t="n">
        <v>237197.51705</v>
      </c>
      <c r="I16" s="52" t="n">
        <v>149521.2357</v>
      </c>
      <c r="J16" s="52" t="n">
        <v>129976.07079</v>
      </c>
      <c r="K16" s="52" t="n">
        <v>152380.06742</v>
      </c>
      <c r="L16" s="52" t="n">
        <v>204325.48845</v>
      </c>
      <c r="M16" s="52" t="n">
        <v>289033.97907</v>
      </c>
      <c r="N16" s="93" t="n">
        <v>2278699.1624</v>
      </c>
    </row>
    <row r="17" customFormat="false" ht="12.75" hidden="false" customHeight="false" outlineLevel="0" collapsed="false">
      <c r="A17" s="79" t="s">
        <v>253</v>
      </c>
      <c r="B17" s="52" t="n">
        <v>1981.14088</v>
      </c>
      <c r="C17" s="52" t="n">
        <v>1635.21239</v>
      </c>
      <c r="D17" s="52" t="n">
        <v>1379.59191</v>
      </c>
      <c r="E17" s="52" t="n">
        <v>1673.99081</v>
      </c>
      <c r="F17" s="52" t="n">
        <v>1998.99914</v>
      </c>
      <c r="G17" s="52" t="n">
        <v>1554.30975</v>
      </c>
      <c r="H17" s="52" t="n">
        <v>1753.17236</v>
      </c>
      <c r="I17" s="52" t="n">
        <v>1511.17921</v>
      </c>
      <c r="J17" s="52" t="n">
        <v>2177.45081</v>
      </c>
      <c r="K17" s="52" t="n">
        <v>1562.28567</v>
      </c>
      <c r="L17" s="52" t="n">
        <v>1477.34786</v>
      </c>
      <c r="M17" s="52" t="n">
        <v>1660.07713</v>
      </c>
      <c r="N17" s="93" t="n">
        <v>20364.75792</v>
      </c>
    </row>
    <row r="18" customFormat="false" ht="12.75" hidden="false" customHeight="false" outlineLevel="0" collapsed="false">
      <c r="A18" s="79" t="s">
        <v>152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59.29125</v>
      </c>
      <c r="L18" s="52" t="n">
        <v>0</v>
      </c>
      <c r="M18" s="52" t="n">
        <v>147.19435</v>
      </c>
      <c r="N18" s="93" t="n">
        <v>206.4856</v>
      </c>
    </row>
    <row r="19" customFormat="false" ht="12.75" hidden="false" customHeight="false" outlineLevel="0" collapsed="false">
      <c r="A19" s="79" t="s">
        <v>157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3210.41098</v>
      </c>
      <c r="K19" s="52" t="n">
        <v>2818.51413</v>
      </c>
      <c r="L19" s="52" t="n">
        <v>5928.21893</v>
      </c>
      <c r="M19" s="52" t="n">
        <v>6532.17467</v>
      </c>
      <c r="N19" s="93" t="n">
        <v>18489.31871</v>
      </c>
    </row>
    <row r="20" customFormat="false" ht="12.75" hidden="false" customHeight="false" outlineLevel="0" collapsed="false">
      <c r="A20" s="79" t="s">
        <v>159</v>
      </c>
      <c r="B20" s="52" t="n">
        <v>0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.1</v>
      </c>
      <c r="J20" s="52" t="n">
        <v>1.258</v>
      </c>
      <c r="K20" s="52" t="n">
        <v>1.388</v>
      </c>
      <c r="L20" s="52" t="n">
        <v>1.771</v>
      </c>
      <c r="M20" s="52" t="n">
        <v>282.898</v>
      </c>
      <c r="N20" s="93" t="n">
        <v>287.415</v>
      </c>
    </row>
    <row r="21" customFormat="false" ht="12.75" hidden="false" customHeight="false" outlineLevel="0" collapsed="false">
      <c r="A21" s="79" t="s">
        <v>161</v>
      </c>
      <c r="B21" s="52" t="n">
        <v>1644.99553</v>
      </c>
      <c r="C21" s="52" t="n">
        <v>563.64876</v>
      </c>
      <c r="D21" s="52" t="n">
        <v>877.95934</v>
      </c>
      <c r="E21" s="52" t="n">
        <v>858.40341</v>
      </c>
      <c r="F21" s="52" t="n">
        <v>949.55298</v>
      </c>
      <c r="G21" s="52" t="n">
        <v>1448.7989</v>
      </c>
      <c r="H21" s="52" t="n">
        <v>1258.03875</v>
      </c>
      <c r="I21" s="52" t="n">
        <v>1812.9107</v>
      </c>
      <c r="J21" s="52" t="n">
        <v>800.88636</v>
      </c>
      <c r="K21" s="52" t="n">
        <v>1188.63464</v>
      </c>
      <c r="L21" s="52" t="n">
        <v>989.92385</v>
      </c>
      <c r="M21" s="52" t="n">
        <v>973.91385</v>
      </c>
      <c r="N21" s="93" t="n">
        <v>13367.66707</v>
      </c>
    </row>
    <row r="22" customFormat="false" ht="12.75" hidden="false" customHeight="false" outlineLevel="0" collapsed="false">
      <c r="A22" s="79" t="s">
        <v>166</v>
      </c>
      <c r="B22" s="52" t="n">
        <v>453.78113</v>
      </c>
      <c r="C22" s="52" t="n">
        <v>439.83769</v>
      </c>
      <c r="D22" s="52" t="n">
        <v>1004.6434</v>
      </c>
      <c r="E22" s="52" t="n">
        <v>550.41884</v>
      </c>
      <c r="F22" s="52" t="n">
        <v>759.80975</v>
      </c>
      <c r="G22" s="52" t="n">
        <v>814.32526</v>
      </c>
      <c r="H22" s="52" t="n">
        <v>894.19644</v>
      </c>
      <c r="I22" s="52" t="n">
        <v>857.63413</v>
      </c>
      <c r="J22" s="52" t="n">
        <v>1552.09382</v>
      </c>
      <c r="K22" s="52" t="n">
        <v>1199.08074</v>
      </c>
      <c r="L22" s="52" t="n">
        <v>1419.34912</v>
      </c>
      <c r="M22" s="52" t="n">
        <v>1694.09158</v>
      </c>
      <c r="N22" s="93" t="n">
        <v>11639.2619</v>
      </c>
    </row>
    <row r="23" customFormat="false" ht="12.75" hidden="false" customHeight="false" outlineLevel="0" collapsed="false">
      <c r="A23" s="79" t="s">
        <v>171</v>
      </c>
      <c r="B23" s="52" t="n">
        <v>44234.87928</v>
      </c>
      <c r="C23" s="52" t="n">
        <v>26413.25388</v>
      </c>
      <c r="D23" s="52" t="n">
        <v>25798.74493</v>
      </c>
      <c r="E23" s="52" t="n">
        <v>21622.83453</v>
      </c>
      <c r="F23" s="52" t="n">
        <v>19006.69731</v>
      </c>
      <c r="G23" s="52" t="n">
        <v>21584.838</v>
      </c>
      <c r="H23" s="52" t="n">
        <v>22666.20901</v>
      </c>
      <c r="I23" s="52" t="n">
        <v>23329.09019</v>
      </c>
      <c r="J23" s="52" t="n">
        <v>15909.61585</v>
      </c>
      <c r="K23" s="52" t="n">
        <v>14216.60531</v>
      </c>
      <c r="L23" s="52" t="n">
        <v>38835.91356</v>
      </c>
      <c r="M23" s="52" t="n">
        <v>294451.76819</v>
      </c>
      <c r="N23" s="93" t="n">
        <v>568070.45004</v>
      </c>
    </row>
    <row r="24" customFormat="false" ht="12.75" hidden="false" customHeight="false" outlineLevel="0" collapsed="false">
      <c r="A24" s="79" t="s">
        <v>176</v>
      </c>
      <c r="B24" s="52" t="n">
        <v>1894.15109</v>
      </c>
      <c r="C24" s="52" t="n">
        <v>929.77405</v>
      </c>
      <c r="D24" s="52" t="n">
        <v>2436.93904</v>
      </c>
      <c r="E24" s="52" t="n">
        <v>2634.28738</v>
      </c>
      <c r="F24" s="52" t="n">
        <v>1595.63715</v>
      </c>
      <c r="G24" s="52" t="n">
        <v>1111.93113</v>
      </c>
      <c r="H24" s="52" t="n">
        <v>9819.49628</v>
      </c>
      <c r="I24" s="52" t="n">
        <v>1030.18746</v>
      </c>
      <c r="J24" s="52" t="n">
        <v>906.71175</v>
      </c>
      <c r="K24" s="52" t="n">
        <v>1633.71143</v>
      </c>
      <c r="L24" s="52" t="n">
        <v>3622.83655</v>
      </c>
      <c r="M24" s="52" t="n">
        <v>12397.83813</v>
      </c>
      <c r="N24" s="93" t="n">
        <v>40013.50144</v>
      </c>
    </row>
    <row r="25" customFormat="false" ht="12.75" hidden="false" customHeight="false" outlineLevel="0" collapsed="false">
      <c r="A25" s="79" t="s">
        <v>179</v>
      </c>
      <c r="B25" s="52" t="n">
        <v>29353.44343</v>
      </c>
      <c r="C25" s="52" t="n">
        <v>26102.70662</v>
      </c>
      <c r="D25" s="52" t="n">
        <v>29272.78447</v>
      </c>
      <c r="E25" s="52" t="n">
        <v>28358.29857</v>
      </c>
      <c r="F25" s="52" t="n">
        <v>31351.96121</v>
      </c>
      <c r="G25" s="52" t="n">
        <v>31402.22072</v>
      </c>
      <c r="H25" s="52" t="n">
        <v>74074.3538</v>
      </c>
      <c r="I25" s="52" t="n">
        <v>92233.77755</v>
      </c>
      <c r="J25" s="52" t="n">
        <v>112088.03745</v>
      </c>
      <c r="K25" s="52" t="n">
        <v>73926.67203</v>
      </c>
      <c r="L25" s="52" t="n">
        <v>70576.78404</v>
      </c>
      <c r="M25" s="52" t="n">
        <v>130241.61529</v>
      </c>
      <c r="N25" s="93" t="n">
        <v>728982.65518</v>
      </c>
    </row>
    <row r="26" customFormat="false" ht="12.75" hidden="false" customHeight="false" outlineLevel="0" collapsed="false">
      <c r="A26" s="79" t="s">
        <v>190</v>
      </c>
      <c r="B26" s="52" t="n">
        <v>453.08533</v>
      </c>
      <c r="C26" s="52" t="n">
        <v>352.13897</v>
      </c>
      <c r="D26" s="52" t="n">
        <v>593.57401</v>
      </c>
      <c r="E26" s="52" t="n">
        <v>754.74725</v>
      </c>
      <c r="F26" s="52" t="n">
        <v>808.53157</v>
      </c>
      <c r="G26" s="52" t="n">
        <v>884.48402</v>
      </c>
      <c r="H26" s="52" t="n">
        <v>688.56374</v>
      </c>
      <c r="I26" s="52" t="n">
        <v>1076.63008</v>
      </c>
      <c r="J26" s="52" t="n">
        <v>983.85786</v>
      </c>
      <c r="K26" s="52" t="n">
        <v>1090.85523</v>
      </c>
      <c r="L26" s="52" t="n">
        <v>1373.52661</v>
      </c>
      <c r="M26" s="52" t="n">
        <v>1711.61567</v>
      </c>
      <c r="N26" s="93" t="n">
        <v>10771.61034</v>
      </c>
    </row>
    <row r="27" customFormat="false" ht="12.75" hidden="false" customHeight="false" outlineLevel="0" collapsed="false">
      <c r="A27" s="79" t="s">
        <v>194</v>
      </c>
      <c r="B27" s="52" t="n">
        <v>33789.44324</v>
      </c>
      <c r="C27" s="52" t="n">
        <v>26973.01482</v>
      </c>
      <c r="D27" s="52" t="n">
        <v>35427.95697</v>
      </c>
      <c r="E27" s="52" t="n">
        <v>29784.4421</v>
      </c>
      <c r="F27" s="52" t="n">
        <v>32846.77906</v>
      </c>
      <c r="G27" s="52" t="n">
        <v>32162.99091</v>
      </c>
      <c r="H27" s="52" t="n">
        <v>43697.29536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93" t="n">
        <v>234681.92246</v>
      </c>
    </row>
    <row r="28" customFormat="false" ht="12.75" hidden="false" customHeight="false" outlineLevel="0" collapsed="false">
      <c r="A28" s="79" t="s">
        <v>195</v>
      </c>
      <c r="B28" s="52" t="n">
        <v>4937.73166</v>
      </c>
      <c r="C28" s="52" t="n">
        <v>4867.41964</v>
      </c>
      <c r="D28" s="52" t="n">
        <v>6064.91634</v>
      </c>
      <c r="E28" s="52" t="n">
        <v>5792.97632</v>
      </c>
      <c r="F28" s="52" t="n">
        <v>5394.9453</v>
      </c>
      <c r="G28" s="52" t="n">
        <v>5611.19</v>
      </c>
      <c r="H28" s="52" t="n">
        <v>7244.81343</v>
      </c>
      <c r="I28" s="52" t="n">
        <v>7805.78471</v>
      </c>
      <c r="J28" s="52" t="n">
        <v>7845.22307</v>
      </c>
      <c r="K28" s="52" t="n">
        <v>8321.25927</v>
      </c>
      <c r="L28" s="52" t="n">
        <v>11087.07001</v>
      </c>
      <c r="M28" s="52" t="n">
        <v>11948.16187</v>
      </c>
      <c r="N28" s="93" t="n">
        <v>86921.49162</v>
      </c>
    </row>
    <row r="29" customFormat="false" ht="12.75" hidden="false" customHeight="false" outlineLevel="0" collapsed="false">
      <c r="A29" s="79" t="s">
        <v>196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30014.47105</v>
      </c>
      <c r="J29" s="52" t="n">
        <v>20243.08676</v>
      </c>
      <c r="K29" s="52" t="n">
        <v>24617.95928</v>
      </c>
      <c r="L29" s="52" t="n">
        <v>35687.22671</v>
      </c>
      <c r="M29" s="52" t="n">
        <v>45163.00733</v>
      </c>
      <c r="N29" s="93" t="n">
        <v>155725.75113</v>
      </c>
    </row>
    <row r="30" customFormat="false" ht="12.75" hidden="false" customHeight="false" outlineLevel="0" collapsed="false">
      <c r="A30" s="79" t="s">
        <v>197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0</v>
      </c>
      <c r="K30" s="52" t="n">
        <v>0.94171</v>
      </c>
      <c r="L30" s="52" t="n">
        <v>4.05197</v>
      </c>
      <c r="M30" s="52" t="n">
        <v>28.10584</v>
      </c>
      <c r="N30" s="93" t="n">
        <v>33.09952</v>
      </c>
    </row>
    <row r="31" customFormat="false" ht="12.75" hidden="false" customHeight="false" outlineLevel="0" collapsed="false">
      <c r="A31" s="101" t="s">
        <v>203</v>
      </c>
      <c r="B31" s="102" t="n">
        <v>881758.11911</v>
      </c>
      <c r="C31" s="102" t="n">
        <v>672481.35356</v>
      </c>
      <c r="D31" s="102" t="n">
        <v>792788.12729</v>
      </c>
      <c r="E31" s="102" t="n">
        <v>731586.39174</v>
      </c>
      <c r="F31" s="102" t="n">
        <v>684282.13044</v>
      </c>
      <c r="G31" s="102" t="n">
        <v>735337.66671</v>
      </c>
      <c r="H31" s="102" t="n">
        <v>889041.80299</v>
      </c>
      <c r="I31" s="102" t="n">
        <v>852538.66864</v>
      </c>
      <c r="J31" s="102" t="n">
        <v>862601.73361</v>
      </c>
      <c r="K31" s="102" t="n">
        <v>806761.833</v>
      </c>
      <c r="L31" s="102" t="n">
        <v>860767.7523</v>
      </c>
      <c r="M31" s="102" t="n">
        <v>1790469.9106</v>
      </c>
      <c r="N31" s="103" t="n">
        <v>10560415.48999</v>
      </c>
    </row>
    <row r="32" customFormat="false" ht="13.5" hidden="false" customHeight="false" outlineLevel="0" collapsed="false">
      <c r="A32" s="104" t="s">
        <v>254</v>
      </c>
      <c r="B32" s="105" t="n">
        <v>881758.11911</v>
      </c>
      <c r="C32" s="105" t="n">
        <v>1554239.47267</v>
      </c>
      <c r="D32" s="105" t="n">
        <v>2347027.59996</v>
      </c>
      <c r="E32" s="105" t="n">
        <v>3078613.9917</v>
      </c>
      <c r="F32" s="105" t="n">
        <v>3762896.12214</v>
      </c>
      <c r="G32" s="105" t="n">
        <v>4498233.78885</v>
      </c>
      <c r="H32" s="105" t="n">
        <v>5387275.59184</v>
      </c>
      <c r="I32" s="105" t="n">
        <v>6239814.26048</v>
      </c>
      <c r="J32" s="105" t="n">
        <v>7102415.99409</v>
      </c>
      <c r="K32" s="105" t="n">
        <v>7909177.82709</v>
      </c>
      <c r="L32" s="105" t="n">
        <v>8769945.57939</v>
      </c>
      <c r="M32" s="105" t="n">
        <v>10560415.48999</v>
      </c>
      <c r="N32" s="106"/>
    </row>
  </sheetData>
  <conditionalFormatting sqref="C5:K5">
    <cfRule type="cellIs" priority="2" operator="equal" aboveAverage="0" equalAverage="0" bottom="0" percent="0" rank="0" text="" dxfId="1">
      <formula>$C$192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3.14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2" t="s">
        <v>255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35" t="s">
        <v>1</v>
      </c>
    </row>
    <row r="4" customFormat="false" ht="18" hidden="false" customHeight="true" outlineLevel="0" collapsed="false">
      <c r="A4" s="36" t="s">
        <v>25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2</v>
      </c>
    </row>
    <row r="5" customFormat="false" ht="12.75" hidden="false" customHeight="false" outlineLevel="0" collapsed="false">
      <c r="A5" s="98" t="s">
        <v>63</v>
      </c>
      <c r="B5" s="90" t="s">
        <v>227</v>
      </c>
      <c r="C5" s="90" t="s">
        <v>228</v>
      </c>
      <c r="D5" s="90" t="s">
        <v>229</v>
      </c>
      <c r="E5" s="90" t="s">
        <v>230</v>
      </c>
      <c r="F5" s="90" t="s">
        <v>231</v>
      </c>
      <c r="G5" s="90" t="s">
        <v>232</v>
      </c>
      <c r="H5" s="90" t="s">
        <v>233</v>
      </c>
      <c r="I5" s="90" t="s">
        <v>234</v>
      </c>
      <c r="J5" s="90" t="s">
        <v>235</v>
      </c>
      <c r="K5" s="90" t="s">
        <v>236</v>
      </c>
      <c r="L5" s="91" t="s">
        <v>237</v>
      </c>
    </row>
    <row r="6" customFormat="false" ht="12.75" hidden="false" customHeight="false" outlineLevel="0" collapsed="false">
      <c r="A6" s="79" t="s">
        <v>103</v>
      </c>
      <c r="B6" s="52" t="n">
        <v>2531219.84082999</v>
      </c>
      <c r="C6" s="52" t="n">
        <v>488399.34031</v>
      </c>
      <c r="D6" s="52" t="n">
        <v>346531.70734</v>
      </c>
      <c r="E6" s="52" t="n">
        <v>147571.47622</v>
      </c>
      <c r="F6" s="52" t="n">
        <v>209266.44758</v>
      </c>
      <c r="G6" s="52" t="n">
        <v>174803.77765</v>
      </c>
      <c r="H6" s="52" t="n">
        <v>57739.5610399999</v>
      </c>
      <c r="I6" s="52" t="n">
        <v>147561.42253</v>
      </c>
      <c r="J6" s="52" t="n">
        <v>94943.8745399999</v>
      </c>
      <c r="K6" s="52" t="n">
        <v>560476.982169999</v>
      </c>
      <c r="L6" s="93" t="n">
        <f aca="false">SUM(B6:K6)</f>
        <v>4758514.43020999</v>
      </c>
    </row>
    <row r="7" customFormat="false" ht="12.75" hidden="false" customHeight="false" outlineLevel="0" collapsed="false">
      <c r="A7" s="79" t="s">
        <v>104</v>
      </c>
      <c r="B7" s="52" t="n">
        <v>165351.77666</v>
      </c>
      <c r="C7" s="52" t="n">
        <v>76337.9721099999</v>
      </c>
      <c r="D7" s="52" t="n">
        <v>59163.87749</v>
      </c>
      <c r="E7" s="52" t="n">
        <v>67945.7555</v>
      </c>
      <c r="F7" s="52" t="n">
        <v>67504.01234</v>
      </c>
      <c r="G7" s="52" t="n">
        <v>30295.7031</v>
      </c>
      <c r="H7" s="52" t="n">
        <v>0</v>
      </c>
      <c r="I7" s="52" t="n">
        <v>40077.63128</v>
      </c>
      <c r="J7" s="52" t="n">
        <v>40890.97607</v>
      </c>
      <c r="K7" s="52" t="n">
        <v>79817.59802</v>
      </c>
      <c r="L7" s="93" t="n">
        <f aca="false">SUM(B7:K7)</f>
        <v>627385.30257</v>
      </c>
    </row>
    <row r="8" customFormat="false" ht="12.75" hidden="false" customHeight="false" outlineLevel="0" collapsed="false">
      <c r="A8" s="79" t="s">
        <v>108</v>
      </c>
      <c r="B8" s="52" t="n">
        <v>204191.93479</v>
      </c>
      <c r="C8" s="52" t="n">
        <v>67462.24477</v>
      </c>
      <c r="D8" s="52" t="n">
        <v>96325.7168</v>
      </c>
      <c r="E8" s="52" t="n">
        <v>71882.44017</v>
      </c>
      <c r="F8" s="52" t="n">
        <v>67419.1621699999</v>
      </c>
      <c r="G8" s="52" t="n">
        <v>22774.5143299999</v>
      </c>
      <c r="H8" s="52" t="n">
        <v>13641.88795</v>
      </c>
      <c r="I8" s="52" t="n">
        <v>40105.01931</v>
      </c>
      <c r="J8" s="52" t="n">
        <v>20397.8510099999</v>
      </c>
      <c r="K8" s="52" t="n">
        <v>117068.449189999</v>
      </c>
      <c r="L8" s="93" t="n">
        <f aca="false">SUM(B8:K8)</f>
        <v>721269.220489999</v>
      </c>
    </row>
    <row r="9" customFormat="false" ht="12.75" hidden="false" customHeight="false" outlineLevel="0" collapsed="false">
      <c r="A9" s="79" t="s">
        <v>252</v>
      </c>
      <c r="B9" s="52" t="n">
        <v>-57.5286399999999</v>
      </c>
      <c r="C9" s="52" t="n">
        <v>2446.36582</v>
      </c>
      <c r="D9" s="52" t="n">
        <v>4.1</v>
      </c>
      <c r="E9" s="52" t="n">
        <v>-10.88583</v>
      </c>
      <c r="F9" s="52" t="n">
        <v>0</v>
      </c>
      <c r="G9" s="52" t="n">
        <v>0</v>
      </c>
      <c r="H9" s="52" t="n">
        <v>0.2</v>
      </c>
      <c r="I9" s="52" t="n">
        <v>0.1</v>
      </c>
      <c r="J9" s="52" t="n">
        <v>0</v>
      </c>
      <c r="K9" s="52" t="n">
        <v>0.1</v>
      </c>
      <c r="L9" s="93" t="n">
        <f aca="false">SUM(B9:K9)</f>
        <v>2382.45135</v>
      </c>
    </row>
    <row r="10" customFormat="false" ht="12.75" hidden="false" customHeight="false" outlineLevel="0" collapsed="false">
      <c r="A10" s="79" t="s">
        <v>114</v>
      </c>
      <c r="B10" s="52" t="n">
        <v>2737.15530999999</v>
      </c>
      <c r="C10" s="52" t="n">
        <v>4615.73909</v>
      </c>
      <c r="D10" s="52" t="n">
        <v>11760.94523</v>
      </c>
      <c r="E10" s="52" t="n">
        <v>771.42516</v>
      </c>
      <c r="F10" s="52" t="n">
        <v>864.757579999999</v>
      </c>
      <c r="G10" s="52" t="n">
        <v>337.8218</v>
      </c>
      <c r="H10" s="52" t="n">
        <v>294.381839999999</v>
      </c>
      <c r="I10" s="52" t="n">
        <v>366.899119999999</v>
      </c>
      <c r="J10" s="52" t="n">
        <v>125.51723</v>
      </c>
      <c r="K10" s="52" t="n">
        <v>513.44337</v>
      </c>
      <c r="L10" s="93" t="n">
        <f aca="false">SUM(B10:K10)</f>
        <v>22388.08573</v>
      </c>
    </row>
    <row r="11" customFormat="false" ht="12.75" hidden="false" customHeight="false" outlineLevel="0" collapsed="false">
      <c r="A11" s="79" t="s">
        <v>117</v>
      </c>
      <c r="B11" s="52" t="n">
        <v>3058.19906999999</v>
      </c>
      <c r="C11" s="52" t="n">
        <v>28.233</v>
      </c>
      <c r="D11" s="52" t="n">
        <v>32.02</v>
      </c>
      <c r="E11" s="52" t="n">
        <v>0.5</v>
      </c>
      <c r="F11" s="52" t="n">
        <v>5.502</v>
      </c>
      <c r="G11" s="52" t="n">
        <v>8.23</v>
      </c>
      <c r="H11" s="52" t="n">
        <v>2.6</v>
      </c>
      <c r="I11" s="52" t="n">
        <v>0</v>
      </c>
      <c r="J11" s="52" t="n">
        <v>0</v>
      </c>
      <c r="K11" s="52" t="n">
        <v>71.47</v>
      </c>
      <c r="L11" s="93" t="n">
        <f aca="false">SUM(B11:K11)</f>
        <v>3206.75406999999</v>
      </c>
    </row>
    <row r="12" customFormat="false" ht="12.75" hidden="false" customHeight="false" outlineLevel="0" collapsed="false">
      <c r="A12" s="79" t="s">
        <v>126</v>
      </c>
      <c r="B12" s="52" t="n">
        <v>13234.08443</v>
      </c>
      <c r="C12" s="52" t="n">
        <v>4.88952999999999</v>
      </c>
      <c r="D12" s="52" t="n">
        <v>25.83451</v>
      </c>
      <c r="E12" s="52" t="n">
        <v>0.25</v>
      </c>
      <c r="F12" s="52" t="n">
        <v>9.21</v>
      </c>
      <c r="G12" s="52" t="n">
        <v>0.15</v>
      </c>
      <c r="H12" s="52" t="n">
        <v>1.15</v>
      </c>
      <c r="I12" s="52" t="n">
        <v>1.44</v>
      </c>
      <c r="J12" s="52" t="n">
        <v>0</v>
      </c>
      <c r="K12" s="52" t="n">
        <v>15.56786</v>
      </c>
      <c r="L12" s="93" t="n">
        <f aca="false">SUM(B12:K12)</f>
        <v>13292.57633</v>
      </c>
    </row>
    <row r="13" customFormat="false" ht="12.75" hidden="false" customHeight="false" outlineLevel="0" collapsed="false">
      <c r="A13" s="79" t="s">
        <v>138</v>
      </c>
      <c r="B13" s="52" t="n">
        <v>94252.02706</v>
      </c>
      <c r="C13" s="52" t="n">
        <v>35050.50953</v>
      </c>
      <c r="D13" s="52" t="n">
        <v>10958.38548</v>
      </c>
      <c r="E13" s="52" t="n">
        <v>8521.40729</v>
      </c>
      <c r="F13" s="52" t="n">
        <v>56146.4403299999</v>
      </c>
      <c r="G13" s="52" t="n">
        <v>5096.81262999999</v>
      </c>
      <c r="H13" s="52" t="n">
        <v>2575.54488</v>
      </c>
      <c r="I13" s="52" t="n">
        <v>5008.7544</v>
      </c>
      <c r="J13" s="52" t="n">
        <v>1719.79333999999</v>
      </c>
      <c r="K13" s="52" t="n">
        <v>14596.62459</v>
      </c>
      <c r="L13" s="93" t="n">
        <f aca="false">SUM(B13:K13)</f>
        <v>233926.29953</v>
      </c>
    </row>
    <row r="14" customFormat="false" ht="12.75" hidden="false" customHeight="false" outlineLevel="0" collapsed="false">
      <c r="A14" s="79" t="s">
        <v>139</v>
      </c>
      <c r="B14" s="52" t="n">
        <v>4079.84756999999</v>
      </c>
      <c r="C14" s="52" t="n">
        <v>4834.01468999999</v>
      </c>
      <c r="D14" s="52" t="n">
        <v>832.699079999999</v>
      </c>
      <c r="E14" s="52" t="n">
        <v>948.034029999999</v>
      </c>
      <c r="F14" s="52" t="n">
        <v>1361.79475</v>
      </c>
      <c r="G14" s="52" t="n">
        <v>1088.73592999999</v>
      </c>
      <c r="H14" s="52" t="n">
        <v>59.9025899999999</v>
      </c>
      <c r="I14" s="52" t="n">
        <v>40.97532</v>
      </c>
      <c r="J14" s="52" t="n">
        <v>1278.18250999999</v>
      </c>
      <c r="K14" s="52" t="n">
        <v>56.832</v>
      </c>
      <c r="L14" s="93" t="n">
        <f aca="false">SUM(B14:K14)</f>
        <v>14581.01847</v>
      </c>
    </row>
    <row r="15" customFormat="false" ht="12.75" hidden="false" customHeight="false" outlineLevel="0" collapsed="false">
      <c r="A15" s="79" t="s">
        <v>142</v>
      </c>
      <c r="B15" s="52" t="n">
        <v>0</v>
      </c>
      <c r="C15" s="52" t="n">
        <v>0</v>
      </c>
      <c r="D15" s="52" t="n">
        <v>11798.8610299999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93" t="n">
        <f aca="false">SUM(B15:K15)</f>
        <v>11798.8610299999</v>
      </c>
    </row>
    <row r="16" customFormat="false" ht="12.75" hidden="false" customHeight="false" outlineLevel="0" collapsed="false">
      <c r="A16" s="79" t="s">
        <v>144</v>
      </c>
      <c r="B16" s="52" t="n">
        <v>1390169.1628</v>
      </c>
      <c r="C16" s="52" t="n">
        <v>358027.32234</v>
      </c>
      <c r="D16" s="52" t="n">
        <v>149987.04561</v>
      </c>
      <c r="E16" s="52" t="n">
        <v>60505.77301</v>
      </c>
      <c r="F16" s="52" t="n">
        <v>192384.537679999</v>
      </c>
      <c r="G16" s="52" t="n">
        <v>13666.36143</v>
      </c>
      <c r="H16" s="52" t="n">
        <v>15235.43055</v>
      </c>
      <c r="I16" s="52" t="n">
        <v>30062.4557699999</v>
      </c>
      <c r="J16" s="52" t="n">
        <v>15975.39217</v>
      </c>
      <c r="K16" s="52" t="n">
        <v>61179.8498899999</v>
      </c>
      <c r="L16" s="93" t="n">
        <f aca="false">SUM(B16:K16)</f>
        <v>2287193.33125</v>
      </c>
    </row>
    <row r="17" customFormat="false" ht="12.75" hidden="false" customHeight="false" outlineLevel="0" collapsed="false">
      <c r="A17" s="79" t="s">
        <v>257</v>
      </c>
      <c r="B17" s="52" t="n">
        <v>13565.06331</v>
      </c>
      <c r="C17" s="52" t="n">
        <v>1474.76047</v>
      </c>
      <c r="D17" s="52" t="n">
        <v>1295.08734</v>
      </c>
      <c r="E17" s="52" t="n">
        <v>354.192009999999</v>
      </c>
      <c r="F17" s="52" t="n">
        <v>830.74591</v>
      </c>
      <c r="G17" s="52" t="n">
        <v>185.517989999999</v>
      </c>
      <c r="H17" s="52" t="n">
        <v>114.03317</v>
      </c>
      <c r="I17" s="52" t="n">
        <v>514.38047</v>
      </c>
      <c r="J17" s="52" t="n">
        <v>112.306149999999</v>
      </c>
      <c r="K17" s="52" t="n">
        <v>1324.95359999999</v>
      </c>
      <c r="L17" s="93" t="n">
        <f aca="false">SUM(B17:K17)</f>
        <v>19771.04042</v>
      </c>
    </row>
    <row r="18" customFormat="false" ht="12.75" hidden="false" customHeight="false" outlineLevel="0" collapsed="false">
      <c r="A18" s="79" t="s">
        <v>152</v>
      </c>
      <c r="B18" s="52" t="n">
        <v>1291.92572</v>
      </c>
      <c r="C18" s="52" t="n">
        <v>19.40548</v>
      </c>
      <c r="D18" s="52" t="n">
        <v>1.50003</v>
      </c>
      <c r="E18" s="52" t="n">
        <v>1.25</v>
      </c>
      <c r="F18" s="52" t="n">
        <v>17.14869</v>
      </c>
      <c r="G18" s="52" t="n">
        <v>0</v>
      </c>
      <c r="H18" s="52" t="n">
        <v>2.15</v>
      </c>
      <c r="I18" s="52" t="n">
        <v>0</v>
      </c>
      <c r="J18" s="52" t="n">
        <v>74.2059499999999</v>
      </c>
      <c r="K18" s="52" t="n">
        <v>40.6757799999999</v>
      </c>
      <c r="L18" s="93" t="n">
        <f aca="false">SUM(B18:K18)</f>
        <v>1448.26165</v>
      </c>
    </row>
    <row r="19" customFormat="false" ht="12.75" hidden="false" customHeight="false" outlineLevel="0" collapsed="false">
      <c r="A19" s="79" t="s">
        <v>157</v>
      </c>
      <c r="B19" s="52" t="n">
        <v>2468.5661</v>
      </c>
      <c r="C19" s="52" t="n">
        <v>2133.4617</v>
      </c>
      <c r="D19" s="52" t="n">
        <v>11153.1185299999</v>
      </c>
      <c r="E19" s="52" t="n">
        <v>851.132899999999</v>
      </c>
      <c r="F19" s="52" t="n">
        <v>353.40954</v>
      </c>
      <c r="G19" s="52" t="n">
        <v>175.49685</v>
      </c>
      <c r="H19" s="52" t="n">
        <v>270.01352</v>
      </c>
      <c r="I19" s="52" t="n">
        <v>551.91389</v>
      </c>
      <c r="J19" s="52" t="n">
        <v>299.68033</v>
      </c>
      <c r="K19" s="52" t="n">
        <v>570.43429</v>
      </c>
      <c r="L19" s="93" t="n">
        <f aca="false">SUM(B19:K19)</f>
        <v>18827.2276499999</v>
      </c>
    </row>
    <row r="20" customFormat="false" ht="12.75" hidden="false" customHeight="false" outlineLevel="0" collapsed="false">
      <c r="A20" s="79" t="s">
        <v>159</v>
      </c>
      <c r="B20" s="52" t="n">
        <v>280</v>
      </c>
      <c r="C20" s="52" t="n">
        <v>0</v>
      </c>
      <c r="D20" s="52" t="n">
        <v>0</v>
      </c>
      <c r="E20" s="52" t="n">
        <v>4.232</v>
      </c>
      <c r="F20" s="52" t="n">
        <v>0</v>
      </c>
      <c r="G20" s="52" t="n">
        <v>0</v>
      </c>
      <c r="H20" s="52" t="n">
        <v>0.75</v>
      </c>
      <c r="I20" s="52" t="n">
        <v>0</v>
      </c>
      <c r="J20" s="52" t="n">
        <v>0</v>
      </c>
      <c r="K20" s="52" t="n">
        <v>2.433</v>
      </c>
      <c r="L20" s="93" t="n">
        <f aca="false">SUM(B20:K20)</f>
        <v>287.415</v>
      </c>
    </row>
    <row r="21" customFormat="false" ht="12.75" hidden="false" customHeight="false" outlineLevel="0" collapsed="false">
      <c r="A21" s="79" t="s">
        <v>166</v>
      </c>
      <c r="B21" s="52" t="n">
        <v>9908.72339</v>
      </c>
      <c r="C21" s="52" t="n">
        <v>547.590389999999</v>
      </c>
      <c r="D21" s="52" t="n">
        <v>454.05744</v>
      </c>
      <c r="E21" s="52" t="n">
        <v>54.25686</v>
      </c>
      <c r="F21" s="52" t="n">
        <v>677.097239999999</v>
      </c>
      <c r="G21" s="52" t="n">
        <v>273.90614</v>
      </c>
      <c r="H21" s="52" t="n">
        <v>117.41758</v>
      </c>
      <c r="I21" s="52" t="n">
        <v>15.99493</v>
      </c>
      <c r="J21" s="52" t="n">
        <v>87.5707899999999</v>
      </c>
      <c r="K21" s="52" t="n">
        <v>558.361319999999</v>
      </c>
      <c r="L21" s="93" t="n">
        <f aca="false">SUM(B21:K21)</f>
        <v>12694.97608</v>
      </c>
    </row>
    <row r="22" customFormat="false" ht="12.75" hidden="false" customHeight="false" outlineLevel="0" collapsed="false">
      <c r="A22" s="79" t="s">
        <v>171</v>
      </c>
      <c r="B22" s="52" t="n">
        <v>200313.03324</v>
      </c>
      <c r="C22" s="52" t="n">
        <v>145762.16206</v>
      </c>
      <c r="D22" s="52" t="n">
        <v>93486.31199</v>
      </c>
      <c r="E22" s="52" t="n">
        <v>19612.3640499999</v>
      </c>
      <c r="F22" s="52" t="n">
        <v>29721.8095099999</v>
      </c>
      <c r="G22" s="52" t="n">
        <v>17132.8118099999</v>
      </c>
      <c r="H22" s="52" t="n">
        <v>2737.47171999999</v>
      </c>
      <c r="I22" s="52" t="n">
        <v>14589.70084</v>
      </c>
      <c r="J22" s="52" t="n">
        <v>9339.98957</v>
      </c>
      <c r="K22" s="52" t="n">
        <v>35374.79525</v>
      </c>
      <c r="L22" s="93" t="n">
        <f aca="false">SUM(B22:K22)</f>
        <v>568070.45004</v>
      </c>
    </row>
    <row r="23" customFormat="false" ht="12.75" hidden="false" customHeight="false" outlineLevel="0" collapsed="false">
      <c r="A23" s="79" t="s">
        <v>176</v>
      </c>
      <c r="B23" s="52" t="n">
        <v>23866.29218</v>
      </c>
      <c r="C23" s="52" t="n">
        <v>1713.04408999999</v>
      </c>
      <c r="D23" s="52" t="n">
        <v>455.767149999999</v>
      </c>
      <c r="E23" s="52" t="n">
        <v>3897.35885</v>
      </c>
      <c r="F23" s="52" t="n">
        <v>3995.60165999999</v>
      </c>
      <c r="G23" s="52" t="n">
        <v>152.79312</v>
      </c>
      <c r="H23" s="52" t="n">
        <v>101.81786</v>
      </c>
      <c r="I23" s="52" t="n">
        <v>1366.38476</v>
      </c>
      <c r="J23" s="52" t="n">
        <v>509.78625</v>
      </c>
      <c r="K23" s="52" t="n">
        <v>3927.00235999999</v>
      </c>
      <c r="L23" s="93" t="n">
        <f aca="false">SUM(B23:K23)</f>
        <v>39985.84828</v>
      </c>
    </row>
    <row r="24" customFormat="false" ht="12.75" hidden="false" customHeight="false" outlineLevel="0" collapsed="false">
      <c r="A24" s="79" t="s">
        <v>179</v>
      </c>
      <c r="B24" s="52" t="n">
        <v>730197.600359999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93" t="n">
        <f aca="false">SUM(B24:K24)</f>
        <v>730197.600359999</v>
      </c>
    </row>
    <row r="25" customFormat="false" ht="12.75" hidden="false" customHeight="false" outlineLevel="0" collapsed="false">
      <c r="A25" s="79" t="s">
        <v>190</v>
      </c>
      <c r="B25" s="52" t="n">
        <v>957.093659999999</v>
      </c>
      <c r="C25" s="52" t="n">
        <v>8723.25238</v>
      </c>
      <c r="D25" s="52" t="n">
        <v>115.31498</v>
      </c>
      <c r="E25" s="52" t="n">
        <v>113.49287</v>
      </c>
      <c r="F25" s="52" t="n">
        <v>196.613859999999</v>
      </c>
      <c r="G25" s="52" t="n">
        <v>63.42763</v>
      </c>
      <c r="H25" s="52" t="n">
        <v>209.81144</v>
      </c>
      <c r="I25" s="52" t="n">
        <v>144.68634</v>
      </c>
      <c r="J25" s="52" t="n">
        <v>67.36256</v>
      </c>
      <c r="K25" s="52" t="n">
        <v>180.554619999999</v>
      </c>
      <c r="L25" s="93" t="n">
        <f aca="false">SUM(B25:K25)</f>
        <v>10771.61034</v>
      </c>
    </row>
    <row r="26" customFormat="false" ht="12.75" hidden="false" customHeight="false" outlineLevel="0" collapsed="false">
      <c r="A26" s="79" t="s">
        <v>194</v>
      </c>
      <c r="B26" s="52" t="n">
        <v>111211.80313</v>
      </c>
      <c r="C26" s="52" t="n">
        <v>52794.94801</v>
      </c>
      <c r="D26" s="52" t="n">
        <v>12169.6664199999</v>
      </c>
      <c r="E26" s="52" t="n">
        <v>27520.96126</v>
      </c>
      <c r="F26" s="52" t="n">
        <v>13354.61949</v>
      </c>
      <c r="G26" s="52" t="n">
        <v>1885.60798</v>
      </c>
      <c r="H26" s="52" t="n">
        <v>370.699169999999</v>
      </c>
      <c r="I26" s="52" t="n">
        <v>9890.49749</v>
      </c>
      <c r="J26" s="52" t="n">
        <v>6077.53804</v>
      </c>
      <c r="K26" s="52" t="n">
        <v>83.7410399999999</v>
      </c>
      <c r="L26" s="93" t="n">
        <f aca="false">SUM(B26:K26)</f>
        <v>235360.08203</v>
      </c>
    </row>
    <row r="27" customFormat="false" ht="12.75" hidden="false" customHeight="false" outlineLevel="0" collapsed="false">
      <c r="A27" s="79" t="s">
        <v>195</v>
      </c>
      <c r="B27" s="52" t="n">
        <v>31481.7293499999</v>
      </c>
      <c r="C27" s="52" t="n">
        <v>19357.35</v>
      </c>
      <c r="D27" s="52" t="n">
        <v>2609.61829</v>
      </c>
      <c r="E27" s="52" t="n">
        <v>20261.06735</v>
      </c>
      <c r="F27" s="52" t="n">
        <v>5412.42391999999</v>
      </c>
      <c r="G27" s="52" t="n">
        <v>1676.41968999999</v>
      </c>
      <c r="H27" s="52" t="n">
        <v>998.432199999999</v>
      </c>
      <c r="I27" s="52" t="n">
        <v>2615.76778</v>
      </c>
      <c r="J27" s="52" t="n">
        <v>1155.07039</v>
      </c>
      <c r="K27" s="52" t="n">
        <v>0</v>
      </c>
      <c r="L27" s="93" t="n">
        <f aca="false">SUM(B27:K27)</f>
        <v>85567.8789699999</v>
      </c>
    </row>
    <row r="28" customFormat="false" ht="12.75" hidden="false" customHeight="false" outlineLevel="0" collapsed="false">
      <c r="A28" s="79" t="s">
        <v>196</v>
      </c>
      <c r="B28" s="52" t="n">
        <v>72212.1160999999</v>
      </c>
      <c r="C28" s="52" t="n">
        <v>36147.5576899999</v>
      </c>
      <c r="D28" s="52" t="n">
        <v>6980.66791999999</v>
      </c>
      <c r="E28" s="52" t="n">
        <v>20661.97978</v>
      </c>
      <c r="F28" s="52" t="n">
        <v>10561.69877</v>
      </c>
      <c r="G28" s="52" t="n">
        <v>0</v>
      </c>
      <c r="H28" s="52" t="n">
        <v>643.28846</v>
      </c>
      <c r="I28" s="52" t="n">
        <v>4329.96053</v>
      </c>
      <c r="J28" s="52" t="n">
        <v>4135.40146</v>
      </c>
      <c r="K28" s="52" t="n">
        <v>53.0804199999999</v>
      </c>
      <c r="L28" s="93" t="n">
        <f aca="false">SUM(B28:K28)</f>
        <v>155725.75113</v>
      </c>
    </row>
    <row r="29" customFormat="false" ht="12.75" hidden="false" customHeight="false" outlineLevel="0" collapsed="false">
      <c r="A29" s="79" t="s">
        <v>197</v>
      </c>
      <c r="B29" s="52" t="n">
        <v>2.05890999999999</v>
      </c>
      <c r="C29" s="52" t="n">
        <v>0.6</v>
      </c>
      <c r="D29" s="52" t="n">
        <v>1.49644</v>
      </c>
      <c r="E29" s="52" t="n">
        <v>0.36</v>
      </c>
      <c r="F29" s="52" t="n">
        <v>3.45523999999999</v>
      </c>
      <c r="G29" s="52" t="n">
        <v>0</v>
      </c>
      <c r="H29" s="52" t="n">
        <v>24.10013</v>
      </c>
      <c r="I29" s="52" t="n">
        <v>0.956549999999999</v>
      </c>
      <c r="J29" s="52" t="n">
        <v>0</v>
      </c>
      <c r="K29" s="52" t="n">
        <v>0</v>
      </c>
      <c r="L29" s="93" t="n">
        <f aca="false">SUM(B29:K29)</f>
        <v>33.02727</v>
      </c>
    </row>
    <row r="30" customFormat="false" ht="12.75" hidden="false" customHeight="false" outlineLevel="0" collapsed="false">
      <c r="A30" s="79" t="s">
        <v>258</v>
      </c>
      <c r="B30" s="52" t="n">
        <v>6116.73128</v>
      </c>
      <c r="C30" s="52" t="n">
        <v>2588.91204999999</v>
      </c>
      <c r="D30" s="52" t="n">
        <v>994.45361</v>
      </c>
      <c r="E30" s="52" t="n">
        <v>419.474739999999</v>
      </c>
      <c r="F30" s="52" t="n">
        <v>2710.67854</v>
      </c>
      <c r="G30" s="52" t="n">
        <v>5.82718</v>
      </c>
      <c r="H30" s="52" t="n">
        <v>32.23596</v>
      </c>
      <c r="I30" s="52" t="n">
        <v>321.93782</v>
      </c>
      <c r="J30" s="52" t="n">
        <v>73.4298199999999</v>
      </c>
      <c r="K30" s="52" t="n">
        <v>103.98607</v>
      </c>
      <c r="L30" s="93" t="n">
        <f aca="false">SUM(B30:K30)</f>
        <v>13367.66707</v>
      </c>
    </row>
    <row r="31" customFormat="false" ht="13.5" hidden="false" customHeight="false" outlineLevel="0" collapsed="false">
      <c r="A31" s="56" t="s">
        <v>203</v>
      </c>
      <c r="B31" s="71" t="n">
        <f aca="false">SUM(B6:B30)</f>
        <v>5612109.23660999</v>
      </c>
      <c r="C31" s="71" t="n">
        <f aca="false">SUM(C6:C30)</f>
        <v>1308469.67551</v>
      </c>
      <c r="D31" s="71" t="n">
        <f aca="false">SUM(D6:D30)</f>
        <v>817138.25271</v>
      </c>
      <c r="E31" s="71" t="n">
        <f aca="false">SUM(E6:E30)</f>
        <v>451888.29822</v>
      </c>
      <c r="F31" s="71" t="n">
        <f aca="false">SUM(F6:F30)</f>
        <v>662797.166799999</v>
      </c>
      <c r="G31" s="71" t="n">
        <f aca="false">SUM(G6:G30)</f>
        <v>269623.91526</v>
      </c>
      <c r="H31" s="71" t="n">
        <f aca="false">SUM(H6:H30)</f>
        <v>95172.8800599999</v>
      </c>
      <c r="I31" s="71" t="n">
        <f aca="false">SUM(I6:I30)</f>
        <v>297566.87913</v>
      </c>
      <c r="J31" s="71" t="n">
        <f aca="false">SUM(J6:J30)</f>
        <v>197263.92818</v>
      </c>
      <c r="K31" s="71" t="n">
        <f aca="false">SUM(K6:K30)</f>
        <v>876016.934839998</v>
      </c>
      <c r="L31" s="72" t="n">
        <f aca="false">SUM(L6:L30)</f>
        <v>10588047.16732</v>
      </c>
    </row>
  </sheetData>
  <conditionalFormatting sqref="B5:K5">
    <cfRule type="cellIs" priority="2" operator="equal" aboveAverage="0" equalAverage="0" bottom="0" percent="0" rank="0" text="" dxfId="2">
      <formula>$C$201</formula>
    </cfRule>
  </conditionalFormatting>
  <printOptions headings="false" gridLines="false" gridLinesSet="true" horizontalCentered="false" verticalCentered="false"/>
  <pageMargins left="0.379861111111111" right="0.45" top="0.570138888888889" bottom="0.4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2.28"/>
    <col collapsed="false" customWidth="true" hidden="false" outlineLevel="0" max="3" min="3" style="1" width="11.7"/>
    <col collapsed="false" customWidth="true" hidden="false" outlineLevel="0" max="4" min="4" style="1" width="11.85"/>
    <col collapsed="false" customWidth="true" hidden="false" outlineLevel="0" max="6" min="5" style="1" width="11.99"/>
    <col collapsed="false" customWidth="true" hidden="false" outlineLevel="0" max="9" min="7" style="1" width="12.28"/>
    <col collapsed="false" customWidth="true" hidden="false" outlineLevel="0" max="10" min="10" style="1" width="11.7"/>
    <col collapsed="false" customWidth="true" hidden="false" outlineLevel="0" max="11" min="11" style="1" width="12.56"/>
    <col collapsed="false" customWidth="true" hidden="false" outlineLevel="0" max="12" min="12" style="1" width="11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3"/>
      <c r="N2" s="1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18" hidden="false" customHeight="false" outlineLevel="0" collapsed="false">
      <c r="A3" s="32" t="s">
        <v>259</v>
      </c>
      <c r="B3" s="107"/>
      <c r="C3" s="107"/>
      <c r="D3" s="107"/>
      <c r="E3" s="107"/>
      <c r="F3" s="107"/>
      <c r="G3" s="107"/>
      <c r="H3" s="107"/>
      <c r="I3" s="107"/>
      <c r="J3" s="107"/>
      <c r="K3" s="108"/>
      <c r="L3" s="107"/>
      <c r="M3" s="35" t="s">
        <v>1</v>
      </c>
      <c r="N3" s="1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18" hidden="false" customHeight="true" outlineLevel="0" collapsed="false">
      <c r="A4" s="36" t="s">
        <v>260</v>
      </c>
      <c r="B4" s="37"/>
      <c r="C4" s="37"/>
      <c r="D4" s="37"/>
      <c r="E4" s="37"/>
      <c r="F4" s="37"/>
      <c r="G4" s="37"/>
      <c r="H4" s="37"/>
      <c r="I4" s="37"/>
      <c r="J4" s="37"/>
      <c r="K4" s="109"/>
      <c r="L4" s="37"/>
      <c r="M4" s="39" t="s">
        <v>62</v>
      </c>
      <c r="N4" s="1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customFormat="false" ht="11.1" hidden="false" customHeight="true" outlineLevel="0" collapsed="false">
      <c r="A5" s="110" t="s">
        <v>63</v>
      </c>
      <c r="B5" s="111" t="s">
        <v>240</v>
      </c>
      <c r="C5" s="111" t="s">
        <v>241</v>
      </c>
      <c r="D5" s="111" t="s">
        <v>242</v>
      </c>
      <c r="E5" s="111" t="s">
        <v>243</v>
      </c>
      <c r="F5" s="111" t="s">
        <v>244</v>
      </c>
      <c r="G5" s="111" t="s">
        <v>245</v>
      </c>
      <c r="H5" s="111" t="s">
        <v>246</v>
      </c>
      <c r="I5" s="111" t="s">
        <v>247</v>
      </c>
      <c r="J5" s="111" t="s">
        <v>248</v>
      </c>
      <c r="K5" s="111" t="s">
        <v>249</v>
      </c>
      <c r="L5" s="111" t="s">
        <v>250</v>
      </c>
      <c r="M5" s="112" t="s">
        <v>251</v>
      </c>
      <c r="N5" s="113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C5" s="115" t="s">
        <v>261</v>
      </c>
    </row>
    <row r="6" s="64" customFormat="true" ht="11.1" hidden="false" customHeight="true" outlineLevel="0" collapsed="false">
      <c r="A6" s="50" t="s">
        <v>103</v>
      </c>
      <c r="B6" s="52" t="n">
        <v>5724896.5875</v>
      </c>
      <c r="C6" s="52" t="n">
        <v>5962765.0467</v>
      </c>
      <c r="D6" s="52" t="n">
        <v>6190689.013</v>
      </c>
      <c r="E6" s="52" t="n">
        <v>6388200.6448</v>
      </c>
      <c r="F6" s="52" t="n">
        <v>6584802.0612</v>
      </c>
      <c r="G6" s="52" t="n">
        <v>6817090.8939</v>
      </c>
      <c r="H6" s="52" t="n">
        <v>7121450.4511</v>
      </c>
      <c r="I6" s="52" t="n">
        <v>7477376.2423</v>
      </c>
      <c r="J6" s="52" t="n">
        <v>7852893.7703</v>
      </c>
      <c r="K6" s="52" t="n">
        <v>8163307.6768</v>
      </c>
      <c r="L6" s="52" t="n">
        <v>8436801.3995</v>
      </c>
      <c r="M6" s="92" t="n">
        <v>9139851.7676</v>
      </c>
      <c r="O6" s="116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C6" s="118" t="s">
        <v>262</v>
      </c>
    </row>
    <row r="7" s="64" customFormat="true" ht="11.1" hidden="false" customHeight="true" outlineLevel="0" collapsed="false">
      <c r="A7" s="50" t="s">
        <v>104</v>
      </c>
      <c r="B7" s="52" t="n">
        <v>358671.52619</v>
      </c>
      <c r="C7" s="52" t="n">
        <v>489614.25168</v>
      </c>
      <c r="D7" s="52" t="n">
        <v>550762.80506</v>
      </c>
      <c r="E7" s="52" t="n">
        <v>585526.10495</v>
      </c>
      <c r="F7" s="52" t="n">
        <v>620544.86627</v>
      </c>
      <c r="G7" s="52" t="n">
        <v>649280.89003</v>
      </c>
      <c r="H7" s="52" t="n">
        <v>677812.36484</v>
      </c>
      <c r="I7" s="52" t="n">
        <v>692291.43754</v>
      </c>
      <c r="J7" s="52" t="n">
        <v>713324.36727</v>
      </c>
      <c r="K7" s="52" t="n">
        <v>734217.35636</v>
      </c>
      <c r="L7" s="52" t="n">
        <v>757876.30261</v>
      </c>
      <c r="M7" s="93" t="n">
        <v>788462.7395</v>
      </c>
      <c r="O7" s="116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C7" s="118" t="s">
        <v>263</v>
      </c>
    </row>
    <row r="8" s="64" customFormat="true" ht="11.1" hidden="false" customHeight="true" outlineLevel="0" collapsed="false">
      <c r="A8" s="50" t="s">
        <v>108</v>
      </c>
      <c r="B8" s="52" t="n">
        <v>565362.373</v>
      </c>
      <c r="C8" s="52" t="n">
        <v>619473.783</v>
      </c>
      <c r="D8" s="52" t="n">
        <v>685404.857</v>
      </c>
      <c r="E8" s="52" t="n">
        <v>734251.55061</v>
      </c>
      <c r="F8" s="52" t="n">
        <v>775902.9302</v>
      </c>
      <c r="G8" s="52" t="n">
        <v>824164.02435</v>
      </c>
      <c r="H8" s="52" t="n">
        <v>868354.56304</v>
      </c>
      <c r="I8" s="52" t="n">
        <v>918473.60193</v>
      </c>
      <c r="J8" s="52" t="n">
        <v>960617.61541</v>
      </c>
      <c r="K8" s="52" t="n">
        <v>991329.07196</v>
      </c>
      <c r="L8" s="52" t="n">
        <v>1018767.754</v>
      </c>
      <c r="M8" s="93" t="n">
        <v>1064519.5962</v>
      </c>
      <c r="O8" s="116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C8" s="118" t="s">
        <v>264</v>
      </c>
    </row>
    <row r="9" s="64" customFormat="true" ht="11.1" hidden="false" customHeight="true" outlineLevel="0" collapsed="false">
      <c r="A9" s="50" t="s">
        <v>252</v>
      </c>
      <c r="B9" s="52" t="n">
        <v>6454.49929</v>
      </c>
      <c r="C9" s="52" t="n">
        <v>6857.43535</v>
      </c>
      <c r="D9" s="52" t="n">
        <v>7065.79599</v>
      </c>
      <c r="E9" s="52" t="n">
        <v>7630.25771</v>
      </c>
      <c r="F9" s="52" t="n">
        <v>7739.38318</v>
      </c>
      <c r="G9" s="52" t="n">
        <v>7364.85492</v>
      </c>
      <c r="H9" s="52" t="n">
        <v>7715.38345</v>
      </c>
      <c r="I9" s="52" t="n">
        <v>7739.10413</v>
      </c>
      <c r="J9" s="52" t="n">
        <v>7823.16318</v>
      </c>
      <c r="K9" s="52" t="n">
        <v>7772.64139</v>
      </c>
      <c r="L9" s="52" t="n">
        <v>7856.42019</v>
      </c>
      <c r="M9" s="93" t="n">
        <v>8220.21069</v>
      </c>
      <c r="O9" s="116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C9" s="118" t="s">
        <v>265</v>
      </c>
    </row>
    <row r="10" s="64" customFormat="true" ht="11.1" hidden="false" customHeight="true" outlineLevel="0" collapsed="false">
      <c r="A10" s="50" t="s">
        <v>114</v>
      </c>
      <c r="B10" s="52" t="n">
        <v>55464.40499</v>
      </c>
      <c r="C10" s="52" t="n">
        <v>58212.43525</v>
      </c>
      <c r="D10" s="52" t="n">
        <v>60338.03189</v>
      </c>
      <c r="E10" s="52" t="n">
        <v>62571.77462</v>
      </c>
      <c r="F10" s="52" t="n">
        <v>64304.09171</v>
      </c>
      <c r="G10" s="52" t="n">
        <v>66336.01561</v>
      </c>
      <c r="H10" s="52" t="n">
        <v>66448.97262</v>
      </c>
      <c r="I10" s="52" t="n">
        <v>0</v>
      </c>
      <c r="J10" s="52" t="n">
        <v>0</v>
      </c>
      <c r="K10" s="52" t="n">
        <v>0</v>
      </c>
      <c r="L10" s="52" t="n">
        <v>0</v>
      </c>
      <c r="M10" s="93" t="n">
        <v>0</v>
      </c>
      <c r="O10" s="116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C10" s="118" t="s">
        <v>266</v>
      </c>
    </row>
    <row r="11" s="64" customFormat="true" ht="11.1" hidden="false" customHeight="true" outlineLevel="0" collapsed="false">
      <c r="A11" s="50" t="s">
        <v>117</v>
      </c>
      <c r="B11" s="52" t="n">
        <v>2348.9193</v>
      </c>
      <c r="C11" s="52" t="n">
        <v>2687.38032</v>
      </c>
      <c r="D11" s="52" t="n">
        <v>3168.26182</v>
      </c>
      <c r="E11" s="52" t="n">
        <v>3830.7148</v>
      </c>
      <c r="F11" s="52" t="n">
        <v>4302.28745</v>
      </c>
      <c r="G11" s="52" t="n">
        <v>4440.82564</v>
      </c>
      <c r="H11" s="52" t="n">
        <v>4712.92844</v>
      </c>
      <c r="I11" s="52" t="n">
        <v>4885.25907</v>
      </c>
      <c r="J11" s="52" t="n">
        <v>5098.09229</v>
      </c>
      <c r="K11" s="52" t="n">
        <v>5260.77526</v>
      </c>
      <c r="L11" s="52" t="n">
        <v>5445.85699</v>
      </c>
      <c r="M11" s="93" t="n">
        <v>5804.49755</v>
      </c>
      <c r="O11" s="116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C11" s="118" t="s">
        <v>267</v>
      </c>
    </row>
    <row r="12" s="64" customFormat="true" ht="11.1" hidden="false" customHeight="true" outlineLevel="0" collapsed="false">
      <c r="A12" s="50" t="s">
        <v>126</v>
      </c>
      <c r="B12" s="52" t="n">
        <v>437.95213</v>
      </c>
      <c r="C12" s="52" t="n">
        <v>987.65064</v>
      </c>
      <c r="D12" s="52" t="n">
        <v>1678.13015</v>
      </c>
      <c r="E12" s="52" t="n">
        <v>2443.59745</v>
      </c>
      <c r="F12" s="52" t="n">
        <v>3397.04891</v>
      </c>
      <c r="G12" s="52" t="n">
        <v>4486.31278</v>
      </c>
      <c r="H12" s="52" t="n">
        <v>5702.29894</v>
      </c>
      <c r="I12" s="52" t="n">
        <v>7006.96718</v>
      </c>
      <c r="J12" s="52" t="n">
        <v>8366.88257</v>
      </c>
      <c r="K12" s="52" t="n">
        <v>9927.00919</v>
      </c>
      <c r="L12" s="52" t="n">
        <v>11595.37218</v>
      </c>
      <c r="M12" s="93" t="n">
        <v>13371.38928</v>
      </c>
      <c r="O12" s="116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C12" s="118" t="s">
        <v>268</v>
      </c>
    </row>
    <row r="13" s="64" customFormat="true" ht="11.1" hidden="false" customHeight="true" outlineLevel="0" collapsed="false">
      <c r="A13" s="50" t="s">
        <v>138</v>
      </c>
      <c r="B13" s="52" t="n">
        <v>86177.46222</v>
      </c>
      <c r="C13" s="52" t="n">
        <v>100342.05545</v>
      </c>
      <c r="D13" s="52" t="n">
        <v>118509.61626</v>
      </c>
      <c r="E13" s="52" t="n">
        <v>134482.35829</v>
      </c>
      <c r="F13" s="52" t="n">
        <v>149932.93743</v>
      </c>
      <c r="G13" s="52" t="n">
        <v>166770.11661</v>
      </c>
      <c r="H13" s="52" t="n">
        <v>184513.75133</v>
      </c>
      <c r="I13" s="52" t="n">
        <v>205055.90207</v>
      </c>
      <c r="J13" s="52" t="n">
        <v>223742.65647</v>
      </c>
      <c r="K13" s="52" t="n">
        <v>241243.30804</v>
      </c>
      <c r="L13" s="52" t="n">
        <v>264611.28563</v>
      </c>
      <c r="M13" s="93" t="n">
        <v>288217.32586</v>
      </c>
      <c r="O13" s="116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C13" s="118" t="s">
        <v>269</v>
      </c>
    </row>
    <row r="14" s="64" customFormat="true" ht="11.1" hidden="false" customHeight="true" outlineLevel="0" collapsed="false">
      <c r="A14" s="50" t="s">
        <v>139</v>
      </c>
      <c r="B14" s="52" t="n">
        <v>7108.40484</v>
      </c>
      <c r="C14" s="52" t="n">
        <v>7774.02398</v>
      </c>
      <c r="D14" s="52" t="n">
        <v>8901.88704</v>
      </c>
      <c r="E14" s="52" t="n">
        <v>9698.96563</v>
      </c>
      <c r="F14" s="52" t="n">
        <v>10633.50215</v>
      </c>
      <c r="G14" s="52" t="n">
        <v>11911.21796</v>
      </c>
      <c r="H14" s="52" t="n">
        <v>13686.02383</v>
      </c>
      <c r="I14" s="52" t="n">
        <v>15177.54798</v>
      </c>
      <c r="J14" s="52" t="n">
        <v>16445.69553</v>
      </c>
      <c r="K14" s="52" t="n">
        <v>17452.59361</v>
      </c>
      <c r="L14" s="52" t="n">
        <v>19613.60688</v>
      </c>
      <c r="M14" s="93" t="n">
        <v>22113.16355</v>
      </c>
      <c r="O14" s="116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C14" s="118" t="s">
        <v>270</v>
      </c>
    </row>
    <row r="15" s="64" customFormat="true" ht="11.1" hidden="false" customHeight="true" outlineLevel="0" collapsed="false">
      <c r="A15" s="50" t="s">
        <v>142</v>
      </c>
      <c r="B15" s="52" t="n">
        <v>0</v>
      </c>
      <c r="C15" s="52" t="n">
        <v>0</v>
      </c>
      <c r="D15" s="52" t="n">
        <v>81.07016</v>
      </c>
      <c r="E15" s="52" t="n">
        <v>546.64181</v>
      </c>
      <c r="F15" s="52" t="n">
        <v>1520.68649</v>
      </c>
      <c r="G15" s="52" t="n">
        <v>2181.52391</v>
      </c>
      <c r="H15" s="52" t="n">
        <v>3566.12212</v>
      </c>
      <c r="I15" s="52" t="n">
        <v>4358.90561</v>
      </c>
      <c r="J15" s="52" t="n">
        <v>6278.6565</v>
      </c>
      <c r="K15" s="52" t="n">
        <v>8576.84158</v>
      </c>
      <c r="L15" s="52" t="n">
        <v>10766.32626</v>
      </c>
      <c r="M15" s="93" t="n">
        <v>10451.11919</v>
      </c>
      <c r="O15" s="116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C15" s="118" t="s">
        <v>271</v>
      </c>
    </row>
    <row r="16" s="64" customFormat="true" ht="11.1" hidden="false" customHeight="true" outlineLevel="0" collapsed="false">
      <c r="A16" s="50" t="s">
        <v>144</v>
      </c>
      <c r="B16" s="52" t="n">
        <v>2440207.5692</v>
      </c>
      <c r="C16" s="52" t="n">
        <v>2567634.2781</v>
      </c>
      <c r="D16" s="52" t="n">
        <v>2729600.4791</v>
      </c>
      <c r="E16" s="52" t="n">
        <v>2905239.6654</v>
      </c>
      <c r="F16" s="52" t="n">
        <v>3097450.0238</v>
      </c>
      <c r="G16" s="52" t="n">
        <v>3316121.7206</v>
      </c>
      <c r="H16" s="52" t="n">
        <v>3539673.3699</v>
      </c>
      <c r="I16" s="52" t="n">
        <v>3668087.5632</v>
      </c>
      <c r="J16" s="52" t="n">
        <v>3783601.2789</v>
      </c>
      <c r="K16" s="52" t="n">
        <v>3918153.3978</v>
      </c>
      <c r="L16" s="52" t="n">
        <v>4109091.9678</v>
      </c>
      <c r="M16" s="93" t="n">
        <v>4391681.8185</v>
      </c>
      <c r="O16" s="116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C16" s="118" t="s">
        <v>272</v>
      </c>
    </row>
    <row r="17" s="64" customFormat="true" ht="11.1" hidden="false" customHeight="true" outlineLevel="0" collapsed="false">
      <c r="A17" s="50" t="s">
        <v>253</v>
      </c>
      <c r="B17" s="52" t="n">
        <v>29076.12741</v>
      </c>
      <c r="C17" s="52" t="n">
        <v>30277.83596</v>
      </c>
      <c r="D17" s="52" t="n">
        <v>32040.28615</v>
      </c>
      <c r="E17" s="52" t="n">
        <v>33076.48126</v>
      </c>
      <c r="F17" s="52" t="n">
        <v>34819.32874</v>
      </c>
      <c r="G17" s="52" t="n">
        <v>36178.4942</v>
      </c>
      <c r="H17" s="52" t="n">
        <v>37803.30276</v>
      </c>
      <c r="I17" s="52" t="n">
        <v>39490.85763</v>
      </c>
      <c r="J17" s="52" t="n">
        <v>41443.37334</v>
      </c>
      <c r="K17" s="52" t="n">
        <v>42886.32673</v>
      </c>
      <c r="L17" s="52" t="n">
        <v>44256.89885</v>
      </c>
      <c r="M17" s="93" t="n">
        <v>45829.02792</v>
      </c>
      <c r="O17" s="116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C17" s="118" t="s">
        <v>273</v>
      </c>
    </row>
    <row r="18" s="64" customFormat="true" ht="11.1" hidden="false" customHeight="true" outlineLevel="0" collapsed="false">
      <c r="A18" s="50" t="s">
        <v>152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1421.22644</v>
      </c>
      <c r="L18" s="52" t="n">
        <v>1819.82299</v>
      </c>
      <c r="M18" s="93" t="n">
        <v>1972.19029</v>
      </c>
      <c r="O18" s="116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C18" s="118" t="s">
        <v>274</v>
      </c>
    </row>
    <row r="19" s="64" customFormat="true" ht="11.1" hidden="false" customHeight="true" outlineLevel="0" collapsed="false">
      <c r="A19" s="50" t="s">
        <v>157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68892.40175</v>
      </c>
      <c r="J19" s="52" t="n">
        <v>71701.96478</v>
      </c>
      <c r="K19" s="52" t="n">
        <v>72455.15014</v>
      </c>
      <c r="L19" s="52" t="n">
        <v>76628.233</v>
      </c>
      <c r="M19" s="93" t="n">
        <v>78734.4963</v>
      </c>
      <c r="O19" s="116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C19" s="118" t="s">
        <v>275</v>
      </c>
    </row>
    <row r="20" s="64" customFormat="true" ht="11.1" hidden="false" customHeight="true" outlineLevel="0" collapsed="false">
      <c r="A20" s="50" t="s">
        <v>159</v>
      </c>
      <c r="B20" s="52" t="n">
        <v>0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.10026</v>
      </c>
      <c r="J20" s="52" t="n">
        <v>1.36161</v>
      </c>
      <c r="K20" s="52" t="n">
        <v>2.76782</v>
      </c>
      <c r="L20" s="52" t="n">
        <v>4.57669</v>
      </c>
      <c r="M20" s="93" t="n">
        <v>287.60041</v>
      </c>
      <c r="O20" s="116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C20" s="118" t="s">
        <v>276</v>
      </c>
    </row>
    <row r="21" s="64" customFormat="true" ht="11.1" hidden="false" customHeight="true" outlineLevel="0" collapsed="false">
      <c r="A21" s="50" t="s">
        <v>161</v>
      </c>
      <c r="B21" s="52" t="n">
        <v>17517.65528</v>
      </c>
      <c r="C21" s="52" t="n">
        <v>17717.34913</v>
      </c>
      <c r="D21" s="52" t="n">
        <v>18749.79003</v>
      </c>
      <c r="E21" s="52" t="n">
        <v>19640.80038</v>
      </c>
      <c r="F21" s="52" t="n">
        <v>20784.36392</v>
      </c>
      <c r="G21" s="52" t="n">
        <v>22351.98228</v>
      </c>
      <c r="H21" s="52" t="n">
        <v>23384.33967</v>
      </c>
      <c r="I21" s="52" t="n">
        <v>25034.84939</v>
      </c>
      <c r="J21" s="52" t="n">
        <v>25912.61288</v>
      </c>
      <c r="K21" s="52" t="n">
        <v>27167.53072</v>
      </c>
      <c r="L21" s="52" t="n">
        <v>28056.80968</v>
      </c>
      <c r="M21" s="93" t="n">
        <v>29059.70298</v>
      </c>
      <c r="O21" s="116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C21" s="118" t="s">
        <v>277</v>
      </c>
    </row>
    <row r="22" s="64" customFormat="true" ht="11.1" hidden="false" customHeight="true" outlineLevel="0" collapsed="false">
      <c r="A22" s="50" t="s">
        <v>166</v>
      </c>
      <c r="B22" s="52" t="n">
        <v>1869.81959</v>
      </c>
      <c r="C22" s="52" t="n">
        <v>2369.22096</v>
      </c>
      <c r="D22" s="52" t="n">
        <v>3454.30007</v>
      </c>
      <c r="E22" s="52" t="n">
        <v>4079.1339</v>
      </c>
      <c r="F22" s="52" t="n">
        <v>4938.628</v>
      </c>
      <c r="G22" s="52" t="n">
        <v>5865.89127</v>
      </c>
      <c r="H22" s="52" t="n">
        <v>6892.7055</v>
      </c>
      <c r="I22" s="52" t="n">
        <v>7851.88877</v>
      </c>
      <c r="J22" s="52" t="n">
        <v>9572.31302</v>
      </c>
      <c r="K22" s="52" t="n">
        <v>10821.44532</v>
      </c>
      <c r="L22" s="52" t="n">
        <v>12335.56758</v>
      </c>
      <c r="M22" s="93" t="n">
        <v>14176.40457</v>
      </c>
      <c r="O22" s="116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C22" s="118" t="s">
        <v>278</v>
      </c>
    </row>
    <row r="23" s="64" customFormat="true" ht="11.1" hidden="false" customHeight="true" outlineLevel="0" collapsed="false">
      <c r="A23" s="50" t="s">
        <v>171</v>
      </c>
      <c r="B23" s="52" t="n">
        <v>347251.95634</v>
      </c>
      <c r="C23" s="52" t="n">
        <v>360750.6257</v>
      </c>
      <c r="D23" s="52" t="n">
        <v>371185.81696</v>
      </c>
      <c r="E23" s="52" t="n">
        <v>375704.27236</v>
      </c>
      <c r="F23" s="52" t="n">
        <v>380971.37343</v>
      </c>
      <c r="G23" s="52" t="n">
        <v>392711.96148</v>
      </c>
      <c r="H23" s="52" t="n">
        <v>406312.49548</v>
      </c>
      <c r="I23" s="52" t="n">
        <v>419668.6169</v>
      </c>
      <c r="J23" s="52" t="n">
        <v>426548.9086</v>
      </c>
      <c r="K23" s="52" t="n">
        <v>431339.07518</v>
      </c>
      <c r="L23" s="52" t="n">
        <v>457750.85928</v>
      </c>
      <c r="M23" s="93" t="n">
        <v>740759.63466</v>
      </c>
      <c r="O23" s="116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C23" s="118" t="s">
        <v>279</v>
      </c>
    </row>
    <row r="24" s="64" customFormat="true" ht="11.1" hidden="false" customHeight="true" outlineLevel="0" collapsed="false">
      <c r="A24" s="50" t="s">
        <v>176</v>
      </c>
      <c r="B24" s="52" t="n">
        <v>44710.84432</v>
      </c>
      <c r="C24" s="52" t="n">
        <v>46009.44272</v>
      </c>
      <c r="D24" s="52" t="n">
        <v>48533.08327</v>
      </c>
      <c r="E24" s="52" t="n">
        <v>46096.00254</v>
      </c>
      <c r="F24" s="52" t="n">
        <v>47733.36165</v>
      </c>
      <c r="G24" s="52" t="n">
        <v>47787.42007</v>
      </c>
      <c r="H24" s="52" t="n">
        <v>57459.7441</v>
      </c>
      <c r="I24" s="52" t="n">
        <v>58682.71408</v>
      </c>
      <c r="J24" s="52" t="n">
        <v>59782.00682</v>
      </c>
      <c r="K24" s="52" t="n">
        <v>61241.1575</v>
      </c>
      <c r="L24" s="52" t="n">
        <v>64603.16186</v>
      </c>
      <c r="M24" s="93" t="n">
        <v>76923.04436</v>
      </c>
      <c r="O24" s="116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C24" s="118" t="s">
        <v>280</v>
      </c>
    </row>
    <row r="25" s="64" customFormat="true" ht="11.1" hidden="false" customHeight="true" outlineLevel="0" collapsed="false">
      <c r="A25" s="50" t="s">
        <v>179</v>
      </c>
      <c r="B25" s="52" t="n">
        <v>329263.01714</v>
      </c>
      <c r="C25" s="52" t="n">
        <v>362181.20052</v>
      </c>
      <c r="D25" s="52" t="n">
        <v>397271.15524</v>
      </c>
      <c r="E25" s="52" t="n">
        <v>427474.01811</v>
      </c>
      <c r="F25" s="52" t="n">
        <v>463927.70984</v>
      </c>
      <c r="G25" s="52" t="n">
        <v>498936.4273</v>
      </c>
      <c r="H25" s="52" t="n">
        <v>577092.21543</v>
      </c>
      <c r="I25" s="52" t="n">
        <v>671263.61755</v>
      </c>
      <c r="J25" s="52" t="n">
        <v>782784.85039</v>
      </c>
      <c r="K25" s="52" t="n">
        <v>852004.49292</v>
      </c>
      <c r="L25" s="52" t="n">
        <v>920533.80768</v>
      </c>
      <c r="M25" s="93" t="n">
        <v>1043506.1304</v>
      </c>
      <c r="O25" s="116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C25" s="118" t="s">
        <v>281</v>
      </c>
    </row>
    <row r="26" s="64" customFormat="true" ht="11.1" hidden="false" customHeight="true" outlineLevel="0" collapsed="false">
      <c r="A26" s="50" t="s">
        <v>190</v>
      </c>
      <c r="B26" s="52" t="n">
        <v>2949.5889</v>
      </c>
      <c r="C26" s="52" t="n">
        <v>3326.65626</v>
      </c>
      <c r="D26" s="52" t="n">
        <v>3953.86135</v>
      </c>
      <c r="E26" s="52" t="n">
        <v>4635.33698</v>
      </c>
      <c r="F26" s="52" t="n">
        <v>5403.48054</v>
      </c>
      <c r="G26" s="52" t="n">
        <v>6323.97833</v>
      </c>
      <c r="H26" s="52" t="n">
        <v>6860.39029</v>
      </c>
      <c r="I26" s="52" t="n">
        <v>7982.59039</v>
      </c>
      <c r="J26" s="52" t="n">
        <v>8974.63503</v>
      </c>
      <c r="K26" s="52" t="n">
        <v>10102.71653</v>
      </c>
      <c r="L26" s="52" t="n">
        <v>11521.97219</v>
      </c>
      <c r="M26" s="93" t="n">
        <v>13334.32513</v>
      </c>
      <c r="O26" s="116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C26" s="118" t="s">
        <v>282</v>
      </c>
    </row>
    <row r="27" s="64" customFormat="true" ht="11.1" hidden="false" customHeight="true" outlineLevel="0" collapsed="false">
      <c r="A27" s="50" t="s">
        <v>194</v>
      </c>
      <c r="B27" s="52" t="n">
        <v>468067.29741</v>
      </c>
      <c r="C27" s="52" t="n">
        <v>491013.00565</v>
      </c>
      <c r="D27" s="52" t="n">
        <v>522466.24936</v>
      </c>
      <c r="E27" s="52" t="n">
        <v>548773.49938</v>
      </c>
      <c r="F27" s="52" t="n">
        <v>577756.56357</v>
      </c>
      <c r="G27" s="52" t="n">
        <v>606999.04867</v>
      </c>
      <c r="H27" s="52" t="n">
        <v>648109.22311</v>
      </c>
      <c r="I27" s="52" t="n">
        <v>0</v>
      </c>
      <c r="J27" s="52" t="n">
        <v>0</v>
      </c>
      <c r="K27" s="52" t="n">
        <v>0</v>
      </c>
      <c r="L27" s="52" t="n">
        <v>0</v>
      </c>
      <c r="M27" s="93" t="n">
        <v>0</v>
      </c>
      <c r="O27" s="116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C27" s="118" t="s">
        <v>283</v>
      </c>
    </row>
    <row r="28" s="64" customFormat="true" ht="11.1" hidden="false" customHeight="true" outlineLevel="0" collapsed="false">
      <c r="A28" s="50" t="s">
        <v>195</v>
      </c>
      <c r="B28" s="52" t="n">
        <v>50842.92737</v>
      </c>
      <c r="C28" s="52" t="n">
        <v>52609.46561</v>
      </c>
      <c r="D28" s="52" t="n">
        <v>54786.93114</v>
      </c>
      <c r="E28" s="52" t="n">
        <v>57520.37498</v>
      </c>
      <c r="F28" s="52" t="n">
        <v>59987.94911</v>
      </c>
      <c r="G28" s="52" t="n">
        <v>63339.89279</v>
      </c>
      <c r="H28" s="52" t="n">
        <v>67711.56132</v>
      </c>
      <c r="I28" s="52" t="n">
        <v>72374.55464</v>
      </c>
      <c r="J28" s="52" t="n">
        <v>77186.47433</v>
      </c>
      <c r="K28" s="52" t="n">
        <v>82099.93697</v>
      </c>
      <c r="L28" s="52" t="n">
        <v>89293.30743</v>
      </c>
      <c r="M28" s="93" t="n">
        <v>97161.45536</v>
      </c>
      <c r="O28" s="116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C28" s="118" t="s">
        <v>284</v>
      </c>
    </row>
    <row r="29" s="64" customFormat="true" ht="11.1" hidden="false" customHeight="true" outlineLevel="0" collapsed="false">
      <c r="A29" s="50" t="s">
        <v>196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674277.97965</v>
      </c>
      <c r="J29" s="52" t="n">
        <v>693241.12512</v>
      </c>
      <c r="K29" s="52" t="n">
        <v>713439.92958</v>
      </c>
      <c r="L29" s="52" t="n">
        <v>740278.59342</v>
      </c>
      <c r="M29" s="93" t="n">
        <v>777549.00561</v>
      </c>
      <c r="O29" s="116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C29" s="118" t="s">
        <v>285</v>
      </c>
    </row>
    <row r="30" s="64" customFormat="true" ht="11.1" hidden="false" customHeight="true" outlineLevel="0" collapsed="false">
      <c r="A30" s="50" t="s">
        <v>197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0</v>
      </c>
      <c r="K30" s="52" t="n">
        <v>0.69632</v>
      </c>
      <c r="L30" s="52" t="n">
        <v>4.23102</v>
      </c>
      <c r="M30" s="93" t="n">
        <v>32.32128</v>
      </c>
      <c r="O30" s="116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C30" s="118" t="s">
        <v>286</v>
      </c>
    </row>
    <row r="31" customFormat="false" ht="11.1" hidden="false" customHeight="true" outlineLevel="0" collapsed="false">
      <c r="A31" s="56" t="s">
        <v>209</v>
      </c>
      <c r="B31" s="58" t="n">
        <v>10538678.93242</v>
      </c>
      <c r="C31" s="58" t="n">
        <v>11182603.14298</v>
      </c>
      <c r="D31" s="58" t="n">
        <v>11808641.42104</v>
      </c>
      <c r="E31" s="58" t="n">
        <v>12351422.19596</v>
      </c>
      <c r="F31" s="58" t="n">
        <v>12916852.57759</v>
      </c>
      <c r="G31" s="58" t="n">
        <v>13550643.4927</v>
      </c>
      <c r="H31" s="58" t="n">
        <v>14325262.20727</v>
      </c>
      <c r="I31" s="58" t="n">
        <v>15045972.70202</v>
      </c>
      <c r="J31" s="58" t="n">
        <v>15775341.80434</v>
      </c>
      <c r="K31" s="58" t="n">
        <v>16402223.12416</v>
      </c>
      <c r="L31" s="58" t="n">
        <v>17089514.13371</v>
      </c>
      <c r="M31" s="119" t="n">
        <v>18652018.96719</v>
      </c>
      <c r="N31" s="64"/>
      <c r="O31" s="23"/>
      <c r="P31" s="23"/>
      <c r="Q31" s="23"/>
      <c r="R31" s="23"/>
      <c r="S31" s="23"/>
      <c r="T31" s="117"/>
      <c r="U31" s="23"/>
      <c r="V31" s="23"/>
      <c r="W31" s="23"/>
      <c r="X31" s="23"/>
      <c r="Y31" s="117"/>
      <c r="Z31" s="23"/>
      <c r="AA31" s="23"/>
      <c r="AC31" s="118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9.71"/>
    <col collapsed="false" customWidth="true" hidden="false" outlineLevel="0" max="3" min="3" style="1" width="26.56"/>
    <col collapsed="false" customWidth="true" hidden="false" outlineLevel="0" max="13" min="4" style="1" width="7.7"/>
    <col collapsed="false" customWidth="true" hidden="false" outlineLevel="0" max="14" min="14" style="23" width="7.7"/>
    <col collapsed="false" customWidth="true" hidden="false" outlineLevel="0" max="17" min="15" style="1" width="7.7"/>
    <col collapsed="false" customWidth="false" hidden="false" outlineLevel="0" max="18" min="18" style="1" width="9.14"/>
    <col collapsed="false" customWidth="true" hidden="false" outlineLevel="0" max="19" min="19" style="1" width="17.7"/>
    <col collapsed="false" customWidth="false" hidden="false" outlineLevel="0" max="29" min="20" style="1" width="9.14"/>
    <col collapsed="false" customWidth="true" hidden="false" outlineLevel="0" max="30" min="30" style="1" width="9.28"/>
    <col collapsed="false" customWidth="false" hidden="false" outlineLevel="0" max="257" min="31" style="1" width="9.14"/>
  </cols>
  <sheetData>
    <row r="1" customFormat="false" ht="90" hidden="false" customHeight="true" outlineLevel="0" collapsed="false"/>
    <row r="2" customFormat="false" ht="11.25" hidden="false" customHeight="true" outlineLevel="0" collapsed="false">
      <c r="C2" s="120"/>
    </row>
    <row r="3" customFormat="false" ht="18" hidden="false" customHeight="false" outlineLevel="0" collapsed="false">
      <c r="A3" s="32" t="s">
        <v>287</v>
      </c>
      <c r="B3" s="78"/>
      <c r="C3" s="121" t="s">
        <v>1</v>
      </c>
    </row>
    <row r="4" customFormat="false" ht="18" hidden="false" customHeight="true" outlineLevel="0" collapsed="false">
      <c r="A4" s="36" t="s">
        <v>288</v>
      </c>
      <c r="B4" s="37"/>
      <c r="C4" s="122"/>
    </row>
    <row r="5" customFormat="false" ht="12.75" hidden="false" customHeight="false" outlineLevel="0" collapsed="false">
      <c r="A5" s="123" t="s">
        <v>63</v>
      </c>
      <c r="B5" s="124" t="s">
        <v>289</v>
      </c>
      <c r="C5" s="125" t="s">
        <v>290</v>
      </c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P5" s="127"/>
      <c r="Q5" s="128"/>
      <c r="R5" s="128"/>
      <c r="S5" s="128"/>
      <c r="T5" s="128"/>
      <c r="U5" s="127"/>
      <c r="V5" s="127"/>
      <c r="W5" s="127"/>
      <c r="X5" s="127"/>
      <c r="Y5" s="127"/>
      <c r="Z5" s="127"/>
      <c r="AA5" s="127"/>
      <c r="AB5" s="127"/>
      <c r="AC5" s="127"/>
      <c r="AD5" s="23"/>
    </row>
    <row r="6" s="64" customFormat="true" ht="12.75" hidden="false" customHeight="true" outlineLevel="0" collapsed="false">
      <c r="A6" s="86" t="s">
        <v>103</v>
      </c>
      <c r="B6" s="87" t="n">
        <v>457880</v>
      </c>
      <c r="C6" s="92" t="n">
        <v>22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30"/>
      <c r="P6" s="131"/>
      <c r="Q6" s="132"/>
      <c r="R6" s="132"/>
      <c r="S6" s="132"/>
      <c r="T6" s="132"/>
      <c r="U6" s="133"/>
      <c r="V6" s="133"/>
      <c r="W6" s="133"/>
      <c r="X6" s="133"/>
      <c r="Y6" s="133"/>
      <c r="Z6" s="133"/>
      <c r="AA6" s="133"/>
      <c r="AB6" s="133"/>
      <c r="AC6" s="133"/>
      <c r="AD6" s="134"/>
    </row>
    <row r="7" s="64" customFormat="true" ht="12.75" hidden="false" customHeight="true" outlineLevel="0" collapsed="false">
      <c r="A7" s="50" t="s">
        <v>104</v>
      </c>
      <c r="B7" s="52" t="n">
        <v>281332</v>
      </c>
      <c r="C7" s="93" t="n">
        <v>42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35"/>
      <c r="P7" s="131"/>
      <c r="Q7" s="132"/>
      <c r="R7" s="132"/>
      <c r="S7" s="132"/>
      <c r="T7" s="132"/>
      <c r="U7" s="133"/>
      <c r="V7" s="133"/>
      <c r="W7" s="133"/>
      <c r="X7" s="133"/>
      <c r="Y7" s="133"/>
      <c r="Z7" s="133"/>
      <c r="AA7" s="133"/>
      <c r="AB7" s="133"/>
      <c r="AC7" s="133"/>
      <c r="AD7" s="134"/>
    </row>
    <row r="8" s="64" customFormat="true" ht="12.75" hidden="false" customHeight="true" outlineLevel="0" collapsed="false">
      <c r="A8" s="50" t="s">
        <v>108</v>
      </c>
      <c r="B8" s="52" t="n">
        <v>227334</v>
      </c>
      <c r="C8" s="93" t="n">
        <v>10</v>
      </c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35"/>
      <c r="P8" s="131"/>
      <c r="Q8" s="132"/>
      <c r="R8" s="132"/>
      <c r="S8" s="132"/>
      <c r="T8" s="132"/>
      <c r="U8" s="133"/>
      <c r="V8" s="133"/>
      <c r="W8" s="133"/>
      <c r="X8" s="133"/>
      <c r="Y8" s="133"/>
      <c r="Z8" s="133"/>
      <c r="AA8" s="133"/>
      <c r="AB8" s="133"/>
      <c r="AC8" s="133"/>
      <c r="AD8" s="134"/>
    </row>
    <row r="9" s="64" customFormat="true" ht="12.75" hidden="false" customHeight="true" outlineLevel="0" collapsed="false">
      <c r="A9" s="50" t="s">
        <v>252</v>
      </c>
      <c r="B9" s="52" t="n">
        <v>297</v>
      </c>
      <c r="C9" s="93" t="n">
        <v>0</v>
      </c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35"/>
      <c r="P9" s="131"/>
      <c r="Q9" s="132"/>
      <c r="R9" s="132"/>
      <c r="S9" s="132"/>
      <c r="T9" s="132"/>
      <c r="U9" s="133"/>
      <c r="V9" s="133"/>
      <c r="W9" s="133"/>
      <c r="X9" s="133"/>
      <c r="Y9" s="133"/>
      <c r="Z9" s="133"/>
      <c r="AA9" s="133"/>
      <c r="AB9" s="133"/>
      <c r="AC9" s="133"/>
      <c r="AD9" s="134"/>
    </row>
    <row r="10" s="64" customFormat="true" ht="12.75" hidden="false" customHeight="true" outlineLevel="0" collapsed="false">
      <c r="A10" s="50" t="s">
        <v>117</v>
      </c>
      <c r="B10" s="52" t="n">
        <v>133</v>
      </c>
      <c r="C10" s="93" t="n">
        <v>0</v>
      </c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35"/>
      <c r="P10" s="131"/>
      <c r="Q10" s="132"/>
      <c r="R10" s="132"/>
      <c r="S10" s="132"/>
      <c r="T10" s="132"/>
      <c r="U10" s="133"/>
      <c r="V10" s="133"/>
      <c r="W10" s="133"/>
      <c r="X10" s="133"/>
      <c r="Y10" s="133"/>
      <c r="Z10" s="133"/>
      <c r="AA10" s="133"/>
      <c r="AB10" s="133"/>
      <c r="AC10" s="133"/>
      <c r="AD10" s="134"/>
    </row>
    <row r="11" s="64" customFormat="true" ht="12.75" hidden="false" customHeight="true" outlineLevel="0" collapsed="false">
      <c r="A11" s="50" t="s">
        <v>126</v>
      </c>
      <c r="B11" s="52" t="n">
        <v>31775</v>
      </c>
      <c r="C11" s="93" t="s">
        <v>291</v>
      </c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35"/>
      <c r="P11" s="131"/>
      <c r="Q11" s="132"/>
      <c r="R11" s="132"/>
      <c r="S11" s="132"/>
      <c r="T11" s="132"/>
      <c r="U11" s="133"/>
      <c r="V11" s="133"/>
      <c r="W11" s="133"/>
      <c r="X11" s="133"/>
      <c r="Y11" s="133"/>
      <c r="Z11" s="133"/>
      <c r="AA11" s="133"/>
      <c r="AB11" s="133"/>
      <c r="AC11" s="133"/>
      <c r="AD11" s="134"/>
    </row>
    <row r="12" s="64" customFormat="true" ht="12.75" hidden="false" customHeight="true" outlineLevel="0" collapsed="false">
      <c r="A12" s="50" t="s">
        <v>138</v>
      </c>
      <c r="B12" s="52" t="n">
        <v>59208</v>
      </c>
      <c r="C12" s="93" t="n">
        <v>2</v>
      </c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35"/>
      <c r="P12" s="131"/>
      <c r="Q12" s="132"/>
      <c r="R12" s="132"/>
      <c r="S12" s="132"/>
      <c r="T12" s="132"/>
      <c r="U12" s="133"/>
      <c r="V12" s="133"/>
      <c r="W12" s="133"/>
      <c r="X12" s="133"/>
      <c r="Y12" s="133"/>
      <c r="Z12" s="133"/>
      <c r="AA12" s="133"/>
      <c r="AB12" s="133"/>
      <c r="AC12" s="133"/>
      <c r="AD12" s="134"/>
    </row>
    <row r="13" s="64" customFormat="true" ht="12.75" hidden="false" customHeight="true" outlineLevel="0" collapsed="false">
      <c r="A13" s="50" t="s">
        <v>139</v>
      </c>
      <c r="B13" s="52" t="n">
        <v>3978</v>
      </c>
      <c r="C13" s="93" t="n">
        <v>0</v>
      </c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35"/>
      <c r="P13" s="131"/>
      <c r="Q13" s="132"/>
      <c r="R13" s="132"/>
      <c r="S13" s="132"/>
      <c r="T13" s="132"/>
      <c r="U13" s="133"/>
      <c r="V13" s="133"/>
      <c r="W13" s="133"/>
      <c r="X13" s="133"/>
      <c r="Y13" s="133"/>
      <c r="Z13" s="133"/>
      <c r="AA13" s="133"/>
      <c r="AB13" s="133"/>
      <c r="AC13" s="133"/>
      <c r="AD13" s="134"/>
    </row>
    <row r="14" s="64" customFormat="true" ht="12.75" hidden="false" customHeight="true" outlineLevel="0" collapsed="false">
      <c r="A14" s="50" t="s">
        <v>142</v>
      </c>
      <c r="B14" s="52" t="n">
        <v>567</v>
      </c>
      <c r="C14" s="93" t="n">
        <v>0</v>
      </c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35"/>
      <c r="P14" s="131"/>
      <c r="Q14" s="132"/>
      <c r="R14" s="132"/>
      <c r="S14" s="132"/>
      <c r="T14" s="132"/>
      <c r="U14" s="133"/>
      <c r="V14" s="133"/>
      <c r="W14" s="133"/>
      <c r="X14" s="133"/>
      <c r="Y14" s="133"/>
      <c r="Z14" s="133"/>
      <c r="AA14" s="133"/>
      <c r="AB14" s="133"/>
      <c r="AC14" s="133"/>
      <c r="AD14" s="134"/>
    </row>
    <row r="15" s="64" customFormat="true" ht="12.75" hidden="false" customHeight="true" outlineLevel="0" collapsed="false">
      <c r="A15" s="50" t="s">
        <v>144</v>
      </c>
      <c r="B15" s="52" t="n">
        <v>664163</v>
      </c>
      <c r="C15" s="93" t="n">
        <v>0</v>
      </c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35"/>
      <c r="P15" s="131"/>
      <c r="Q15" s="132"/>
      <c r="R15" s="132"/>
      <c r="S15" s="132"/>
      <c r="T15" s="132"/>
      <c r="U15" s="133"/>
      <c r="V15" s="133"/>
      <c r="W15" s="133"/>
      <c r="X15" s="133"/>
      <c r="Y15" s="133"/>
      <c r="Z15" s="133"/>
      <c r="AA15" s="133"/>
      <c r="AB15" s="133"/>
      <c r="AC15" s="133"/>
      <c r="AD15" s="134"/>
    </row>
    <row r="16" s="64" customFormat="true" ht="12.75" hidden="false" customHeight="true" outlineLevel="0" collapsed="false">
      <c r="A16" s="50" t="s">
        <v>253</v>
      </c>
      <c r="B16" s="52" t="n">
        <v>7332</v>
      </c>
      <c r="C16" s="93" t="n">
        <v>0</v>
      </c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35"/>
      <c r="P16" s="131"/>
      <c r="Q16" s="132"/>
      <c r="R16" s="132"/>
      <c r="S16" s="132"/>
      <c r="T16" s="132"/>
      <c r="U16" s="133"/>
      <c r="V16" s="133"/>
      <c r="W16" s="133"/>
      <c r="X16" s="133"/>
      <c r="Y16" s="133"/>
      <c r="Z16" s="133"/>
      <c r="AA16" s="133"/>
      <c r="AB16" s="133"/>
      <c r="AC16" s="133"/>
      <c r="AD16" s="134"/>
    </row>
    <row r="17" s="64" customFormat="true" ht="12.75" hidden="false" customHeight="true" outlineLevel="0" collapsed="false">
      <c r="A17" s="50" t="s">
        <v>152</v>
      </c>
      <c r="B17" s="52" t="n">
        <v>376</v>
      </c>
      <c r="C17" s="93" t="n">
        <v>0</v>
      </c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35"/>
      <c r="P17" s="131"/>
      <c r="Q17" s="132"/>
      <c r="R17" s="132"/>
      <c r="S17" s="132"/>
      <c r="T17" s="132"/>
      <c r="U17" s="133"/>
      <c r="V17" s="133"/>
      <c r="W17" s="133"/>
      <c r="X17" s="133"/>
      <c r="Y17" s="133"/>
      <c r="Z17" s="133"/>
      <c r="AA17" s="133"/>
      <c r="AB17" s="133"/>
      <c r="AC17" s="133"/>
      <c r="AD17" s="134"/>
    </row>
    <row r="18" s="64" customFormat="true" ht="12.75" hidden="false" customHeight="true" outlineLevel="0" collapsed="false">
      <c r="A18" s="50" t="s">
        <v>157</v>
      </c>
      <c r="B18" s="52" t="n">
        <v>6332</v>
      </c>
      <c r="C18" s="93" t="n">
        <v>0</v>
      </c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35"/>
      <c r="P18" s="131"/>
      <c r="Q18" s="132"/>
      <c r="R18" s="132"/>
      <c r="S18" s="132"/>
      <c r="T18" s="132"/>
      <c r="U18" s="133"/>
      <c r="V18" s="133"/>
      <c r="W18" s="133"/>
      <c r="X18" s="133"/>
      <c r="Y18" s="133"/>
      <c r="Z18" s="133"/>
      <c r="AA18" s="133"/>
      <c r="AB18" s="133"/>
      <c r="AC18" s="133"/>
      <c r="AD18" s="134"/>
    </row>
    <row r="19" s="64" customFormat="true" ht="12.75" hidden="false" customHeight="true" outlineLevel="0" collapsed="false">
      <c r="A19" s="50" t="s">
        <v>159</v>
      </c>
      <c r="B19" s="52" t="n">
        <v>18</v>
      </c>
      <c r="C19" s="93" t="n">
        <v>0</v>
      </c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35"/>
      <c r="P19" s="131"/>
      <c r="Q19" s="132"/>
      <c r="R19" s="132"/>
      <c r="S19" s="132"/>
      <c r="T19" s="132"/>
      <c r="U19" s="133"/>
      <c r="V19" s="133"/>
      <c r="W19" s="133"/>
      <c r="X19" s="133"/>
      <c r="Y19" s="133"/>
      <c r="Z19" s="133"/>
      <c r="AA19" s="133"/>
      <c r="AB19" s="133"/>
      <c r="AC19" s="133"/>
      <c r="AD19" s="134"/>
    </row>
    <row r="20" s="64" customFormat="true" ht="12.75" hidden="false" customHeight="true" outlineLevel="0" collapsed="false">
      <c r="A20" s="50" t="s">
        <v>161</v>
      </c>
      <c r="B20" s="52" t="n">
        <v>2860</v>
      </c>
      <c r="C20" s="93" t="n">
        <v>0</v>
      </c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35"/>
      <c r="P20" s="131"/>
      <c r="Q20" s="132"/>
      <c r="R20" s="132"/>
      <c r="S20" s="132"/>
      <c r="T20" s="132"/>
      <c r="U20" s="133"/>
      <c r="V20" s="133"/>
      <c r="W20" s="133"/>
      <c r="X20" s="133"/>
      <c r="Y20" s="133"/>
      <c r="Z20" s="133"/>
      <c r="AA20" s="133"/>
      <c r="AB20" s="133"/>
      <c r="AC20" s="133"/>
      <c r="AD20" s="134"/>
    </row>
    <row r="21" s="64" customFormat="true" ht="12.75" hidden="false" customHeight="true" outlineLevel="0" collapsed="false">
      <c r="A21" s="50" t="s">
        <v>166</v>
      </c>
      <c r="B21" s="52" t="n">
        <v>8239</v>
      </c>
      <c r="C21" s="93" t="n">
        <v>0</v>
      </c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35"/>
      <c r="P21" s="131"/>
      <c r="Q21" s="132"/>
      <c r="R21" s="132"/>
      <c r="S21" s="132"/>
      <c r="T21" s="132"/>
      <c r="U21" s="133"/>
      <c r="V21" s="133"/>
      <c r="W21" s="133"/>
      <c r="X21" s="133"/>
      <c r="Y21" s="133"/>
      <c r="Z21" s="133"/>
      <c r="AA21" s="133"/>
      <c r="AB21" s="133"/>
      <c r="AC21" s="133"/>
      <c r="AD21" s="134"/>
    </row>
    <row r="22" s="64" customFormat="true" ht="12.75" hidden="false" customHeight="true" outlineLevel="0" collapsed="false">
      <c r="A22" s="50" t="s">
        <v>171</v>
      </c>
      <c r="B22" s="52" t="n">
        <v>53103</v>
      </c>
      <c r="C22" s="93" t="n">
        <v>3</v>
      </c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35"/>
      <c r="P22" s="131"/>
      <c r="Q22" s="132"/>
      <c r="R22" s="132"/>
      <c r="S22" s="132"/>
      <c r="T22" s="132"/>
      <c r="U22" s="133"/>
      <c r="V22" s="133"/>
      <c r="W22" s="133"/>
      <c r="X22" s="133"/>
      <c r="Y22" s="133"/>
      <c r="Z22" s="133"/>
      <c r="AA22" s="133"/>
      <c r="AB22" s="133"/>
      <c r="AC22" s="133"/>
      <c r="AD22" s="134"/>
    </row>
    <row r="23" s="64" customFormat="true" ht="12.75" hidden="false" customHeight="true" outlineLevel="0" collapsed="false">
      <c r="A23" s="50" t="s">
        <v>176</v>
      </c>
      <c r="B23" s="52" t="n">
        <v>1607</v>
      </c>
      <c r="C23" s="93" t="n">
        <v>0</v>
      </c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35"/>
      <c r="P23" s="131"/>
      <c r="Q23" s="132"/>
      <c r="R23" s="132"/>
      <c r="S23" s="132"/>
      <c r="T23" s="132"/>
      <c r="U23" s="133"/>
      <c r="V23" s="133"/>
      <c r="W23" s="133"/>
      <c r="X23" s="133"/>
      <c r="Y23" s="133"/>
      <c r="Z23" s="133"/>
      <c r="AA23" s="133"/>
      <c r="AB23" s="133"/>
      <c r="AC23" s="133"/>
      <c r="AD23" s="134"/>
    </row>
    <row r="24" s="64" customFormat="true" ht="12.75" hidden="false" customHeight="true" outlineLevel="0" collapsed="false">
      <c r="A24" s="50" t="s">
        <v>179</v>
      </c>
      <c r="B24" s="52" t="n">
        <v>35452</v>
      </c>
      <c r="C24" s="93" t="n">
        <v>0</v>
      </c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35"/>
      <c r="P24" s="131"/>
      <c r="Q24" s="132"/>
      <c r="R24" s="132"/>
      <c r="S24" s="132"/>
      <c r="T24" s="132"/>
      <c r="U24" s="133"/>
      <c r="V24" s="133"/>
      <c r="W24" s="133"/>
      <c r="X24" s="133"/>
      <c r="Y24" s="133"/>
      <c r="Z24" s="133"/>
      <c r="AA24" s="133"/>
      <c r="AB24" s="133"/>
      <c r="AC24" s="133"/>
      <c r="AD24" s="134"/>
    </row>
    <row r="25" s="64" customFormat="true" ht="12.75" hidden="false" customHeight="true" outlineLevel="0" collapsed="false">
      <c r="A25" s="50" t="s">
        <v>190</v>
      </c>
      <c r="B25" s="52" t="n">
        <v>6101</v>
      </c>
      <c r="C25" s="93" t="n">
        <v>4</v>
      </c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35"/>
      <c r="P25" s="131"/>
      <c r="Q25" s="132"/>
      <c r="R25" s="132"/>
      <c r="S25" s="132"/>
      <c r="T25" s="132"/>
      <c r="U25" s="133"/>
      <c r="V25" s="133"/>
      <c r="W25" s="133"/>
      <c r="X25" s="133"/>
      <c r="Y25" s="133"/>
      <c r="Z25" s="133"/>
      <c r="AA25" s="133"/>
      <c r="AB25" s="133"/>
      <c r="AC25" s="133"/>
      <c r="AD25" s="134"/>
    </row>
    <row r="26" s="64" customFormat="true" ht="12.75" hidden="false" customHeight="true" outlineLevel="0" collapsed="false">
      <c r="A26" s="50" t="s">
        <v>195</v>
      </c>
      <c r="B26" s="52" t="n">
        <v>32000</v>
      </c>
      <c r="C26" s="93" t="n">
        <v>0</v>
      </c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35"/>
      <c r="P26" s="131"/>
      <c r="Q26" s="132"/>
      <c r="R26" s="132"/>
      <c r="S26" s="132"/>
      <c r="T26" s="132"/>
      <c r="U26" s="133"/>
      <c r="V26" s="133"/>
      <c r="W26" s="133"/>
      <c r="X26" s="133"/>
      <c r="Y26" s="133"/>
      <c r="Z26" s="133"/>
      <c r="AA26" s="133"/>
      <c r="AB26" s="133"/>
      <c r="AC26" s="133"/>
      <c r="AD26" s="134"/>
    </row>
    <row r="27" s="64" customFormat="true" ht="12.75" hidden="false" customHeight="true" outlineLevel="0" collapsed="false">
      <c r="A27" s="50" t="s">
        <v>196</v>
      </c>
      <c r="B27" s="52" t="n">
        <v>15841</v>
      </c>
      <c r="C27" s="93" t="n">
        <v>54</v>
      </c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35"/>
      <c r="P27" s="131"/>
      <c r="Q27" s="132"/>
      <c r="R27" s="132"/>
      <c r="S27" s="132"/>
      <c r="T27" s="132"/>
      <c r="U27" s="133"/>
      <c r="V27" s="133"/>
      <c r="W27" s="133"/>
      <c r="X27" s="133"/>
      <c r="Y27" s="133"/>
      <c r="Z27" s="133"/>
      <c r="AA27" s="133"/>
      <c r="AB27" s="133"/>
      <c r="AC27" s="133"/>
      <c r="AD27" s="134"/>
    </row>
    <row r="28" s="64" customFormat="true" ht="12.75" hidden="false" customHeight="true" outlineLevel="0" collapsed="false">
      <c r="A28" s="50" t="s">
        <v>197</v>
      </c>
      <c r="B28" s="52" t="n">
        <v>30</v>
      </c>
      <c r="C28" s="93" t="n">
        <v>0</v>
      </c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35"/>
      <c r="P28" s="131"/>
      <c r="Q28" s="132"/>
      <c r="R28" s="132"/>
      <c r="S28" s="132"/>
      <c r="T28" s="132"/>
      <c r="U28" s="133"/>
      <c r="V28" s="133"/>
      <c r="W28" s="133"/>
      <c r="X28" s="133"/>
      <c r="Y28" s="133"/>
      <c r="Z28" s="133"/>
      <c r="AA28" s="133"/>
      <c r="AB28" s="133"/>
      <c r="AC28" s="133"/>
      <c r="AD28" s="134"/>
    </row>
    <row r="29" s="64" customFormat="true" ht="12.75" hidden="false" customHeight="true" outlineLevel="0" collapsed="false">
      <c r="A29" s="56" t="s">
        <v>209</v>
      </c>
      <c r="B29" s="71" t="n">
        <v>1895958</v>
      </c>
      <c r="C29" s="72" t="n">
        <v>340</v>
      </c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P29" s="131"/>
      <c r="Q29" s="132"/>
      <c r="R29" s="132"/>
      <c r="S29" s="132"/>
      <c r="T29" s="132"/>
      <c r="U29" s="133"/>
      <c r="V29" s="133"/>
      <c r="W29" s="133"/>
      <c r="X29" s="133"/>
      <c r="Y29" s="133"/>
      <c r="Z29" s="133"/>
      <c r="AA29" s="133"/>
      <c r="AB29" s="133"/>
      <c r="AC29" s="133"/>
      <c r="AD29" s="134"/>
    </row>
    <row r="30" s="64" customFormat="true" ht="9.75" hidden="false" customHeight="true" outlineLevel="0" collapsed="false">
      <c r="A30" s="6" t="s">
        <v>292</v>
      </c>
      <c r="B30" s="1"/>
      <c r="C30" s="1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P30" s="131"/>
      <c r="Q30" s="132"/>
      <c r="R30" s="132"/>
      <c r="S30" s="132"/>
      <c r="T30" s="132"/>
      <c r="U30" s="133"/>
      <c r="V30" s="133"/>
      <c r="W30" s="133"/>
      <c r="X30" s="133"/>
      <c r="Y30" s="133"/>
      <c r="Z30" s="133"/>
      <c r="AA30" s="133"/>
      <c r="AB30" s="133"/>
      <c r="AC30" s="133"/>
      <c r="AD30" s="13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9.28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2" min="12" style="0" width="11.99"/>
    <col collapsed="false" customWidth="true" hidden="false" outlineLevel="0" max="13" min="13" style="0" width="11.56"/>
    <col collapsed="false" customWidth="true" hidden="false" outlineLevel="0" max="14" min="14" style="0" width="11.7"/>
    <col collapsed="false" customWidth="true" hidden="false" outlineLevel="0" max="21" min="15" style="1" width="9.14"/>
  </cols>
  <sheetData>
    <row r="1" customFormat="false" ht="79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32" t="s">
        <v>293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21" t="s">
        <v>1</v>
      </c>
    </row>
    <row r="4" customFormat="false" ht="18" hidden="false" customHeight="false" outlineLevel="0" collapsed="false">
      <c r="A4" s="136" t="s">
        <v>294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8" t="s">
        <v>62</v>
      </c>
    </row>
    <row r="5" customFormat="false" ht="12.75" hidden="false" customHeight="false" outlineLevel="0" collapsed="false">
      <c r="A5" s="89" t="s">
        <v>63</v>
      </c>
      <c r="B5" s="139" t="s">
        <v>240</v>
      </c>
      <c r="C5" s="139" t="s">
        <v>241</v>
      </c>
      <c r="D5" s="139" t="s">
        <v>242</v>
      </c>
      <c r="E5" s="139" t="s">
        <v>243</v>
      </c>
      <c r="F5" s="139" t="s">
        <v>244</v>
      </c>
      <c r="G5" s="139" t="s">
        <v>245</v>
      </c>
      <c r="H5" s="139" t="s">
        <v>246</v>
      </c>
      <c r="I5" s="139" t="s">
        <v>247</v>
      </c>
      <c r="J5" s="139" t="s">
        <v>248</v>
      </c>
      <c r="K5" s="139" t="s">
        <v>249</v>
      </c>
      <c r="L5" s="139" t="s">
        <v>250</v>
      </c>
      <c r="M5" s="139" t="s">
        <v>251</v>
      </c>
      <c r="N5" s="140" t="s">
        <v>209</v>
      </c>
    </row>
    <row r="6" customFormat="false" ht="12.75" hidden="false" customHeight="false" outlineLevel="0" collapsed="false">
      <c r="A6" s="86" t="s">
        <v>295</v>
      </c>
      <c r="B6" s="87" t="n">
        <v>29926.76758</v>
      </c>
      <c r="C6" s="87" t="n">
        <v>28991.8052199999</v>
      </c>
      <c r="D6" s="87" t="n">
        <v>53381.73028</v>
      </c>
      <c r="E6" s="87" t="n">
        <v>43047.1642</v>
      </c>
      <c r="F6" s="87" t="n">
        <v>57831.10674</v>
      </c>
      <c r="G6" s="87" t="n">
        <v>57560.7059099999</v>
      </c>
      <c r="H6" s="87" t="n">
        <v>43859.65232</v>
      </c>
      <c r="I6" s="87" t="n">
        <v>47185.4479699999</v>
      </c>
      <c r="J6" s="87" t="n">
        <v>53131.25387</v>
      </c>
      <c r="K6" s="87" t="n">
        <v>67658.14713</v>
      </c>
      <c r="L6" s="87" t="n">
        <v>71450.5741299999</v>
      </c>
      <c r="M6" s="87" t="n">
        <v>100731.98519</v>
      </c>
      <c r="N6" s="92" t="n">
        <f aca="false">SUM(B6:M6)</f>
        <v>654756.34054</v>
      </c>
    </row>
    <row r="7" customFormat="false" ht="12.75" hidden="false" customHeight="false" outlineLevel="0" collapsed="false">
      <c r="A7" s="50" t="s">
        <v>104</v>
      </c>
      <c r="B7" s="52" t="n">
        <v>4914.54162</v>
      </c>
      <c r="C7" s="52" t="n">
        <v>5941.23728999999</v>
      </c>
      <c r="D7" s="52" t="n">
        <v>5655.94328</v>
      </c>
      <c r="E7" s="52" t="n">
        <v>3690.10824</v>
      </c>
      <c r="F7" s="52" t="n">
        <v>4865.40114999999</v>
      </c>
      <c r="G7" s="52" t="n">
        <v>7036.03662</v>
      </c>
      <c r="H7" s="52" t="n">
        <v>10550.9764899999</v>
      </c>
      <c r="I7" s="52" t="n">
        <v>21304.2523999999</v>
      </c>
      <c r="J7" s="52" t="n">
        <v>12563.7289899999</v>
      </c>
      <c r="K7" s="52" t="n">
        <v>12128.13758</v>
      </c>
      <c r="L7" s="52" t="n">
        <v>11838.57559</v>
      </c>
      <c r="M7" s="52" t="n">
        <v>13976.2859699999</v>
      </c>
      <c r="N7" s="93" t="n">
        <f aca="false">SUM(B7:M7)</f>
        <v>114465.22522</v>
      </c>
    </row>
    <row r="8" customFormat="false" ht="12.75" hidden="false" customHeight="false" outlineLevel="0" collapsed="false">
      <c r="A8" s="50" t="s">
        <v>108</v>
      </c>
      <c r="B8" s="52" t="n">
        <v>7159.146</v>
      </c>
      <c r="C8" s="52" t="n">
        <v>8406.994</v>
      </c>
      <c r="D8" s="52" t="n">
        <v>11141.115</v>
      </c>
      <c r="E8" s="52" t="n">
        <v>7641.00540999999</v>
      </c>
      <c r="F8" s="52" t="n">
        <v>14179.0450299999</v>
      </c>
      <c r="G8" s="52" t="n">
        <v>12691.35316</v>
      </c>
      <c r="H8" s="52" t="n">
        <v>17027.0058599999</v>
      </c>
      <c r="I8" s="52" t="n">
        <v>18721.29632</v>
      </c>
      <c r="J8" s="52" t="n">
        <v>16053.91424</v>
      </c>
      <c r="K8" s="52" t="n">
        <v>19951.1940599999</v>
      </c>
      <c r="L8" s="52" t="n">
        <v>20369.22477</v>
      </c>
      <c r="M8" s="52" t="n">
        <v>25884.70623</v>
      </c>
      <c r="N8" s="93" t="n">
        <f aca="false">SUM(B8:M8)</f>
        <v>179226.00008</v>
      </c>
    </row>
    <row r="9" customFormat="false" ht="12.75" hidden="false" customHeight="false" outlineLevel="0" collapsed="false">
      <c r="A9" s="50" t="s">
        <v>252</v>
      </c>
      <c r="B9" s="52" t="n">
        <v>0</v>
      </c>
      <c r="C9" s="52" t="n">
        <v>0</v>
      </c>
      <c r="D9" s="52" t="n">
        <v>1.058</v>
      </c>
      <c r="E9" s="52" t="n">
        <v>0.94797</v>
      </c>
      <c r="F9" s="52" t="n">
        <v>21.39065</v>
      </c>
      <c r="G9" s="52" t="n">
        <v>590.621109999999</v>
      </c>
      <c r="H9" s="52" t="n">
        <v>2.51803999999999</v>
      </c>
      <c r="I9" s="52" t="n">
        <v>0</v>
      </c>
      <c r="J9" s="52" t="n">
        <v>188.79753</v>
      </c>
      <c r="K9" s="52" t="n">
        <v>22.36587</v>
      </c>
      <c r="L9" s="52" t="n">
        <v>50.1351099999999</v>
      </c>
      <c r="M9" s="52" t="n">
        <v>66.4876199999999</v>
      </c>
      <c r="N9" s="93" t="n">
        <f aca="false">SUM(B9:M9)</f>
        <v>944.321899999999</v>
      </c>
    </row>
    <row r="10" customFormat="false" ht="12.75" hidden="false" customHeight="false" outlineLevel="0" collapsed="false">
      <c r="A10" s="50" t="s">
        <v>114</v>
      </c>
      <c r="B10" s="52" t="n">
        <v>292.259899999999</v>
      </c>
      <c r="C10" s="52" t="n">
        <v>463.37725</v>
      </c>
      <c r="D10" s="52" t="n">
        <v>768.41768</v>
      </c>
      <c r="E10" s="52" t="n">
        <v>725.48552</v>
      </c>
      <c r="F10" s="52" t="n">
        <v>838.87528</v>
      </c>
      <c r="G10" s="52" t="n">
        <v>843.693</v>
      </c>
      <c r="H10" s="52" t="n">
        <v>710.540709999999</v>
      </c>
      <c r="I10" s="52" t="n">
        <v>1175.17804</v>
      </c>
      <c r="J10" s="52" t="n">
        <v>0</v>
      </c>
      <c r="K10" s="52" t="n">
        <v>0</v>
      </c>
      <c r="L10" s="52" t="n">
        <v>0</v>
      </c>
      <c r="M10" s="52" t="n">
        <v>0</v>
      </c>
      <c r="N10" s="93" t="n">
        <f aca="false">SUM(B10:M10)</f>
        <v>5817.82738</v>
      </c>
    </row>
    <row r="11" customFormat="false" ht="12.75" hidden="false" customHeight="false" outlineLevel="0" collapsed="false">
      <c r="A11" s="50" t="s">
        <v>117</v>
      </c>
      <c r="B11" s="52" t="n">
        <v>0</v>
      </c>
      <c r="C11" s="52" t="n">
        <v>1.33992</v>
      </c>
      <c r="D11" s="52" t="n">
        <v>0.39505</v>
      </c>
      <c r="E11" s="52" t="n">
        <v>0.408019999999999</v>
      </c>
      <c r="F11" s="52" t="n">
        <v>3.44134999999999</v>
      </c>
      <c r="G11" s="52" t="n">
        <v>9.69753</v>
      </c>
      <c r="H11" s="52" t="n">
        <v>0</v>
      </c>
      <c r="I11" s="52" t="n">
        <v>33.87044</v>
      </c>
      <c r="J11" s="52" t="n">
        <v>0</v>
      </c>
      <c r="K11" s="52" t="n">
        <v>0</v>
      </c>
      <c r="L11" s="52" t="n">
        <v>14.82377</v>
      </c>
      <c r="M11" s="52" t="n">
        <v>16.5043699999999</v>
      </c>
      <c r="N11" s="93" t="n">
        <f aca="false">SUM(B11:M11)</f>
        <v>80.4804499999999</v>
      </c>
    </row>
    <row r="12" customFormat="false" ht="12.75" hidden="false" customHeight="false" outlineLevel="0" collapsed="false">
      <c r="A12" s="50" t="s">
        <v>139</v>
      </c>
      <c r="B12" s="52" t="n">
        <v>0</v>
      </c>
      <c r="C12" s="52" t="n">
        <v>3.56251</v>
      </c>
      <c r="D12" s="52" t="n">
        <v>9.93277</v>
      </c>
      <c r="E12" s="52" t="n">
        <v>14.3460399999999</v>
      </c>
      <c r="F12" s="52" t="n">
        <v>24.0529399999999</v>
      </c>
      <c r="G12" s="52" t="n">
        <v>16.8093999999999</v>
      </c>
      <c r="H12" s="52" t="n">
        <v>17.99768</v>
      </c>
      <c r="I12" s="52" t="n">
        <v>16.2815799999999</v>
      </c>
      <c r="J12" s="52" t="n">
        <v>16.4193999999999</v>
      </c>
      <c r="K12" s="52" t="n">
        <v>8.18489999999999</v>
      </c>
      <c r="L12" s="52" t="n">
        <v>28.2959399999999</v>
      </c>
      <c r="M12" s="52" t="n">
        <v>108.8111</v>
      </c>
      <c r="N12" s="93" t="n">
        <f aca="false">SUM(B12:M12)</f>
        <v>264.694259999999</v>
      </c>
    </row>
    <row r="13" customFormat="false" ht="12.75" hidden="false" customHeight="false" outlineLevel="0" collapsed="false">
      <c r="A13" s="50" t="s">
        <v>142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58.1177</v>
      </c>
      <c r="H13" s="52" t="n">
        <v>174.83878</v>
      </c>
      <c r="I13" s="52" t="n">
        <v>71.7661399999999</v>
      </c>
      <c r="J13" s="52" t="n">
        <v>47.82136</v>
      </c>
      <c r="K13" s="52" t="n">
        <v>20.5810599999999</v>
      </c>
      <c r="L13" s="52" t="n">
        <v>84.44395</v>
      </c>
      <c r="M13" s="52" t="n">
        <v>1334.70486999999</v>
      </c>
      <c r="N13" s="93" t="n">
        <f aca="false">SUM(B13:M13)</f>
        <v>1792.27385999999</v>
      </c>
    </row>
    <row r="14" customFormat="false" ht="12.75" hidden="false" customHeight="false" outlineLevel="0" collapsed="false">
      <c r="A14" s="50" t="s">
        <v>144</v>
      </c>
      <c r="B14" s="52" t="n">
        <v>18386.1799899999</v>
      </c>
      <c r="C14" s="52" t="n">
        <v>22533.93763</v>
      </c>
      <c r="D14" s="52" t="n">
        <v>27873.07477</v>
      </c>
      <c r="E14" s="52" t="n">
        <v>24261.636</v>
      </c>
      <c r="F14" s="52" t="n">
        <v>23934.9516299999</v>
      </c>
      <c r="G14" s="52" t="n">
        <v>28394.7292</v>
      </c>
      <c r="H14" s="52" t="n">
        <v>29090.0448599999</v>
      </c>
      <c r="I14" s="52" t="n">
        <v>36442.4158499999</v>
      </c>
      <c r="J14" s="52" t="n">
        <v>30119.00924</v>
      </c>
      <c r="K14" s="52" t="n">
        <v>30917.18495</v>
      </c>
      <c r="L14" s="52" t="n">
        <v>30589.6732599999</v>
      </c>
      <c r="M14" s="52" t="n">
        <v>32075.58496</v>
      </c>
      <c r="N14" s="93" t="n">
        <f aca="false">SUM(B14:M14)</f>
        <v>334618.422339999</v>
      </c>
    </row>
    <row r="15" customFormat="false" ht="12.75" hidden="false" customHeight="false" outlineLevel="0" collapsed="false">
      <c r="A15" s="50" t="s">
        <v>257</v>
      </c>
      <c r="B15" s="52" t="n">
        <v>292.54839</v>
      </c>
      <c r="C15" s="52" t="n">
        <v>462.544229999999</v>
      </c>
      <c r="D15" s="52" t="n">
        <v>265.28966</v>
      </c>
      <c r="E15" s="52" t="n">
        <v>207.84873</v>
      </c>
      <c r="F15" s="52" t="n">
        <v>253.85562</v>
      </c>
      <c r="G15" s="52" t="n">
        <v>342.156349999999</v>
      </c>
      <c r="H15" s="52" t="n">
        <v>234.99663</v>
      </c>
      <c r="I15" s="52" t="n">
        <v>698.414609999999</v>
      </c>
      <c r="J15" s="52" t="n">
        <v>201.485149999999</v>
      </c>
      <c r="K15" s="52" t="n">
        <v>257.58911</v>
      </c>
      <c r="L15" s="52" t="n">
        <v>347.428499999999</v>
      </c>
      <c r="M15" s="52" t="n">
        <v>246.183579999999</v>
      </c>
      <c r="N15" s="93" t="n">
        <f aca="false">SUM(B15:M15)</f>
        <v>3810.34055999999</v>
      </c>
    </row>
    <row r="16" customFormat="false" ht="12.75" hidden="false" customHeight="false" outlineLevel="0" collapsed="false">
      <c r="A16" s="50" t="s">
        <v>152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.668009999999999</v>
      </c>
      <c r="L16" s="52" t="n">
        <v>3.95313999999999</v>
      </c>
      <c r="M16" s="52" t="n">
        <v>4.2141</v>
      </c>
      <c r="N16" s="93" t="n">
        <f aca="false">SUM(B16:M16)</f>
        <v>8.83524999999999</v>
      </c>
    </row>
    <row r="17" customFormat="false" ht="12.75" hidden="false" customHeight="false" outlineLevel="0" collapsed="false">
      <c r="A17" s="50" t="s">
        <v>157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1125.39338</v>
      </c>
      <c r="K17" s="52" t="n">
        <v>2029.77197</v>
      </c>
      <c r="L17" s="52" t="n">
        <v>1791.15916999999</v>
      </c>
      <c r="M17" s="52" t="n">
        <v>4079.91235</v>
      </c>
      <c r="N17" s="93" t="n">
        <f aca="false">SUM(B17:M17)</f>
        <v>9026.23686999999</v>
      </c>
    </row>
    <row r="18" customFormat="false" ht="12.75" hidden="false" customHeight="false" outlineLevel="0" collapsed="false">
      <c r="A18" s="50" t="s">
        <v>166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12.14044</v>
      </c>
      <c r="J18" s="52" t="n">
        <v>0</v>
      </c>
      <c r="K18" s="52" t="n">
        <v>0</v>
      </c>
      <c r="L18" s="52" t="n">
        <v>0</v>
      </c>
      <c r="M18" s="52" t="n">
        <v>0</v>
      </c>
      <c r="N18" s="93" t="n">
        <f aca="false">SUM(B18:M18)</f>
        <v>12.14044</v>
      </c>
    </row>
    <row r="19" customFormat="false" ht="12.75" hidden="false" customHeight="false" outlineLevel="0" collapsed="false">
      <c r="A19" s="50" t="s">
        <v>171</v>
      </c>
      <c r="B19" s="52" t="n">
        <v>4362.37243</v>
      </c>
      <c r="C19" s="52" t="n">
        <v>10325.65226</v>
      </c>
      <c r="D19" s="52" t="n">
        <v>13432.48487</v>
      </c>
      <c r="E19" s="52" t="n">
        <v>11310.90702</v>
      </c>
      <c r="F19" s="52" t="n">
        <v>12339.30862</v>
      </c>
      <c r="G19" s="52" t="n">
        <v>9579.00992999999</v>
      </c>
      <c r="H19" s="52" t="n">
        <v>8676.65200999999</v>
      </c>
      <c r="I19" s="52" t="n">
        <v>8275.17388999999</v>
      </c>
      <c r="J19" s="52" t="n">
        <v>8251.93705999999</v>
      </c>
      <c r="K19" s="52" t="n">
        <v>8152.74781</v>
      </c>
      <c r="L19" s="52" t="n">
        <v>11005.6329</v>
      </c>
      <c r="M19" s="52" t="n">
        <v>12457.9368599999</v>
      </c>
      <c r="N19" s="93" t="n">
        <f aca="false">SUM(B19:M19)</f>
        <v>118169.81566</v>
      </c>
    </row>
    <row r="20" customFormat="false" ht="12.75" hidden="false" customHeight="false" outlineLevel="0" collapsed="false">
      <c r="A20" s="50" t="s">
        <v>176</v>
      </c>
      <c r="B20" s="52" t="n">
        <v>0</v>
      </c>
      <c r="C20" s="52" t="n">
        <v>19.79675</v>
      </c>
      <c r="D20" s="52" t="n">
        <v>82.75319</v>
      </c>
      <c r="E20" s="52" t="n">
        <v>5158.02361</v>
      </c>
      <c r="F20" s="52" t="n">
        <v>164.82884</v>
      </c>
      <c r="G20" s="52" t="n">
        <v>1428.31092999999</v>
      </c>
      <c r="H20" s="52" t="n">
        <v>278.934909999999</v>
      </c>
      <c r="I20" s="52" t="n">
        <v>399.12292</v>
      </c>
      <c r="J20" s="52" t="n">
        <v>204.99019</v>
      </c>
      <c r="K20" s="52" t="n">
        <v>593.9859</v>
      </c>
      <c r="L20" s="52" t="n">
        <v>707.5759</v>
      </c>
      <c r="M20" s="52" t="n">
        <v>690.65079</v>
      </c>
      <c r="N20" s="93" t="n">
        <f aca="false">SUM(B20:M20)</f>
        <v>9728.97392999999</v>
      </c>
    </row>
    <row r="21" customFormat="false" ht="12.75" hidden="false" customHeight="false" outlineLevel="0" collapsed="false">
      <c r="A21" s="50" t="s">
        <v>179</v>
      </c>
      <c r="B21" s="52" t="n">
        <v>0</v>
      </c>
      <c r="C21" s="52" t="n">
        <v>87.4662599999999</v>
      </c>
      <c r="D21" s="52" t="n">
        <v>36.2083099999999</v>
      </c>
      <c r="E21" s="52" t="n">
        <v>0</v>
      </c>
      <c r="F21" s="52" t="n">
        <v>1002.26845</v>
      </c>
      <c r="G21" s="52" t="n">
        <v>1052.12615</v>
      </c>
      <c r="H21" s="52" t="n">
        <v>851.059449999999</v>
      </c>
      <c r="I21" s="52" t="n">
        <v>3737.8475</v>
      </c>
      <c r="J21" s="52" t="n">
        <v>6212.30136</v>
      </c>
      <c r="K21" s="52" t="n">
        <v>12974.75569</v>
      </c>
      <c r="L21" s="52" t="n">
        <v>14814.18442</v>
      </c>
      <c r="M21" s="52" t="n">
        <v>18618.1957399999</v>
      </c>
      <c r="N21" s="93" t="n">
        <f aca="false">SUM(B21:M21)</f>
        <v>59386.4133299999</v>
      </c>
    </row>
    <row r="22" customFormat="false" ht="12.75" hidden="false" customHeight="false" outlineLevel="0" collapsed="false">
      <c r="A22" s="50" t="s">
        <v>190</v>
      </c>
      <c r="B22" s="52" t="n">
        <v>0</v>
      </c>
      <c r="C22" s="52" t="n">
        <v>0</v>
      </c>
      <c r="D22" s="52" t="n">
        <v>0.474459999999999</v>
      </c>
      <c r="E22" s="52" t="n">
        <v>27.02935</v>
      </c>
      <c r="F22" s="52" t="n">
        <v>17.6444599999999</v>
      </c>
      <c r="G22" s="52" t="n">
        <v>28.25007</v>
      </c>
      <c r="H22" s="52" t="n">
        <v>99.3895199999999</v>
      </c>
      <c r="I22" s="52" t="n">
        <v>22.0126199999999</v>
      </c>
      <c r="J22" s="52" t="n">
        <v>55.59519</v>
      </c>
      <c r="K22" s="52" t="n">
        <v>41.21619</v>
      </c>
      <c r="L22" s="52" t="n">
        <v>89.99314</v>
      </c>
      <c r="M22" s="52" t="n">
        <v>71.05563</v>
      </c>
      <c r="N22" s="93" t="n">
        <f aca="false">SUM(B22:M22)</f>
        <v>452.66063</v>
      </c>
    </row>
    <row r="23" customFormat="false" ht="12.75" hidden="false" customHeight="false" outlineLevel="0" collapsed="false">
      <c r="A23" s="50" t="s">
        <v>194</v>
      </c>
      <c r="B23" s="52" t="n">
        <v>4911.37911</v>
      </c>
      <c r="C23" s="52" t="n">
        <v>3357.04347</v>
      </c>
      <c r="D23" s="52" t="n">
        <v>4990.17401999999</v>
      </c>
      <c r="E23" s="52" t="n">
        <v>3216.36695</v>
      </c>
      <c r="F23" s="52" t="n">
        <v>4134.10440999999</v>
      </c>
      <c r="G23" s="52" t="n">
        <v>4121.58189</v>
      </c>
      <c r="H23" s="52" t="n">
        <v>4493.09585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93" t="n">
        <f aca="false">SUM(B23:M23)</f>
        <v>29223.7457</v>
      </c>
    </row>
    <row r="24" customFormat="false" ht="12.75" hidden="false" customHeight="false" outlineLevel="0" collapsed="false">
      <c r="A24" s="50" t="s">
        <v>195</v>
      </c>
      <c r="B24" s="52" t="n">
        <v>2316.78736</v>
      </c>
      <c r="C24" s="52" t="n">
        <v>1939.83531</v>
      </c>
      <c r="D24" s="52" t="n">
        <v>3145.45009</v>
      </c>
      <c r="E24" s="52" t="n">
        <v>2416.8502</v>
      </c>
      <c r="F24" s="52" t="n">
        <v>2225.63318999999</v>
      </c>
      <c r="G24" s="52" t="n">
        <v>2025.89808</v>
      </c>
      <c r="H24" s="52" t="n">
        <v>1877.69392</v>
      </c>
      <c r="I24" s="52" t="n">
        <v>2222.11567999999</v>
      </c>
      <c r="J24" s="52" t="n">
        <v>2155.30371999999</v>
      </c>
      <c r="K24" s="52" t="n">
        <v>2680.84466</v>
      </c>
      <c r="L24" s="52" t="n">
        <v>2868.98727</v>
      </c>
      <c r="M24" s="52" t="n">
        <v>2304.10812</v>
      </c>
      <c r="N24" s="93" t="n">
        <f aca="false">SUM(B24:M24)</f>
        <v>28179.5076</v>
      </c>
    </row>
    <row r="25" customFormat="false" ht="12.75" hidden="false" customHeight="false" outlineLevel="0" collapsed="false">
      <c r="A25" s="50" t="s">
        <v>196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5559.63315</v>
      </c>
      <c r="J25" s="52" t="n">
        <v>5150.20794999999</v>
      </c>
      <c r="K25" s="52" t="n">
        <v>5845.66117</v>
      </c>
      <c r="L25" s="52" t="n">
        <v>11002.4452799999</v>
      </c>
      <c r="M25" s="52" t="n">
        <v>11780.21763</v>
      </c>
      <c r="N25" s="93" t="n">
        <f aca="false">SUM(B25:M25)</f>
        <v>39338.1651799999</v>
      </c>
    </row>
    <row r="26" customFormat="false" ht="12.75" hidden="false" customHeight="false" outlineLevel="0" collapsed="false">
      <c r="A26" s="141" t="s">
        <v>258</v>
      </c>
      <c r="B26" s="142" t="n">
        <v>81.5532</v>
      </c>
      <c r="C26" s="142" t="n">
        <v>71.82104</v>
      </c>
      <c r="D26" s="142" t="n">
        <v>47.8988499999999</v>
      </c>
      <c r="E26" s="142" t="n">
        <v>25.74498</v>
      </c>
      <c r="F26" s="142" t="n">
        <v>25.65803</v>
      </c>
      <c r="G26" s="142" t="n">
        <v>51.7228699999999</v>
      </c>
      <c r="H26" s="142" t="n">
        <v>463.662219999999</v>
      </c>
      <c r="I26" s="142" t="n">
        <v>259.4295</v>
      </c>
      <c r="J26" s="142" t="n">
        <v>40.49059</v>
      </c>
      <c r="K26" s="142" t="n">
        <v>112.97138</v>
      </c>
      <c r="L26" s="142" t="n">
        <v>206.901729999999</v>
      </c>
      <c r="M26" s="142" t="n">
        <v>234.68913</v>
      </c>
      <c r="N26" s="143" t="n">
        <f aca="false">SUM(B26:M26)</f>
        <v>1622.54352</v>
      </c>
    </row>
    <row r="27" customFormat="false" ht="12.75" hidden="false" customHeight="false" outlineLevel="0" collapsed="false">
      <c r="A27" s="101" t="s">
        <v>209</v>
      </c>
      <c r="B27" s="102" t="n">
        <f aca="false">SUM(B6:B26)</f>
        <v>72643.5355799999</v>
      </c>
      <c r="C27" s="102" t="n">
        <f aca="false">SUM(C6:C26)</f>
        <v>82606.4131399999</v>
      </c>
      <c r="D27" s="102" t="n">
        <f aca="false">SUM(D6:D26)</f>
        <v>120832.40028</v>
      </c>
      <c r="E27" s="102" t="n">
        <f aca="false">SUM(E6:E26)</f>
        <v>101743.87224</v>
      </c>
      <c r="F27" s="102" t="n">
        <f aca="false">SUM(F6:F26)</f>
        <v>121861.56639</v>
      </c>
      <c r="G27" s="102" t="n">
        <f aca="false">SUM(G6:G26)</f>
        <v>125830.8199</v>
      </c>
      <c r="H27" s="102" t="n">
        <f aca="false">SUM(H6:H26)</f>
        <v>118409.05925</v>
      </c>
      <c r="I27" s="102" t="n">
        <f aca="false">SUM(I6:I26)</f>
        <v>146136.39905</v>
      </c>
      <c r="J27" s="102" t="n">
        <f aca="false">SUM(J6:J26)</f>
        <v>135518.64922</v>
      </c>
      <c r="K27" s="102" t="n">
        <f aca="false">SUM(K6:K26)</f>
        <v>163396.00744</v>
      </c>
      <c r="L27" s="102" t="n">
        <f aca="false">SUM(L6:L26)</f>
        <v>177264.00797</v>
      </c>
      <c r="M27" s="102" t="n">
        <f aca="false">SUM(M6:M26)</f>
        <v>224682.23424</v>
      </c>
      <c r="N27" s="103" t="n">
        <f aca="false">SUM(N6:N26)</f>
        <v>1590924.9647</v>
      </c>
    </row>
    <row r="28" customFormat="false" ht="13.5" hidden="false" customHeight="false" outlineLevel="0" collapsed="false">
      <c r="A28" s="56" t="s">
        <v>296</v>
      </c>
      <c r="B28" s="71" t="n">
        <f aca="false">B27</f>
        <v>72643.5355799999</v>
      </c>
      <c r="C28" s="71" t="n">
        <f aca="false">B28+C27</f>
        <v>155249.94872</v>
      </c>
      <c r="D28" s="71" t="n">
        <f aca="false">C28+D27</f>
        <v>276082.349</v>
      </c>
      <c r="E28" s="71" t="n">
        <f aca="false">D28+E27</f>
        <v>377826.22124</v>
      </c>
      <c r="F28" s="71" t="n">
        <f aca="false">E28+F27</f>
        <v>499687.78763</v>
      </c>
      <c r="G28" s="71" t="n">
        <f aca="false">F28+G27</f>
        <v>625518.60753</v>
      </c>
      <c r="H28" s="71" t="n">
        <f aca="false">G28+H27</f>
        <v>743927.666779999</v>
      </c>
      <c r="I28" s="71" t="n">
        <f aca="false">H28+I27</f>
        <v>890064.065829999</v>
      </c>
      <c r="J28" s="71" t="n">
        <f aca="false">I28+J27</f>
        <v>1025582.71505</v>
      </c>
      <c r="K28" s="71" t="n">
        <f aca="false">J28+K27</f>
        <v>1188978.72249</v>
      </c>
      <c r="L28" s="71" t="n">
        <f aca="false">K28+L27</f>
        <v>1366242.73046</v>
      </c>
      <c r="M28" s="71" t="n">
        <f aca="false">L28+M27</f>
        <v>1590924.9647</v>
      </c>
      <c r="N28" s="72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9.28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11.56"/>
    <col collapsed="false" customWidth="true" hidden="false" outlineLevel="0" max="13" min="13" style="0" width="11.13"/>
    <col collapsed="false" customWidth="true" hidden="false" outlineLevel="0" max="14" min="14" style="0" width="11.7"/>
    <col collapsed="false" customWidth="true" hidden="false" outlineLevel="0" max="21" min="15" style="1" width="9.14"/>
  </cols>
  <sheetData>
    <row r="1" customFormat="false" ht="79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32" t="s">
        <v>29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21" t="s">
        <v>1</v>
      </c>
    </row>
    <row r="4" customFormat="false" ht="18" hidden="false" customHeight="false" outlineLevel="0" collapsed="false">
      <c r="A4" s="136" t="s">
        <v>298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8" t="s">
        <v>62</v>
      </c>
    </row>
    <row r="5" customFormat="false" ht="12.75" hidden="false" customHeight="false" outlineLevel="0" collapsed="false">
      <c r="A5" s="89" t="s">
        <v>63</v>
      </c>
      <c r="B5" s="139" t="s">
        <v>240</v>
      </c>
      <c r="C5" s="139" t="s">
        <v>241</v>
      </c>
      <c r="D5" s="139" t="s">
        <v>242</v>
      </c>
      <c r="E5" s="139" t="s">
        <v>243</v>
      </c>
      <c r="F5" s="139" t="s">
        <v>244</v>
      </c>
      <c r="G5" s="139" t="s">
        <v>245</v>
      </c>
      <c r="H5" s="139" t="s">
        <v>246</v>
      </c>
      <c r="I5" s="139" t="s">
        <v>247</v>
      </c>
      <c r="J5" s="139" t="s">
        <v>248</v>
      </c>
      <c r="K5" s="139" t="s">
        <v>249</v>
      </c>
      <c r="L5" s="139" t="s">
        <v>250</v>
      </c>
      <c r="M5" s="139" t="s">
        <v>251</v>
      </c>
      <c r="N5" s="140" t="s">
        <v>209</v>
      </c>
    </row>
    <row r="6" customFormat="false" ht="12.75" hidden="false" customHeight="false" outlineLevel="0" collapsed="false">
      <c r="A6" s="86" t="s">
        <v>295</v>
      </c>
      <c r="B6" s="87" t="n">
        <v>37003.3073299999</v>
      </c>
      <c r="C6" s="87" t="n">
        <v>36097.22288</v>
      </c>
      <c r="D6" s="87" t="n">
        <v>54562.81543</v>
      </c>
      <c r="E6" s="87" t="n">
        <v>52998.3346499999</v>
      </c>
      <c r="F6" s="87" t="n">
        <v>62676.8581699999</v>
      </c>
      <c r="G6" s="87" t="n">
        <v>55554.8062899999</v>
      </c>
      <c r="H6" s="87" t="n">
        <v>68652.8954699999</v>
      </c>
      <c r="I6" s="87" t="n">
        <v>64356.93096</v>
      </c>
      <c r="J6" s="87" t="n">
        <v>79335.0557999999</v>
      </c>
      <c r="K6" s="87" t="n">
        <v>78861.5622199999</v>
      </c>
      <c r="L6" s="87" t="n">
        <v>79132.2443299999</v>
      </c>
      <c r="M6" s="87" t="n">
        <v>86746.17441</v>
      </c>
      <c r="N6" s="92" t="n">
        <f aca="false">SUM(B6:M6)</f>
        <v>755978.207939999</v>
      </c>
    </row>
    <row r="7" customFormat="false" ht="12.75" hidden="false" customHeight="false" outlineLevel="0" collapsed="false">
      <c r="A7" s="50" t="s">
        <v>104</v>
      </c>
      <c r="B7" s="52" t="n">
        <v>953.01483</v>
      </c>
      <c r="C7" s="52" t="n">
        <v>1810.17979</v>
      </c>
      <c r="D7" s="52" t="n">
        <v>1710.98589</v>
      </c>
      <c r="E7" s="52" t="n">
        <v>1828.85812</v>
      </c>
      <c r="F7" s="52" t="n">
        <v>2022.99966999999</v>
      </c>
      <c r="G7" s="52" t="n">
        <v>2118.64166</v>
      </c>
      <c r="H7" s="52" t="n">
        <v>4041.58147</v>
      </c>
      <c r="I7" s="52" t="n">
        <v>4622.67454999999</v>
      </c>
      <c r="J7" s="52" t="n">
        <v>3278.36705999999</v>
      </c>
      <c r="K7" s="52" t="n">
        <v>4651.83805</v>
      </c>
      <c r="L7" s="52" t="n">
        <v>4413.30634999999</v>
      </c>
      <c r="M7" s="52" t="n">
        <v>4020.77145999999</v>
      </c>
      <c r="N7" s="93" t="n">
        <f aca="false">SUM(B7:M7)</f>
        <v>35473.2189</v>
      </c>
    </row>
    <row r="8" customFormat="false" ht="12.75" hidden="false" customHeight="false" outlineLevel="0" collapsed="false">
      <c r="A8" s="50" t="s">
        <v>108</v>
      </c>
      <c r="B8" s="52" t="n">
        <v>2808.104</v>
      </c>
      <c r="C8" s="52" t="n">
        <v>2991.728</v>
      </c>
      <c r="D8" s="52" t="n">
        <v>3723.346</v>
      </c>
      <c r="E8" s="52" t="n">
        <v>2356.51204999999</v>
      </c>
      <c r="F8" s="52" t="n">
        <v>4058.33427</v>
      </c>
      <c r="G8" s="52" t="n">
        <v>2534.67069999999</v>
      </c>
      <c r="H8" s="52" t="n">
        <v>1836.09265999999</v>
      </c>
      <c r="I8" s="52" t="n">
        <v>2158.30432999999</v>
      </c>
      <c r="J8" s="52" t="n">
        <v>1865.93384999999</v>
      </c>
      <c r="K8" s="52" t="n">
        <v>2322.59533999999</v>
      </c>
      <c r="L8" s="52" t="n">
        <v>3786.60143</v>
      </c>
      <c r="M8" s="52" t="n">
        <v>5217.4023</v>
      </c>
      <c r="N8" s="93" t="n">
        <f aca="false">SUM(B8:M8)</f>
        <v>35659.6249299999</v>
      </c>
    </row>
    <row r="9" customFormat="false" ht="12.75" hidden="false" customHeight="false" outlineLevel="0" collapsed="false">
      <c r="A9" s="50" t="s">
        <v>252</v>
      </c>
      <c r="B9" s="52" t="n">
        <v>0</v>
      </c>
      <c r="C9" s="52" t="n">
        <v>0</v>
      </c>
      <c r="D9" s="52" t="n">
        <v>0.8</v>
      </c>
      <c r="E9" s="52" t="n">
        <v>22.458</v>
      </c>
      <c r="F9" s="52" t="n">
        <v>28.85763</v>
      </c>
      <c r="G9" s="52" t="n">
        <v>0</v>
      </c>
      <c r="H9" s="52" t="n">
        <v>31.68922</v>
      </c>
      <c r="I9" s="52" t="n">
        <v>0</v>
      </c>
      <c r="J9" s="52" t="n">
        <v>21.366</v>
      </c>
      <c r="K9" s="52" t="n">
        <v>168.7</v>
      </c>
      <c r="L9" s="52" t="n">
        <v>17.5</v>
      </c>
      <c r="M9" s="52" t="n">
        <v>3.94940999999999</v>
      </c>
      <c r="N9" s="93" t="n">
        <f aca="false">SUM(B9:M9)</f>
        <v>295.32026</v>
      </c>
    </row>
    <row r="10" customFormat="false" ht="12.75" hidden="false" customHeight="false" outlineLevel="0" collapsed="false">
      <c r="A10" s="50" t="s">
        <v>114</v>
      </c>
      <c r="B10" s="52" t="n">
        <v>252.25287</v>
      </c>
      <c r="C10" s="52" t="n">
        <v>164.74709</v>
      </c>
      <c r="D10" s="52" t="n">
        <v>230.19341</v>
      </c>
      <c r="E10" s="52" t="n">
        <v>113.534</v>
      </c>
      <c r="F10" s="52" t="n">
        <v>351.67825</v>
      </c>
      <c r="G10" s="52" t="n">
        <v>229.616799999999</v>
      </c>
      <c r="H10" s="52" t="n">
        <v>468.803479999999</v>
      </c>
      <c r="I10" s="52" t="n">
        <v>356.74653</v>
      </c>
      <c r="J10" s="52" t="n">
        <v>0</v>
      </c>
      <c r="K10" s="52" t="n">
        <v>0</v>
      </c>
      <c r="L10" s="52" t="n">
        <v>0</v>
      </c>
      <c r="M10" s="52" t="n">
        <v>0</v>
      </c>
      <c r="N10" s="93" t="n">
        <f aca="false">SUM(B10:M10)</f>
        <v>2167.57243</v>
      </c>
    </row>
    <row r="11" customFormat="false" ht="12.75" hidden="false" customHeight="false" outlineLevel="0" collapsed="false">
      <c r="A11" s="50" t="s">
        <v>117</v>
      </c>
      <c r="B11" s="52" t="n">
        <v>0</v>
      </c>
      <c r="C11" s="52" t="n">
        <v>12.3555</v>
      </c>
      <c r="D11" s="52" t="n">
        <v>19.5711899999999</v>
      </c>
      <c r="E11" s="52" t="n">
        <v>0.5</v>
      </c>
      <c r="F11" s="52" t="n">
        <v>0</v>
      </c>
      <c r="G11" s="52" t="n">
        <v>0</v>
      </c>
      <c r="H11" s="52" t="n">
        <v>1</v>
      </c>
      <c r="I11" s="52" t="n">
        <v>0.15</v>
      </c>
      <c r="J11" s="52" t="n">
        <v>8.18913999999999</v>
      </c>
      <c r="K11" s="52" t="n">
        <v>0</v>
      </c>
      <c r="L11" s="52" t="n">
        <v>0</v>
      </c>
      <c r="M11" s="52" t="n">
        <v>5.85572</v>
      </c>
      <c r="N11" s="93" t="n">
        <f aca="false">SUM(B11:M11)</f>
        <v>47.6215499999999</v>
      </c>
    </row>
    <row r="12" customFormat="false" ht="12.75" hidden="false" customHeight="false" outlineLevel="0" collapsed="false">
      <c r="A12" s="50" t="s">
        <v>139</v>
      </c>
      <c r="B12" s="52" t="n">
        <v>0</v>
      </c>
      <c r="C12" s="52" t="n">
        <v>0.0929699999999999</v>
      </c>
      <c r="D12" s="52" t="n">
        <v>15.1297099999999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93" t="n">
        <f aca="false">SUM(B12:M12)</f>
        <v>15.2226799999999</v>
      </c>
    </row>
    <row r="13" customFormat="false" ht="12.75" hidden="false" customHeight="false" outlineLevel="0" collapsed="false">
      <c r="A13" s="50" t="s">
        <v>142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2.54827</v>
      </c>
      <c r="H13" s="52" t="n">
        <v>27.43274</v>
      </c>
      <c r="I13" s="52" t="n">
        <v>0</v>
      </c>
      <c r="J13" s="52" t="n">
        <v>5.38065999999999</v>
      </c>
      <c r="K13" s="52" t="n">
        <v>21.73465</v>
      </c>
      <c r="L13" s="52" t="n">
        <v>99.1523399999999</v>
      </c>
      <c r="M13" s="52" t="n">
        <v>135.198729999999</v>
      </c>
      <c r="N13" s="93" t="n">
        <f aca="false">SUM(B13:M13)</f>
        <v>291.447389999999</v>
      </c>
    </row>
    <row r="14" customFormat="false" ht="12.75" hidden="false" customHeight="false" outlineLevel="0" collapsed="false">
      <c r="A14" s="50" t="s">
        <v>144</v>
      </c>
      <c r="B14" s="52" t="n">
        <v>13220.55966</v>
      </c>
      <c r="C14" s="52" t="n">
        <v>11909.21291</v>
      </c>
      <c r="D14" s="52" t="n">
        <v>17572.34082</v>
      </c>
      <c r="E14" s="52" t="n">
        <v>15660.81107</v>
      </c>
      <c r="F14" s="52" t="n">
        <v>17445.61835</v>
      </c>
      <c r="G14" s="52" t="n">
        <v>19229.47158</v>
      </c>
      <c r="H14" s="52" t="n">
        <v>18345.0792899999</v>
      </c>
      <c r="I14" s="52" t="n">
        <v>21912.01996</v>
      </c>
      <c r="J14" s="52" t="n">
        <v>20162.14198</v>
      </c>
      <c r="K14" s="52" t="n">
        <v>23684.21964</v>
      </c>
      <c r="L14" s="52" t="n">
        <v>23932.88032</v>
      </c>
      <c r="M14" s="52" t="n">
        <v>27590.3681399999</v>
      </c>
      <c r="N14" s="93" t="n">
        <f aca="false">SUM(B14:M14)</f>
        <v>230664.72372</v>
      </c>
    </row>
    <row r="15" customFormat="false" ht="12.75" hidden="false" customHeight="false" outlineLevel="0" collapsed="false">
      <c r="A15" s="50" t="s">
        <v>257</v>
      </c>
      <c r="B15" s="52" t="n">
        <v>314.41496</v>
      </c>
      <c r="C15" s="52" t="n">
        <v>143.19556</v>
      </c>
      <c r="D15" s="52" t="n">
        <v>720.963829999999</v>
      </c>
      <c r="E15" s="52" t="n">
        <v>687.68266</v>
      </c>
      <c r="F15" s="52" t="n">
        <v>893.972499999999</v>
      </c>
      <c r="G15" s="52" t="n">
        <v>653.906099999999</v>
      </c>
      <c r="H15" s="52" t="n">
        <v>122.227</v>
      </c>
      <c r="I15" s="52" t="n">
        <v>126.23799</v>
      </c>
      <c r="J15" s="52" t="n">
        <v>338.769419999999</v>
      </c>
      <c r="K15" s="52" t="n">
        <v>92.5415299999999</v>
      </c>
      <c r="L15" s="52" t="n">
        <v>252.702489999999</v>
      </c>
      <c r="M15" s="52" t="n">
        <v>216.828799999999</v>
      </c>
      <c r="N15" s="93" t="n">
        <f aca="false">SUM(B15:M15)</f>
        <v>4563.44283999999</v>
      </c>
    </row>
    <row r="16" customFormat="false" ht="12.75" hidden="false" customHeight="false" outlineLevel="0" collapsed="false">
      <c r="A16" s="50" t="s">
        <v>152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1.7</v>
      </c>
      <c r="M16" s="52" t="n">
        <v>12</v>
      </c>
      <c r="N16" s="93" t="n">
        <f aca="false">SUM(B16:M16)</f>
        <v>13.7</v>
      </c>
    </row>
    <row r="17" customFormat="false" ht="12.75" hidden="false" customHeight="false" outlineLevel="0" collapsed="false">
      <c r="A17" s="50" t="s">
        <v>157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261.083</v>
      </c>
      <c r="K17" s="52" t="n">
        <v>887.555149999999</v>
      </c>
      <c r="L17" s="52" t="n">
        <v>566.039359999999</v>
      </c>
      <c r="M17" s="52" t="n">
        <v>547.567829999999</v>
      </c>
      <c r="N17" s="93" t="n">
        <f aca="false">SUM(B17:M17)</f>
        <v>2262.24534</v>
      </c>
    </row>
    <row r="18" customFormat="false" ht="12.75" hidden="false" customHeight="false" outlineLevel="0" collapsed="false">
      <c r="A18" s="50" t="s">
        <v>166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3</v>
      </c>
      <c r="J18" s="52" t="n">
        <v>0</v>
      </c>
      <c r="K18" s="52" t="n">
        <v>0</v>
      </c>
      <c r="L18" s="52" t="n">
        <v>0</v>
      </c>
      <c r="M18" s="52" t="n">
        <v>0</v>
      </c>
      <c r="N18" s="93" t="n">
        <f aca="false">SUM(B18:M18)</f>
        <v>3</v>
      </c>
    </row>
    <row r="19" customFormat="false" ht="12.75" hidden="false" customHeight="false" outlineLevel="0" collapsed="false">
      <c r="A19" s="50" t="s">
        <v>171</v>
      </c>
      <c r="B19" s="52" t="n">
        <v>2189.79331</v>
      </c>
      <c r="C19" s="52" t="n">
        <v>5144.10419999999</v>
      </c>
      <c r="D19" s="52" t="n">
        <v>5847.31012999999</v>
      </c>
      <c r="E19" s="52" t="n">
        <v>8319.32282</v>
      </c>
      <c r="F19" s="52" t="n">
        <v>5448.32788</v>
      </c>
      <c r="G19" s="52" t="n">
        <v>4959.30608999999</v>
      </c>
      <c r="H19" s="52" t="n">
        <v>5082.24728</v>
      </c>
      <c r="I19" s="52" t="n">
        <v>5756.50796</v>
      </c>
      <c r="J19" s="52" t="n">
        <v>5460.71269999999</v>
      </c>
      <c r="K19" s="52" t="n">
        <v>5642.82337999999</v>
      </c>
      <c r="L19" s="52" t="n">
        <v>6242.87891</v>
      </c>
      <c r="M19" s="52" t="n">
        <v>6211.40414</v>
      </c>
      <c r="N19" s="93" t="n">
        <f aca="false">SUM(B19:M19)</f>
        <v>66304.7388</v>
      </c>
    </row>
    <row r="20" customFormat="false" ht="12.75" hidden="false" customHeight="false" outlineLevel="0" collapsed="false">
      <c r="A20" s="50" t="s">
        <v>176</v>
      </c>
      <c r="B20" s="52" t="n">
        <v>21.9550099999999</v>
      </c>
      <c r="C20" s="52" t="n">
        <v>0</v>
      </c>
      <c r="D20" s="52" t="n">
        <v>431.89</v>
      </c>
      <c r="E20" s="52" t="n">
        <v>158.363149999999</v>
      </c>
      <c r="F20" s="52" t="n">
        <v>245.24716</v>
      </c>
      <c r="G20" s="52" t="n">
        <v>223.164229999999</v>
      </c>
      <c r="H20" s="52" t="n">
        <v>550.55563</v>
      </c>
      <c r="I20" s="52" t="n">
        <v>77.4674299999999</v>
      </c>
      <c r="J20" s="52" t="n">
        <v>220.19679</v>
      </c>
      <c r="K20" s="52" t="n">
        <v>230.27981</v>
      </c>
      <c r="L20" s="52" t="n">
        <v>320.021719999999</v>
      </c>
      <c r="M20" s="52" t="n">
        <v>336.55633</v>
      </c>
      <c r="N20" s="93" t="n">
        <f aca="false">SUM(B20:M20)</f>
        <v>2815.69726</v>
      </c>
    </row>
    <row r="21" customFormat="false" ht="12.75" hidden="false" customHeight="false" outlineLevel="0" collapsed="false">
      <c r="A21" s="50" t="s">
        <v>179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71.36163</v>
      </c>
      <c r="G21" s="52" t="n">
        <v>55.32286</v>
      </c>
      <c r="H21" s="52" t="n">
        <v>498.33344</v>
      </c>
      <c r="I21" s="52" t="n">
        <v>822.487219999999</v>
      </c>
      <c r="J21" s="52" t="n">
        <v>1805.18716999999</v>
      </c>
      <c r="K21" s="52" t="n">
        <v>0</v>
      </c>
      <c r="L21" s="52" t="n">
        <v>0</v>
      </c>
      <c r="M21" s="52" t="n">
        <v>0</v>
      </c>
      <c r="N21" s="93" t="n">
        <f aca="false">SUM(B21:M21)</f>
        <v>3252.69231999999</v>
      </c>
    </row>
    <row r="22" customFormat="false" ht="12.75" hidden="false" customHeight="false" outlineLevel="0" collapsed="false">
      <c r="A22" s="50" t="s">
        <v>190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56.9514499999999</v>
      </c>
      <c r="G22" s="52" t="n">
        <v>5.75419999999999</v>
      </c>
      <c r="H22" s="52" t="n">
        <v>40.9970299999999</v>
      </c>
      <c r="I22" s="52" t="n">
        <v>18.2077799999999</v>
      </c>
      <c r="J22" s="52" t="n">
        <v>25.01044</v>
      </c>
      <c r="K22" s="52" t="n">
        <v>32.5760099999999</v>
      </c>
      <c r="L22" s="52" t="n">
        <v>21.6263499999999</v>
      </c>
      <c r="M22" s="52" t="n">
        <v>28.96029</v>
      </c>
      <c r="N22" s="93" t="n">
        <f aca="false">SUM(B22:M22)</f>
        <v>230.08355</v>
      </c>
    </row>
    <row r="23" customFormat="false" ht="12.75" hidden="false" customHeight="false" outlineLevel="0" collapsed="false">
      <c r="A23" s="50" t="s">
        <v>194</v>
      </c>
      <c r="B23" s="52" t="n">
        <v>3635.84584</v>
      </c>
      <c r="C23" s="52" t="n">
        <v>2779.45188999999</v>
      </c>
      <c r="D23" s="52" t="n">
        <v>3698.14716999999</v>
      </c>
      <c r="E23" s="52" t="n">
        <v>3739.32946</v>
      </c>
      <c r="F23" s="52" t="n">
        <v>3509.32716</v>
      </c>
      <c r="G23" s="52" t="n">
        <v>4272.57404</v>
      </c>
      <c r="H23" s="52" t="n">
        <v>4172.11743999999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93" t="n">
        <f aca="false">SUM(B23:M23)</f>
        <v>25806.793</v>
      </c>
    </row>
    <row r="24" customFormat="false" ht="12.75" hidden="false" customHeight="false" outlineLevel="0" collapsed="false">
      <c r="A24" s="50" t="s">
        <v>195</v>
      </c>
      <c r="B24" s="52" t="n">
        <v>412.04456</v>
      </c>
      <c r="C24" s="52" t="n">
        <v>398.807479999999</v>
      </c>
      <c r="D24" s="52" t="n">
        <v>534.00605</v>
      </c>
      <c r="E24" s="52" t="n">
        <v>387.53106</v>
      </c>
      <c r="F24" s="52" t="n">
        <v>381.45831</v>
      </c>
      <c r="G24" s="52" t="n">
        <v>316.08221</v>
      </c>
      <c r="H24" s="52" t="n">
        <v>598.72502</v>
      </c>
      <c r="I24" s="52" t="n">
        <v>650.67831</v>
      </c>
      <c r="J24" s="52" t="n">
        <v>705.130139999999</v>
      </c>
      <c r="K24" s="52" t="n">
        <v>497.54295</v>
      </c>
      <c r="L24" s="52" t="n">
        <v>660.400909999999</v>
      </c>
      <c r="M24" s="52" t="n">
        <v>788.0158</v>
      </c>
      <c r="N24" s="93" t="n">
        <f aca="false">SUM(B24:M24)</f>
        <v>6330.4228</v>
      </c>
    </row>
    <row r="25" customFormat="false" ht="12.75" hidden="false" customHeight="false" outlineLevel="0" collapsed="false">
      <c r="A25" s="50" t="s">
        <v>196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3394.04218</v>
      </c>
      <c r="J25" s="52" t="n">
        <v>3732.25238999999</v>
      </c>
      <c r="K25" s="52" t="n">
        <v>4321.61991999999</v>
      </c>
      <c r="L25" s="52" t="n">
        <v>5241.9572</v>
      </c>
      <c r="M25" s="52" t="n">
        <v>5417.97446</v>
      </c>
      <c r="N25" s="93" t="n">
        <f aca="false">SUM(B25:M25)</f>
        <v>22107.84615</v>
      </c>
    </row>
    <row r="26" customFormat="false" ht="12.75" hidden="false" customHeight="false" outlineLevel="0" collapsed="false">
      <c r="A26" s="141" t="s">
        <v>258</v>
      </c>
      <c r="B26" s="142" t="n">
        <v>56.95</v>
      </c>
      <c r="C26" s="142" t="n">
        <v>444.097989999999</v>
      </c>
      <c r="D26" s="142" t="n">
        <v>48.07186</v>
      </c>
      <c r="E26" s="142" t="n">
        <v>164.342709999999</v>
      </c>
      <c r="F26" s="142" t="n">
        <v>103.18033</v>
      </c>
      <c r="G26" s="142" t="n">
        <v>83.3313699999999</v>
      </c>
      <c r="H26" s="142" t="n">
        <v>38.7332099999999</v>
      </c>
      <c r="I26" s="142" t="n">
        <v>148.441959999999</v>
      </c>
      <c r="J26" s="142" t="n">
        <v>195.5275</v>
      </c>
      <c r="K26" s="142" t="n">
        <v>48.428</v>
      </c>
      <c r="L26" s="142" t="n">
        <v>203.87088</v>
      </c>
      <c r="M26" s="142" t="n">
        <v>118.00497</v>
      </c>
      <c r="N26" s="143" t="n">
        <f aca="false">SUM(B26:M26)</f>
        <v>1652.98078</v>
      </c>
    </row>
    <row r="27" customFormat="false" ht="12.75" hidden="false" customHeight="false" outlineLevel="0" collapsed="false">
      <c r="A27" s="101" t="s">
        <v>209</v>
      </c>
      <c r="B27" s="102" t="n">
        <f aca="false">SUM(B6:B26)</f>
        <v>60868.2423699999</v>
      </c>
      <c r="C27" s="102" t="n">
        <f aca="false">SUM(C6:C26)</f>
        <v>61895.19626</v>
      </c>
      <c r="D27" s="102" t="n">
        <f aca="false">SUM(D6:D26)</f>
        <v>89115.57149</v>
      </c>
      <c r="E27" s="102" t="n">
        <f aca="false">SUM(E6:E26)</f>
        <v>86437.5797499999</v>
      </c>
      <c r="F27" s="102" t="n">
        <f aca="false">SUM(F6:F26)</f>
        <v>97294.1727599999</v>
      </c>
      <c r="G27" s="102" t="n">
        <f aca="false">SUM(G6:G26)</f>
        <v>90239.1963999999</v>
      </c>
      <c r="H27" s="102" t="n">
        <f aca="false">SUM(H6:H26)</f>
        <v>104508.51038</v>
      </c>
      <c r="I27" s="102" t="n">
        <f aca="false">SUM(I6:I26)</f>
        <v>104403.89716</v>
      </c>
      <c r="J27" s="102" t="n">
        <f aca="false">SUM(J6:J26)</f>
        <v>117420.30404</v>
      </c>
      <c r="K27" s="102" t="n">
        <f aca="false">SUM(K6:K26)</f>
        <v>121464.01665</v>
      </c>
      <c r="L27" s="102" t="n">
        <f aca="false">SUM(L6:L26)</f>
        <v>124892.88259</v>
      </c>
      <c r="M27" s="102" t="n">
        <f aca="false">SUM(M6:M26)</f>
        <v>137397.03279</v>
      </c>
      <c r="N27" s="103" t="n">
        <f aca="false">SUM(N6:N26)</f>
        <v>1195936.60264</v>
      </c>
    </row>
    <row r="28" customFormat="false" ht="13.5" hidden="false" customHeight="false" outlineLevel="0" collapsed="false">
      <c r="A28" s="56" t="s">
        <v>296</v>
      </c>
      <c r="B28" s="71" t="n">
        <f aca="false">B27</f>
        <v>60868.2423699999</v>
      </c>
      <c r="C28" s="71" t="n">
        <f aca="false">B28+C27</f>
        <v>122763.43863</v>
      </c>
      <c r="D28" s="71" t="n">
        <f aca="false">C28+D27</f>
        <v>211879.01012</v>
      </c>
      <c r="E28" s="71" t="n">
        <f aca="false">D28+E27</f>
        <v>298316.58987</v>
      </c>
      <c r="F28" s="71" t="n">
        <f aca="false">E28+F27</f>
        <v>395610.76263</v>
      </c>
      <c r="G28" s="71" t="n">
        <f aca="false">F28+G27</f>
        <v>485849.95903</v>
      </c>
      <c r="H28" s="71" t="n">
        <f aca="false">G28+H27</f>
        <v>590358.469409999</v>
      </c>
      <c r="I28" s="71" t="n">
        <f aca="false">H28+I27</f>
        <v>694762.366569999</v>
      </c>
      <c r="J28" s="71" t="n">
        <f aca="false">I28+J27</f>
        <v>812182.670609999</v>
      </c>
      <c r="K28" s="71" t="n">
        <f aca="false">J28+K27</f>
        <v>933646.687259999</v>
      </c>
      <c r="L28" s="71" t="n">
        <f aca="false">K28+L27</f>
        <v>1058539.56985</v>
      </c>
      <c r="M28" s="71" t="n">
        <f aca="false">L28+M27</f>
        <v>1195936.60264</v>
      </c>
      <c r="N28" s="72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9" width="14.28"/>
    <col collapsed="false" customWidth="true" hidden="false" outlineLevel="0" max="4" min="3" style="29" width="11.42"/>
    <col collapsed="false" customWidth="true" hidden="false" outlineLevel="0" max="5" min="5" style="29" width="10.85"/>
    <col collapsed="false" customWidth="true" hidden="false" outlineLevel="0" max="6" min="6" style="29" width="12.99"/>
    <col collapsed="false" customWidth="true" hidden="false" outlineLevel="0" max="7" min="7" style="29" width="12.7"/>
    <col collapsed="false" customWidth="true" hidden="false" outlineLevel="0" max="8" min="8" style="29" width="9.7"/>
    <col collapsed="false" customWidth="true" hidden="false" outlineLevel="0" max="16" min="9" style="29" width="13.99"/>
    <col collapsed="false" customWidth="true" hidden="false" outlineLevel="0" max="17" min="17" style="29" width="13.85"/>
    <col collapsed="false" customWidth="false" hidden="false" outlineLevel="0" max="257" min="18" style="1" width="9.14"/>
  </cols>
  <sheetData>
    <row r="1" customFormat="false" ht="90" hidden="false" customHeight="true" outlineLevel="0" collapsed="false">
      <c r="G1" s="144"/>
    </row>
    <row r="2" customFormat="false" ht="16.5" hidden="false" customHeight="true" outlineLevel="0" collapsed="false">
      <c r="H2" s="145"/>
      <c r="I2" s="145"/>
      <c r="J2" s="145"/>
      <c r="K2" s="145"/>
      <c r="L2" s="145"/>
      <c r="M2" s="145"/>
      <c r="N2" s="145"/>
      <c r="O2" s="145"/>
      <c r="P2" s="145"/>
      <c r="Q2" s="145"/>
    </row>
    <row r="3" customFormat="false" ht="18" hidden="false" customHeight="true" outlineLevel="0" collapsed="false">
      <c r="A3" s="32" t="s">
        <v>299</v>
      </c>
      <c r="B3" s="96"/>
      <c r="C3" s="96"/>
      <c r="D3" s="96"/>
      <c r="E3" s="96"/>
      <c r="F3" s="96"/>
      <c r="G3" s="96"/>
      <c r="H3" s="146"/>
      <c r="I3" s="147"/>
      <c r="J3" s="147"/>
      <c r="K3" s="147"/>
      <c r="L3" s="147"/>
      <c r="M3" s="147"/>
      <c r="N3" s="147"/>
      <c r="O3" s="147"/>
      <c r="P3" s="147"/>
      <c r="Q3" s="121" t="s">
        <v>1</v>
      </c>
    </row>
    <row r="4" customFormat="false" ht="18" hidden="false" customHeight="true" outlineLevel="0" collapsed="false">
      <c r="A4" s="36" t="s">
        <v>300</v>
      </c>
      <c r="B4" s="38"/>
      <c r="C4" s="38"/>
      <c r="D4" s="38"/>
      <c r="E4" s="38"/>
      <c r="F4" s="38"/>
      <c r="G4" s="38"/>
      <c r="H4" s="148"/>
      <c r="I4" s="149"/>
      <c r="J4" s="149"/>
      <c r="K4" s="149"/>
      <c r="L4" s="149"/>
      <c r="M4" s="149"/>
      <c r="N4" s="149"/>
      <c r="O4" s="149"/>
      <c r="P4" s="149"/>
      <c r="Q4" s="39" t="s">
        <v>62</v>
      </c>
    </row>
    <row r="5" customFormat="false" ht="12.75" hidden="false" customHeight="false" outlineLevel="0" collapsed="false">
      <c r="A5" s="123" t="s">
        <v>63</v>
      </c>
      <c r="B5" s="43" t="s">
        <v>301</v>
      </c>
      <c r="C5" s="43" t="s">
        <v>302</v>
      </c>
      <c r="D5" s="43" t="s">
        <v>302</v>
      </c>
      <c r="E5" s="43" t="s">
        <v>303</v>
      </c>
      <c r="F5" s="43" t="s">
        <v>304</v>
      </c>
      <c r="G5" s="43" t="s">
        <v>305</v>
      </c>
      <c r="H5" s="43" t="s">
        <v>306</v>
      </c>
      <c r="I5" s="43" t="s">
        <v>307</v>
      </c>
      <c r="J5" s="43" t="s">
        <v>308</v>
      </c>
      <c r="K5" s="43" t="s">
        <v>303</v>
      </c>
      <c r="L5" s="43" t="s">
        <v>308</v>
      </c>
      <c r="M5" s="43" t="s">
        <v>309</v>
      </c>
      <c r="N5" s="43" t="s">
        <v>310</v>
      </c>
      <c r="O5" s="43" t="s">
        <v>311</v>
      </c>
      <c r="P5" s="43" t="s">
        <v>312</v>
      </c>
      <c r="Q5" s="150" t="s">
        <v>209</v>
      </c>
    </row>
    <row r="6" customFormat="false" ht="12.75" hidden="false" customHeight="false" outlineLevel="0" collapsed="false">
      <c r="A6" s="45"/>
      <c r="B6" s="48" t="s">
        <v>313</v>
      </c>
      <c r="C6" s="48" t="s">
        <v>301</v>
      </c>
      <c r="D6" s="48" t="s">
        <v>314</v>
      </c>
      <c r="E6" s="48" t="s">
        <v>315</v>
      </c>
      <c r="F6" s="48" t="s">
        <v>300</v>
      </c>
      <c r="G6" s="48" t="s">
        <v>316</v>
      </c>
      <c r="H6" s="48" t="s">
        <v>208</v>
      </c>
      <c r="I6" s="48" t="s">
        <v>317</v>
      </c>
      <c r="J6" s="48" t="s">
        <v>318</v>
      </c>
      <c r="K6" s="48" t="s">
        <v>319</v>
      </c>
      <c r="L6" s="48" t="s">
        <v>320</v>
      </c>
      <c r="M6" s="48" t="s">
        <v>76</v>
      </c>
      <c r="N6" s="48" t="s">
        <v>321</v>
      </c>
      <c r="O6" s="48" t="s">
        <v>322</v>
      </c>
      <c r="P6" s="48" t="s">
        <v>323</v>
      </c>
      <c r="Q6" s="151"/>
    </row>
    <row r="7" customFormat="false" ht="12.75" hidden="false" customHeight="false" outlineLevel="0" collapsed="false">
      <c r="A7" s="86" t="s">
        <v>82</v>
      </c>
      <c r="B7" s="87" t="n">
        <v>13659.55432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25699.6304</v>
      </c>
      <c r="K7" s="87" t="n">
        <v>0</v>
      </c>
      <c r="L7" s="87" t="n">
        <v>25541.30197</v>
      </c>
      <c r="M7" s="87" t="n">
        <v>0</v>
      </c>
      <c r="N7" s="87" t="n">
        <v>0</v>
      </c>
      <c r="O7" s="87" t="n">
        <v>0</v>
      </c>
      <c r="P7" s="87" t="n">
        <v>0</v>
      </c>
      <c r="Q7" s="92" t="n">
        <v>64900.48669</v>
      </c>
    </row>
    <row r="8" customFormat="false" ht="12.75" hidden="false" customHeight="false" outlineLevel="0" collapsed="false">
      <c r="A8" s="50" t="s">
        <v>83</v>
      </c>
      <c r="B8" s="52" t="n">
        <v>264314.67411</v>
      </c>
      <c r="C8" s="52" t="n">
        <v>0</v>
      </c>
      <c r="D8" s="52" t="n">
        <v>0</v>
      </c>
      <c r="E8" s="52" t="n">
        <v>0</v>
      </c>
      <c r="F8" s="52" t="n">
        <v>7.97229</v>
      </c>
      <c r="G8" s="52" t="n">
        <v>1146.48815</v>
      </c>
      <c r="H8" s="52" t="n">
        <v>0</v>
      </c>
      <c r="I8" s="52" t="n">
        <v>0</v>
      </c>
      <c r="J8" s="52" t="n">
        <v>215291.55379</v>
      </c>
      <c r="K8" s="52" t="n">
        <v>0</v>
      </c>
      <c r="L8" s="52" t="n">
        <v>28192.13138</v>
      </c>
      <c r="M8" s="52" t="n">
        <v>8.31462</v>
      </c>
      <c r="N8" s="52" t="n">
        <v>0</v>
      </c>
      <c r="O8" s="52" t="n">
        <v>0</v>
      </c>
      <c r="P8" s="52" t="n">
        <v>9.55539</v>
      </c>
      <c r="Q8" s="93" t="n">
        <v>508970.68973</v>
      </c>
    </row>
    <row r="9" customFormat="false" ht="12.75" hidden="false" customHeight="false" outlineLevel="0" collapsed="false">
      <c r="A9" s="50" t="s">
        <v>86</v>
      </c>
      <c r="B9" s="52" t="n">
        <v>13234.95319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16847.30117</v>
      </c>
      <c r="K9" s="52" t="n">
        <v>0</v>
      </c>
      <c r="L9" s="52" t="n">
        <v>25515.83385</v>
      </c>
      <c r="M9" s="52" t="n">
        <v>0</v>
      </c>
      <c r="N9" s="52" t="n">
        <v>0</v>
      </c>
      <c r="O9" s="52" t="n">
        <v>0</v>
      </c>
      <c r="P9" s="52" t="n">
        <v>0</v>
      </c>
      <c r="Q9" s="93" t="n">
        <v>55598.08821</v>
      </c>
    </row>
    <row r="10" customFormat="false" ht="12.75" hidden="false" customHeight="false" outlineLevel="0" collapsed="false">
      <c r="A10" s="50" t="s">
        <v>87</v>
      </c>
      <c r="B10" s="52" t="n">
        <v>33.15774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67349.5042</v>
      </c>
      <c r="H10" s="52" t="n">
        <v>69.06857</v>
      </c>
      <c r="I10" s="52" t="n">
        <v>2.29387</v>
      </c>
      <c r="J10" s="52" t="n">
        <v>0</v>
      </c>
      <c r="K10" s="52" t="n">
        <v>0</v>
      </c>
      <c r="L10" s="52" t="n">
        <v>9.8545</v>
      </c>
      <c r="M10" s="52" t="n">
        <v>0</v>
      </c>
      <c r="N10" s="52" t="n">
        <v>0</v>
      </c>
      <c r="O10" s="52" t="n">
        <v>0</v>
      </c>
      <c r="P10" s="52" t="n">
        <v>2.01074</v>
      </c>
      <c r="Q10" s="93" t="n">
        <v>67465.88962</v>
      </c>
    </row>
    <row r="11" customFormat="false" ht="12.75" hidden="false" customHeight="false" outlineLevel="0" collapsed="false">
      <c r="A11" s="50" t="s">
        <v>88</v>
      </c>
      <c r="B11" s="52" t="n">
        <v>72950.30748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19556.67615</v>
      </c>
      <c r="K11" s="52" t="n">
        <v>0</v>
      </c>
      <c r="L11" s="52" t="n">
        <v>8949.82368</v>
      </c>
      <c r="M11" s="52" t="n">
        <v>0</v>
      </c>
      <c r="N11" s="52" t="n">
        <v>0</v>
      </c>
      <c r="O11" s="52" t="n">
        <v>0</v>
      </c>
      <c r="P11" s="52" t="n">
        <v>0</v>
      </c>
      <c r="Q11" s="93" t="n">
        <v>101456.80731</v>
      </c>
    </row>
    <row r="12" customFormat="false" ht="12.75" hidden="false" customHeight="false" outlineLevel="0" collapsed="false">
      <c r="A12" s="50" t="s">
        <v>324</v>
      </c>
      <c r="B12" s="52" t="n">
        <v>289.3634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860.79676</v>
      </c>
      <c r="K12" s="52" t="n">
        <v>0</v>
      </c>
      <c r="L12" s="52" t="n">
        <v>2039.53214</v>
      </c>
      <c r="M12" s="52" t="n">
        <v>0</v>
      </c>
      <c r="N12" s="52" t="n">
        <v>0</v>
      </c>
      <c r="O12" s="52" t="n">
        <v>0</v>
      </c>
      <c r="P12" s="52" t="n">
        <v>0</v>
      </c>
      <c r="Q12" s="93" t="n">
        <v>3189.6923</v>
      </c>
    </row>
    <row r="13" customFormat="false" ht="12.75" hidden="false" customHeight="false" outlineLevel="0" collapsed="false">
      <c r="A13" s="50" t="s">
        <v>91</v>
      </c>
      <c r="B13" s="52" t="n">
        <v>7.16296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.14583</v>
      </c>
      <c r="H13" s="52" t="n">
        <v>0</v>
      </c>
      <c r="I13" s="52" t="n">
        <v>0</v>
      </c>
      <c r="J13" s="52" t="n">
        <v>347.12665</v>
      </c>
      <c r="K13" s="52" t="n">
        <v>0</v>
      </c>
      <c r="L13" s="52" t="n">
        <v>16.92641</v>
      </c>
      <c r="M13" s="52" t="n">
        <v>0</v>
      </c>
      <c r="N13" s="52" t="n">
        <v>0</v>
      </c>
      <c r="O13" s="52" t="n">
        <v>0</v>
      </c>
      <c r="P13" s="52" t="n">
        <v>0</v>
      </c>
      <c r="Q13" s="93" t="n">
        <v>371.36185</v>
      </c>
    </row>
    <row r="14" customFormat="false" ht="12.75" hidden="false" customHeight="false" outlineLevel="0" collapsed="false">
      <c r="A14" s="50" t="s">
        <v>92</v>
      </c>
      <c r="B14" s="52" t="n">
        <v>1879.12749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1648.97952</v>
      </c>
      <c r="K14" s="52" t="n">
        <v>0</v>
      </c>
      <c r="L14" s="52" t="n">
        <v>8382.48473</v>
      </c>
      <c r="M14" s="52" t="n">
        <v>0</v>
      </c>
      <c r="N14" s="52" t="n">
        <v>0</v>
      </c>
      <c r="O14" s="52" t="n">
        <v>0</v>
      </c>
      <c r="P14" s="52" t="n">
        <v>0</v>
      </c>
      <c r="Q14" s="93" t="n">
        <v>11910.59174</v>
      </c>
    </row>
    <row r="15" customFormat="false" ht="12.75" hidden="false" customHeight="false" outlineLevel="0" collapsed="false">
      <c r="A15" s="50" t="s">
        <v>93</v>
      </c>
      <c r="B15" s="52" t="n">
        <v>9533.9781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2801.21868</v>
      </c>
      <c r="K15" s="52" t="n">
        <v>0</v>
      </c>
      <c r="L15" s="52" t="n">
        <v>2807.07377</v>
      </c>
      <c r="M15" s="52" t="n">
        <v>0</v>
      </c>
      <c r="N15" s="52" t="n">
        <v>0</v>
      </c>
      <c r="O15" s="52" t="n">
        <v>0</v>
      </c>
      <c r="P15" s="52" t="n">
        <v>0</v>
      </c>
      <c r="Q15" s="93" t="n">
        <v>15142.27055</v>
      </c>
    </row>
    <row r="16" customFormat="false" ht="12.75" hidden="false" customHeight="false" outlineLevel="0" collapsed="false">
      <c r="A16" s="50" t="s">
        <v>94</v>
      </c>
      <c r="B16" s="52" t="n">
        <v>1572.32633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596.66016</v>
      </c>
      <c r="K16" s="52" t="n">
        <v>0</v>
      </c>
      <c r="L16" s="52" t="n">
        <v>7432.69058</v>
      </c>
      <c r="M16" s="52" t="n">
        <v>0</v>
      </c>
      <c r="N16" s="52" t="n">
        <v>0</v>
      </c>
      <c r="O16" s="52" t="n">
        <v>0</v>
      </c>
      <c r="P16" s="52" t="n">
        <v>0</v>
      </c>
      <c r="Q16" s="93" t="n">
        <v>9601.67707</v>
      </c>
    </row>
    <row r="17" customFormat="false" ht="12.75" hidden="false" customHeight="false" outlineLevel="0" collapsed="false">
      <c r="A17" s="50" t="s">
        <v>95</v>
      </c>
      <c r="B17" s="52" t="n">
        <v>804.85976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312.55124</v>
      </c>
      <c r="K17" s="52" t="n">
        <v>0</v>
      </c>
      <c r="L17" s="52" t="n">
        <v>336.3709</v>
      </c>
      <c r="M17" s="52" t="n">
        <v>0</v>
      </c>
      <c r="N17" s="52" t="n">
        <v>0</v>
      </c>
      <c r="O17" s="52" t="n">
        <v>0</v>
      </c>
      <c r="P17" s="52" t="n">
        <v>0</v>
      </c>
      <c r="Q17" s="93" t="n">
        <v>1453.7819</v>
      </c>
    </row>
    <row r="18" customFormat="false" ht="12.75" hidden="false" customHeight="false" outlineLevel="0" collapsed="false">
      <c r="A18" s="50" t="s">
        <v>96</v>
      </c>
      <c r="B18" s="52" t="n">
        <v>59162.56901</v>
      </c>
      <c r="C18" s="52" t="n">
        <v>5323.29712</v>
      </c>
      <c r="D18" s="52" t="n">
        <v>0</v>
      </c>
      <c r="E18" s="52" t="n">
        <v>0</v>
      </c>
      <c r="F18" s="52" t="n">
        <v>0</v>
      </c>
      <c r="G18" s="52" t="n">
        <v>19.25755</v>
      </c>
      <c r="H18" s="52" t="n">
        <v>0</v>
      </c>
      <c r="I18" s="52" t="n">
        <v>0</v>
      </c>
      <c r="J18" s="52" t="n">
        <v>43627.79327</v>
      </c>
      <c r="K18" s="52" t="n">
        <v>0</v>
      </c>
      <c r="L18" s="52" t="n">
        <v>25102.41278</v>
      </c>
      <c r="M18" s="52" t="n">
        <v>0</v>
      </c>
      <c r="N18" s="52" t="n">
        <v>0</v>
      </c>
      <c r="O18" s="52" t="n">
        <v>941.35603</v>
      </c>
      <c r="P18" s="52" t="n">
        <v>0</v>
      </c>
      <c r="Q18" s="93" t="n">
        <v>134176.68576</v>
      </c>
    </row>
    <row r="19" customFormat="false" ht="12.75" hidden="false" customHeight="false" outlineLevel="0" collapsed="false">
      <c r="A19" s="50" t="s">
        <v>98</v>
      </c>
      <c r="B19" s="52" t="n">
        <v>23901.79877</v>
      </c>
      <c r="C19" s="52" t="n">
        <v>1385.52708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10133.05992</v>
      </c>
      <c r="K19" s="52" t="n">
        <v>0</v>
      </c>
      <c r="L19" s="52" t="n">
        <v>11461.28126</v>
      </c>
      <c r="M19" s="52" t="n">
        <v>0</v>
      </c>
      <c r="N19" s="52" t="n">
        <v>0</v>
      </c>
      <c r="O19" s="52" t="n">
        <v>0</v>
      </c>
      <c r="P19" s="52" t="n">
        <v>0</v>
      </c>
      <c r="Q19" s="93" t="n">
        <v>46881.66703</v>
      </c>
    </row>
    <row r="20" customFormat="false" ht="12.75" hidden="false" customHeight="false" outlineLevel="0" collapsed="false">
      <c r="A20" s="50" t="s">
        <v>101</v>
      </c>
      <c r="B20" s="52" t="n">
        <v>1049194.788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352669.601</v>
      </c>
      <c r="K20" s="52" t="n">
        <v>0</v>
      </c>
      <c r="L20" s="52" t="n">
        <v>324139.328</v>
      </c>
      <c r="M20" s="52" t="n">
        <v>0</v>
      </c>
      <c r="N20" s="52" t="n">
        <v>0</v>
      </c>
      <c r="O20" s="52" t="n">
        <v>0</v>
      </c>
      <c r="P20" s="52" t="n">
        <v>0</v>
      </c>
      <c r="Q20" s="93" t="n">
        <v>1726003.717</v>
      </c>
    </row>
    <row r="21" customFormat="false" ht="12.75" hidden="false" customHeight="false" outlineLevel="0" collapsed="false">
      <c r="A21" s="50" t="s">
        <v>102</v>
      </c>
      <c r="B21" s="52" t="n">
        <v>6854.89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27299.98</v>
      </c>
      <c r="K21" s="52" t="n">
        <v>0</v>
      </c>
      <c r="L21" s="52" t="n">
        <v>110344.111</v>
      </c>
      <c r="M21" s="52" t="n">
        <v>0</v>
      </c>
      <c r="N21" s="52" t="n">
        <v>0</v>
      </c>
      <c r="O21" s="52" t="n">
        <v>0</v>
      </c>
      <c r="P21" s="52" t="n">
        <v>0</v>
      </c>
      <c r="Q21" s="93" t="n">
        <v>144498.981</v>
      </c>
    </row>
    <row r="22" customFormat="false" ht="12.75" hidden="false" customHeight="false" outlineLevel="0" collapsed="false">
      <c r="A22" s="50" t="s">
        <v>103</v>
      </c>
      <c r="B22" s="52" t="n">
        <v>45501.30071</v>
      </c>
      <c r="C22" s="52" t="n">
        <v>0</v>
      </c>
      <c r="D22" s="52" t="n">
        <v>1925958.9574</v>
      </c>
      <c r="E22" s="52" t="n">
        <v>20589.27895</v>
      </c>
      <c r="F22" s="52" t="n">
        <v>843109.77353</v>
      </c>
      <c r="G22" s="52" t="n">
        <v>22968758.178</v>
      </c>
      <c r="H22" s="52" t="n">
        <v>3720.41192</v>
      </c>
      <c r="I22" s="52" t="n">
        <v>9898.41437</v>
      </c>
      <c r="J22" s="52" t="n">
        <v>265742.47013</v>
      </c>
      <c r="K22" s="52" t="n">
        <v>0</v>
      </c>
      <c r="L22" s="52" t="n">
        <v>175432.181</v>
      </c>
      <c r="M22" s="52" t="n">
        <v>265026.90837</v>
      </c>
      <c r="N22" s="52" t="n">
        <v>2381957.0782</v>
      </c>
      <c r="O22" s="52" t="n">
        <v>36310.54803</v>
      </c>
      <c r="P22" s="52" t="n">
        <v>19947.63602</v>
      </c>
      <c r="Q22" s="93" t="n">
        <v>28961953.13663</v>
      </c>
    </row>
    <row r="23" customFormat="false" ht="12.75" hidden="false" customHeight="false" outlineLevel="0" collapsed="false">
      <c r="A23" s="50" t="s">
        <v>104</v>
      </c>
      <c r="B23" s="52" t="n">
        <v>0</v>
      </c>
      <c r="C23" s="52" t="n">
        <v>2306.41362</v>
      </c>
      <c r="D23" s="52" t="n">
        <v>147983.45219</v>
      </c>
      <c r="E23" s="52" t="n">
        <v>0</v>
      </c>
      <c r="F23" s="52" t="n">
        <v>209944.86285</v>
      </c>
      <c r="G23" s="52" t="n">
        <v>6537069.4238</v>
      </c>
      <c r="H23" s="52" t="n">
        <v>11755.2916</v>
      </c>
      <c r="I23" s="52" t="n">
        <v>3346.7848</v>
      </c>
      <c r="J23" s="52" t="n">
        <v>0</v>
      </c>
      <c r="K23" s="52" t="n">
        <v>0</v>
      </c>
      <c r="L23" s="52" t="n">
        <v>0</v>
      </c>
      <c r="M23" s="52" t="n">
        <v>412056.89891</v>
      </c>
      <c r="N23" s="52" t="n">
        <v>255940.83365</v>
      </c>
      <c r="O23" s="52" t="n">
        <v>169.10869</v>
      </c>
      <c r="P23" s="52" t="n">
        <v>2568.32956</v>
      </c>
      <c r="Q23" s="93" t="n">
        <v>7583141.39967</v>
      </c>
    </row>
    <row r="24" customFormat="false" ht="12.75" hidden="false" customHeight="false" outlineLevel="0" collapsed="false">
      <c r="A24" s="50" t="s">
        <v>105</v>
      </c>
      <c r="B24" s="52" t="n">
        <v>330776.20697</v>
      </c>
      <c r="C24" s="52" t="n">
        <v>0</v>
      </c>
      <c r="D24" s="52" t="n">
        <v>0</v>
      </c>
      <c r="E24" s="52" t="n">
        <v>0</v>
      </c>
      <c r="F24" s="52" t="n">
        <v>111.3322</v>
      </c>
      <c r="G24" s="52" t="n">
        <v>0</v>
      </c>
      <c r="H24" s="52" t="n">
        <v>0</v>
      </c>
      <c r="I24" s="52" t="n">
        <v>0</v>
      </c>
      <c r="J24" s="52" t="n">
        <v>94118.05402</v>
      </c>
      <c r="K24" s="52" t="n">
        <v>0</v>
      </c>
      <c r="L24" s="52" t="n">
        <v>20075.73625</v>
      </c>
      <c r="M24" s="52" t="n">
        <v>0</v>
      </c>
      <c r="N24" s="52" t="n">
        <v>0</v>
      </c>
      <c r="O24" s="52" t="n">
        <v>0</v>
      </c>
      <c r="P24" s="52" t="n">
        <v>0</v>
      </c>
      <c r="Q24" s="93" t="n">
        <v>445081.32944</v>
      </c>
    </row>
    <row r="25" customFormat="false" ht="12.75" hidden="false" customHeight="false" outlineLevel="0" collapsed="false">
      <c r="A25" s="50" t="s">
        <v>107</v>
      </c>
      <c r="B25" s="52" t="n">
        <v>172512.69525</v>
      </c>
      <c r="C25" s="52" t="n">
        <v>0</v>
      </c>
      <c r="D25" s="52" t="n">
        <v>0</v>
      </c>
      <c r="E25" s="52" t="n">
        <v>0</v>
      </c>
      <c r="F25" s="52" t="n">
        <v>86515.8171</v>
      </c>
      <c r="G25" s="52" t="n">
        <v>0</v>
      </c>
      <c r="H25" s="52" t="n">
        <v>0</v>
      </c>
      <c r="I25" s="52" t="n">
        <v>0</v>
      </c>
      <c r="J25" s="52" t="n">
        <v>256001.50345</v>
      </c>
      <c r="K25" s="52" t="n">
        <v>0</v>
      </c>
      <c r="L25" s="52" t="n">
        <v>165764.78172</v>
      </c>
      <c r="M25" s="52" t="n">
        <v>0</v>
      </c>
      <c r="N25" s="52" t="n">
        <v>0</v>
      </c>
      <c r="O25" s="52" t="n">
        <v>0</v>
      </c>
      <c r="P25" s="52" t="n">
        <v>0</v>
      </c>
      <c r="Q25" s="93" t="n">
        <v>680794.79752</v>
      </c>
    </row>
    <row r="26" customFormat="false" ht="12.75" hidden="false" customHeight="false" outlineLevel="0" collapsed="false">
      <c r="A26" s="50" t="s">
        <v>108</v>
      </c>
      <c r="B26" s="52" t="n">
        <v>0</v>
      </c>
      <c r="C26" s="52" t="n">
        <v>0</v>
      </c>
      <c r="D26" s="52" t="n">
        <v>3734.23771</v>
      </c>
      <c r="E26" s="52" t="n">
        <v>0</v>
      </c>
      <c r="F26" s="52" t="n">
        <v>3018.37458</v>
      </c>
      <c r="G26" s="52" t="n">
        <v>2108560.3337</v>
      </c>
      <c r="H26" s="52" t="n">
        <v>59.36452</v>
      </c>
      <c r="I26" s="52" t="n">
        <v>598.2284</v>
      </c>
      <c r="J26" s="52" t="n">
        <v>0</v>
      </c>
      <c r="K26" s="52" t="n">
        <v>0</v>
      </c>
      <c r="L26" s="52" t="n">
        <v>0</v>
      </c>
      <c r="M26" s="52" t="n">
        <v>18155.65242</v>
      </c>
      <c r="N26" s="52" t="n">
        <v>13325.20286</v>
      </c>
      <c r="O26" s="52" t="n">
        <v>301.95705</v>
      </c>
      <c r="P26" s="52" t="n">
        <v>889.73811</v>
      </c>
      <c r="Q26" s="93" t="n">
        <v>2148643.08935</v>
      </c>
    </row>
    <row r="27" customFormat="false" ht="12.75" hidden="false" customHeight="false" outlineLevel="0" collapsed="false">
      <c r="A27" s="50" t="s">
        <v>252</v>
      </c>
      <c r="B27" s="52" t="n">
        <v>62.23306</v>
      </c>
      <c r="C27" s="52" t="n">
        <v>42.24202</v>
      </c>
      <c r="D27" s="52" t="n">
        <v>32.61858</v>
      </c>
      <c r="E27" s="52" t="n">
        <v>0</v>
      </c>
      <c r="F27" s="52" t="n">
        <v>0</v>
      </c>
      <c r="G27" s="52" t="n">
        <v>81132.15836</v>
      </c>
      <c r="H27" s="52" t="n">
        <v>37.54795</v>
      </c>
      <c r="I27" s="52" t="n">
        <v>0</v>
      </c>
      <c r="J27" s="52" t="n">
        <v>5254.75675</v>
      </c>
      <c r="K27" s="52" t="n">
        <v>0</v>
      </c>
      <c r="L27" s="52" t="n">
        <v>3884.17049</v>
      </c>
      <c r="M27" s="52" t="n">
        <v>0.58293</v>
      </c>
      <c r="N27" s="52" t="n">
        <v>0</v>
      </c>
      <c r="O27" s="52" t="n">
        <v>0</v>
      </c>
      <c r="P27" s="52" t="n">
        <v>4.47535</v>
      </c>
      <c r="Q27" s="93" t="n">
        <v>90450.78549</v>
      </c>
    </row>
    <row r="28" customFormat="false" ht="12.75" hidden="false" customHeight="false" outlineLevel="0" collapsed="false">
      <c r="A28" s="50" t="s">
        <v>325</v>
      </c>
      <c r="B28" s="52" t="n">
        <v>25937.0435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12922.21298</v>
      </c>
      <c r="H28" s="52" t="n">
        <v>0</v>
      </c>
      <c r="I28" s="52" t="n">
        <v>0</v>
      </c>
      <c r="J28" s="52" t="n">
        <v>2829.489</v>
      </c>
      <c r="K28" s="52" t="n">
        <v>0</v>
      </c>
      <c r="L28" s="52" t="n">
        <v>2676.22632</v>
      </c>
      <c r="M28" s="52" t="n">
        <v>0</v>
      </c>
      <c r="N28" s="52" t="n">
        <v>0</v>
      </c>
      <c r="O28" s="52" t="n">
        <v>0</v>
      </c>
      <c r="P28" s="52" t="n">
        <v>0</v>
      </c>
      <c r="Q28" s="93" t="n">
        <v>44364.9718</v>
      </c>
    </row>
    <row r="29" customFormat="false" ht="12.75" hidden="false" customHeight="false" outlineLevel="0" collapsed="false">
      <c r="A29" s="50" t="s">
        <v>326</v>
      </c>
      <c r="B29" s="52" t="n">
        <v>24.05922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118.98224</v>
      </c>
      <c r="K29" s="52" t="n">
        <v>0</v>
      </c>
      <c r="L29" s="52" t="n">
        <v>1355.51259</v>
      </c>
      <c r="M29" s="52" t="n">
        <v>0</v>
      </c>
      <c r="N29" s="52" t="n">
        <v>0</v>
      </c>
      <c r="O29" s="52" t="n">
        <v>0</v>
      </c>
      <c r="P29" s="52" t="n">
        <v>0</v>
      </c>
      <c r="Q29" s="93" t="n">
        <v>1498.55405</v>
      </c>
    </row>
    <row r="30" customFormat="false" ht="12.75" hidden="false" customHeight="false" outlineLevel="0" collapsed="false">
      <c r="A30" s="50" t="s">
        <v>112</v>
      </c>
      <c r="B30" s="52" t="n">
        <v>58003.94763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25641.23871</v>
      </c>
      <c r="K30" s="52" t="n">
        <v>0</v>
      </c>
      <c r="L30" s="52" t="n">
        <v>27352.76346</v>
      </c>
      <c r="M30" s="52" t="n">
        <v>0</v>
      </c>
      <c r="N30" s="52" t="n">
        <v>0</v>
      </c>
      <c r="O30" s="52" t="n">
        <v>0</v>
      </c>
      <c r="P30" s="52" t="n">
        <v>0</v>
      </c>
      <c r="Q30" s="93" t="n">
        <v>110997.9498</v>
      </c>
    </row>
    <row r="31" customFormat="false" ht="12.75" hidden="false" customHeight="false" outlineLevel="0" collapsed="false">
      <c r="A31" s="50" t="s">
        <v>327</v>
      </c>
      <c r="B31" s="52" t="n">
        <v>499.45162</v>
      </c>
      <c r="C31" s="52" t="n">
        <v>0</v>
      </c>
      <c r="D31" s="52" t="n">
        <v>59.91167</v>
      </c>
      <c r="E31" s="52" t="n">
        <v>0</v>
      </c>
      <c r="F31" s="52" t="n">
        <v>24.03085</v>
      </c>
      <c r="G31" s="52" t="n">
        <v>313.38158</v>
      </c>
      <c r="H31" s="52" t="n">
        <v>17.84801</v>
      </c>
      <c r="I31" s="52" t="n">
        <v>9.52958</v>
      </c>
      <c r="J31" s="52" t="n">
        <v>3805.03037</v>
      </c>
      <c r="K31" s="52" t="n">
        <v>0</v>
      </c>
      <c r="L31" s="52" t="n">
        <v>12795.42449</v>
      </c>
      <c r="M31" s="52" t="n">
        <v>0</v>
      </c>
      <c r="N31" s="52" t="n">
        <v>40.1437</v>
      </c>
      <c r="O31" s="52" t="n">
        <v>0</v>
      </c>
      <c r="P31" s="52" t="n">
        <v>5.86471</v>
      </c>
      <c r="Q31" s="93" t="n">
        <v>17570.61658</v>
      </c>
    </row>
    <row r="32" customFormat="false" ht="12.75" hidden="false" customHeight="false" outlineLevel="0" collapsed="false">
      <c r="A32" s="50" t="s">
        <v>114</v>
      </c>
      <c r="B32" s="52" t="n">
        <v>96742.7873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86162.78942</v>
      </c>
      <c r="K32" s="52" t="n">
        <v>0</v>
      </c>
      <c r="L32" s="52" t="n">
        <v>27592.45391</v>
      </c>
      <c r="M32" s="52" t="n">
        <v>0</v>
      </c>
      <c r="N32" s="52" t="n">
        <v>0</v>
      </c>
      <c r="O32" s="52" t="n">
        <v>0</v>
      </c>
      <c r="P32" s="52" t="n">
        <v>0</v>
      </c>
      <c r="Q32" s="93" t="n">
        <v>210498.03063</v>
      </c>
    </row>
    <row r="33" customFormat="false" ht="12.75" hidden="false" customHeight="false" outlineLevel="0" collapsed="false">
      <c r="A33" s="50" t="s">
        <v>116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3031.63239</v>
      </c>
      <c r="K33" s="52" t="n">
        <v>0</v>
      </c>
      <c r="L33" s="52" t="n">
        <v>661.45071</v>
      </c>
      <c r="M33" s="52" t="n">
        <v>0</v>
      </c>
      <c r="N33" s="52" t="n">
        <v>0</v>
      </c>
      <c r="O33" s="52" t="n">
        <v>0</v>
      </c>
      <c r="P33" s="52" t="n">
        <v>0</v>
      </c>
      <c r="Q33" s="93" t="n">
        <v>3693.0831</v>
      </c>
    </row>
    <row r="34" customFormat="false" ht="12.75" hidden="false" customHeight="false" outlineLevel="0" collapsed="false">
      <c r="A34" s="50" t="s">
        <v>117</v>
      </c>
      <c r="B34" s="52" t="n">
        <v>418.18887</v>
      </c>
      <c r="C34" s="52" t="n">
        <v>2732.43586</v>
      </c>
      <c r="D34" s="52" t="n">
        <v>0</v>
      </c>
      <c r="E34" s="52" t="n">
        <v>0</v>
      </c>
      <c r="F34" s="52" t="n">
        <v>0</v>
      </c>
      <c r="G34" s="52" t="n">
        <v>51514.98382</v>
      </c>
      <c r="H34" s="52" t="n">
        <v>0</v>
      </c>
      <c r="I34" s="52" t="n">
        <v>0</v>
      </c>
      <c r="J34" s="52" t="n">
        <v>10819.97672</v>
      </c>
      <c r="K34" s="52" t="n">
        <v>0</v>
      </c>
      <c r="L34" s="52" t="n">
        <v>7297.55365</v>
      </c>
      <c r="M34" s="52" t="n">
        <v>0</v>
      </c>
      <c r="N34" s="52" t="n">
        <v>0</v>
      </c>
      <c r="O34" s="52" t="n">
        <v>0</v>
      </c>
      <c r="P34" s="52" t="n">
        <v>0</v>
      </c>
      <c r="Q34" s="93" t="n">
        <v>72783.13892</v>
      </c>
    </row>
    <row r="35" customFormat="false" ht="12.75" hidden="false" customHeight="false" outlineLevel="0" collapsed="false">
      <c r="A35" s="50" t="s">
        <v>118</v>
      </c>
      <c r="B35" s="52" t="n">
        <v>0.03555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3752.55317</v>
      </c>
      <c r="K35" s="52" t="n">
        <v>0</v>
      </c>
      <c r="L35" s="52" t="n">
        <v>2634.08352</v>
      </c>
      <c r="M35" s="52" t="n">
        <v>0</v>
      </c>
      <c r="N35" s="52" t="n">
        <v>0</v>
      </c>
      <c r="O35" s="52" t="n">
        <v>0</v>
      </c>
      <c r="P35" s="52" t="n">
        <v>0</v>
      </c>
      <c r="Q35" s="93" t="n">
        <v>6386.67224</v>
      </c>
    </row>
    <row r="36" customFormat="false" ht="12.75" hidden="false" customHeight="false" outlineLevel="0" collapsed="false">
      <c r="A36" s="50" t="s">
        <v>119</v>
      </c>
      <c r="B36" s="52" t="n">
        <v>9058.13598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27197.62224</v>
      </c>
      <c r="K36" s="52" t="n">
        <v>0</v>
      </c>
      <c r="L36" s="52" t="n">
        <v>19657.11795</v>
      </c>
      <c r="M36" s="52" t="n">
        <v>0</v>
      </c>
      <c r="N36" s="52" t="n">
        <v>0</v>
      </c>
      <c r="O36" s="52" t="n">
        <v>0</v>
      </c>
      <c r="P36" s="52" t="n">
        <v>0</v>
      </c>
      <c r="Q36" s="93" t="n">
        <v>55912.87617</v>
      </c>
    </row>
    <row r="37" customFormat="false" ht="12.75" hidden="false" customHeight="false" outlineLevel="0" collapsed="false">
      <c r="A37" s="50" t="s">
        <v>120</v>
      </c>
      <c r="B37" s="52" t="n">
        <v>167703.70868</v>
      </c>
      <c r="C37" s="52" t="n">
        <v>0</v>
      </c>
      <c r="D37" s="52" t="n">
        <v>0</v>
      </c>
      <c r="E37" s="52" t="n">
        <v>0</v>
      </c>
      <c r="F37" s="52" t="n">
        <v>6379.17892</v>
      </c>
      <c r="G37" s="52" t="n">
        <v>0</v>
      </c>
      <c r="H37" s="52" t="n">
        <v>0</v>
      </c>
      <c r="I37" s="52" t="n">
        <v>0</v>
      </c>
      <c r="J37" s="52" t="n">
        <v>352602.55432</v>
      </c>
      <c r="K37" s="52" t="n">
        <v>0</v>
      </c>
      <c r="L37" s="52" t="n">
        <v>75772.87647</v>
      </c>
      <c r="M37" s="52" t="n">
        <v>0</v>
      </c>
      <c r="N37" s="52" t="n">
        <v>0</v>
      </c>
      <c r="O37" s="52" t="n">
        <v>0</v>
      </c>
      <c r="P37" s="52" t="n">
        <v>0</v>
      </c>
      <c r="Q37" s="93" t="n">
        <v>602458.31839</v>
      </c>
    </row>
    <row r="38" customFormat="false" ht="12.75" hidden="false" customHeight="false" outlineLevel="0" collapsed="false">
      <c r="A38" s="50" t="s">
        <v>121</v>
      </c>
      <c r="B38" s="52" t="n">
        <v>0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1189.96215</v>
      </c>
      <c r="H38" s="52" t="n">
        <v>0</v>
      </c>
      <c r="I38" s="52" t="n">
        <v>0</v>
      </c>
      <c r="J38" s="52" t="n">
        <v>28254.91099</v>
      </c>
      <c r="K38" s="52" t="n">
        <v>0</v>
      </c>
      <c r="L38" s="52" t="n">
        <v>11119.1749</v>
      </c>
      <c r="M38" s="52" t="n">
        <v>0</v>
      </c>
      <c r="N38" s="52" t="n">
        <v>0</v>
      </c>
      <c r="O38" s="52" t="n">
        <v>0</v>
      </c>
      <c r="P38" s="52" t="n">
        <v>0.16112</v>
      </c>
      <c r="Q38" s="93" t="n">
        <v>40564.20916</v>
      </c>
    </row>
    <row r="39" customFormat="false" ht="12.75" hidden="false" customHeight="false" outlineLevel="0" collapsed="false">
      <c r="A39" s="50" t="s">
        <v>122</v>
      </c>
      <c r="B39" s="52" t="n">
        <v>3584.96719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3814.38508</v>
      </c>
      <c r="K39" s="52" t="n">
        <v>0</v>
      </c>
      <c r="L39" s="52" t="n">
        <v>9377.87526</v>
      </c>
      <c r="M39" s="52" t="n">
        <v>0</v>
      </c>
      <c r="N39" s="52" t="n">
        <v>0</v>
      </c>
      <c r="O39" s="52" t="n">
        <v>0</v>
      </c>
      <c r="P39" s="52" t="n">
        <v>0</v>
      </c>
      <c r="Q39" s="93" t="n">
        <v>16777.22753</v>
      </c>
    </row>
    <row r="40" customFormat="false" ht="12.75" hidden="false" customHeight="false" outlineLevel="0" collapsed="false">
      <c r="A40" s="50" t="s">
        <v>123</v>
      </c>
      <c r="B40" s="52" t="n">
        <v>253.71257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745.91422</v>
      </c>
      <c r="K40" s="52" t="n">
        <v>0</v>
      </c>
      <c r="L40" s="52" t="n">
        <v>374.04644</v>
      </c>
      <c r="M40" s="52" t="n">
        <v>0</v>
      </c>
      <c r="N40" s="52" t="n">
        <v>0</v>
      </c>
      <c r="O40" s="52" t="n">
        <v>0</v>
      </c>
      <c r="P40" s="52" t="n">
        <v>0</v>
      </c>
      <c r="Q40" s="93" t="n">
        <v>1373.67323</v>
      </c>
    </row>
    <row r="41" customFormat="false" ht="12.75" hidden="false" customHeight="false" outlineLevel="0" collapsed="false">
      <c r="A41" s="50" t="s">
        <v>124</v>
      </c>
      <c r="B41" s="52" t="n">
        <v>16325.73499</v>
      </c>
      <c r="C41" s="52" t="n">
        <v>323.124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12875.03657</v>
      </c>
      <c r="K41" s="52" t="n">
        <v>0</v>
      </c>
      <c r="L41" s="52" t="n">
        <v>14830.59716</v>
      </c>
      <c r="M41" s="52" t="n">
        <v>0</v>
      </c>
      <c r="N41" s="52" t="n">
        <v>0</v>
      </c>
      <c r="O41" s="52" t="n">
        <v>0</v>
      </c>
      <c r="P41" s="52" t="n">
        <v>0</v>
      </c>
      <c r="Q41" s="93" t="n">
        <v>44354.49272</v>
      </c>
    </row>
    <row r="42" customFormat="false" ht="12.75" hidden="false" customHeight="false" outlineLevel="0" collapsed="false">
      <c r="A42" s="50" t="s">
        <v>125</v>
      </c>
      <c r="B42" s="52" t="n">
        <v>47411.58386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12106.57934</v>
      </c>
      <c r="K42" s="52" t="n">
        <v>0</v>
      </c>
      <c r="L42" s="52" t="n">
        <v>12842.9009</v>
      </c>
      <c r="M42" s="52" t="n">
        <v>0</v>
      </c>
      <c r="N42" s="52" t="n">
        <v>0</v>
      </c>
      <c r="O42" s="52" t="n">
        <v>0</v>
      </c>
      <c r="P42" s="52" t="n">
        <v>0</v>
      </c>
      <c r="Q42" s="93" t="n">
        <v>72361.0641</v>
      </c>
    </row>
    <row r="43" customFormat="false" ht="12.75" hidden="false" customHeight="false" outlineLevel="0" collapsed="false">
      <c r="A43" s="50" t="s">
        <v>126</v>
      </c>
      <c r="B43" s="52" t="n">
        <v>10845.58003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13371.38928</v>
      </c>
      <c r="H43" s="52" t="n">
        <v>0</v>
      </c>
      <c r="I43" s="52" t="n">
        <v>0</v>
      </c>
      <c r="J43" s="52" t="n">
        <v>142721.61785</v>
      </c>
      <c r="K43" s="52" t="n">
        <v>0</v>
      </c>
      <c r="L43" s="52" t="n">
        <v>88585.69433</v>
      </c>
      <c r="M43" s="52" t="n">
        <v>0</v>
      </c>
      <c r="N43" s="52" t="n">
        <v>0</v>
      </c>
      <c r="O43" s="52" t="n">
        <v>4</v>
      </c>
      <c r="P43" s="52" t="n">
        <v>0</v>
      </c>
      <c r="Q43" s="93" t="n">
        <v>255528.28149</v>
      </c>
    </row>
    <row r="44" customFormat="false" ht="12.75" hidden="false" customHeight="false" outlineLevel="0" collapsed="false">
      <c r="A44" s="50" t="s">
        <v>127</v>
      </c>
      <c r="B44" s="52" t="n">
        <v>31.93373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2.01571</v>
      </c>
      <c r="M44" s="52" t="n">
        <v>0</v>
      </c>
      <c r="N44" s="52" t="n">
        <v>0</v>
      </c>
      <c r="O44" s="52" t="n">
        <v>0</v>
      </c>
      <c r="P44" s="52" t="n">
        <v>0</v>
      </c>
      <c r="Q44" s="93" t="n">
        <v>33.94944</v>
      </c>
    </row>
    <row r="45" customFormat="false" ht="12.75" hidden="false" customHeight="false" outlineLevel="0" collapsed="false">
      <c r="A45" s="50" t="s">
        <v>128</v>
      </c>
      <c r="B45" s="52" t="n">
        <v>198.60974</v>
      </c>
      <c r="C45" s="52" t="n">
        <v>483.166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26.09609</v>
      </c>
      <c r="K45" s="52" t="n">
        <v>0</v>
      </c>
      <c r="L45" s="52" t="n">
        <v>76.71424</v>
      </c>
      <c r="M45" s="52" t="n">
        <v>0</v>
      </c>
      <c r="N45" s="52" t="n">
        <v>0</v>
      </c>
      <c r="O45" s="52" t="n">
        <v>0</v>
      </c>
      <c r="P45" s="52" t="n">
        <v>0</v>
      </c>
      <c r="Q45" s="93" t="n">
        <v>784.58607</v>
      </c>
    </row>
    <row r="46" customFormat="false" ht="12.75" hidden="false" customHeight="false" outlineLevel="0" collapsed="false">
      <c r="A46" s="50" t="s">
        <v>129</v>
      </c>
      <c r="B46" s="52" t="n">
        <v>17.73538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3046.02279</v>
      </c>
      <c r="K46" s="52" t="n">
        <v>0</v>
      </c>
      <c r="L46" s="52" t="n">
        <v>14848.31666</v>
      </c>
      <c r="M46" s="52" t="n">
        <v>0</v>
      </c>
      <c r="N46" s="52" t="n">
        <v>0</v>
      </c>
      <c r="O46" s="52" t="n">
        <v>0</v>
      </c>
      <c r="P46" s="52" t="n">
        <v>0</v>
      </c>
      <c r="Q46" s="93" t="n">
        <v>17912.07483</v>
      </c>
    </row>
    <row r="47" customFormat="false" ht="12.75" hidden="false" customHeight="false" outlineLevel="0" collapsed="false">
      <c r="A47" s="50" t="s">
        <v>132</v>
      </c>
      <c r="B47" s="52" t="n">
        <v>35860.02337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340.89812</v>
      </c>
      <c r="H47" s="52" t="n">
        <v>0</v>
      </c>
      <c r="I47" s="52" t="n">
        <v>0</v>
      </c>
      <c r="J47" s="52" t="n">
        <v>33506.36799</v>
      </c>
      <c r="K47" s="52" t="n">
        <v>0</v>
      </c>
      <c r="L47" s="52" t="n">
        <v>24324.25619</v>
      </c>
      <c r="M47" s="52" t="n">
        <v>0</v>
      </c>
      <c r="N47" s="52" t="n">
        <v>0</v>
      </c>
      <c r="O47" s="52" t="n">
        <v>0</v>
      </c>
      <c r="P47" s="52" t="n">
        <v>0</v>
      </c>
      <c r="Q47" s="93" t="n">
        <v>94031.54567</v>
      </c>
    </row>
    <row r="48" customFormat="false" ht="12.75" hidden="false" customHeight="false" outlineLevel="0" collapsed="false">
      <c r="A48" s="50" t="s">
        <v>133</v>
      </c>
      <c r="B48" s="52" t="n">
        <v>690.95227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876.1356</v>
      </c>
      <c r="K48" s="52" t="n">
        <v>0</v>
      </c>
      <c r="L48" s="52" t="n">
        <v>7512.58037</v>
      </c>
      <c r="M48" s="52" t="n">
        <v>0</v>
      </c>
      <c r="N48" s="52" t="n">
        <v>0</v>
      </c>
      <c r="O48" s="52" t="n">
        <v>0</v>
      </c>
      <c r="P48" s="52" t="n">
        <v>0</v>
      </c>
      <c r="Q48" s="93" t="n">
        <v>9079.66824</v>
      </c>
    </row>
    <row r="49" customFormat="false" ht="12.75" hidden="false" customHeight="false" outlineLevel="0" collapsed="false">
      <c r="A49" s="50" t="s">
        <v>134</v>
      </c>
      <c r="B49" s="52" t="n">
        <v>4605.8475</v>
      </c>
      <c r="C49" s="52" t="n">
        <v>0</v>
      </c>
      <c r="D49" s="52" t="n">
        <v>0</v>
      </c>
      <c r="E49" s="52" t="n">
        <v>0</v>
      </c>
      <c r="F49" s="52" t="n">
        <v>167.45978</v>
      </c>
      <c r="G49" s="52" t="n">
        <v>0</v>
      </c>
      <c r="H49" s="52" t="n">
        <v>0</v>
      </c>
      <c r="I49" s="52" t="n">
        <v>0</v>
      </c>
      <c r="J49" s="52" t="n">
        <v>3097.72143</v>
      </c>
      <c r="K49" s="52" t="n">
        <v>0</v>
      </c>
      <c r="L49" s="52" t="n">
        <v>8398.04353</v>
      </c>
      <c r="M49" s="52" t="n">
        <v>0</v>
      </c>
      <c r="N49" s="52" t="n">
        <v>0</v>
      </c>
      <c r="O49" s="52" t="n">
        <v>0</v>
      </c>
      <c r="P49" s="52" t="n">
        <v>0</v>
      </c>
      <c r="Q49" s="93" t="n">
        <v>16269.07224</v>
      </c>
    </row>
    <row r="50" customFormat="false" ht="12.75" hidden="false" customHeight="false" outlineLevel="0" collapsed="false">
      <c r="A50" s="50" t="s">
        <v>136</v>
      </c>
      <c r="B50" s="52" t="n">
        <v>134539.4213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51048.66209</v>
      </c>
      <c r="K50" s="52" t="n">
        <v>0</v>
      </c>
      <c r="L50" s="52" t="n">
        <v>10437.74013</v>
      </c>
      <c r="M50" s="52" t="n">
        <v>0</v>
      </c>
      <c r="N50" s="52" t="n">
        <v>0</v>
      </c>
      <c r="O50" s="52" t="n">
        <v>0</v>
      </c>
      <c r="P50" s="52" t="n">
        <v>0</v>
      </c>
      <c r="Q50" s="93" t="n">
        <v>196025.82352</v>
      </c>
    </row>
    <row r="51" customFormat="false" ht="12.75" hidden="false" customHeight="false" outlineLevel="0" collapsed="false">
      <c r="A51" s="50" t="s">
        <v>137</v>
      </c>
      <c r="B51" s="52" t="n">
        <v>192916.141</v>
      </c>
      <c r="C51" s="52" t="n">
        <v>0</v>
      </c>
      <c r="D51" s="52" t="n">
        <v>0</v>
      </c>
      <c r="E51" s="52" t="n">
        <v>0</v>
      </c>
      <c r="F51" s="52" t="n">
        <v>3505.17697</v>
      </c>
      <c r="G51" s="52" t="n">
        <v>0</v>
      </c>
      <c r="H51" s="52" t="n">
        <v>0</v>
      </c>
      <c r="I51" s="52" t="n">
        <v>0</v>
      </c>
      <c r="J51" s="52" t="n">
        <v>146475.44915</v>
      </c>
      <c r="K51" s="52" t="n">
        <v>0</v>
      </c>
      <c r="L51" s="52" t="n">
        <v>34707.11453</v>
      </c>
      <c r="M51" s="52" t="n">
        <v>0</v>
      </c>
      <c r="N51" s="52" t="n">
        <v>0</v>
      </c>
      <c r="O51" s="52" t="n">
        <v>0</v>
      </c>
      <c r="P51" s="52" t="n">
        <v>0</v>
      </c>
      <c r="Q51" s="93" t="n">
        <v>377603.88165</v>
      </c>
    </row>
    <row r="52" customFormat="false" ht="12.75" hidden="false" customHeight="false" outlineLevel="0" collapsed="false">
      <c r="A52" s="50" t="s">
        <v>138</v>
      </c>
      <c r="B52" s="52" t="n">
        <v>3601.49059</v>
      </c>
      <c r="C52" s="52" t="n">
        <v>0</v>
      </c>
      <c r="D52" s="52" t="n">
        <v>187.66431</v>
      </c>
      <c r="E52" s="52" t="n">
        <v>0</v>
      </c>
      <c r="F52" s="52" t="n">
        <v>63.14751</v>
      </c>
      <c r="G52" s="52" t="n">
        <v>1310352.5831</v>
      </c>
      <c r="H52" s="52" t="n">
        <v>2899.69225</v>
      </c>
      <c r="I52" s="52" t="n">
        <v>1147.97711</v>
      </c>
      <c r="J52" s="52" t="n">
        <v>5553.36902</v>
      </c>
      <c r="K52" s="52" t="n">
        <v>0</v>
      </c>
      <c r="L52" s="52" t="n">
        <v>3296.72003</v>
      </c>
      <c r="M52" s="52" t="n">
        <v>609.62537</v>
      </c>
      <c r="N52" s="52" t="n">
        <v>16296.66202</v>
      </c>
      <c r="O52" s="52" t="n">
        <v>2327.81304</v>
      </c>
      <c r="P52" s="52" t="n">
        <v>1422.17781</v>
      </c>
      <c r="Q52" s="93" t="n">
        <v>1347758.92216</v>
      </c>
    </row>
    <row r="53" customFormat="false" ht="12.75" hidden="false" customHeight="false" outlineLevel="0" collapsed="false">
      <c r="A53" s="50" t="s">
        <v>139</v>
      </c>
      <c r="B53" s="52" t="n">
        <v>4282.88061</v>
      </c>
      <c r="C53" s="52" t="n">
        <v>10.29917</v>
      </c>
      <c r="D53" s="52" t="n">
        <v>9853.01107</v>
      </c>
      <c r="E53" s="52" t="n">
        <v>0</v>
      </c>
      <c r="F53" s="52" t="n">
        <v>32845.01087</v>
      </c>
      <c r="G53" s="52" t="n">
        <v>954785.41303</v>
      </c>
      <c r="H53" s="52" t="n">
        <v>2077.44036</v>
      </c>
      <c r="I53" s="52" t="n">
        <v>512.16758</v>
      </c>
      <c r="J53" s="52" t="n">
        <v>33668.20556</v>
      </c>
      <c r="K53" s="52" t="n">
        <v>0</v>
      </c>
      <c r="L53" s="52" t="n">
        <v>47101.59012</v>
      </c>
      <c r="M53" s="52" t="n">
        <v>14557.60568</v>
      </c>
      <c r="N53" s="52" t="n">
        <v>28087.3116</v>
      </c>
      <c r="O53" s="52" t="n">
        <v>1515.74589</v>
      </c>
      <c r="P53" s="52" t="n">
        <v>3069.78538</v>
      </c>
      <c r="Q53" s="93" t="n">
        <v>1132366.46692</v>
      </c>
    </row>
    <row r="54" customFormat="false" ht="12.75" hidden="false" customHeight="false" outlineLevel="0" collapsed="false">
      <c r="A54" s="50" t="s">
        <v>140</v>
      </c>
      <c r="B54" s="52" t="n">
        <v>143229.86037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22853.62913</v>
      </c>
      <c r="K54" s="52" t="n">
        <v>0</v>
      </c>
      <c r="L54" s="52" t="n">
        <v>14740.00918</v>
      </c>
      <c r="M54" s="52" t="n">
        <v>0</v>
      </c>
      <c r="N54" s="52" t="n">
        <v>0</v>
      </c>
      <c r="O54" s="52" t="n">
        <v>0</v>
      </c>
      <c r="P54" s="52" t="n">
        <v>0</v>
      </c>
      <c r="Q54" s="93" t="n">
        <v>180823.49868</v>
      </c>
    </row>
    <row r="55" customFormat="false" ht="12.75" hidden="false" customHeight="false" outlineLevel="0" collapsed="false">
      <c r="A55" s="50" t="s">
        <v>141</v>
      </c>
      <c r="B55" s="52" t="n">
        <v>18832.2172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6981.99182</v>
      </c>
      <c r="K55" s="52" t="n">
        <v>0</v>
      </c>
      <c r="L55" s="52" t="n">
        <v>9376.28377</v>
      </c>
      <c r="M55" s="52" t="n">
        <v>0</v>
      </c>
      <c r="N55" s="52" t="n">
        <v>0</v>
      </c>
      <c r="O55" s="52" t="n">
        <v>0</v>
      </c>
      <c r="P55" s="52" t="n">
        <v>0</v>
      </c>
      <c r="Q55" s="93" t="n">
        <v>35190.49279</v>
      </c>
    </row>
    <row r="56" customFormat="false" ht="12.75" hidden="false" customHeight="false" outlineLevel="0" collapsed="false">
      <c r="A56" s="50" t="s">
        <v>142</v>
      </c>
      <c r="B56" s="52" t="n">
        <v>0</v>
      </c>
      <c r="C56" s="52" t="n">
        <v>0</v>
      </c>
      <c r="D56" s="52" t="n">
        <v>809.55733</v>
      </c>
      <c r="E56" s="52" t="n">
        <v>0</v>
      </c>
      <c r="F56" s="52" t="n">
        <v>79.21616</v>
      </c>
      <c r="G56" s="52" t="n">
        <v>67412.14313</v>
      </c>
      <c r="H56" s="52" t="n">
        <v>20.40431</v>
      </c>
      <c r="I56" s="52" t="n">
        <v>62.3125</v>
      </c>
      <c r="J56" s="52" t="n">
        <v>0</v>
      </c>
      <c r="K56" s="52" t="n">
        <v>0</v>
      </c>
      <c r="L56" s="52" t="n">
        <v>0</v>
      </c>
      <c r="M56" s="52" t="n">
        <v>2.2378</v>
      </c>
      <c r="N56" s="52" t="n">
        <v>83.25546</v>
      </c>
      <c r="O56" s="52" t="n">
        <v>0</v>
      </c>
      <c r="P56" s="52" t="n">
        <v>0.15235</v>
      </c>
      <c r="Q56" s="93" t="n">
        <v>68469.27904</v>
      </c>
    </row>
    <row r="57" customFormat="false" ht="12.75" hidden="false" customHeight="false" outlineLevel="0" collapsed="false">
      <c r="A57" s="50" t="s">
        <v>143</v>
      </c>
      <c r="B57" s="52" t="n">
        <v>632555.45074</v>
      </c>
      <c r="C57" s="52" t="n">
        <v>2016.57848</v>
      </c>
      <c r="D57" s="52" t="n">
        <v>0</v>
      </c>
      <c r="E57" s="52" t="n">
        <v>0</v>
      </c>
      <c r="F57" s="52" t="n">
        <v>0</v>
      </c>
      <c r="G57" s="52" t="n">
        <v>10272.30675</v>
      </c>
      <c r="H57" s="52" t="n">
        <v>0</v>
      </c>
      <c r="I57" s="52" t="n">
        <v>0</v>
      </c>
      <c r="J57" s="52" t="n">
        <v>269492.00216</v>
      </c>
      <c r="K57" s="52" t="n">
        <v>0</v>
      </c>
      <c r="L57" s="52" t="n">
        <v>93877.39057</v>
      </c>
      <c r="M57" s="52" t="n">
        <v>982.10622</v>
      </c>
      <c r="N57" s="52" t="n">
        <v>0</v>
      </c>
      <c r="O57" s="52" t="n">
        <v>678.02276</v>
      </c>
      <c r="P57" s="52" t="n">
        <v>304.50152</v>
      </c>
      <c r="Q57" s="93" t="n">
        <v>1010178.3592</v>
      </c>
    </row>
    <row r="58" customFormat="false" ht="12.75" hidden="false" customHeight="false" outlineLevel="0" collapsed="false">
      <c r="A58" s="50" t="s">
        <v>144</v>
      </c>
      <c r="B58" s="52" t="n">
        <v>217122.81837</v>
      </c>
      <c r="C58" s="52" t="n">
        <v>526.9924</v>
      </c>
      <c r="D58" s="52" t="n">
        <v>40912.5103</v>
      </c>
      <c r="E58" s="52" t="n">
        <v>0</v>
      </c>
      <c r="F58" s="52" t="n">
        <v>92579.23991</v>
      </c>
      <c r="G58" s="52" t="n">
        <v>7431285.2448</v>
      </c>
      <c r="H58" s="52" t="n">
        <v>10722.67329</v>
      </c>
      <c r="I58" s="52" t="n">
        <v>1139.73741</v>
      </c>
      <c r="J58" s="52" t="n">
        <v>31747.96614</v>
      </c>
      <c r="K58" s="52" t="n">
        <v>0</v>
      </c>
      <c r="L58" s="52" t="n">
        <v>39418.82118</v>
      </c>
      <c r="M58" s="52" t="n">
        <v>171351.51869</v>
      </c>
      <c r="N58" s="52" t="n">
        <v>54535.10133</v>
      </c>
      <c r="O58" s="52" t="n">
        <v>448.66082</v>
      </c>
      <c r="P58" s="52" t="n">
        <v>472.51102</v>
      </c>
      <c r="Q58" s="93" t="n">
        <v>8092263.79566</v>
      </c>
    </row>
    <row r="59" customFormat="false" ht="12.75" hidden="false" customHeight="false" outlineLevel="0" collapsed="false">
      <c r="A59" s="50" t="s">
        <v>253</v>
      </c>
      <c r="B59" s="52" t="n">
        <v>0.07922</v>
      </c>
      <c r="C59" s="52" t="n">
        <v>0</v>
      </c>
      <c r="D59" s="52" t="n">
        <v>2794.72856</v>
      </c>
      <c r="E59" s="52" t="n">
        <v>0</v>
      </c>
      <c r="F59" s="52" t="n">
        <v>1228.16098</v>
      </c>
      <c r="G59" s="52" t="n">
        <v>741427.3866</v>
      </c>
      <c r="H59" s="52" t="n">
        <v>404.56436</v>
      </c>
      <c r="I59" s="52" t="n">
        <v>96.10475</v>
      </c>
      <c r="J59" s="52" t="n">
        <v>44.05449</v>
      </c>
      <c r="K59" s="52" t="n">
        <v>0</v>
      </c>
      <c r="L59" s="52" t="n">
        <v>2.1062</v>
      </c>
      <c r="M59" s="52" t="n">
        <v>661.67094</v>
      </c>
      <c r="N59" s="52" t="n">
        <v>16579.78778</v>
      </c>
      <c r="O59" s="52" t="n">
        <v>0</v>
      </c>
      <c r="P59" s="52" t="n">
        <v>184.98538</v>
      </c>
      <c r="Q59" s="93" t="n">
        <v>763423.62926</v>
      </c>
    </row>
    <row r="60" customFormat="false" ht="12.75" hidden="false" customHeight="false" outlineLevel="0" collapsed="false">
      <c r="A60" s="50" t="s">
        <v>146</v>
      </c>
      <c r="B60" s="52" t="n">
        <v>3575.114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1050.575</v>
      </c>
      <c r="K60" s="52" t="n">
        <v>0</v>
      </c>
      <c r="L60" s="52" t="n">
        <v>7862.585</v>
      </c>
      <c r="M60" s="52" t="n">
        <v>0</v>
      </c>
      <c r="N60" s="52" t="n">
        <v>0</v>
      </c>
      <c r="O60" s="52" t="n">
        <v>0</v>
      </c>
      <c r="P60" s="52" t="n">
        <v>0</v>
      </c>
      <c r="Q60" s="93" t="n">
        <v>12488.274</v>
      </c>
    </row>
    <row r="61" customFormat="false" ht="12.75" hidden="false" customHeight="false" outlineLevel="0" collapsed="false">
      <c r="A61" s="50" t="s">
        <v>147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0</v>
      </c>
      <c r="L61" s="52" t="n">
        <v>1303.3021</v>
      </c>
      <c r="M61" s="52" t="n">
        <v>0</v>
      </c>
      <c r="N61" s="52" t="n">
        <v>0</v>
      </c>
      <c r="O61" s="52" t="n">
        <v>0</v>
      </c>
      <c r="P61" s="52" t="n">
        <v>0</v>
      </c>
      <c r="Q61" s="93" t="n">
        <v>1303.3021</v>
      </c>
    </row>
    <row r="62" customFormat="false" ht="12.75" hidden="false" customHeight="false" outlineLevel="0" collapsed="false">
      <c r="A62" s="50" t="s">
        <v>148</v>
      </c>
      <c r="B62" s="52" t="n">
        <v>39.67995</v>
      </c>
      <c r="C62" s="52" t="n">
        <v>0</v>
      </c>
      <c r="D62" s="52" t="n">
        <v>0</v>
      </c>
      <c r="E62" s="52" t="n">
        <v>0</v>
      </c>
      <c r="F62" s="52" t="n">
        <v>4.54081</v>
      </c>
      <c r="G62" s="52" t="n">
        <v>7330.66948</v>
      </c>
      <c r="H62" s="52" t="n">
        <v>0</v>
      </c>
      <c r="I62" s="52" t="n">
        <v>0</v>
      </c>
      <c r="J62" s="52" t="n">
        <v>628.3388</v>
      </c>
      <c r="K62" s="52" t="n">
        <v>0</v>
      </c>
      <c r="L62" s="52" t="n">
        <v>9064.29402</v>
      </c>
      <c r="M62" s="52" t="n">
        <v>0</v>
      </c>
      <c r="N62" s="52" t="n">
        <v>0</v>
      </c>
      <c r="O62" s="52" t="n">
        <v>58.58687</v>
      </c>
      <c r="P62" s="52" t="n">
        <v>88.9046</v>
      </c>
      <c r="Q62" s="93" t="n">
        <v>17215.01453</v>
      </c>
    </row>
    <row r="63" customFormat="false" ht="12.75" hidden="false" customHeight="false" outlineLevel="0" collapsed="false">
      <c r="A63" s="50" t="s">
        <v>149</v>
      </c>
      <c r="B63" s="52" t="n">
        <v>269058.92829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163516.49604</v>
      </c>
      <c r="K63" s="52" t="n">
        <v>0</v>
      </c>
      <c r="L63" s="52" t="n">
        <v>50399.69016</v>
      </c>
      <c r="M63" s="52" t="n">
        <v>0</v>
      </c>
      <c r="N63" s="52" t="n">
        <v>0</v>
      </c>
      <c r="O63" s="52" t="n">
        <v>0</v>
      </c>
      <c r="P63" s="52" t="n">
        <v>0</v>
      </c>
      <c r="Q63" s="93" t="n">
        <v>482975.11449</v>
      </c>
    </row>
    <row r="64" customFormat="false" ht="12.75" hidden="false" customHeight="false" outlineLevel="0" collapsed="false">
      <c r="A64" s="50" t="s">
        <v>150</v>
      </c>
      <c r="B64" s="52" t="n">
        <v>133.03529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0.14501</v>
      </c>
      <c r="K64" s="52" t="n">
        <v>0</v>
      </c>
      <c r="L64" s="52" t="n">
        <v>60.83619</v>
      </c>
      <c r="M64" s="52" t="n">
        <v>0</v>
      </c>
      <c r="N64" s="52" t="n">
        <v>0</v>
      </c>
      <c r="O64" s="52" t="n">
        <v>0</v>
      </c>
      <c r="P64" s="52" t="n">
        <v>0</v>
      </c>
      <c r="Q64" s="93" t="n">
        <v>194.01649</v>
      </c>
    </row>
    <row r="65" customFormat="false" ht="12.75" hidden="false" customHeight="false" outlineLevel="0" collapsed="false">
      <c r="A65" s="50" t="s">
        <v>151</v>
      </c>
      <c r="B65" s="52" t="n">
        <v>363439.91591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106441.02912</v>
      </c>
      <c r="K65" s="52" t="n">
        <v>0</v>
      </c>
      <c r="L65" s="52" t="n">
        <v>33207.62453</v>
      </c>
      <c r="M65" s="52" t="n">
        <v>0</v>
      </c>
      <c r="N65" s="52" t="n">
        <v>0</v>
      </c>
      <c r="O65" s="52" t="n">
        <v>0</v>
      </c>
      <c r="P65" s="52" t="n">
        <v>0</v>
      </c>
      <c r="Q65" s="93" t="n">
        <v>503088.56956</v>
      </c>
    </row>
    <row r="66" customFormat="false" ht="12.75" hidden="false" customHeight="false" outlineLevel="0" collapsed="false">
      <c r="A66" s="50" t="s">
        <v>152</v>
      </c>
      <c r="B66" s="52" t="n">
        <v>31889.5434</v>
      </c>
      <c r="C66" s="52" t="n">
        <v>0</v>
      </c>
      <c r="D66" s="52" t="n">
        <v>2686.09943</v>
      </c>
      <c r="E66" s="52" t="n">
        <v>0</v>
      </c>
      <c r="F66" s="52" t="n">
        <v>5984.33186</v>
      </c>
      <c r="G66" s="52" t="n">
        <v>179493.87654</v>
      </c>
      <c r="H66" s="52" t="n">
        <v>36.85631</v>
      </c>
      <c r="I66" s="52" t="n">
        <v>12.42935</v>
      </c>
      <c r="J66" s="52" t="n">
        <v>31030.63303</v>
      </c>
      <c r="K66" s="52" t="n">
        <v>0</v>
      </c>
      <c r="L66" s="52" t="n">
        <v>25078.46223</v>
      </c>
      <c r="M66" s="52" t="n">
        <v>15764.48822</v>
      </c>
      <c r="N66" s="52" t="n">
        <v>49556.03845</v>
      </c>
      <c r="O66" s="52" t="n">
        <v>67.59039</v>
      </c>
      <c r="P66" s="52" t="n">
        <v>181.93277</v>
      </c>
      <c r="Q66" s="93" t="n">
        <v>341782.28198</v>
      </c>
    </row>
    <row r="67" customFormat="false" ht="12.75" hidden="false" customHeight="false" outlineLevel="0" collapsed="false">
      <c r="A67" s="50" t="s">
        <v>153</v>
      </c>
      <c r="B67" s="52" t="n">
        <v>152131.23151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0</v>
      </c>
      <c r="H67" s="52" t="n">
        <v>0</v>
      </c>
      <c r="I67" s="52" t="n">
        <v>0</v>
      </c>
      <c r="J67" s="52" t="n">
        <v>38302.26442</v>
      </c>
      <c r="K67" s="52" t="n">
        <v>0</v>
      </c>
      <c r="L67" s="52" t="n">
        <v>17109.62035</v>
      </c>
      <c r="M67" s="52" t="n">
        <v>0</v>
      </c>
      <c r="N67" s="52" t="n">
        <v>0</v>
      </c>
      <c r="O67" s="52" t="n">
        <v>0</v>
      </c>
      <c r="P67" s="52" t="n">
        <v>0</v>
      </c>
      <c r="Q67" s="93" t="n">
        <v>207543.11628</v>
      </c>
    </row>
    <row r="68" customFormat="false" ht="12.75" hidden="false" customHeight="false" outlineLevel="0" collapsed="false">
      <c r="A68" s="50" t="s">
        <v>154</v>
      </c>
      <c r="B68" s="52" t="n">
        <v>256.10119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45.88129</v>
      </c>
      <c r="K68" s="52" t="n">
        <v>0</v>
      </c>
      <c r="L68" s="52" t="n">
        <v>62.70812</v>
      </c>
      <c r="M68" s="52" t="n">
        <v>0</v>
      </c>
      <c r="N68" s="52" t="n">
        <v>0</v>
      </c>
      <c r="O68" s="52" t="n">
        <v>0</v>
      </c>
      <c r="P68" s="52" t="n">
        <v>0</v>
      </c>
      <c r="Q68" s="93" t="n">
        <v>364.6906</v>
      </c>
    </row>
    <row r="69" customFormat="false" ht="12.75" hidden="false" customHeight="false" outlineLevel="0" collapsed="false">
      <c r="A69" s="50" t="s">
        <v>155</v>
      </c>
      <c r="B69" s="52" t="n">
        <v>160.55264</v>
      </c>
      <c r="C69" s="52" t="n">
        <v>0</v>
      </c>
      <c r="D69" s="52" t="n">
        <v>0</v>
      </c>
      <c r="E69" s="52" t="n">
        <v>0</v>
      </c>
      <c r="F69" s="52" t="n">
        <v>45.54667</v>
      </c>
      <c r="G69" s="52" t="n">
        <v>0</v>
      </c>
      <c r="H69" s="52" t="n">
        <v>0</v>
      </c>
      <c r="I69" s="52" t="n">
        <v>0</v>
      </c>
      <c r="J69" s="52" t="n">
        <v>911.82066</v>
      </c>
      <c r="K69" s="52" t="n">
        <v>0</v>
      </c>
      <c r="L69" s="52" t="n">
        <v>949.35863</v>
      </c>
      <c r="M69" s="52" t="n">
        <v>0</v>
      </c>
      <c r="N69" s="52" t="n">
        <v>0</v>
      </c>
      <c r="O69" s="52" t="n">
        <v>0</v>
      </c>
      <c r="P69" s="52" t="n">
        <v>0</v>
      </c>
      <c r="Q69" s="93" t="n">
        <v>2067.2786</v>
      </c>
    </row>
    <row r="70" customFormat="false" ht="12.75" hidden="false" customHeight="false" outlineLevel="0" collapsed="false">
      <c r="A70" s="50" t="s">
        <v>156</v>
      </c>
      <c r="B70" s="52" t="n">
        <v>2783.81262</v>
      </c>
      <c r="C70" s="52" t="n">
        <v>0.47128</v>
      </c>
      <c r="D70" s="52" t="n">
        <v>48.87859</v>
      </c>
      <c r="E70" s="52" t="n">
        <v>0</v>
      </c>
      <c r="F70" s="52" t="n">
        <v>171.45469</v>
      </c>
      <c r="G70" s="52" t="n">
        <v>72747.88675</v>
      </c>
      <c r="H70" s="52" t="n">
        <v>799.33098</v>
      </c>
      <c r="I70" s="52" t="n">
        <v>8.36415</v>
      </c>
      <c r="J70" s="52" t="n">
        <v>31334.4007</v>
      </c>
      <c r="K70" s="52" t="n">
        <v>0</v>
      </c>
      <c r="L70" s="52" t="n">
        <v>20958.76547</v>
      </c>
      <c r="M70" s="52" t="n">
        <v>0</v>
      </c>
      <c r="N70" s="52" t="n">
        <v>977.89494</v>
      </c>
      <c r="O70" s="52" t="n">
        <v>5802.10546</v>
      </c>
      <c r="P70" s="52" t="n">
        <v>152.25268</v>
      </c>
      <c r="Q70" s="93" t="n">
        <v>135785.61831</v>
      </c>
    </row>
    <row r="71" customFormat="false" ht="12.75" hidden="false" customHeight="false" outlineLevel="0" collapsed="false">
      <c r="A71" s="50" t="s">
        <v>157</v>
      </c>
      <c r="B71" s="52" t="n">
        <v>0</v>
      </c>
      <c r="C71" s="52" t="n">
        <v>490.95781</v>
      </c>
      <c r="D71" s="52" t="n">
        <v>667.93878</v>
      </c>
      <c r="E71" s="52" t="n">
        <v>0</v>
      </c>
      <c r="F71" s="52" t="n">
        <v>63.41107</v>
      </c>
      <c r="G71" s="52" t="n">
        <v>128653.36669</v>
      </c>
      <c r="H71" s="52" t="n">
        <v>34.44011</v>
      </c>
      <c r="I71" s="52" t="n">
        <v>21.24287</v>
      </c>
      <c r="J71" s="52" t="n">
        <v>0</v>
      </c>
      <c r="K71" s="52" t="n">
        <v>0</v>
      </c>
      <c r="L71" s="52" t="n">
        <v>0</v>
      </c>
      <c r="M71" s="52" t="n">
        <v>0</v>
      </c>
      <c r="N71" s="52" t="n">
        <v>339.92745</v>
      </c>
      <c r="O71" s="52" t="n">
        <v>3.06371</v>
      </c>
      <c r="P71" s="52" t="n">
        <v>46.26701</v>
      </c>
      <c r="Q71" s="93" t="n">
        <v>130320.6155</v>
      </c>
    </row>
    <row r="72" customFormat="false" ht="12.75" hidden="false" customHeight="false" outlineLevel="0" collapsed="false">
      <c r="A72" s="50" t="s">
        <v>158</v>
      </c>
      <c r="B72" s="52" t="n">
        <v>49938.01105</v>
      </c>
      <c r="C72" s="52" t="n">
        <v>0</v>
      </c>
      <c r="D72" s="52" t="n">
        <v>0</v>
      </c>
      <c r="E72" s="52" t="n">
        <v>0</v>
      </c>
      <c r="F72" s="52" t="n">
        <v>1.27941</v>
      </c>
      <c r="G72" s="52" t="n">
        <v>0</v>
      </c>
      <c r="H72" s="52" t="n">
        <v>0</v>
      </c>
      <c r="I72" s="52" t="n">
        <v>0</v>
      </c>
      <c r="J72" s="52" t="n">
        <v>19568.68329</v>
      </c>
      <c r="K72" s="52" t="n">
        <v>0</v>
      </c>
      <c r="L72" s="52" t="n">
        <v>15147.86083</v>
      </c>
      <c r="M72" s="52" t="n">
        <v>0</v>
      </c>
      <c r="N72" s="52" t="n">
        <v>0</v>
      </c>
      <c r="O72" s="52" t="n">
        <v>0</v>
      </c>
      <c r="P72" s="52" t="n">
        <v>0</v>
      </c>
      <c r="Q72" s="93" t="n">
        <v>84655.83458</v>
      </c>
    </row>
    <row r="73" customFormat="false" ht="12.75" hidden="false" customHeight="false" outlineLevel="0" collapsed="false">
      <c r="A73" s="50" t="s">
        <v>159</v>
      </c>
      <c r="B73" s="52" t="n">
        <v>494.04912</v>
      </c>
      <c r="C73" s="52" t="n">
        <v>0</v>
      </c>
      <c r="D73" s="52" t="n">
        <v>1996.19542</v>
      </c>
      <c r="E73" s="52" t="n">
        <v>0</v>
      </c>
      <c r="F73" s="52" t="n">
        <v>6154.75467</v>
      </c>
      <c r="G73" s="52" t="n">
        <v>26418.06007</v>
      </c>
      <c r="H73" s="52" t="n">
        <v>1299.09348</v>
      </c>
      <c r="I73" s="52" t="n">
        <v>854.20659</v>
      </c>
      <c r="J73" s="52" t="n">
        <v>238.56981</v>
      </c>
      <c r="K73" s="52" t="n">
        <v>0</v>
      </c>
      <c r="L73" s="52" t="n">
        <v>701.50599</v>
      </c>
      <c r="M73" s="52" t="n">
        <v>0</v>
      </c>
      <c r="N73" s="52" t="n">
        <v>19173.66826</v>
      </c>
      <c r="O73" s="52" t="n">
        <v>3036.65304</v>
      </c>
      <c r="P73" s="52" t="n">
        <v>3087.2979</v>
      </c>
      <c r="Q73" s="93" t="n">
        <v>63454.05435</v>
      </c>
    </row>
    <row r="74" customFormat="false" ht="12.75" hidden="false" customHeight="false" outlineLevel="0" collapsed="false">
      <c r="A74" s="50" t="s">
        <v>161</v>
      </c>
      <c r="B74" s="52" t="n">
        <v>1394.46973</v>
      </c>
      <c r="C74" s="52" t="n">
        <v>15.33466</v>
      </c>
      <c r="D74" s="52" t="n">
        <v>176.9382</v>
      </c>
      <c r="E74" s="52" t="n">
        <v>0</v>
      </c>
      <c r="F74" s="52" t="n">
        <v>0.08252</v>
      </c>
      <c r="G74" s="52" t="n">
        <v>160508.96346</v>
      </c>
      <c r="H74" s="52" t="n">
        <v>50.86228</v>
      </c>
      <c r="I74" s="52" t="n">
        <v>20.50018</v>
      </c>
      <c r="J74" s="52" t="n">
        <v>13128.87425</v>
      </c>
      <c r="K74" s="52" t="n">
        <v>0</v>
      </c>
      <c r="L74" s="52" t="n">
        <v>5411.29586</v>
      </c>
      <c r="M74" s="52" t="n">
        <v>30.92683</v>
      </c>
      <c r="N74" s="52" t="n">
        <v>663.01735</v>
      </c>
      <c r="O74" s="52" t="n">
        <v>0</v>
      </c>
      <c r="P74" s="52" t="n">
        <v>29.93268</v>
      </c>
      <c r="Q74" s="93" t="n">
        <v>181431.198</v>
      </c>
    </row>
    <row r="75" customFormat="false" ht="12.75" hidden="false" customHeight="false" outlineLevel="0" collapsed="false">
      <c r="A75" s="50" t="s">
        <v>162</v>
      </c>
      <c r="B75" s="52" t="n">
        <v>12071.06254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2032.28487</v>
      </c>
      <c r="K75" s="52" t="n">
        <v>0</v>
      </c>
      <c r="L75" s="52" t="n">
        <v>2637.71656</v>
      </c>
      <c r="M75" s="52" t="n">
        <v>0</v>
      </c>
      <c r="N75" s="52" t="n">
        <v>0</v>
      </c>
      <c r="O75" s="52" t="n">
        <v>0</v>
      </c>
      <c r="P75" s="52" t="n">
        <v>0</v>
      </c>
      <c r="Q75" s="93" t="n">
        <v>16741.06397</v>
      </c>
    </row>
    <row r="76" customFormat="false" ht="12.75" hidden="false" customHeight="false" outlineLevel="0" collapsed="false">
      <c r="A76" s="50" t="s">
        <v>328</v>
      </c>
      <c r="B76" s="52" t="n">
        <v>24514.51431</v>
      </c>
      <c r="C76" s="52" t="n">
        <v>0</v>
      </c>
      <c r="D76" s="52" t="n">
        <v>0</v>
      </c>
      <c r="E76" s="52" t="n">
        <v>0</v>
      </c>
      <c r="F76" s="52" t="n">
        <v>177.97706</v>
      </c>
      <c r="G76" s="52" t="n">
        <v>0</v>
      </c>
      <c r="H76" s="52" t="n">
        <v>0</v>
      </c>
      <c r="I76" s="52" t="n">
        <v>0</v>
      </c>
      <c r="J76" s="52" t="n">
        <v>4524.51755</v>
      </c>
      <c r="K76" s="52" t="n">
        <v>0</v>
      </c>
      <c r="L76" s="52" t="n">
        <v>13028.52201</v>
      </c>
      <c r="M76" s="52" t="n">
        <v>0</v>
      </c>
      <c r="N76" s="52" t="n">
        <v>0</v>
      </c>
      <c r="O76" s="52" t="n">
        <v>0</v>
      </c>
      <c r="P76" s="52" t="n">
        <v>0</v>
      </c>
      <c r="Q76" s="93" t="n">
        <v>42245.53093</v>
      </c>
    </row>
    <row r="77" customFormat="false" ht="12.75" hidden="false" customHeight="false" outlineLevel="0" collapsed="false">
      <c r="A77" s="50" t="s">
        <v>164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0</v>
      </c>
      <c r="H77" s="52" t="n">
        <v>0</v>
      </c>
      <c r="I77" s="52" t="n">
        <v>0</v>
      </c>
      <c r="J77" s="52" t="n">
        <v>27927.78712</v>
      </c>
      <c r="K77" s="52" t="n">
        <v>0</v>
      </c>
      <c r="L77" s="52" t="n">
        <v>33506.38402</v>
      </c>
      <c r="M77" s="52" t="n">
        <v>0</v>
      </c>
      <c r="N77" s="52" t="n">
        <v>0</v>
      </c>
      <c r="O77" s="52" t="n">
        <v>0</v>
      </c>
      <c r="P77" s="52" t="n">
        <v>0</v>
      </c>
      <c r="Q77" s="93" t="n">
        <v>61434.17114</v>
      </c>
    </row>
    <row r="78" customFormat="false" ht="12.75" hidden="false" customHeight="false" outlineLevel="0" collapsed="false">
      <c r="A78" s="50" t="s">
        <v>165</v>
      </c>
      <c r="B78" s="52" t="n">
        <v>955832.54437</v>
      </c>
      <c r="C78" s="52" t="n">
        <v>3372.7409</v>
      </c>
      <c r="D78" s="52" t="n">
        <v>0</v>
      </c>
      <c r="E78" s="52" t="n">
        <v>0</v>
      </c>
      <c r="F78" s="52" t="n">
        <v>0</v>
      </c>
      <c r="G78" s="52" t="n">
        <v>0</v>
      </c>
      <c r="H78" s="52" t="n">
        <v>0</v>
      </c>
      <c r="I78" s="52" t="n">
        <v>0</v>
      </c>
      <c r="J78" s="52" t="n">
        <v>282437.19725</v>
      </c>
      <c r="K78" s="52" t="n">
        <v>0</v>
      </c>
      <c r="L78" s="52" t="n">
        <v>76467.81128</v>
      </c>
      <c r="M78" s="52" t="n">
        <v>0</v>
      </c>
      <c r="N78" s="52" t="n">
        <v>0</v>
      </c>
      <c r="O78" s="52" t="n">
        <v>0</v>
      </c>
      <c r="P78" s="52" t="n">
        <v>0</v>
      </c>
      <c r="Q78" s="93" t="n">
        <v>1318110.2938</v>
      </c>
    </row>
    <row r="79" customFormat="false" ht="12.75" hidden="false" customHeight="false" outlineLevel="0" collapsed="false">
      <c r="A79" s="50" t="s">
        <v>166</v>
      </c>
      <c r="B79" s="52" t="n">
        <v>0.23868</v>
      </c>
      <c r="C79" s="52" t="n">
        <v>541.39529</v>
      </c>
      <c r="D79" s="52" t="n">
        <v>12095.80822</v>
      </c>
      <c r="E79" s="52" t="n">
        <v>0</v>
      </c>
      <c r="F79" s="52" t="n">
        <v>1180.52982</v>
      </c>
      <c r="G79" s="52" t="n">
        <v>391836.00592</v>
      </c>
      <c r="H79" s="52" t="n">
        <v>2603.2192</v>
      </c>
      <c r="I79" s="52" t="n">
        <v>267.2587</v>
      </c>
      <c r="J79" s="52" t="n">
        <v>132.66964</v>
      </c>
      <c r="K79" s="52" t="n">
        <v>0</v>
      </c>
      <c r="L79" s="52" t="n">
        <v>6.34268</v>
      </c>
      <c r="M79" s="52" t="n">
        <v>0</v>
      </c>
      <c r="N79" s="52" t="n">
        <v>5003.83894</v>
      </c>
      <c r="O79" s="52" t="n">
        <v>4069.98976</v>
      </c>
      <c r="P79" s="52" t="n">
        <v>519.40243</v>
      </c>
      <c r="Q79" s="93" t="n">
        <v>418256.69928</v>
      </c>
    </row>
    <row r="80" customFormat="false" ht="12.75" hidden="false" customHeight="false" outlineLevel="0" collapsed="false">
      <c r="A80" s="50" t="s">
        <v>167</v>
      </c>
      <c r="B80" s="52" t="n">
        <v>0.09215</v>
      </c>
      <c r="C80" s="52" t="n">
        <v>4.31797</v>
      </c>
      <c r="D80" s="52" t="n">
        <v>0</v>
      </c>
      <c r="E80" s="52" t="n">
        <v>0</v>
      </c>
      <c r="F80" s="52" t="n">
        <v>0</v>
      </c>
      <c r="G80" s="52" t="n">
        <v>0</v>
      </c>
      <c r="H80" s="52" t="n">
        <v>0</v>
      </c>
      <c r="I80" s="52" t="n">
        <v>0</v>
      </c>
      <c r="J80" s="52" t="n">
        <v>6305.56712</v>
      </c>
      <c r="K80" s="52" t="n">
        <v>0</v>
      </c>
      <c r="L80" s="52" t="n">
        <v>7740.9643</v>
      </c>
      <c r="M80" s="52" t="n">
        <v>0</v>
      </c>
      <c r="N80" s="52" t="n">
        <v>0</v>
      </c>
      <c r="O80" s="52" t="n">
        <v>0</v>
      </c>
      <c r="P80" s="52" t="n">
        <v>0</v>
      </c>
      <c r="Q80" s="93" t="n">
        <v>14050.94154</v>
      </c>
    </row>
    <row r="81" customFormat="false" ht="12.75" hidden="false" customHeight="false" outlineLevel="0" collapsed="false">
      <c r="A81" s="50" t="s">
        <v>168</v>
      </c>
      <c r="B81" s="52" t="n">
        <v>3.68784</v>
      </c>
      <c r="C81" s="52" t="n">
        <v>4997.43377</v>
      </c>
      <c r="D81" s="52" t="n">
        <v>0</v>
      </c>
      <c r="E81" s="52" t="n">
        <v>17.19678</v>
      </c>
      <c r="F81" s="52" t="n">
        <v>1418.53073</v>
      </c>
      <c r="G81" s="52" t="n">
        <v>80149.68404</v>
      </c>
      <c r="H81" s="52" t="n">
        <v>0</v>
      </c>
      <c r="I81" s="52" t="n">
        <v>1384.22316</v>
      </c>
      <c r="J81" s="52" t="n">
        <v>10446.62381</v>
      </c>
      <c r="K81" s="52" t="n">
        <v>0</v>
      </c>
      <c r="L81" s="52" t="n">
        <v>11716.09409</v>
      </c>
      <c r="M81" s="52" t="n">
        <v>0</v>
      </c>
      <c r="N81" s="52" t="n">
        <v>1113.19054</v>
      </c>
      <c r="O81" s="52" t="n">
        <v>113.18321</v>
      </c>
      <c r="P81" s="52" t="n">
        <v>998.31626</v>
      </c>
      <c r="Q81" s="93" t="n">
        <v>112358.16423</v>
      </c>
    </row>
    <row r="82" customFormat="false" ht="12.75" hidden="false" customHeight="false" outlineLevel="0" collapsed="false">
      <c r="A82" s="50" t="s">
        <v>169</v>
      </c>
      <c r="B82" s="52" t="n">
        <v>1097.66141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</v>
      </c>
      <c r="H82" s="52" t="n">
        <v>0</v>
      </c>
      <c r="I82" s="52" t="n">
        <v>0</v>
      </c>
      <c r="J82" s="52" t="n">
        <v>5710.42193</v>
      </c>
      <c r="K82" s="52" t="n">
        <v>0</v>
      </c>
      <c r="L82" s="52" t="n">
        <v>10650.58317</v>
      </c>
      <c r="M82" s="52" t="n">
        <v>0</v>
      </c>
      <c r="N82" s="52" t="n">
        <v>0</v>
      </c>
      <c r="O82" s="52" t="n">
        <v>0</v>
      </c>
      <c r="P82" s="52" t="n">
        <v>0</v>
      </c>
      <c r="Q82" s="93" t="n">
        <v>17458.66651</v>
      </c>
    </row>
    <row r="83" customFormat="false" ht="12.75" hidden="false" customHeight="false" outlineLevel="0" collapsed="false">
      <c r="A83" s="50" t="s">
        <v>170</v>
      </c>
      <c r="B83" s="52" t="n">
        <v>431230.21683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13200.53616</v>
      </c>
      <c r="H83" s="52" t="n">
        <v>0</v>
      </c>
      <c r="I83" s="52" t="n">
        <v>0</v>
      </c>
      <c r="J83" s="52" t="n">
        <v>156053.37937</v>
      </c>
      <c r="K83" s="52" t="n">
        <v>0</v>
      </c>
      <c r="L83" s="52" t="n">
        <v>64299.01191</v>
      </c>
      <c r="M83" s="52" t="n">
        <v>0</v>
      </c>
      <c r="N83" s="52" t="n">
        <v>0</v>
      </c>
      <c r="O83" s="52" t="n">
        <v>0</v>
      </c>
      <c r="P83" s="52" t="n">
        <v>0</v>
      </c>
      <c r="Q83" s="93" t="n">
        <v>664783.14427</v>
      </c>
    </row>
    <row r="84" customFormat="false" ht="12.75" hidden="false" customHeight="false" outlineLevel="0" collapsed="false">
      <c r="A84" s="50" t="s">
        <v>171</v>
      </c>
      <c r="B84" s="52" t="n">
        <v>0</v>
      </c>
      <c r="C84" s="52" t="n">
        <v>0</v>
      </c>
      <c r="D84" s="52" t="n">
        <v>6584.99327</v>
      </c>
      <c r="E84" s="52" t="n">
        <v>0</v>
      </c>
      <c r="F84" s="52" t="n">
        <v>1471.92489</v>
      </c>
      <c r="G84" s="52" t="n">
        <v>1870211.5489</v>
      </c>
      <c r="H84" s="52" t="n">
        <v>585.80062</v>
      </c>
      <c r="I84" s="52" t="n">
        <v>239.67073</v>
      </c>
      <c r="J84" s="52" t="n">
        <v>0</v>
      </c>
      <c r="K84" s="52" t="n">
        <v>0</v>
      </c>
      <c r="L84" s="52" t="n">
        <v>0</v>
      </c>
      <c r="M84" s="52" t="n">
        <v>7868.31327</v>
      </c>
      <c r="N84" s="52" t="n">
        <v>141049.15741</v>
      </c>
      <c r="O84" s="52" t="n">
        <v>0</v>
      </c>
      <c r="P84" s="52" t="n">
        <v>336.01361</v>
      </c>
      <c r="Q84" s="93" t="n">
        <v>2028347.4227</v>
      </c>
    </row>
    <row r="85" customFormat="false" ht="12.75" hidden="false" customHeight="false" outlineLevel="0" collapsed="false">
      <c r="A85" s="50" t="s">
        <v>172</v>
      </c>
      <c r="B85" s="52" t="n">
        <v>44328.31954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0</v>
      </c>
      <c r="H85" s="52" t="n">
        <v>0</v>
      </c>
      <c r="I85" s="52" t="n">
        <v>0</v>
      </c>
      <c r="J85" s="52" t="n">
        <v>41623.94153</v>
      </c>
      <c r="K85" s="52" t="n">
        <v>0</v>
      </c>
      <c r="L85" s="52" t="n">
        <v>5306.6779</v>
      </c>
      <c r="M85" s="52" t="n">
        <v>0</v>
      </c>
      <c r="N85" s="52" t="n">
        <v>0</v>
      </c>
      <c r="O85" s="52" t="n">
        <v>0</v>
      </c>
      <c r="P85" s="52" t="n">
        <v>0</v>
      </c>
      <c r="Q85" s="93" t="n">
        <v>91258.93897</v>
      </c>
    </row>
    <row r="86" customFormat="false" ht="12.75" hidden="false" customHeight="false" outlineLevel="0" collapsed="false">
      <c r="A86" s="50" t="s">
        <v>173</v>
      </c>
      <c r="B86" s="52" t="n">
        <v>3161.39298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0</v>
      </c>
      <c r="H86" s="52" t="n">
        <v>0</v>
      </c>
      <c r="I86" s="52" t="n">
        <v>0</v>
      </c>
      <c r="J86" s="52" t="n">
        <v>8786.28495</v>
      </c>
      <c r="K86" s="52" t="n">
        <v>0</v>
      </c>
      <c r="L86" s="52" t="n">
        <v>2263.45858</v>
      </c>
      <c r="M86" s="52" t="n">
        <v>0</v>
      </c>
      <c r="N86" s="52" t="n">
        <v>0</v>
      </c>
      <c r="O86" s="52" t="n">
        <v>0</v>
      </c>
      <c r="P86" s="52" t="n">
        <v>0</v>
      </c>
      <c r="Q86" s="93" t="n">
        <v>14211.13651</v>
      </c>
    </row>
    <row r="87" s="6" customFormat="true" ht="12.75" hidden="false" customHeight="false" outlineLevel="0" collapsed="false">
      <c r="A87" s="50" t="s">
        <v>174</v>
      </c>
      <c r="B87" s="52" t="n">
        <v>19.55872</v>
      </c>
      <c r="C87" s="52" t="n">
        <v>0</v>
      </c>
      <c r="D87" s="52" t="n">
        <v>43.47532</v>
      </c>
      <c r="E87" s="52" t="n">
        <v>0</v>
      </c>
      <c r="F87" s="52" t="n">
        <v>79.85591</v>
      </c>
      <c r="G87" s="52" t="n">
        <v>295.53449</v>
      </c>
      <c r="H87" s="52" t="n">
        <v>16.28719</v>
      </c>
      <c r="I87" s="52" t="n">
        <v>1.26543</v>
      </c>
      <c r="J87" s="52" t="n">
        <v>761.5248</v>
      </c>
      <c r="K87" s="52" t="n">
        <v>0</v>
      </c>
      <c r="L87" s="52" t="n">
        <v>1639.25703</v>
      </c>
      <c r="M87" s="52" t="n">
        <v>0</v>
      </c>
      <c r="N87" s="52" t="n">
        <v>229.08765</v>
      </c>
      <c r="O87" s="52" t="n">
        <v>17.2804</v>
      </c>
      <c r="P87" s="52" t="n">
        <v>4.1877</v>
      </c>
      <c r="Q87" s="93" t="n">
        <v>3107.31464</v>
      </c>
    </row>
    <row r="88" customFormat="false" ht="12.75" hidden="false" customHeight="false" outlineLevel="0" collapsed="false">
      <c r="A88" s="50" t="s">
        <v>175</v>
      </c>
      <c r="B88" s="52" t="n">
        <v>2679.96225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0</v>
      </c>
      <c r="I88" s="52" t="n">
        <v>0</v>
      </c>
      <c r="J88" s="52" t="n">
        <v>5073.02772</v>
      </c>
      <c r="K88" s="52" t="n">
        <v>0</v>
      </c>
      <c r="L88" s="52" t="n">
        <v>160.95777</v>
      </c>
      <c r="M88" s="52" t="n">
        <v>0</v>
      </c>
      <c r="N88" s="52" t="n">
        <v>0</v>
      </c>
      <c r="O88" s="52" t="n">
        <v>0</v>
      </c>
      <c r="P88" s="52" t="n">
        <v>0</v>
      </c>
      <c r="Q88" s="93" t="n">
        <v>7913.94774</v>
      </c>
    </row>
    <row r="89" customFormat="false" ht="12.75" hidden="false" customHeight="false" outlineLevel="0" collapsed="false">
      <c r="A89" s="50" t="s">
        <v>176</v>
      </c>
      <c r="B89" s="52" t="n">
        <v>4542.4363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249428.53042</v>
      </c>
      <c r="H89" s="52" t="n">
        <v>0</v>
      </c>
      <c r="I89" s="52" t="n">
        <v>0</v>
      </c>
      <c r="J89" s="52" t="n">
        <v>2426.00335</v>
      </c>
      <c r="K89" s="52" t="n">
        <v>0</v>
      </c>
      <c r="L89" s="52" t="n">
        <v>13278.08138</v>
      </c>
      <c r="M89" s="52" t="n">
        <v>0</v>
      </c>
      <c r="N89" s="52" t="n">
        <v>591.25655</v>
      </c>
      <c r="O89" s="52" t="n">
        <v>0</v>
      </c>
      <c r="P89" s="52" t="n">
        <v>1.68803</v>
      </c>
      <c r="Q89" s="93" t="n">
        <v>270267.99603</v>
      </c>
    </row>
    <row r="90" customFormat="false" ht="12.75" hidden="false" customHeight="false" outlineLevel="0" collapsed="false">
      <c r="A90" s="50" t="s">
        <v>177</v>
      </c>
      <c r="B90" s="52" t="n">
        <v>0.57902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1907.53423</v>
      </c>
      <c r="H90" s="52" t="n">
        <v>0</v>
      </c>
      <c r="I90" s="52" t="n">
        <v>0</v>
      </c>
      <c r="J90" s="52" t="n">
        <v>694.16548</v>
      </c>
      <c r="K90" s="52" t="n">
        <v>0</v>
      </c>
      <c r="L90" s="52" t="n">
        <v>721.47514</v>
      </c>
      <c r="M90" s="52" t="n">
        <v>0</v>
      </c>
      <c r="N90" s="52" t="n">
        <v>0</v>
      </c>
      <c r="O90" s="52" t="n">
        <v>0</v>
      </c>
      <c r="P90" s="52" t="n">
        <v>0</v>
      </c>
      <c r="Q90" s="93" t="n">
        <v>3323.75387</v>
      </c>
    </row>
    <row r="91" customFormat="false" ht="12.75" hidden="false" customHeight="false" outlineLevel="0" collapsed="false">
      <c r="A91" s="50" t="s">
        <v>178</v>
      </c>
      <c r="B91" s="52" t="n">
        <v>3027.23194</v>
      </c>
      <c r="C91" s="52" t="n">
        <v>0</v>
      </c>
      <c r="D91" s="52" t="n">
        <v>0</v>
      </c>
      <c r="E91" s="52" t="n">
        <v>0</v>
      </c>
      <c r="F91" s="52" t="n">
        <v>9.89216</v>
      </c>
      <c r="G91" s="52" t="n">
        <v>0</v>
      </c>
      <c r="H91" s="52" t="n">
        <v>0</v>
      </c>
      <c r="I91" s="52" t="n">
        <v>0</v>
      </c>
      <c r="J91" s="52" t="n">
        <v>7965.4449</v>
      </c>
      <c r="K91" s="52" t="n">
        <v>0</v>
      </c>
      <c r="L91" s="52" t="n">
        <v>838.59971</v>
      </c>
      <c r="M91" s="52" t="n">
        <v>0</v>
      </c>
      <c r="N91" s="52" t="n">
        <v>0</v>
      </c>
      <c r="O91" s="52" t="n">
        <v>0</v>
      </c>
      <c r="P91" s="52" t="n">
        <v>0</v>
      </c>
      <c r="Q91" s="93" t="n">
        <v>11841.16871</v>
      </c>
    </row>
    <row r="92" customFormat="false" ht="12.75" hidden="false" customHeight="false" outlineLevel="0" collapsed="false">
      <c r="A92" s="50" t="s">
        <v>179</v>
      </c>
      <c r="B92" s="52" t="n">
        <v>37768.57428</v>
      </c>
      <c r="C92" s="52" t="n">
        <v>0</v>
      </c>
      <c r="D92" s="52" t="n">
        <v>0</v>
      </c>
      <c r="E92" s="52" t="n">
        <v>0</v>
      </c>
      <c r="F92" s="52" t="n">
        <v>1145.53275</v>
      </c>
      <c r="G92" s="52" t="n">
        <v>2169899.1686</v>
      </c>
      <c r="H92" s="52" t="n">
        <v>2010.10506</v>
      </c>
      <c r="I92" s="52" t="n">
        <v>3683.06221</v>
      </c>
      <c r="J92" s="52" t="n">
        <v>27314.92569</v>
      </c>
      <c r="K92" s="52" t="n">
        <v>0</v>
      </c>
      <c r="L92" s="52" t="n">
        <v>40964.82161</v>
      </c>
      <c r="M92" s="52" t="n">
        <v>1678.4016</v>
      </c>
      <c r="N92" s="52" t="n">
        <v>2273.85715</v>
      </c>
      <c r="O92" s="52" t="n">
        <v>352.69401</v>
      </c>
      <c r="P92" s="52" t="n">
        <v>775.78418</v>
      </c>
      <c r="Q92" s="93" t="n">
        <v>2287866.92714</v>
      </c>
    </row>
    <row r="93" customFormat="false" ht="12.75" hidden="false" customHeight="false" outlineLevel="0" collapsed="false">
      <c r="A93" s="50" t="s">
        <v>180</v>
      </c>
      <c r="B93" s="52" t="n">
        <v>4.69091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873.51428</v>
      </c>
      <c r="K93" s="52" t="n">
        <v>0</v>
      </c>
      <c r="L93" s="52" t="n">
        <v>29.94151</v>
      </c>
      <c r="M93" s="52" t="n">
        <v>0</v>
      </c>
      <c r="N93" s="52" t="n">
        <v>0</v>
      </c>
      <c r="O93" s="52" t="n">
        <v>0</v>
      </c>
      <c r="P93" s="52" t="n">
        <v>0</v>
      </c>
      <c r="Q93" s="93" t="n">
        <v>908.1467</v>
      </c>
    </row>
    <row r="94" customFormat="false" ht="12.75" hidden="false" customHeight="false" outlineLevel="0" collapsed="false">
      <c r="A94" s="50" t="s">
        <v>181</v>
      </c>
      <c r="B94" s="52" t="n">
        <v>3389.59648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9292.3161</v>
      </c>
      <c r="H94" s="52" t="n">
        <v>22.282</v>
      </c>
      <c r="I94" s="52" t="n">
        <v>0</v>
      </c>
      <c r="J94" s="52" t="n">
        <v>7932.50766</v>
      </c>
      <c r="K94" s="52" t="n">
        <v>0</v>
      </c>
      <c r="L94" s="52" t="n">
        <v>12127.13224</v>
      </c>
      <c r="M94" s="52" t="n">
        <v>0</v>
      </c>
      <c r="N94" s="52" t="n">
        <v>0</v>
      </c>
      <c r="O94" s="52" t="n">
        <v>0</v>
      </c>
      <c r="P94" s="52" t="n">
        <v>1.4307</v>
      </c>
      <c r="Q94" s="93" t="n">
        <v>32765.26518</v>
      </c>
    </row>
    <row r="95" customFormat="false" ht="12.75" hidden="false" customHeight="false" outlineLevel="0" collapsed="false">
      <c r="A95" s="50" t="s">
        <v>182</v>
      </c>
      <c r="B95" s="52" t="n">
        <v>1033.2724</v>
      </c>
      <c r="C95" s="52" t="n">
        <v>317.54391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1028.39215</v>
      </c>
      <c r="K95" s="52" t="n">
        <v>0</v>
      </c>
      <c r="L95" s="52" t="n">
        <v>456.98033</v>
      </c>
      <c r="M95" s="52" t="n">
        <v>0</v>
      </c>
      <c r="N95" s="52" t="n">
        <v>0</v>
      </c>
      <c r="O95" s="52" t="n">
        <v>0</v>
      </c>
      <c r="P95" s="52" t="n">
        <v>0</v>
      </c>
      <c r="Q95" s="93" t="n">
        <v>2836.18879</v>
      </c>
    </row>
    <row r="96" customFormat="false" ht="12.75" hidden="false" customHeight="false" outlineLevel="0" collapsed="false">
      <c r="A96" s="50" t="s">
        <v>183</v>
      </c>
      <c r="B96" s="52" t="n">
        <v>356.74851</v>
      </c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0</v>
      </c>
      <c r="H96" s="52" t="n">
        <v>0</v>
      </c>
      <c r="I96" s="52" t="n">
        <v>0</v>
      </c>
      <c r="J96" s="52" t="n">
        <v>590.6595</v>
      </c>
      <c r="K96" s="52" t="n">
        <v>0</v>
      </c>
      <c r="L96" s="52" t="n">
        <v>22.77158</v>
      </c>
      <c r="M96" s="52" t="n">
        <v>0</v>
      </c>
      <c r="N96" s="52" t="n">
        <v>0</v>
      </c>
      <c r="O96" s="52" t="n">
        <v>0</v>
      </c>
      <c r="P96" s="52" t="n">
        <v>0</v>
      </c>
      <c r="Q96" s="93" t="n">
        <v>970.17959</v>
      </c>
    </row>
    <row r="97" customFormat="false" ht="12.75" hidden="false" customHeight="false" outlineLevel="0" collapsed="false">
      <c r="A97" s="50" t="s">
        <v>184</v>
      </c>
      <c r="B97" s="52" t="n">
        <v>169.15428</v>
      </c>
      <c r="C97" s="52" t="n">
        <v>0</v>
      </c>
      <c r="D97" s="52" t="n">
        <v>0</v>
      </c>
      <c r="E97" s="52" t="n">
        <v>0</v>
      </c>
      <c r="F97" s="52" t="n">
        <v>0</v>
      </c>
      <c r="G97" s="52" t="n">
        <v>0</v>
      </c>
      <c r="H97" s="52" t="n">
        <v>0</v>
      </c>
      <c r="I97" s="52" t="n">
        <v>0</v>
      </c>
      <c r="J97" s="52" t="n">
        <v>0</v>
      </c>
      <c r="K97" s="52" t="n">
        <v>0</v>
      </c>
      <c r="L97" s="52" t="n">
        <v>0</v>
      </c>
      <c r="M97" s="52" t="n">
        <v>0</v>
      </c>
      <c r="N97" s="52" t="n">
        <v>0</v>
      </c>
      <c r="O97" s="52" t="n">
        <v>0</v>
      </c>
      <c r="P97" s="52" t="n">
        <v>0</v>
      </c>
      <c r="Q97" s="93" t="n">
        <v>169.15428</v>
      </c>
    </row>
    <row r="98" customFormat="false" ht="12.75" hidden="false" customHeight="false" outlineLevel="0" collapsed="false">
      <c r="A98" s="50" t="s">
        <v>185</v>
      </c>
      <c r="B98" s="52" t="n">
        <v>994.325</v>
      </c>
      <c r="C98" s="52" t="n">
        <v>29.588</v>
      </c>
      <c r="D98" s="52" t="n">
        <v>0</v>
      </c>
      <c r="E98" s="52" t="n">
        <v>0</v>
      </c>
      <c r="F98" s="52" t="n">
        <v>0</v>
      </c>
      <c r="G98" s="52" t="n">
        <v>0</v>
      </c>
      <c r="H98" s="52" t="n">
        <v>0</v>
      </c>
      <c r="I98" s="52" t="n">
        <v>0</v>
      </c>
      <c r="J98" s="52" t="n">
        <v>10290.623</v>
      </c>
      <c r="K98" s="52" t="n">
        <v>0</v>
      </c>
      <c r="L98" s="52" t="n">
        <v>14287.465</v>
      </c>
      <c r="M98" s="52" t="n">
        <v>0</v>
      </c>
      <c r="N98" s="52" t="n">
        <v>0</v>
      </c>
      <c r="O98" s="52" t="n">
        <v>0</v>
      </c>
      <c r="P98" s="52" t="n">
        <v>0</v>
      </c>
      <c r="Q98" s="93" t="n">
        <v>25602.001</v>
      </c>
    </row>
    <row r="99" customFormat="false" ht="12.75" hidden="false" customHeight="false" outlineLevel="0" collapsed="false">
      <c r="A99" s="50" t="s">
        <v>329</v>
      </c>
      <c r="B99" s="52" t="n">
        <v>368.95871</v>
      </c>
      <c r="C99" s="52" t="n">
        <v>0</v>
      </c>
      <c r="D99" s="52" t="n">
        <v>0</v>
      </c>
      <c r="E99" s="52" t="n">
        <v>0</v>
      </c>
      <c r="F99" s="52" t="n">
        <v>0</v>
      </c>
      <c r="G99" s="52" t="n">
        <v>0</v>
      </c>
      <c r="H99" s="52" t="n">
        <v>0</v>
      </c>
      <c r="I99" s="52" t="n">
        <v>0</v>
      </c>
      <c r="J99" s="52" t="n">
        <v>332.38422</v>
      </c>
      <c r="K99" s="52" t="n">
        <v>0</v>
      </c>
      <c r="L99" s="52" t="n">
        <v>7368.62123</v>
      </c>
      <c r="M99" s="52" t="n">
        <v>0</v>
      </c>
      <c r="N99" s="52" t="n">
        <v>0</v>
      </c>
      <c r="O99" s="52" t="n">
        <v>0</v>
      </c>
      <c r="P99" s="52" t="n">
        <v>0</v>
      </c>
      <c r="Q99" s="93" t="n">
        <v>8069.96416</v>
      </c>
    </row>
    <row r="100" customFormat="false" ht="12.75" hidden="false" customHeight="false" outlineLevel="0" collapsed="false">
      <c r="A100" s="50" t="s">
        <v>187</v>
      </c>
      <c r="B100" s="52" t="n">
        <v>84.82779</v>
      </c>
      <c r="C100" s="52" t="n">
        <v>0</v>
      </c>
      <c r="D100" s="52" t="n">
        <v>0</v>
      </c>
      <c r="E100" s="52" t="n">
        <v>0</v>
      </c>
      <c r="F100" s="52" t="n">
        <v>76.38588</v>
      </c>
      <c r="G100" s="52" t="n">
        <v>19158.06264</v>
      </c>
      <c r="H100" s="52" t="n">
        <v>0</v>
      </c>
      <c r="I100" s="52" t="n">
        <v>0</v>
      </c>
      <c r="J100" s="52" t="n">
        <v>1236.25451</v>
      </c>
      <c r="K100" s="52" t="n">
        <v>0</v>
      </c>
      <c r="L100" s="52" t="n">
        <v>239.52515</v>
      </c>
      <c r="M100" s="52" t="n">
        <v>0</v>
      </c>
      <c r="N100" s="52" t="n">
        <v>0</v>
      </c>
      <c r="O100" s="52" t="n">
        <v>0</v>
      </c>
      <c r="P100" s="52" t="n">
        <v>67.05726</v>
      </c>
      <c r="Q100" s="93" t="n">
        <v>20862.11323</v>
      </c>
    </row>
    <row r="101" customFormat="false" ht="12.75" hidden="false" customHeight="false" outlineLevel="0" collapsed="false">
      <c r="A101" s="50" t="s">
        <v>188</v>
      </c>
      <c r="B101" s="52" t="n">
        <v>7704.72198</v>
      </c>
      <c r="C101" s="52" t="n">
        <v>0</v>
      </c>
      <c r="D101" s="52" t="n">
        <v>1635.3338</v>
      </c>
      <c r="E101" s="52" t="n">
        <v>0</v>
      </c>
      <c r="F101" s="52" t="n">
        <v>5916.39982</v>
      </c>
      <c r="G101" s="52" t="n">
        <v>227095.40285</v>
      </c>
      <c r="H101" s="52" t="n">
        <v>893.05712</v>
      </c>
      <c r="I101" s="52" t="n">
        <v>39.96302</v>
      </c>
      <c r="J101" s="52" t="n">
        <v>4420.9675</v>
      </c>
      <c r="K101" s="52" t="n">
        <v>0</v>
      </c>
      <c r="L101" s="52" t="n">
        <v>662.60704</v>
      </c>
      <c r="M101" s="52" t="n">
        <v>2457.05127</v>
      </c>
      <c r="N101" s="52" t="n">
        <v>9729.94518</v>
      </c>
      <c r="O101" s="52" t="n">
        <v>0</v>
      </c>
      <c r="P101" s="52" t="n">
        <v>126.85351</v>
      </c>
      <c r="Q101" s="93" t="n">
        <v>260682.30309</v>
      </c>
    </row>
    <row r="102" customFormat="false" ht="12.75" hidden="false" customHeight="false" outlineLevel="0" collapsed="false">
      <c r="A102" s="50" t="s">
        <v>189</v>
      </c>
      <c r="B102" s="52" t="n">
        <v>628764.37462</v>
      </c>
      <c r="C102" s="52" t="n">
        <v>0</v>
      </c>
      <c r="D102" s="52" t="n">
        <v>0</v>
      </c>
      <c r="E102" s="52" t="n">
        <v>0</v>
      </c>
      <c r="F102" s="52" t="n">
        <v>3827.84844</v>
      </c>
      <c r="G102" s="52" t="n">
        <v>0</v>
      </c>
      <c r="H102" s="52" t="n">
        <v>0</v>
      </c>
      <c r="I102" s="52" t="n">
        <v>0</v>
      </c>
      <c r="J102" s="52" t="n">
        <v>308967.63245</v>
      </c>
      <c r="K102" s="52" t="n">
        <v>0</v>
      </c>
      <c r="L102" s="52" t="n">
        <v>104532.46956</v>
      </c>
      <c r="M102" s="52" t="n">
        <v>0</v>
      </c>
      <c r="N102" s="52" t="n">
        <v>0</v>
      </c>
      <c r="O102" s="52" t="n">
        <v>0</v>
      </c>
      <c r="P102" s="52" t="n">
        <v>0</v>
      </c>
      <c r="Q102" s="93" t="n">
        <v>1046092.32507</v>
      </c>
    </row>
    <row r="103" customFormat="false" ht="12.75" hidden="false" customHeight="false" outlineLevel="0" collapsed="false">
      <c r="A103" s="50" t="s">
        <v>190</v>
      </c>
      <c r="B103" s="52" t="n">
        <v>4310.17582</v>
      </c>
      <c r="C103" s="52" t="n">
        <v>26431.77932</v>
      </c>
      <c r="D103" s="52" t="n">
        <v>17117.77751</v>
      </c>
      <c r="E103" s="52" t="n">
        <v>0</v>
      </c>
      <c r="F103" s="52" t="n">
        <v>8438.93828</v>
      </c>
      <c r="G103" s="52" t="n">
        <v>640124.37082</v>
      </c>
      <c r="H103" s="52" t="n">
        <v>304.94415</v>
      </c>
      <c r="I103" s="52" t="n">
        <v>386.6032</v>
      </c>
      <c r="J103" s="52" t="n">
        <v>176857.76635</v>
      </c>
      <c r="K103" s="52" t="n">
        <v>0</v>
      </c>
      <c r="L103" s="52" t="n">
        <v>61247.34547</v>
      </c>
      <c r="M103" s="52" t="n">
        <v>9323.22559</v>
      </c>
      <c r="N103" s="52" t="n">
        <v>258555.43035</v>
      </c>
      <c r="O103" s="52" t="n">
        <v>6689.26413</v>
      </c>
      <c r="P103" s="52" t="n">
        <v>656.38145</v>
      </c>
      <c r="Q103" s="93" t="n">
        <v>1210444.00244</v>
      </c>
    </row>
    <row r="104" customFormat="false" ht="12.75" hidden="false" customHeight="false" outlineLevel="0" collapsed="false">
      <c r="A104" s="50" t="s">
        <v>191</v>
      </c>
      <c r="B104" s="52" t="n">
        <v>10772.17431</v>
      </c>
      <c r="C104" s="52" t="n">
        <v>0</v>
      </c>
      <c r="D104" s="52" t="n">
        <v>0</v>
      </c>
      <c r="E104" s="52" t="n">
        <v>0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2818.65571</v>
      </c>
      <c r="K104" s="52" t="n">
        <v>0</v>
      </c>
      <c r="L104" s="52" t="n">
        <v>9566.09383</v>
      </c>
      <c r="M104" s="52" t="n">
        <v>0</v>
      </c>
      <c r="N104" s="52" t="n">
        <v>0</v>
      </c>
      <c r="O104" s="52" t="n">
        <v>0</v>
      </c>
      <c r="P104" s="52" t="n">
        <v>0</v>
      </c>
      <c r="Q104" s="93" t="n">
        <v>23156.92385</v>
      </c>
    </row>
    <row r="105" customFormat="false" ht="12.75" hidden="false" customHeight="false" outlineLevel="0" collapsed="false">
      <c r="A105" s="50" t="s">
        <v>192</v>
      </c>
      <c r="B105" s="52" t="n">
        <v>78924.46305</v>
      </c>
      <c r="C105" s="52" t="n">
        <v>0</v>
      </c>
      <c r="D105" s="52" t="n">
        <v>0</v>
      </c>
      <c r="E105" s="52" t="n">
        <v>0</v>
      </c>
      <c r="F105" s="52" t="n">
        <v>0</v>
      </c>
      <c r="G105" s="52" t="n">
        <v>0</v>
      </c>
      <c r="H105" s="52" t="n">
        <v>0</v>
      </c>
      <c r="I105" s="52" t="n">
        <v>0</v>
      </c>
      <c r="J105" s="52" t="n">
        <v>40552.01457</v>
      </c>
      <c r="K105" s="52" t="n">
        <v>0</v>
      </c>
      <c r="L105" s="52" t="n">
        <v>23011.91851</v>
      </c>
      <c r="M105" s="52" t="n">
        <v>0</v>
      </c>
      <c r="N105" s="52" t="n">
        <v>0</v>
      </c>
      <c r="O105" s="52" t="n">
        <v>0</v>
      </c>
      <c r="P105" s="52" t="n">
        <v>0</v>
      </c>
      <c r="Q105" s="93" t="n">
        <v>142488.39613</v>
      </c>
    </row>
    <row r="106" customFormat="false" ht="12.75" hidden="false" customHeight="false" outlineLevel="0" collapsed="false">
      <c r="A106" s="50" t="s">
        <v>193</v>
      </c>
      <c r="B106" s="52" t="n">
        <v>592.12704</v>
      </c>
      <c r="C106" s="52" t="n">
        <v>0</v>
      </c>
      <c r="D106" s="52" t="n">
        <v>0</v>
      </c>
      <c r="E106" s="52" t="n">
        <v>0</v>
      </c>
      <c r="F106" s="52" t="n">
        <v>0</v>
      </c>
      <c r="G106" s="52" t="n">
        <v>0</v>
      </c>
      <c r="H106" s="52" t="n">
        <v>0</v>
      </c>
      <c r="I106" s="52" t="n">
        <v>0</v>
      </c>
      <c r="J106" s="52" t="n">
        <v>2307.01859</v>
      </c>
      <c r="K106" s="52" t="n">
        <v>0</v>
      </c>
      <c r="L106" s="52" t="n">
        <v>7756.61335</v>
      </c>
      <c r="M106" s="52" t="n">
        <v>0</v>
      </c>
      <c r="N106" s="52" t="n">
        <v>0</v>
      </c>
      <c r="O106" s="52" t="n">
        <v>0</v>
      </c>
      <c r="P106" s="52" t="n">
        <v>0</v>
      </c>
      <c r="Q106" s="93" t="n">
        <v>10655.75898</v>
      </c>
    </row>
    <row r="107" customFormat="false" ht="12.75" hidden="false" customHeight="false" outlineLevel="0" collapsed="false">
      <c r="A107" s="50" t="s">
        <v>195</v>
      </c>
      <c r="B107" s="52" t="n">
        <v>351335.74546</v>
      </c>
      <c r="C107" s="52" t="n">
        <v>697.85975</v>
      </c>
      <c r="D107" s="52" t="n">
        <v>0</v>
      </c>
      <c r="E107" s="52" t="n">
        <v>0</v>
      </c>
      <c r="F107" s="52" t="n">
        <v>726.14536</v>
      </c>
      <c r="G107" s="52" t="n">
        <v>128723.04828</v>
      </c>
      <c r="H107" s="52" t="n">
        <v>0</v>
      </c>
      <c r="I107" s="52" t="n">
        <v>444.39934</v>
      </c>
      <c r="J107" s="52" t="n">
        <v>275374.82899</v>
      </c>
      <c r="K107" s="52" t="n">
        <v>0</v>
      </c>
      <c r="L107" s="52" t="n">
        <v>179754.66734</v>
      </c>
      <c r="M107" s="52" t="n">
        <v>0</v>
      </c>
      <c r="N107" s="52" t="n">
        <v>2279.3953</v>
      </c>
      <c r="O107" s="52" t="n">
        <v>0</v>
      </c>
      <c r="P107" s="52" t="n">
        <v>1066</v>
      </c>
      <c r="Q107" s="93" t="n">
        <v>940402.08982</v>
      </c>
    </row>
    <row r="108" customFormat="false" ht="12.75" hidden="false" customHeight="false" outlineLevel="0" collapsed="false">
      <c r="A108" s="50" t="s">
        <v>196</v>
      </c>
      <c r="B108" s="52" t="n">
        <v>1.374</v>
      </c>
      <c r="C108" s="52" t="n">
        <v>0</v>
      </c>
      <c r="D108" s="52" t="n">
        <v>126427.54253</v>
      </c>
      <c r="E108" s="52" t="n">
        <v>0</v>
      </c>
      <c r="F108" s="52" t="n">
        <v>31795.46483</v>
      </c>
      <c r="G108" s="52" t="n">
        <v>3954135.5816</v>
      </c>
      <c r="H108" s="52" t="n">
        <v>5656.87875</v>
      </c>
      <c r="I108" s="52" t="n">
        <v>755.70404</v>
      </c>
      <c r="J108" s="52" t="n">
        <v>764.20345</v>
      </c>
      <c r="K108" s="52" t="n">
        <v>0</v>
      </c>
      <c r="L108" s="52" t="n">
        <v>8592.35626</v>
      </c>
      <c r="M108" s="52" t="n">
        <v>38190.419</v>
      </c>
      <c r="N108" s="52" t="n">
        <v>263170.67523</v>
      </c>
      <c r="O108" s="52" t="n">
        <v>181.53878</v>
      </c>
      <c r="P108" s="52" t="n">
        <v>3763.32333</v>
      </c>
      <c r="Q108" s="93" t="n">
        <v>4433435.0618</v>
      </c>
    </row>
    <row r="109" customFormat="false" ht="12.75" hidden="false" customHeight="false" outlineLevel="0" collapsed="false">
      <c r="A109" s="50" t="s">
        <v>197</v>
      </c>
      <c r="B109" s="52" t="n">
        <v>300.19627</v>
      </c>
      <c r="C109" s="52" t="n">
        <v>0.04835</v>
      </c>
      <c r="D109" s="52" t="n">
        <v>1049.63036</v>
      </c>
      <c r="E109" s="52" t="n">
        <v>0</v>
      </c>
      <c r="F109" s="52" t="n">
        <v>0</v>
      </c>
      <c r="G109" s="52" t="n">
        <v>138450.82231</v>
      </c>
      <c r="H109" s="52" t="n">
        <v>692.20915</v>
      </c>
      <c r="I109" s="52" t="n">
        <v>3.77157</v>
      </c>
      <c r="J109" s="52" t="n">
        <v>9148.6433</v>
      </c>
      <c r="K109" s="52" t="n">
        <v>0</v>
      </c>
      <c r="L109" s="52" t="n">
        <v>4153.55786</v>
      </c>
      <c r="M109" s="52" t="n">
        <v>0</v>
      </c>
      <c r="N109" s="52" t="n">
        <v>713.41582</v>
      </c>
      <c r="O109" s="52" t="n">
        <v>6.68074</v>
      </c>
      <c r="P109" s="52" t="n">
        <v>36.98343</v>
      </c>
      <c r="Q109" s="93" t="n">
        <v>154555.95916</v>
      </c>
    </row>
    <row r="110" customFormat="false" ht="12.75" hidden="false" customHeight="false" outlineLevel="0" collapsed="false">
      <c r="A110" s="50" t="s">
        <v>198</v>
      </c>
      <c r="B110" s="52" t="n">
        <v>0.08294</v>
      </c>
      <c r="C110" s="52" t="n">
        <v>0</v>
      </c>
      <c r="D110" s="52" t="n">
        <v>0</v>
      </c>
      <c r="E110" s="52" t="n">
        <v>0</v>
      </c>
      <c r="F110" s="52" t="n">
        <v>0</v>
      </c>
      <c r="G110" s="52" t="n">
        <v>46.35085</v>
      </c>
      <c r="H110" s="52" t="n">
        <v>0</v>
      </c>
      <c r="I110" s="52" t="n">
        <v>0</v>
      </c>
      <c r="J110" s="52" t="n">
        <v>46.10915</v>
      </c>
      <c r="K110" s="52" t="n">
        <v>0</v>
      </c>
      <c r="L110" s="52" t="n">
        <v>2.20449</v>
      </c>
      <c r="M110" s="52" t="n">
        <v>0</v>
      </c>
      <c r="N110" s="52" t="n">
        <v>0</v>
      </c>
      <c r="O110" s="52" t="n">
        <v>4.75208</v>
      </c>
      <c r="P110" s="52" t="n">
        <v>0</v>
      </c>
      <c r="Q110" s="93" t="n">
        <v>99.49951</v>
      </c>
    </row>
    <row r="111" customFormat="false" ht="12.75" hidden="false" customHeight="false" outlineLevel="0" collapsed="false">
      <c r="A111" s="50" t="s">
        <v>200</v>
      </c>
      <c r="B111" s="52" t="n">
        <v>1905.345</v>
      </c>
      <c r="C111" s="52" t="n">
        <v>0</v>
      </c>
      <c r="D111" s="52" t="n">
        <v>0</v>
      </c>
      <c r="E111" s="52" t="n">
        <v>0</v>
      </c>
      <c r="F111" s="52" t="n">
        <v>0</v>
      </c>
      <c r="G111" s="52" t="n">
        <v>0</v>
      </c>
      <c r="H111" s="52" t="n">
        <v>0</v>
      </c>
      <c r="I111" s="52" t="n">
        <v>0</v>
      </c>
      <c r="J111" s="52" t="n">
        <v>2783.001</v>
      </c>
      <c r="K111" s="52" t="n">
        <v>0</v>
      </c>
      <c r="L111" s="52" t="n">
        <v>2012.561</v>
      </c>
      <c r="M111" s="52" t="n">
        <v>0</v>
      </c>
      <c r="N111" s="52" t="n">
        <v>0</v>
      </c>
      <c r="O111" s="52" t="n">
        <v>0</v>
      </c>
      <c r="P111" s="52" t="n">
        <v>0</v>
      </c>
      <c r="Q111" s="93" t="n">
        <v>6700.907</v>
      </c>
    </row>
    <row r="112" customFormat="false" ht="12.75" hidden="false" customHeight="false" outlineLevel="0" collapsed="false">
      <c r="A112" s="50" t="s">
        <v>201</v>
      </c>
      <c r="B112" s="52" t="n">
        <v>91860.93835</v>
      </c>
      <c r="C112" s="52" t="n">
        <v>0</v>
      </c>
      <c r="D112" s="52" t="n">
        <v>0</v>
      </c>
      <c r="E112" s="52" t="n">
        <v>0</v>
      </c>
      <c r="F112" s="52" t="n">
        <v>0</v>
      </c>
      <c r="G112" s="52" t="n">
        <v>0</v>
      </c>
      <c r="H112" s="52" t="n">
        <v>0</v>
      </c>
      <c r="I112" s="52" t="n">
        <v>0</v>
      </c>
      <c r="J112" s="52" t="n">
        <v>61198.16942</v>
      </c>
      <c r="K112" s="52" t="n">
        <v>0</v>
      </c>
      <c r="L112" s="52" t="n">
        <v>27756.46442</v>
      </c>
      <c r="M112" s="52" t="n">
        <v>0</v>
      </c>
      <c r="N112" s="52" t="n">
        <v>0</v>
      </c>
      <c r="O112" s="52" t="n">
        <v>0</v>
      </c>
      <c r="P112" s="52" t="n">
        <v>0</v>
      </c>
      <c r="Q112" s="93" t="n">
        <v>180815.57219</v>
      </c>
    </row>
    <row r="113" customFormat="false" ht="12.75" hidden="false" customHeight="false" outlineLevel="0" collapsed="false">
      <c r="A113" s="50" t="s">
        <v>202</v>
      </c>
      <c r="B113" s="52" t="n">
        <v>25173.41165</v>
      </c>
      <c r="C113" s="52" t="n">
        <v>0</v>
      </c>
      <c r="D113" s="52" t="n">
        <v>0</v>
      </c>
      <c r="E113" s="52" t="n">
        <v>0</v>
      </c>
      <c r="F113" s="52" t="n">
        <v>0</v>
      </c>
      <c r="G113" s="52" t="n">
        <v>0</v>
      </c>
      <c r="H113" s="52" t="n">
        <v>0</v>
      </c>
      <c r="I113" s="52" t="n">
        <v>0</v>
      </c>
      <c r="J113" s="52" t="n">
        <v>15255.2892</v>
      </c>
      <c r="K113" s="52" t="n">
        <v>0</v>
      </c>
      <c r="L113" s="52" t="n">
        <v>11793.65757</v>
      </c>
      <c r="M113" s="52" t="n">
        <v>0</v>
      </c>
      <c r="N113" s="52" t="n">
        <v>0</v>
      </c>
      <c r="O113" s="52" t="n">
        <v>0</v>
      </c>
      <c r="P113" s="52" t="n">
        <v>0</v>
      </c>
      <c r="Q113" s="93" t="n">
        <v>52222.35842</v>
      </c>
    </row>
    <row r="114" customFormat="false" ht="13.5" hidden="false" customHeight="false" outlineLevel="0" collapsed="false">
      <c r="A114" s="152" t="s">
        <v>237</v>
      </c>
      <c r="B114" s="71" t="n">
        <v>7495159.56746</v>
      </c>
      <c r="C114" s="71" t="n">
        <v>52049.54676</v>
      </c>
      <c r="D114" s="71" t="n">
        <v>2302857.26055</v>
      </c>
      <c r="E114" s="71" t="n">
        <v>20606.47573</v>
      </c>
      <c r="F114" s="71" t="n">
        <v>1348269.58213</v>
      </c>
      <c r="G114" s="71" t="n">
        <v>52828330.71613</v>
      </c>
      <c r="H114" s="71" t="n">
        <v>46789.67354</v>
      </c>
      <c r="I114" s="71" t="n">
        <v>24936.21491</v>
      </c>
      <c r="J114" s="71" t="n">
        <v>4582899.81265</v>
      </c>
      <c r="K114" s="71" t="n">
        <v>0</v>
      </c>
      <c r="L114" s="71" t="n">
        <v>2516393.10324</v>
      </c>
      <c r="M114" s="71" t="n">
        <v>958725.94773</v>
      </c>
      <c r="N114" s="71" t="n">
        <v>3522265.17317</v>
      </c>
      <c r="O114" s="71" t="n">
        <v>63100.59489</v>
      </c>
      <c r="P114" s="71" t="n">
        <v>40821.89399</v>
      </c>
      <c r="Q114" s="72" t="n">
        <v>75803205.56288</v>
      </c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</row>
    <row r="115" customFormat="false" ht="12.75" hidden="false" customHeight="false" outlineLevel="0" collapsed="false">
      <c r="A115" s="6" t="s">
        <v>330</v>
      </c>
      <c r="R115" s="23"/>
    </row>
    <row r="116" customFormat="false" ht="12.75" hidden="false" customHeight="false" outlineLevel="0" collapsed="false">
      <c r="A116" s="153"/>
      <c r="R116" s="23"/>
    </row>
    <row r="117" customFormat="false" ht="12.75" hidden="false" customHeight="false" outlineLevel="0" collapsed="false">
      <c r="A117" s="153"/>
      <c r="R117" s="23"/>
    </row>
    <row r="118" customFormat="false" ht="12.75" hidden="false" customHeight="false" outlineLevel="0" collapsed="false">
      <c r="A118" s="23"/>
      <c r="R118" s="23"/>
    </row>
  </sheetData>
  <printOptions headings="false" gridLines="false" gridLinesSet="true" horizontalCentered="true" verticalCentered="false"/>
  <pageMargins left="0.209722222222222" right="0.209722222222222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21.84"/>
    <col collapsed="false" customWidth="true" hidden="false" outlineLevel="0" max="3" min="3" style="154" width="13.85"/>
    <col collapsed="false" customWidth="true" hidden="false" outlineLevel="0" max="4" min="4" style="29" width="12.7"/>
    <col collapsed="false" customWidth="true" hidden="false" outlineLevel="0" max="5" min="5" style="29" width="15.41"/>
    <col collapsed="false" customWidth="true" hidden="false" outlineLevel="0" max="6" min="6" style="1" width="22.28"/>
    <col collapsed="false" customWidth="false" hidden="false" outlineLevel="0" max="8" min="7" style="1" width="9.14"/>
    <col collapsed="false" customWidth="true" hidden="false" outlineLevel="0" max="9" min="9" style="29" width="16.42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70.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2" t="s">
        <v>331</v>
      </c>
      <c r="B3" s="78"/>
      <c r="C3" s="155"/>
      <c r="D3" s="78"/>
      <c r="E3" s="121" t="s">
        <v>1</v>
      </c>
    </row>
    <row r="4" customFormat="false" ht="18" hidden="false" customHeight="true" outlineLevel="0" collapsed="false">
      <c r="A4" s="136" t="s">
        <v>332</v>
      </c>
      <c r="B4" s="137"/>
      <c r="C4" s="137"/>
      <c r="D4" s="137"/>
      <c r="E4" s="138" t="s">
        <v>62</v>
      </c>
    </row>
    <row r="5" s="23" customFormat="true" ht="12.75" hidden="false" customHeight="false" outlineLevel="0" collapsed="false">
      <c r="A5" s="156" t="s">
        <v>333</v>
      </c>
      <c r="B5" s="157" t="s">
        <v>334</v>
      </c>
      <c r="C5" s="158" t="s">
        <v>335</v>
      </c>
      <c r="D5" s="159" t="s">
        <v>64</v>
      </c>
      <c r="E5" s="160" t="s">
        <v>335</v>
      </c>
      <c r="I5" s="29"/>
    </row>
    <row r="6" s="23" customFormat="true" ht="13.5" hidden="false" customHeight="false" outlineLevel="0" collapsed="false">
      <c r="A6" s="161"/>
      <c r="B6" s="162"/>
      <c r="C6" s="163" t="s">
        <v>336</v>
      </c>
      <c r="D6" s="164" t="s">
        <v>71</v>
      </c>
      <c r="E6" s="165" t="s">
        <v>337</v>
      </c>
      <c r="I6" s="29"/>
    </row>
    <row r="7" s="173" customFormat="true" ht="12" hidden="false" customHeight="true" outlineLevel="0" collapsed="false">
      <c r="A7" s="166" t="s">
        <v>82</v>
      </c>
      <c r="B7" s="166" t="s">
        <v>338</v>
      </c>
      <c r="C7" s="167" t="n">
        <v>99.9998169909283</v>
      </c>
      <c r="D7" s="168" t="n">
        <v>390497.32726</v>
      </c>
      <c r="E7" s="168" t="n">
        <f aca="false">C7*D7/100</f>
        <v>390496.612614466</v>
      </c>
      <c r="F7" s="169"/>
      <c r="G7" s="170"/>
      <c r="H7" s="1"/>
      <c r="I7" s="29"/>
      <c r="J7" s="171"/>
      <c r="K7" s="172"/>
    </row>
    <row r="8" s="177" customFormat="true" ht="12" hidden="false" customHeight="true" outlineLevel="0" collapsed="false">
      <c r="A8" s="174" t="s">
        <v>83</v>
      </c>
      <c r="B8" s="174" t="s">
        <v>339</v>
      </c>
      <c r="C8" s="175" t="n">
        <v>82.3668342889192</v>
      </c>
      <c r="D8" s="176" t="n">
        <v>838493.54418</v>
      </c>
      <c r="E8" s="176" t="n">
        <f aca="false">C8*D8/100</f>
        <v>690640.588058026</v>
      </c>
      <c r="F8" s="169"/>
      <c r="G8" s="170"/>
      <c r="H8" s="1"/>
      <c r="I8" s="29"/>
      <c r="J8" s="171"/>
      <c r="K8" s="172"/>
    </row>
    <row r="9" s="23" customFormat="true" ht="12" hidden="false" customHeight="true" outlineLevel="0" collapsed="false">
      <c r="A9" s="174" t="s">
        <v>86</v>
      </c>
      <c r="B9" s="174" t="s">
        <v>340</v>
      </c>
      <c r="C9" s="175" t="n">
        <v>37.6423470440604</v>
      </c>
      <c r="D9" s="176" t="n">
        <v>77165.38244</v>
      </c>
      <c r="E9" s="176" t="n">
        <f aca="false">C9*D9/100</f>
        <v>29046.8610559413</v>
      </c>
      <c r="F9" s="169"/>
      <c r="G9" s="170"/>
      <c r="H9" s="1"/>
      <c r="I9" s="29"/>
      <c r="J9" s="171"/>
      <c r="K9" s="172"/>
    </row>
    <row r="10" s="23" customFormat="true" ht="12" hidden="false" customHeight="true" outlineLevel="0" collapsed="false">
      <c r="A10" s="174" t="s">
        <v>86</v>
      </c>
      <c r="B10" s="174" t="s">
        <v>338</v>
      </c>
      <c r="C10" s="175" t="n">
        <v>12.3576524948036</v>
      </c>
      <c r="D10" s="176" t="n">
        <v>77165.38244</v>
      </c>
      <c r="E10" s="176" t="n">
        <f aca="false">C10*D10/100</f>
        <v>9535.82980822138</v>
      </c>
      <c r="F10" s="169"/>
      <c r="G10" s="170"/>
      <c r="H10" s="1"/>
      <c r="I10" s="29"/>
      <c r="J10" s="171"/>
      <c r="K10" s="172"/>
    </row>
    <row r="11" s="23" customFormat="true" ht="12" hidden="false" customHeight="true" outlineLevel="0" collapsed="false">
      <c r="A11" s="174" t="s">
        <v>86</v>
      </c>
      <c r="B11" s="174" t="s">
        <v>341</v>
      </c>
      <c r="C11" s="175" t="n">
        <v>5.93276183730662</v>
      </c>
      <c r="D11" s="176" t="n">
        <v>77165.38244</v>
      </c>
      <c r="E11" s="176" t="n">
        <f aca="false">C11*D11/100</f>
        <v>4578.03836101203</v>
      </c>
      <c r="F11" s="169"/>
      <c r="G11" s="170"/>
      <c r="H11" s="1"/>
      <c r="I11" s="29"/>
      <c r="J11" s="171"/>
      <c r="K11" s="172"/>
    </row>
    <row r="12" s="23" customFormat="true" ht="12" hidden="false" customHeight="true" outlineLevel="0" collapsed="false">
      <c r="A12" s="174" t="s">
        <v>86</v>
      </c>
      <c r="B12" s="174" t="s">
        <v>342</v>
      </c>
      <c r="C12" s="175" t="n">
        <v>9.22272063341645E-007</v>
      </c>
      <c r="D12" s="176" t="n">
        <v>77165.38244</v>
      </c>
      <c r="E12" s="176" t="n">
        <f aca="false">C12*D12/100</f>
        <v>0.00071167476481486</v>
      </c>
      <c r="F12" s="169"/>
      <c r="G12" s="170"/>
      <c r="H12" s="1"/>
      <c r="I12" s="29"/>
      <c r="J12" s="171"/>
      <c r="K12" s="172"/>
    </row>
    <row r="13" s="23" customFormat="true" ht="12" hidden="false" customHeight="true" outlineLevel="0" collapsed="false">
      <c r="A13" s="174" t="s">
        <v>93</v>
      </c>
      <c r="B13" s="174" t="s">
        <v>343</v>
      </c>
      <c r="C13" s="175" t="n">
        <v>99.0001245493715</v>
      </c>
      <c r="D13" s="176" t="n">
        <v>43751.46832</v>
      </c>
      <c r="E13" s="176" t="n">
        <f aca="false">C13*D13/100</f>
        <v>43314.0081289788</v>
      </c>
      <c r="F13" s="169"/>
      <c r="G13" s="170"/>
      <c r="H13" s="1"/>
      <c r="I13" s="29"/>
      <c r="J13" s="171"/>
      <c r="K13" s="172"/>
    </row>
    <row r="14" s="23" customFormat="true" ht="12" hidden="false" customHeight="true" outlineLevel="0" collapsed="false">
      <c r="A14" s="174" t="s">
        <v>93</v>
      </c>
      <c r="B14" s="174" t="s">
        <v>344</v>
      </c>
      <c r="C14" s="175" t="n">
        <v>0.999875450628543</v>
      </c>
      <c r="D14" s="176" t="n">
        <v>43751.46832</v>
      </c>
      <c r="E14" s="176" t="n">
        <f aca="false">C14*D14/100</f>
        <v>437.460191021204</v>
      </c>
      <c r="F14" s="169"/>
      <c r="G14" s="170"/>
      <c r="H14" s="1"/>
      <c r="I14" s="29"/>
      <c r="J14" s="171"/>
      <c r="K14" s="172"/>
    </row>
    <row r="15" s="23" customFormat="true" ht="12" hidden="false" customHeight="true" outlineLevel="0" collapsed="false">
      <c r="A15" s="174" t="s">
        <v>94</v>
      </c>
      <c r="B15" s="174" t="s">
        <v>343</v>
      </c>
      <c r="C15" s="175" t="n">
        <v>39.4999746031746</v>
      </c>
      <c r="D15" s="176" t="n">
        <v>45067.82112</v>
      </c>
      <c r="E15" s="176" t="n">
        <f aca="false">C15*D15/100</f>
        <v>17801.7778966042</v>
      </c>
      <c r="F15" s="169"/>
      <c r="G15" s="170"/>
      <c r="H15" s="1"/>
      <c r="I15" s="29"/>
      <c r="J15" s="171"/>
      <c r="K15" s="172"/>
    </row>
    <row r="16" s="23" customFormat="true" ht="12" hidden="false" customHeight="true" outlineLevel="0" collapsed="false">
      <c r="A16" s="174" t="s">
        <v>104</v>
      </c>
      <c r="B16" s="174" t="s">
        <v>338</v>
      </c>
      <c r="C16" s="175" t="n">
        <v>46.0096000017388</v>
      </c>
      <c r="D16" s="176" t="n">
        <v>627385.30257</v>
      </c>
      <c r="E16" s="176" t="n">
        <f aca="false">C16*D16/100</f>
        <v>288657.468182155</v>
      </c>
      <c r="F16" s="169"/>
      <c r="G16" s="170"/>
      <c r="H16" s="1"/>
      <c r="I16" s="29"/>
      <c r="J16" s="171"/>
      <c r="K16" s="172"/>
    </row>
    <row r="17" s="177" customFormat="true" ht="12" hidden="false" customHeight="true" outlineLevel="0" collapsed="false">
      <c r="A17" s="174" t="s">
        <v>104</v>
      </c>
      <c r="B17" s="174" t="s">
        <v>345</v>
      </c>
      <c r="C17" s="175" t="n">
        <v>0.0003</v>
      </c>
      <c r="D17" s="176" t="n">
        <v>627385.30257</v>
      </c>
      <c r="E17" s="176" t="n">
        <f aca="false">C17*D17/100</f>
        <v>1.88215590771</v>
      </c>
      <c r="F17" s="169"/>
      <c r="G17" s="170"/>
      <c r="H17" s="1"/>
      <c r="I17" s="29"/>
      <c r="J17" s="171"/>
      <c r="K17" s="172"/>
    </row>
    <row r="18" s="23" customFormat="true" ht="12" hidden="false" customHeight="true" outlineLevel="0" collapsed="false">
      <c r="A18" s="174" t="s">
        <v>105</v>
      </c>
      <c r="B18" s="174" t="s">
        <v>346</v>
      </c>
      <c r="C18" s="175" t="n">
        <v>17.5065174497636</v>
      </c>
      <c r="D18" s="176" t="n">
        <v>630074.82979</v>
      </c>
      <c r="E18" s="176" t="n">
        <f aca="false">C18*D18/100</f>
        <v>110304.160023754</v>
      </c>
      <c r="F18" s="169"/>
      <c r="G18" s="170"/>
      <c r="H18" s="1"/>
      <c r="I18" s="29"/>
      <c r="J18" s="171"/>
      <c r="K18" s="172"/>
    </row>
    <row r="19" s="23" customFormat="true" ht="12" hidden="false" customHeight="true" outlineLevel="0" collapsed="false">
      <c r="A19" s="174" t="s">
        <v>107</v>
      </c>
      <c r="B19" s="174" t="s">
        <v>341</v>
      </c>
      <c r="C19" s="175" t="n">
        <v>5.90663686256461E-006</v>
      </c>
      <c r="D19" s="176" t="n">
        <v>974758.01208</v>
      </c>
      <c r="E19" s="176" t="n">
        <f aca="false">C19*D19/100</f>
        <v>0.0575754160623193</v>
      </c>
      <c r="F19" s="169"/>
      <c r="G19" s="170"/>
      <c r="H19" s="1"/>
      <c r="I19" s="29"/>
      <c r="J19" s="171"/>
      <c r="K19" s="172"/>
    </row>
    <row r="20" s="23" customFormat="true" ht="12" hidden="false" customHeight="true" outlineLevel="0" collapsed="false">
      <c r="A20" s="174" t="s">
        <v>107</v>
      </c>
      <c r="B20" s="174" t="s">
        <v>339</v>
      </c>
      <c r="C20" s="175" t="n">
        <v>50.7499952156241</v>
      </c>
      <c r="D20" s="176" t="n">
        <v>974758.01208</v>
      </c>
      <c r="E20" s="176" t="n">
        <f aca="false">C20*D20/100</f>
        <v>494689.644494513</v>
      </c>
      <c r="F20" s="169"/>
      <c r="G20" s="170"/>
      <c r="H20" s="1"/>
      <c r="I20" s="29"/>
      <c r="J20" s="171"/>
      <c r="K20" s="172"/>
    </row>
    <row r="21" s="23" customFormat="true" ht="12" hidden="false" customHeight="true" outlineLevel="0" collapsed="false">
      <c r="A21" s="174" t="s">
        <v>108</v>
      </c>
      <c r="B21" s="174" t="s">
        <v>341</v>
      </c>
      <c r="C21" s="175" t="n">
        <v>5.87401488815291E-006</v>
      </c>
      <c r="D21" s="176" t="n">
        <v>704262.48791</v>
      </c>
      <c r="E21" s="176" t="n">
        <f aca="false">C21*D21/100</f>
        <v>0.0413684833915095</v>
      </c>
      <c r="F21" s="169"/>
      <c r="G21" s="170"/>
      <c r="H21" s="1"/>
      <c r="I21" s="29"/>
      <c r="J21" s="171"/>
      <c r="K21" s="172"/>
    </row>
    <row r="22" s="23" customFormat="true" ht="12" hidden="false" customHeight="true" outlineLevel="0" collapsed="false">
      <c r="A22" s="174" t="s">
        <v>108</v>
      </c>
      <c r="B22" s="174" t="s">
        <v>339</v>
      </c>
      <c r="C22" s="175" t="n">
        <v>50.482047457721</v>
      </c>
      <c r="D22" s="176" t="n">
        <v>704262.48791</v>
      </c>
      <c r="E22" s="176" t="n">
        <f aca="false">C22*D22/100</f>
        <v>355526.123373653</v>
      </c>
      <c r="F22" s="169"/>
      <c r="G22" s="170"/>
      <c r="H22" s="1"/>
      <c r="I22" s="29"/>
      <c r="J22" s="171"/>
      <c r="K22" s="172"/>
    </row>
    <row r="23" s="23" customFormat="true" ht="12" hidden="false" customHeight="true" outlineLevel="0" collapsed="false">
      <c r="A23" s="174" t="s">
        <v>252</v>
      </c>
      <c r="B23" s="174" t="s">
        <v>347</v>
      </c>
      <c r="C23" s="175" t="n">
        <v>99.9999935450618</v>
      </c>
      <c r="D23" s="176" t="n">
        <v>26343.48394</v>
      </c>
      <c r="E23" s="176" t="n">
        <f aca="false">C23*D23/100</f>
        <v>26343.4822395444</v>
      </c>
      <c r="F23" s="169"/>
      <c r="G23" s="170"/>
      <c r="H23" s="1"/>
      <c r="I23" s="29"/>
      <c r="J23" s="171"/>
      <c r="K23" s="172"/>
    </row>
    <row r="24" s="23" customFormat="true" ht="12" hidden="false" customHeight="true" outlineLevel="0" collapsed="false">
      <c r="A24" s="174" t="s">
        <v>325</v>
      </c>
      <c r="B24" s="174" t="s">
        <v>339</v>
      </c>
      <c r="C24" s="175" t="n">
        <v>99.9999964800407</v>
      </c>
      <c r="D24" s="176" t="n">
        <v>63811.80906</v>
      </c>
      <c r="E24" s="176" t="n">
        <f aca="false">C24*D24/100</f>
        <v>63811.8068138503</v>
      </c>
      <c r="F24" s="169"/>
      <c r="G24" s="170"/>
      <c r="H24" s="1"/>
      <c r="I24" s="29"/>
      <c r="J24" s="171"/>
      <c r="K24" s="172"/>
    </row>
    <row r="25" s="23" customFormat="true" ht="12" hidden="false" customHeight="true" outlineLevel="0" collapsed="false">
      <c r="A25" s="174" t="s">
        <v>112</v>
      </c>
      <c r="B25" s="174" t="s">
        <v>338</v>
      </c>
      <c r="C25" s="175" t="n">
        <v>99.8229592357562</v>
      </c>
      <c r="D25" s="176" t="n">
        <v>261952.86964</v>
      </c>
      <c r="E25" s="176" t="n">
        <f aca="false">C25*D25/100</f>
        <v>261489.106277631</v>
      </c>
      <c r="F25" s="169"/>
      <c r="G25" s="170"/>
      <c r="H25" s="1"/>
      <c r="I25" s="29"/>
      <c r="J25" s="171"/>
      <c r="K25" s="172"/>
    </row>
    <row r="26" s="23" customFormat="true" ht="12" hidden="false" customHeight="true" outlineLevel="0" collapsed="false">
      <c r="A26" s="174" t="s">
        <v>116</v>
      </c>
      <c r="B26" s="174" t="s">
        <v>338</v>
      </c>
      <c r="C26" s="175" t="n">
        <v>73.8277550686123</v>
      </c>
      <c r="D26" s="176" t="n">
        <v>-0.58925</v>
      </c>
      <c r="E26" s="176" t="n">
        <f aca="false">C26*D26/100</f>
        <v>-0.435030046741798</v>
      </c>
      <c r="F26" s="169"/>
      <c r="G26" s="170"/>
      <c r="H26" s="1"/>
      <c r="I26" s="29"/>
      <c r="J26" s="171"/>
      <c r="K26" s="172"/>
    </row>
    <row r="27" s="23" customFormat="true" ht="12" hidden="false" customHeight="true" outlineLevel="0" collapsed="false">
      <c r="A27" s="174" t="s">
        <v>118</v>
      </c>
      <c r="B27" s="174" t="s">
        <v>338</v>
      </c>
      <c r="C27" s="175" t="n">
        <v>100</v>
      </c>
      <c r="D27" s="176" t="n">
        <v>3988.45768</v>
      </c>
      <c r="E27" s="176" t="n">
        <f aca="false">C27*D27/100</f>
        <v>3988.45768</v>
      </c>
      <c r="F27" s="169"/>
      <c r="G27" s="170"/>
      <c r="H27" s="1"/>
      <c r="I27" s="29"/>
      <c r="J27" s="171"/>
      <c r="K27" s="172"/>
    </row>
    <row r="28" customFormat="false" ht="12.75" hidden="false" customHeight="false" outlineLevel="0" collapsed="false">
      <c r="A28" s="174" t="s">
        <v>127</v>
      </c>
      <c r="B28" s="174" t="s">
        <v>339</v>
      </c>
      <c r="C28" s="175" t="n">
        <v>99.9999973914909</v>
      </c>
      <c r="D28" s="176" t="n">
        <v>1784.95788</v>
      </c>
      <c r="E28" s="176" t="n">
        <f aca="false">C28*D28/100</f>
        <v>1784.95783343921</v>
      </c>
      <c r="F28" s="169"/>
      <c r="G28" s="170"/>
    </row>
    <row r="29" customFormat="false" ht="12.75" hidden="false" customHeight="false" outlineLevel="0" collapsed="false">
      <c r="A29" s="174" t="s">
        <v>128</v>
      </c>
      <c r="B29" s="174" t="s">
        <v>339</v>
      </c>
      <c r="C29" s="175" t="n">
        <v>99.9999973817985</v>
      </c>
      <c r="D29" s="176" t="n">
        <v>6983.71604</v>
      </c>
      <c r="E29" s="176" t="n">
        <f aca="false">C29*D29/100</f>
        <v>6983.71585715224</v>
      </c>
      <c r="F29" s="169"/>
      <c r="G29" s="170"/>
    </row>
    <row r="30" customFormat="false" ht="12.75" hidden="false" customHeight="false" outlineLevel="0" collapsed="false">
      <c r="A30" s="174" t="s">
        <v>132</v>
      </c>
      <c r="B30" s="174" t="s">
        <v>348</v>
      </c>
      <c r="C30" s="175" t="n">
        <v>72.5203915535992</v>
      </c>
      <c r="D30" s="176" t="n">
        <v>235997.67081</v>
      </c>
      <c r="E30" s="176" t="n">
        <f aca="false">C30*D30/100</f>
        <v>171146.434928786</v>
      </c>
      <c r="F30" s="169"/>
      <c r="G30" s="170"/>
    </row>
    <row r="31" customFormat="false" ht="12.75" hidden="false" customHeight="false" outlineLevel="0" collapsed="false">
      <c r="A31" s="174" t="s">
        <v>132</v>
      </c>
      <c r="B31" s="174" t="s">
        <v>338</v>
      </c>
      <c r="C31" s="175" t="n">
        <v>25.5729051077443</v>
      </c>
      <c r="D31" s="176" t="n">
        <v>235997.67081</v>
      </c>
      <c r="E31" s="176" t="n">
        <f aca="false">C31*D31/100</f>
        <v>60351.4604127282</v>
      </c>
      <c r="F31" s="169"/>
      <c r="G31" s="170"/>
    </row>
    <row r="32" customFormat="false" ht="12.75" hidden="false" customHeight="false" outlineLevel="0" collapsed="false">
      <c r="A32" s="174" t="s">
        <v>134</v>
      </c>
      <c r="B32" s="174" t="s">
        <v>346</v>
      </c>
      <c r="C32" s="175" t="n">
        <v>19.4526321145581</v>
      </c>
      <c r="D32" s="176" t="n">
        <v>31873.25791</v>
      </c>
      <c r="E32" s="176" t="n">
        <f aca="false">C32*D32/100</f>
        <v>6200.18760415659</v>
      </c>
      <c r="F32" s="169"/>
      <c r="G32" s="170"/>
    </row>
    <row r="33" customFormat="false" ht="12.75" hidden="false" customHeight="false" outlineLevel="0" collapsed="false">
      <c r="A33" s="174" t="s">
        <v>134</v>
      </c>
      <c r="B33" s="174" t="s">
        <v>349</v>
      </c>
      <c r="C33" s="175" t="n">
        <v>33.3333333333333</v>
      </c>
      <c r="D33" s="176" t="n">
        <v>31873.25791</v>
      </c>
      <c r="E33" s="176" t="n">
        <f aca="false">C33*D33/100</f>
        <v>10624.4193033333</v>
      </c>
      <c r="F33" s="169"/>
      <c r="G33" s="170"/>
    </row>
    <row r="34" customFormat="false" ht="12.75" hidden="false" customHeight="false" outlineLevel="0" collapsed="false">
      <c r="A34" s="174" t="s">
        <v>136</v>
      </c>
      <c r="B34" s="174" t="s">
        <v>349</v>
      </c>
      <c r="C34" s="175" t="n">
        <v>99.9923848204087</v>
      </c>
      <c r="D34" s="176" t="n">
        <v>305390.99125</v>
      </c>
      <c r="E34" s="176" t="n">
        <f aca="false">C34*D34/100</f>
        <v>305367.735177561</v>
      </c>
      <c r="F34" s="169"/>
      <c r="G34" s="170"/>
    </row>
    <row r="35" customFormat="false" ht="12.75" hidden="false" customHeight="false" outlineLevel="0" collapsed="false">
      <c r="A35" s="174" t="s">
        <v>137</v>
      </c>
      <c r="B35" s="174" t="s">
        <v>350</v>
      </c>
      <c r="C35" s="175" t="n">
        <v>99.6423329756865</v>
      </c>
      <c r="D35" s="176" t="n">
        <v>728971.536752951</v>
      </c>
      <c r="E35" s="176" t="n">
        <f aca="false">C35*D35/100</f>
        <v>726364.245949354</v>
      </c>
      <c r="F35" s="169"/>
      <c r="G35" s="170"/>
    </row>
    <row r="36" s="23" customFormat="true" ht="12" hidden="false" customHeight="true" outlineLevel="0" collapsed="false">
      <c r="A36" s="174" t="s">
        <v>137</v>
      </c>
      <c r="B36" s="174" t="s">
        <v>346</v>
      </c>
      <c r="C36" s="175" t="n">
        <v>6.4544924287818E-008</v>
      </c>
      <c r="D36" s="176" t="n">
        <v>728971.536752951</v>
      </c>
      <c r="E36" s="176" t="n">
        <f aca="false">C36*D36/100</f>
        <v>0.000470514126476935</v>
      </c>
      <c r="F36" s="169"/>
      <c r="G36" s="170"/>
      <c r="H36" s="1"/>
      <c r="I36" s="29"/>
      <c r="J36" s="1"/>
      <c r="K36" s="172"/>
    </row>
    <row r="37" customFormat="false" ht="12.75" hidden="false" customHeight="false" outlineLevel="0" collapsed="false">
      <c r="A37" s="174" t="s">
        <v>138</v>
      </c>
      <c r="B37" s="174" t="s">
        <v>350</v>
      </c>
      <c r="C37" s="175" t="n">
        <v>99.642310731063</v>
      </c>
      <c r="D37" s="176" t="n">
        <v>304555.48604</v>
      </c>
      <c r="E37" s="176" t="n">
        <f aca="false">C37*D37/100</f>
        <v>303466.123748476</v>
      </c>
      <c r="F37" s="169"/>
      <c r="G37" s="170"/>
    </row>
    <row r="38" customFormat="false" ht="12.75" hidden="false" customHeight="false" outlineLevel="0" collapsed="false">
      <c r="A38" s="174" t="s">
        <v>138</v>
      </c>
      <c r="B38" s="174" t="s">
        <v>346</v>
      </c>
      <c r="C38" s="175" t="n">
        <v>6.45449098785052E-008</v>
      </c>
      <c r="D38" s="176" t="n">
        <v>304555.48604</v>
      </c>
      <c r="E38" s="176" t="n">
        <f aca="false">C38*D38/100</f>
        <v>0.000196575063994561</v>
      </c>
      <c r="F38" s="169"/>
      <c r="G38" s="170"/>
    </row>
    <row r="39" customFormat="false" ht="12.75" hidden="false" customHeight="false" outlineLevel="0" collapsed="false">
      <c r="A39" s="174" t="s">
        <v>139</v>
      </c>
      <c r="B39" s="174" t="s">
        <v>338</v>
      </c>
      <c r="C39" s="175" t="n">
        <v>50</v>
      </c>
      <c r="D39" s="176" t="n">
        <v>284944.11421</v>
      </c>
      <c r="E39" s="176" t="n">
        <f aca="false">C39*D39/100</f>
        <v>142472.057105</v>
      </c>
      <c r="F39" s="169"/>
      <c r="G39" s="170"/>
    </row>
    <row r="40" customFormat="false" ht="12.75" hidden="false" customHeight="false" outlineLevel="0" collapsed="false">
      <c r="A40" s="174" t="s">
        <v>148</v>
      </c>
      <c r="B40" s="174" t="s">
        <v>351</v>
      </c>
      <c r="C40" s="175" t="n">
        <v>96.4620922337348</v>
      </c>
      <c r="D40" s="176" t="n">
        <v>22803.94987</v>
      </c>
      <c r="E40" s="176" t="n">
        <f aca="false">C40*D40/100</f>
        <v>21997.167156534</v>
      </c>
      <c r="F40" s="169"/>
      <c r="G40" s="170"/>
    </row>
    <row r="41" customFormat="false" ht="12.75" hidden="false" customHeight="false" outlineLevel="0" collapsed="false">
      <c r="A41" s="174" t="s">
        <v>352</v>
      </c>
      <c r="B41" s="174" t="s">
        <v>338</v>
      </c>
      <c r="C41" s="175" t="n">
        <v>2.26074476031143E-007</v>
      </c>
      <c r="D41" s="176" t="n">
        <v>624386.19709</v>
      </c>
      <c r="E41" s="176" t="n">
        <f aca="false">C41*D41/100</f>
        <v>0.001411577823482</v>
      </c>
      <c r="F41" s="169"/>
      <c r="G41" s="170"/>
    </row>
    <row r="42" customFormat="false" ht="12.75" hidden="false" customHeight="false" outlineLevel="0" collapsed="false">
      <c r="A42" s="174" t="s">
        <v>352</v>
      </c>
      <c r="B42" s="174" t="s">
        <v>343</v>
      </c>
      <c r="C42" s="175" t="n">
        <v>99.9999997739255</v>
      </c>
      <c r="D42" s="176" t="n">
        <v>624386.19709</v>
      </c>
      <c r="E42" s="176" t="n">
        <f aca="false">C42*D42/100</f>
        <v>624386.195678423</v>
      </c>
      <c r="F42" s="169"/>
      <c r="G42" s="170"/>
    </row>
    <row r="43" customFormat="false" ht="12.75" hidden="false" customHeight="false" outlineLevel="0" collapsed="false">
      <c r="A43" s="174" t="s">
        <v>150</v>
      </c>
      <c r="B43" s="174" t="s">
        <v>353</v>
      </c>
      <c r="C43" s="175" t="n">
        <v>0.000787451178026962</v>
      </c>
      <c r="D43" s="176" t="n">
        <v>23834.31322</v>
      </c>
      <c r="E43" s="176" t="n">
        <f aca="false">C43*D43/100</f>
        <v>0.187683580225526</v>
      </c>
      <c r="F43" s="169"/>
      <c r="G43" s="170"/>
    </row>
    <row r="44" customFormat="false" ht="12.75" hidden="false" customHeight="false" outlineLevel="0" collapsed="false">
      <c r="A44" s="174" t="s">
        <v>150</v>
      </c>
      <c r="B44" s="174" t="s">
        <v>343</v>
      </c>
      <c r="C44" s="175" t="n">
        <v>99.9960627441099</v>
      </c>
      <c r="D44" s="69" t="n">
        <v>23834.31322</v>
      </c>
      <c r="E44" s="176" t="n">
        <f aca="false">C44*D44/100</f>
        <v>23833.3748020989</v>
      </c>
      <c r="F44" s="169"/>
      <c r="G44" s="170"/>
    </row>
    <row r="45" customFormat="false" ht="12.75" hidden="false" customHeight="false" outlineLevel="0" collapsed="false">
      <c r="A45" s="174" t="s">
        <v>150</v>
      </c>
      <c r="B45" s="174" t="s">
        <v>345</v>
      </c>
      <c r="C45" s="175" t="n">
        <v>0.000787451178026962</v>
      </c>
      <c r="D45" s="176" t="n">
        <v>23834.31322</v>
      </c>
      <c r="E45" s="176" t="n">
        <f aca="false">C45*D45/100</f>
        <v>0.187683580225526</v>
      </c>
      <c r="F45" s="169"/>
      <c r="G45" s="170"/>
    </row>
    <row r="46" customFormat="false" ht="12.75" hidden="false" customHeight="false" outlineLevel="0" collapsed="false">
      <c r="A46" s="174" t="s">
        <v>354</v>
      </c>
      <c r="B46" s="174" t="s">
        <v>343</v>
      </c>
      <c r="C46" s="175" t="n">
        <v>99.8436874520647</v>
      </c>
      <c r="D46" s="176" t="n">
        <v>923486.87256</v>
      </c>
      <c r="E46" s="176" t="n">
        <f aca="false">C46*D46/100</f>
        <v>922043.346699654</v>
      </c>
      <c r="F46" s="169"/>
      <c r="G46" s="170"/>
    </row>
    <row r="47" customFormat="false" ht="12.75" hidden="false" customHeight="false" outlineLevel="0" collapsed="false">
      <c r="A47" s="174" t="s">
        <v>355</v>
      </c>
      <c r="B47" s="174" t="s">
        <v>343</v>
      </c>
      <c r="C47" s="175" t="n">
        <v>87.5597077653943</v>
      </c>
      <c r="D47" s="176" t="n">
        <v>365411.31778</v>
      </c>
      <c r="E47" s="176" t="n">
        <f aca="false">C47*D47/100</f>
        <v>319953.081989844</v>
      </c>
      <c r="F47" s="169"/>
      <c r="G47" s="170"/>
    </row>
    <row r="48" customFormat="false" ht="12.75" hidden="false" customHeight="false" outlineLevel="0" collapsed="false">
      <c r="A48" s="174" t="s">
        <v>355</v>
      </c>
      <c r="B48" s="174" t="s">
        <v>356</v>
      </c>
      <c r="C48" s="175" t="n">
        <v>12.3683370571337</v>
      </c>
      <c r="D48" s="176" t="n">
        <v>365411.31778</v>
      </c>
      <c r="E48" s="176" t="n">
        <f aca="false">C48*D48/100</f>
        <v>45195.3034279445</v>
      </c>
      <c r="F48" s="169"/>
      <c r="G48" s="170"/>
    </row>
    <row r="49" customFormat="false" ht="12.75" hidden="false" customHeight="false" outlineLevel="0" collapsed="false">
      <c r="A49" s="174" t="s">
        <v>357</v>
      </c>
      <c r="B49" s="174" t="s">
        <v>338</v>
      </c>
      <c r="C49" s="175" t="n">
        <v>99.9999872082331</v>
      </c>
      <c r="D49" s="176" t="n">
        <v>119453.42424</v>
      </c>
      <c r="E49" s="176" t="n">
        <f aca="false">C49*D49/100</f>
        <v>119453.408959796</v>
      </c>
      <c r="F49" s="169"/>
      <c r="G49" s="170"/>
    </row>
    <row r="50" customFormat="false" ht="12.75" hidden="false" customHeight="false" outlineLevel="0" collapsed="false">
      <c r="A50" s="174" t="s">
        <v>156</v>
      </c>
      <c r="B50" s="174" t="s">
        <v>338</v>
      </c>
      <c r="C50" s="175" t="n">
        <v>100</v>
      </c>
      <c r="D50" s="176" t="n">
        <v>178864.90424</v>
      </c>
      <c r="E50" s="176" t="n">
        <f aca="false">C50*D50/100</f>
        <v>178864.90424</v>
      </c>
      <c r="F50" s="169"/>
      <c r="G50" s="170"/>
    </row>
    <row r="51" customFormat="false" ht="12.75" hidden="false" customHeight="false" outlineLevel="0" collapsed="false">
      <c r="A51" s="174" t="s">
        <v>158</v>
      </c>
      <c r="B51" s="174" t="s">
        <v>351</v>
      </c>
      <c r="C51" s="175" t="n">
        <v>99.9988569932107</v>
      </c>
      <c r="D51" s="176" t="n">
        <v>174528.08645</v>
      </c>
      <c r="E51" s="176" t="n">
        <f aca="false">C51*D51/100</f>
        <v>174526.091582123</v>
      </c>
      <c r="F51" s="169"/>
      <c r="G51" s="170"/>
    </row>
    <row r="52" customFormat="false" ht="12.75" hidden="false" customHeight="false" outlineLevel="0" collapsed="false">
      <c r="A52" s="174" t="s">
        <v>159</v>
      </c>
      <c r="B52" s="174" t="s">
        <v>341</v>
      </c>
      <c r="C52" s="175" t="n">
        <v>0.0149722222222222</v>
      </c>
      <c r="D52" s="69" t="n">
        <v>6892.80803</v>
      </c>
      <c r="E52" s="176" t="n">
        <f aca="false">C52*D52/100</f>
        <v>1.03200653560278</v>
      </c>
      <c r="F52" s="169"/>
      <c r="G52" s="170"/>
    </row>
    <row r="53" customFormat="false" ht="12.75" hidden="false" customHeight="false" outlineLevel="0" collapsed="false">
      <c r="A53" s="174" t="s">
        <v>168</v>
      </c>
      <c r="B53" s="174" t="s">
        <v>338</v>
      </c>
      <c r="C53" s="175" t="n">
        <v>100</v>
      </c>
      <c r="D53" s="176" t="n">
        <v>76515.80921</v>
      </c>
      <c r="E53" s="176" t="n">
        <f aca="false">C53*D53/100</f>
        <v>76515.80921</v>
      </c>
      <c r="F53" s="169"/>
      <c r="G53" s="170"/>
    </row>
    <row r="54" customFormat="false" ht="12.75" hidden="false" customHeight="false" outlineLevel="0" collapsed="false">
      <c r="A54" s="174" t="s">
        <v>169</v>
      </c>
      <c r="B54" s="174" t="s">
        <v>338</v>
      </c>
      <c r="C54" s="175" t="n">
        <v>100</v>
      </c>
      <c r="D54" s="176" t="n">
        <v>54239.60823</v>
      </c>
      <c r="E54" s="176" t="n">
        <f aca="false">C54*D54/100</f>
        <v>54239.60823</v>
      </c>
      <c r="F54" s="169"/>
    </row>
    <row r="55" customFormat="false" ht="12.75" hidden="false" customHeight="false" outlineLevel="0" collapsed="false">
      <c r="A55" s="174" t="s">
        <v>358</v>
      </c>
      <c r="B55" s="174" t="s">
        <v>346</v>
      </c>
      <c r="C55" s="175" t="n">
        <v>99.8253012911852</v>
      </c>
      <c r="D55" s="69" t="n">
        <v>568070.45004</v>
      </c>
      <c r="E55" s="176" t="n">
        <f aca="false">C55*D55/100</f>
        <v>567078.038298622</v>
      </c>
      <c r="F55" s="169"/>
    </row>
    <row r="56" customFormat="false" ht="12.75" hidden="false" customHeight="false" outlineLevel="0" collapsed="false">
      <c r="A56" s="174" t="s">
        <v>172</v>
      </c>
      <c r="B56" s="174" t="s">
        <v>350</v>
      </c>
      <c r="C56" s="175" t="n">
        <v>99.9996432945847</v>
      </c>
      <c r="D56" s="176" t="n">
        <v>193855.31906</v>
      </c>
      <c r="E56" s="176" t="n">
        <f aca="false">C56*D56/100</f>
        <v>193854.627567579</v>
      </c>
      <c r="F56" s="169"/>
    </row>
    <row r="57" customFormat="false" ht="12.75" hidden="false" customHeight="false" outlineLevel="0" collapsed="false">
      <c r="A57" s="174" t="s">
        <v>177</v>
      </c>
      <c r="B57" s="174" t="s">
        <v>338</v>
      </c>
      <c r="C57" s="175" t="n">
        <v>24.4898091575463</v>
      </c>
      <c r="D57" s="176" t="n">
        <v>6168.1741</v>
      </c>
      <c r="E57" s="176" t="n">
        <f aca="false">C57*D57/100</f>
        <v>1510.5740655952</v>
      </c>
      <c r="F57" s="169"/>
    </row>
    <row r="58" customFormat="false" ht="12.75" hidden="false" customHeight="false" outlineLevel="0" collapsed="false">
      <c r="A58" s="174" t="s">
        <v>178</v>
      </c>
      <c r="B58" s="174" t="s">
        <v>343</v>
      </c>
      <c r="C58" s="175" t="n">
        <v>98.9760350381759</v>
      </c>
      <c r="D58" s="176" t="n">
        <v>12439.87908</v>
      </c>
      <c r="E58" s="176" t="n">
        <f aca="false">C58*D58/100</f>
        <v>12312.4990769275</v>
      </c>
      <c r="F58" s="169"/>
    </row>
    <row r="59" customFormat="false" ht="12.75" hidden="false" customHeight="false" outlineLevel="0" collapsed="false">
      <c r="A59" s="174" t="s">
        <v>179</v>
      </c>
      <c r="B59" s="174" t="s">
        <v>343</v>
      </c>
      <c r="C59" s="175" t="n">
        <v>98.976035039524</v>
      </c>
      <c r="D59" s="176" t="n">
        <v>909616.37138</v>
      </c>
      <c r="E59" s="176" t="n">
        <f aca="false">C59*D59/100</f>
        <v>900302.218462315</v>
      </c>
      <c r="F59" s="169"/>
    </row>
    <row r="60" customFormat="false" ht="12.75" hidden="false" customHeight="false" outlineLevel="0" collapsed="false">
      <c r="A60" s="174" t="s">
        <v>182</v>
      </c>
      <c r="B60" s="174" t="s">
        <v>359</v>
      </c>
      <c r="C60" s="175" t="n">
        <v>1.0989010989011E-005</v>
      </c>
      <c r="D60" s="176" t="n">
        <v>13322.80521</v>
      </c>
      <c r="E60" s="176" t="n">
        <f aca="false">C60*D60/100</f>
        <v>0.00146404452857143</v>
      </c>
      <c r="F60" s="169"/>
    </row>
    <row r="61" customFormat="false" ht="12.75" hidden="false" customHeight="false" outlineLevel="0" collapsed="false">
      <c r="A61" s="174" t="s">
        <v>182</v>
      </c>
      <c r="B61" s="174" t="s">
        <v>339</v>
      </c>
      <c r="C61" s="175" t="n">
        <v>27.4725054945055</v>
      </c>
      <c r="D61" s="176" t="n">
        <v>13322.80521</v>
      </c>
      <c r="E61" s="176" t="n">
        <f aca="false">C61*D61/100</f>
        <v>3660.10839333951</v>
      </c>
      <c r="F61" s="169"/>
    </row>
    <row r="62" customFormat="false" ht="12.75" hidden="false" customHeight="false" outlineLevel="0" collapsed="false">
      <c r="A62" s="174" t="s">
        <v>182</v>
      </c>
      <c r="B62" s="174" t="s">
        <v>338</v>
      </c>
      <c r="C62" s="175" t="n">
        <v>6.05953177258114</v>
      </c>
      <c r="D62" s="176" t="n">
        <v>13322.80521</v>
      </c>
      <c r="E62" s="176" t="n">
        <f aca="false">C62*D62/100</f>
        <v>807.299614699045</v>
      </c>
      <c r="F62" s="169"/>
    </row>
    <row r="63" customFormat="false" ht="12.75" hidden="false" customHeight="false" outlineLevel="0" collapsed="false">
      <c r="A63" s="174" t="s">
        <v>183</v>
      </c>
      <c r="B63" s="174" t="s">
        <v>338</v>
      </c>
      <c r="C63" s="175" t="n">
        <v>42.9192000071942</v>
      </c>
      <c r="D63" s="176" t="n">
        <v>11302.38078</v>
      </c>
      <c r="E63" s="176" t="n">
        <f aca="false">C63*D63/100</f>
        <v>4850.89141254287</v>
      </c>
      <c r="F63" s="169"/>
    </row>
    <row r="64" customFormat="false" ht="12.75" hidden="false" customHeight="false" outlineLevel="0" collapsed="false">
      <c r="A64" s="174" t="s">
        <v>183</v>
      </c>
      <c r="B64" s="174" t="s">
        <v>342</v>
      </c>
      <c r="C64" s="175" t="n">
        <v>42.9192000071942</v>
      </c>
      <c r="D64" s="176" t="n">
        <v>11302.38078</v>
      </c>
      <c r="E64" s="176" t="n">
        <f aca="false">C64*D64/100</f>
        <v>4850.89141254287</v>
      </c>
      <c r="F64" s="169"/>
    </row>
    <row r="65" customFormat="false" ht="12.75" hidden="false" customHeight="false" outlineLevel="0" collapsed="false">
      <c r="A65" s="174" t="s">
        <v>184</v>
      </c>
      <c r="B65" s="174" t="s">
        <v>343</v>
      </c>
      <c r="C65" s="175" t="n">
        <v>99.9999722222222</v>
      </c>
      <c r="D65" s="176" t="n">
        <v>1975.89333</v>
      </c>
      <c r="E65" s="176" t="n">
        <f aca="false">C65*D65/100</f>
        <v>1975.89278114074</v>
      </c>
      <c r="F65" s="169"/>
    </row>
    <row r="66" customFormat="false" ht="12.75" hidden="false" customHeight="false" outlineLevel="0" collapsed="false">
      <c r="A66" s="174" t="s">
        <v>184</v>
      </c>
      <c r="B66" s="174" t="s">
        <v>349</v>
      </c>
      <c r="C66" s="175" t="n">
        <v>1.38888888888889E-005</v>
      </c>
      <c r="D66" s="176" t="n">
        <v>1975.89333</v>
      </c>
      <c r="E66" s="176" t="n">
        <f aca="false">C66*D66/100</f>
        <v>0.000274429629166667</v>
      </c>
      <c r="F66" s="169"/>
    </row>
    <row r="67" customFormat="false" ht="12.75" hidden="false" customHeight="false" outlineLevel="0" collapsed="false">
      <c r="A67" s="174" t="s">
        <v>185</v>
      </c>
      <c r="B67" s="174" t="s">
        <v>343</v>
      </c>
      <c r="C67" s="175" t="n">
        <v>16.4238841930924</v>
      </c>
      <c r="D67" s="176" t="n">
        <v>76566.207</v>
      </c>
      <c r="E67" s="176" t="n">
        <f aca="false">C67*D67/100</f>
        <v>12575.1451687234</v>
      </c>
      <c r="F67" s="169"/>
    </row>
    <row r="68" customFormat="false" ht="12.75" hidden="false" customHeight="false" outlineLevel="0" collapsed="false">
      <c r="A68" s="174" t="s">
        <v>187</v>
      </c>
      <c r="B68" s="174" t="s">
        <v>338</v>
      </c>
      <c r="C68" s="175" t="n">
        <v>100</v>
      </c>
      <c r="D68" s="176" t="n">
        <v>21871.84383</v>
      </c>
      <c r="E68" s="176" t="n">
        <f aca="false">C68*D68/100</f>
        <v>21871.84383</v>
      </c>
      <c r="F68" s="169"/>
    </row>
    <row r="69" customFormat="false" ht="12.75" hidden="false" customHeight="false" outlineLevel="0" collapsed="false">
      <c r="A69" s="174" t="s">
        <v>360</v>
      </c>
      <c r="B69" s="174" t="s">
        <v>346</v>
      </c>
      <c r="C69" s="175" t="n">
        <v>42.2146052844215</v>
      </c>
      <c r="D69" s="176" t="n">
        <v>18001.74351</v>
      </c>
      <c r="E69" s="176" t="n">
        <f aca="false">C69*D69/100</f>
        <v>7599.36496706046</v>
      </c>
      <c r="F69" s="169"/>
    </row>
    <row r="70" customFormat="false" ht="12.75" hidden="false" customHeight="false" outlineLevel="0" collapsed="false">
      <c r="A70" s="174" t="s">
        <v>189</v>
      </c>
      <c r="B70" s="174" t="s">
        <v>338</v>
      </c>
      <c r="C70" s="175" t="n">
        <v>1.26361956732363E-007</v>
      </c>
      <c r="D70" s="176" t="n">
        <v>1816154.76036</v>
      </c>
      <c r="E70" s="176" t="n">
        <f aca="false">C70*D70/100</f>
        <v>0.00229492869247886</v>
      </c>
      <c r="F70" s="169"/>
    </row>
    <row r="71" customFormat="false" ht="12.75" hidden="false" customHeight="false" outlineLevel="0" collapsed="false">
      <c r="A71" s="174" t="s">
        <v>189</v>
      </c>
      <c r="B71" s="174" t="s">
        <v>346</v>
      </c>
      <c r="C71" s="175" t="n">
        <v>29.1789481718372</v>
      </c>
      <c r="D71" s="176" t="n">
        <v>1816154.76036</v>
      </c>
      <c r="E71" s="176" t="n">
        <f aca="false">C71*D71/100</f>
        <v>529934.856245798</v>
      </c>
      <c r="F71" s="169"/>
    </row>
    <row r="72" customFormat="false" ht="12.75" hidden="false" customHeight="false" outlineLevel="0" collapsed="false">
      <c r="A72" s="174" t="s">
        <v>190</v>
      </c>
      <c r="B72" s="174" t="s">
        <v>346</v>
      </c>
      <c r="C72" s="175" t="n">
        <v>29.7049443102521</v>
      </c>
      <c r="D72" s="176" t="n">
        <v>347535.97518</v>
      </c>
      <c r="E72" s="176" t="n">
        <f aca="false">C72*D72/100</f>
        <v>103235.367885311</v>
      </c>
      <c r="F72" s="169"/>
    </row>
    <row r="73" customFormat="false" ht="12.75" hidden="false" customHeight="false" outlineLevel="0" collapsed="false">
      <c r="A73" s="174" t="s">
        <v>190</v>
      </c>
      <c r="B73" s="174" t="s">
        <v>338</v>
      </c>
      <c r="C73" s="175" t="n">
        <v>3.84063615628193E-006</v>
      </c>
      <c r="D73" s="176" t="n">
        <v>347535.97518</v>
      </c>
      <c r="E73" s="176" t="n">
        <f aca="false">C73*D73/100</f>
        <v>0.0133475923188501</v>
      </c>
      <c r="F73" s="169"/>
    </row>
    <row r="74" customFormat="false" ht="12.75" hidden="false" customHeight="false" outlineLevel="0" collapsed="false">
      <c r="A74" s="174" t="s">
        <v>192</v>
      </c>
      <c r="B74" s="174" t="s">
        <v>351</v>
      </c>
      <c r="C74" s="175" t="n">
        <v>99.1476523302837</v>
      </c>
      <c r="D74" s="176" t="n">
        <v>249030.04581</v>
      </c>
      <c r="E74" s="176" t="n">
        <f aca="false">C74*D74/100</f>
        <v>246907.444017645</v>
      </c>
      <c r="F74" s="169"/>
    </row>
    <row r="75" customFormat="false" ht="12.75" hidden="false" customHeight="false" outlineLevel="0" collapsed="false">
      <c r="A75" s="174" t="s">
        <v>361</v>
      </c>
      <c r="B75" s="174" t="s">
        <v>346</v>
      </c>
      <c r="C75" s="175" t="n">
        <v>99.8253014058883</v>
      </c>
      <c r="D75" s="176" t="n">
        <v>1098475.1502</v>
      </c>
      <c r="E75" s="176" t="n">
        <f aca="false">C75*D75/100</f>
        <v>1096556.12955594</v>
      </c>
      <c r="F75" s="169"/>
    </row>
    <row r="76" customFormat="false" ht="12.75" hidden="false" customHeight="false" outlineLevel="0" collapsed="false">
      <c r="A76" s="174" t="s">
        <v>193</v>
      </c>
      <c r="B76" s="174" t="s">
        <v>338</v>
      </c>
      <c r="C76" s="175" t="n">
        <v>43.0772837863974</v>
      </c>
      <c r="D76" s="176" t="n">
        <v>62180.6285</v>
      </c>
      <c r="E76" s="176" t="n">
        <f aca="false">C76*D76/100</f>
        <v>26785.7257991105</v>
      </c>
      <c r="F76" s="169"/>
    </row>
    <row r="77" customFormat="false" ht="12.75" hidden="false" customHeight="false" outlineLevel="0" collapsed="false">
      <c r="A77" s="174" t="s">
        <v>193</v>
      </c>
      <c r="B77" s="174" t="s">
        <v>342</v>
      </c>
      <c r="C77" s="175" t="n">
        <v>42.6866907198116</v>
      </c>
      <c r="D77" s="176" t="n">
        <v>62180.6285</v>
      </c>
      <c r="E77" s="176" t="n">
        <f aca="false">C77*D77/100</f>
        <v>26542.85257543</v>
      </c>
      <c r="F77" s="169"/>
    </row>
    <row r="78" customFormat="false" ht="12.75" hidden="false" customHeight="false" outlineLevel="0" collapsed="false">
      <c r="A78" s="174" t="s">
        <v>194</v>
      </c>
      <c r="B78" s="174" t="s">
        <v>340</v>
      </c>
      <c r="C78" s="175" t="n">
        <v>0.916140109708395</v>
      </c>
      <c r="D78" s="176" t="n">
        <v>233426.02175</v>
      </c>
      <c r="E78" s="176" t="n">
        <f aca="false">C78*D78/100</f>
        <v>2138.50941174839</v>
      </c>
      <c r="F78" s="169"/>
    </row>
    <row r="79" customFormat="false" ht="12.75" hidden="false" customHeight="false" outlineLevel="0" collapsed="false">
      <c r="A79" s="174" t="s">
        <v>194</v>
      </c>
      <c r="B79" s="174" t="s">
        <v>338</v>
      </c>
      <c r="C79" s="175" t="n">
        <v>46.0674151039645</v>
      </c>
      <c r="D79" s="176" t="n">
        <v>233426.02175</v>
      </c>
      <c r="E79" s="176" t="n">
        <f aca="false">C79*D79/100</f>
        <v>107533.334400243</v>
      </c>
      <c r="F79" s="169"/>
    </row>
    <row r="80" customFormat="false" ht="12.75" hidden="false" customHeight="false" outlineLevel="0" collapsed="false">
      <c r="A80" s="174" t="s">
        <v>194</v>
      </c>
      <c r="B80" s="174" t="s">
        <v>341</v>
      </c>
      <c r="C80" s="175" t="n">
        <v>6.26003056924455</v>
      </c>
      <c r="D80" s="176" t="n">
        <v>233426.02175</v>
      </c>
      <c r="E80" s="176" t="n">
        <f aca="false">C80*D80/100</f>
        <v>14612.5403181214</v>
      </c>
      <c r="F80" s="169"/>
    </row>
    <row r="81" customFormat="false" ht="12.75" hidden="false" customHeight="false" outlineLevel="0" collapsed="false">
      <c r="A81" s="174" t="s">
        <v>195</v>
      </c>
      <c r="B81" s="174" t="s">
        <v>338</v>
      </c>
      <c r="C81" s="175" t="n">
        <v>46.067514088101</v>
      </c>
      <c r="D81" s="178" t="n">
        <v>2131493.37896</v>
      </c>
      <c r="E81" s="176" t="n">
        <f aca="false">C81*D81/100</f>
        <v>981926.012639339</v>
      </c>
      <c r="F81" s="169"/>
    </row>
    <row r="82" customFormat="false" ht="12.75" hidden="false" customHeight="false" outlineLevel="0" collapsed="false">
      <c r="A82" s="174" t="s">
        <v>195</v>
      </c>
      <c r="B82" s="174" t="s">
        <v>341</v>
      </c>
      <c r="C82" s="175" t="n">
        <v>6.26004402004744</v>
      </c>
      <c r="D82" s="176" t="n">
        <v>2131493.37896</v>
      </c>
      <c r="E82" s="176" t="n">
        <f aca="false">C82*D82/100</f>
        <v>133432.423807293</v>
      </c>
      <c r="F82" s="169"/>
    </row>
    <row r="83" customFormat="false" ht="12.75" hidden="false" customHeight="false" outlineLevel="0" collapsed="false">
      <c r="A83" s="174" t="s">
        <v>195</v>
      </c>
      <c r="B83" s="174" t="s">
        <v>340</v>
      </c>
      <c r="C83" s="175" t="n">
        <v>0.916142078200386</v>
      </c>
      <c r="D83" s="176" t="n">
        <v>2131493.37896</v>
      </c>
      <c r="E83" s="176" t="n">
        <f aca="false">C83*D83/100</f>
        <v>19527.5077387078</v>
      </c>
      <c r="F83" s="169"/>
    </row>
    <row r="84" customFormat="false" ht="12.75" hidden="false" customHeight="false" outlineLevel="0" collapsed="false">
      <c r="A84" s="174" t="s">
        <v>362</v>
      </c>
      <c r="B84" s="174" t="s">
        <v>340</v>
      </c>
      <c r="C84" s="175" t="n">
        <v>0.915972182641917</v>
      </c>
      <c r="D84" s="176" t="n">
        <v>181547.40327</v>
      </c>
      <c r="E84" s="176" t="n">
        <f aca="false">C84*D84/100</f>
        <v>1662.92371226194</v>
      </c>
      <c r="F84" s="169"/>
    </row>
    <row r="85" customFormat="false" ht="12.75" hidden="false" customHeight="false" outlineLevel="0" collapsed="false">
      <c r="A85" s="174" t="s">
        <v>362</v>
      </c>
      <c r="B85" s="174" t="s">
        <v>338</v>
      </c>
      <c r="C85" s="175" t="n">
        <v>46.0589710179599</v>
      </c>
      <c r="D85" s="176" t="n">
        <v>181547.40327</v>
      </c>
      <c r="E85" s="176" t="n">
        <f aca="false">C85*D85/100</f>
        <v>83618.8658559881</v>
      </c>
      <c r="F85" s="169"/>
    </row>
    <row r="86" customFormat="false" ht="12.75" hidden="false" customHeight="false" outlineLevel="0" collapsed="false">
      <c r="A86" s="174" t="s">
        <v>362</v>
      </c>
      <c r="B86" s="174" t="s">
        <v>341</v>
      </c>
      <c r="C86" s="175" t="n">
        <v>6.25888311531429</v>
      </c>
      <c r="D86" s="176" t="n">
        <v>181547.40327</v>
      </c>
      <c r="E86" s="176" t="n">
        <f aca="false">C86*D86/100</f>
        <v>11362.8397695576</v>
      </c>
      <c r="F86" s="169"/>
    </row>
    <row r="87" customFormat="false" ht="12.75" hidden="false" customHeight="false" outlineLevel="0" collapsed="false">
      <c r="A87" s="174" t="s">
        <v>363</v>
      </c>
      <c r="B87" s="174" t="s">
        <v>338</v>
      </c>
      <c r="C87" s="175" t="n">
        <v>5.82390361351703E-007</v>
      </c>
      <c r="D87" s="176" t="n">
        <v>114598.24862</v>
      </c>
      <c r="E87" s="176" t="n">
        <f aca="false">C87*D87/100</f>
        <v>0.00066740915424074</v>
      </c>
      <c r="F87" s="169"/>
    </row>
    <row r="88" customFormat="false" ht="12.75" hidden="false" customHeight="false" outlineLevel="0" collapsed="false">
      <c r="A88" s="174" t="s">
        <v>363</v>
      </c>
      <c r="B88" s="174" t="s">
        <v>364</v>
      </c>
      <c r="C88" s="175" t="n">
        <v>98.9705863546723</v>
      </c>
      <c r="D88" s="176" t="n">
        <v>114598.24862</v>
      </c>
      <c r="E88" s="176" t="n">
        <f aca="false">C88*D88/100</f>
        <v>113418.558611399</v>
      </c>
      <c r="F88" s="169"/>
    </row>
    <row r="89" customFormat="false" ht="12.75" hidden="false" customHeight="false" outlineLevel="0" collapsed="false">
      <c r="A89" s="174" t="s">
        <v>200</v>
      </c>
      <c r="B89" s="174" t="s">
        <v>340</v>
      </c>
      <c r="C89" s="175" t="n">
        <v>100</v>
      </c>
      <c r="D89" s="176" t="n">
        <v>21713.647</v>
      </c>
      <c r="E89" s="176" t="n">
        <f aca="false">C89*D89/100</f>
        <v>21713.647</v>
      </c>
      <c r="F89" s="169"/>
    </row>
    <row r="90" customFormat="false" ht="12.75" hidden="false" customHeight="false" outlineLevel="0" collapsed="false">
      <c r="A90" s="174" t="s">
        <v>201</v>
      </c>
      <c r="B90" s="174" t="s">
        <v>351</v>
      </c>
      <c r="C90" s="175" t="n">
        <v>97.4730058536585</v>
      </c>
      <c r="D90" s="176" t="n">
        <v>295924.68722</v>
      </c>
      <c r="E90" s="176" t="n">
        <f aca="false">C90*D90/100</f>
        <v>288446.687696371</v>
      </c>
      <c r="F90" s="169"/>
    </row>
    <row r="91" customFormat="false" ht="13.5" hidden="false" customHeight="false" outlineLevel="0" collapsed="false">
      <c r="A91" s="174" t="s">
        <v>202</v>
      </c>
      <c r="B91" s="174" t="s">
        <v>342</v>
      </c>
      <c r="C91" s="175" t="n">
        <v>99.9999996112359</v>
      </c>
      <c r="D91" s="176" t="n">
        <v>175623.23972</v>
      </c>
      <c r="E91" s="176" t="n">
        <f aca="false">C91*D91/100</f>
        <v>175623.23903724</v>
      </c>
      <c r="F91" s="169"/>
    </row>
    <row r="92" customFormat="false" ht="13.5" hidden="false" customHeight="false" outlineLevel="0" collapsed="false">
      <c r="A92" s="179" t="s">
        <v>237</v>
      </c>
      <c r="B92" s="180"/>
      <c r="C92" s="181"/>
      <c r="D92" s="182"/>
      <c r="E92" s="183" t="n">
        <f aca="false">SUM(E7:E91)</f>
        <v>12804662.8905066</v>
      </c>
      <c r="F92" s="65"/>
    </row>
    <row r="94" customFormat="false" ht="12.75" hidden="false" customHeight="false" outlineLevel="0" collapsed="false">
      <c r="E94" s="65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96" hidden="false" customHeight="true" outlineLevel="0" collapsed="false">
      <c r="A1" s="0"/>
    </row>
    <row r="3" customFormat="false" ht="21" hidden="false" customHeight="tru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0" t="s">
        <v>1</v>
      </c>
    </row>
    <row r="4" customFormat="false" ht="21" hidden="false" customHeight="true" outlineLevel="0" collapsed="false">
      <c r="A4" s="11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A5" s="12" t="s">
        <v>3</v>
      </c>
    </row>
    <row r="6" customFormat="false" ht="18" hidden="false" customHeight="false" outlineLevel="0" collapsed="false">
      <c r="A6" s="12" t="s">
        <v>4</v>
      </c>
    </row>
    <row r="7" customFormat="false" ht="18" hidden="false" customHeight="false" outlineLevel="0" collapsed="false">
      <c r="A7" s="12" t="s">
        <v>5</v>
      </c>
    </row>
    <row r="8" customFormat="false" ht="18" hidden="false" customHeight="false" outlineLevel="0" collapsed="false">
      <c r="A8" s="12" t="s">
        <v>6</v>
      </c>
    </row>
    <row r="9" customFormat="false" ht="18" hidden="false" customHeight="false" outlineLevel="0" collapsed="false">
      <c r="A9" s="12" t="s">
        <v>7</v>
      </c>
    </row>
    <row r="10" customFormat="false" ht="18" hidden="false" customHeight="false" outlineLevel="0" collapsed="false">
      <c r="A10" s="12" t="s">
        <v>8</v>
      </c>
    </row>
    <row r="11" customFormat="false" ht="18" hidden="false" customHeight="false" outlineLevel="0" collapsed="false">
      <c r="A11" s="12" t="s">
        <v>9</v>
      </c>
    </row>
    <row r="12" customFormat="false" ht="18" hidden="false" customHeight="false" outlineLevel="0" collapsed="false">
      <c r="A12" s="12" t="s">
        <v>10</v>
      </c>
    </row>
    <row r="13" customFormat="false" ht="18" hidden="false" customHeight="false" outlineLevel="0" collapsed="false">
      <c r="A13" s="12" t="s">
        <v>11</v>
      </c>
    </row>
    <row r="14" customFormat="false" ht="18" hidden="false" customHeight="false" outlineLevel="0" collapsed="false">
      <c r="A14" s="12" t="s">
        <v>12</v>
      </c>
    </row>
    <row r="15" customFormat="false" ht="18" hidden="false" customHeight="false" outlineLevel="0" collapsed="false">
      <c r="A15" s="12" t="s">
        <v>13</v>
      </c>
    </row>
    <row r="16" customFormat="false" ht="18" hidden="false" customHeight="false" outlineLevel="0" collapsed="false">
      <c r="A16" s="12" t="s">
        <v>14</v>
      </c>
    </row>
    <row r="17" customFormat="false" ht="18" hidden="false" customHeight="false" outlineLevel="0" collapsed="false">
      <c r="A17" s="12" t="s">
        <v>15</v>
      </c>
    </row>
    <row r="18" customFormat="false" ht="18" hidden="false" customHeight="false" outlineLevel="0" collapsed="false">
      <c r="A18" s="12" t="s">
        <v>16</v>
      </c>
    </row>
    <row r="19" customFormat="false" ht="18" hidden="false" customHeight="false" outlineLevel="0" collapsed="false">
      <c r="A19" s="12" t="s">
        <v>17</v>
      </c>
    </row>
    <row r="20" customFormat="false" ht="18" hidden="false" customHeight="false" outlineLevel="0" collapsed="false">
      <c r="A20" s="12" t="s">
        <v>18</v>
      </c>
    </row>
    <row r="21" customFormat="false" ht="18" hidden="false" customHeight="false" outlineLevel="0" collapsed="false">
      <c r="A21" s="12"/>
    </row>
    <row r="22" customFormat="false" ht="18" hidden="false" customHeight="false" outlineLevel="0" collapsed="false">
      <c r="A22" s="12"/>
    </row>
    <row r="23" customFormat="false" ht="15.75" hidden="false" customHeight="false" outlineLevel="0" collapsed="false">
      <c r="A23" s="13" t="s">
        <v>19</v>
      </c>
    </row>
    <row r="24" customFormat="false" ht="15.75" hidden="false" customHeight="false" outlineLevel="0" collapsed="false">
      <c r="A24" s="13" t="s">
        <v>20</v>
      </c>
    </row>
    <row r="25" customFormat="false" ht="12.75" hidden="false" customHeight="false" outlineLevel="0" collapsed="false">
      <c r="A25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9" width="13.41"/>
    <col collapsed="false" customWidth="true" hidden="false" outlineLevel="0" max="3" min="3" style="29" width="13.14"/>
    <col collapsed="false" customWidth="true" hidden="false" outlineLevel="0" max="4" min="4" style="29" width="11.99"/>
    <col collapsed="false" customWidth="true" hidden="false" outlineLevel="0" max="5" min="5" style="29" width="12.28"/>
    <col collapsed="false" customWidth="true" hidden="false" outlineLevel="0" max="6" min="6" style="29" width="15.7"/>
    <col collapsed="false" customWidth="true" hidden="false" outlineLevel="0" max="7" min="7" style="29" width="13.85"/>
    <col collapsed="false" customWidth="true" hidden="false" outlineLevel="0" max="9" min="8" style="29" width="12.28"/>
    <col collapsed="false" customWidth="true" hidden="false" outlineLevel="0" max="10" min="10" style="29" width="14.41"/>
    <col collapsed="false" customWidth="true" hidden="false" outlineLevel="0" max="11" min="11" style="30" width="14.41"/>
    <col collapsed="false" customWidth="true" hidden="false" outlineLevel="0" max="12" min="12" style="1" width="11.85"/>
    <col collapsed="false" customWidth="true" hidden="false" outlineLevel="0" max="13" min="13" style="1" width="16.28"/>
    <col collapsed="false" customWidth="true" hidden="false" outlineLevel="0" max="14" min="14" style="1" width="13.41"/>
    <col collapsed="false" customWidth="true" hidden="false" outlineLevel="0" max="15" min="15" style="1" width="14.14"/>
    <col collapsed="false" customWidth="true" hidden="false" outlineLevel="0" max="16" min="16" style="1" width="16.7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K2" s="31"/>
    </row>
    <row r="3" customFormat="false" ht="18" hidden="false" customHeight="false" outlineLevel="0" collapsed="false">
      <c r="A3" s="32" t="s">
        <v>365</v>
      </c>
      <c r="B3" s="96"/>
      <c r="C3" s="96"/>
      <c r="D3" s="96"/>
      <c r="E3" s="96"/>
      <c r="F3" s="96"/>
      <c r="G3" s="96"/>
      <c r="H3" s="96"/>
      <c r="I3" s="96"/>
      <c r="J3" s="96"/>
      <c r="K3" s="35" t="s">
        <v>1</v>
      </c>
    </row>
    <row r="4" customFormat="false" ht="18" hidden="false" customHeight="true" outlineLevel="0" collapsed="false">
      <c r="A4" s="36" t="s">
        <v>366</v>
      </c>
      <c r="B4" s="38"/>
      <c r="C4" s="38"/>
      <c r="D4" s="38"/>
      <c r="E4" s="38"/>
      <c r="F4" s="38"/>
      <c r="G4" s="38"/>
      <c r="H4" s="38"/>
      <c r="I4" s="38"/>
      <c r="J4" s="38"/>
      <c r="K4" s="39" t="s">
        <v>62</v>
      </c>
    </row>
    <row r="5" customFormat="false" ht="12.75" hidden="false" customHeight="false" outlineLevel="0" collapsed="false">
      <c r="A5" s="40" t="s">
        <v>63</v>
      </c>
      <c r="B5" s="42" t="s">
        <v>367</v>
      </c>
      <c r="C5" s="42" t="s">
        <v>368</v>
      </c>
      <c r="D5" s="90" t="s">
        <v>369</v>
      </c>
      <c r="E5" s="90"/>
      <c r="F5" s="42" t="s">
        <v>237</v>
      </c>
      <c r="G5" s="90" t="s">
        <v>370</v>
      </c>
      <c r="H5" s="90"/>
      <c r="I5" s="42" t="s">
        <v>371</v>
      </c>
      <c r="J5" s="42" t="s">
        <v>372</v>
      </c>
      <c r="K5" s="67" t="s">
        <v>373</v>
      </c>
      <c r="M5" s="70" t="s">
        <v>374</v>
      </c>
    </row>
    <row r="6" customFormat="false" ht="13.5" hidden="false" customHeight="false" outlineLevel="0" collapsed="false">
      <c r="A6" s="45"/>
      <c r="B6" s="47" t="s">
        <v>375</v>
      </c>
      <c r="C6" s="47" t="s">
        <v>376</v>
      </c>
      <c r="D6" s="47" t="s">
        <v>377</v>
      </c>
      <c r="E6" s="47" t="s">
        <v>378</v>
      </c>
      <c r="F6" s="47" t="s">
        <v>379</v>
      </c>
      <c r="G6" s="47" t="s">
        <v>300</v>
      </c>
      <c r="H6" s="47" t="s">
        <v>378</v>
      </c>
      <c r="I6" s="47" t="s">
        <v>380</v>
      </c>
      <c r="J6" s="47" t="s">
        <v>381</v>
      </c>
      <c r="K6" s="68" t="s">
        <v>382</v>
      </c>
    </row>
    <row r="7" customFormat="false" ht="13.5" hidden="false" customHeight="false" outlineLevel="0" collapsed="false">
      <c r="A7" s="86" t="s">
        <v>82</v>
      </c>
      <c r="B7" s="87" t="n">
        <v>159948.64176</v>
      </c>
      <c r="C7" s="87" t="n">
        <v>29565.69835</v>
      </c>
      <c r="D7" s="87" t="n">
        <v>5846.37401</v>
      </c>
      <c r="E7" s="87" t="n">
        <v>9419.85544</v>
      </c>
      <c r="F7" s="87" t="n">
        <v>204780.56956</v>
      </c>
      <c r="G7" s="87" t="n">
        <v>63043.97168</v>
      </c>
      <c r="H7" s="87" t="n">
        <v>67892.52466</v>
      </c>
      <c r="I7" s="87" t="n">
        <v>201.06846</v>
      </c>
      <c r="J7" s="87" t="n">
        <v>0</v>
      </c>
      <c r="K7" s="92" t="n">
        <v>73643.00476</v>
      </c>
      <c r="L7" s="170"/>
      <c r="M7" s="184" t="s">
        <v>367</v>
      </c>
      <c r="N7" s="185" t="s">
        <v>383</v>
      </c>
      <c r="O7" s="186" t="s">
        <v>384</v>
      </c>
    </row>
    <row r="8" customFormat="false" ht="12.75" hidden="false" customHeight="false" outlineLevel="0" collapsed="false">
      <c r="A8" s="50" t="s">
        <v>83</v>
      </c>
      <c r="B8" s="52" t="n">
        <v>975683.89516</v>
      </c>
      <c r="C8" s="52" t="n">
        <v>64229.4203</v>
      </c>
      <c r="D8" s="52" t="n">
        <v>38646.15469</v>
      </c>
      <c r="E8" s="52" t="n">
        <v>55878.26165</v>
      </c>
      <c r="F8" s="52" t="n">
        <v>1134437.7318</v>
      </c>
      <c r="G8" s="52" t="n">
        <v>492952.53209</v>
      </c>
      <c r="H8" s="52" t="n">
        <v>145131.79511</v>
      </c>
      <c r="I8" s="52" t="n">
        <v>86252.20217</v>
      </c>
      <c r="J8" s="52" t="n">
        <v>0</v>
      </c>
      <c r="K8" s="93" t="n">
        <v>410101.20243</v>
      </c>
      <c r="L8" s="170"/>
      <c r="M8" s="187" t="s">
        <v>385</v>
      </c>
      <c r="N8" s="188" t="n">
        <v>81472281.60261</v>
      </c>
      <c r="O8" s="189" t="n">
        <v>0.73993335777074</v>
      </c>
    </row>
    <row r="9" customFormat="false" ht="12.75" hidden="false" customHeight="false" outlineLevel="0" collapsed="false">
      <c r="A9" s="50" t="s">
        <v>86</v>
      </c>
      <c r="B9" s="52" t="n">
        <v>165174.52281</v>
      </c>
      <c r="C9" s="52" t="n">
        <v>32990.26646</v>
      </c>
      <c r="D9" s="52" t="n">
        <v>1949.59426</v>
      </c>
      <c r="E9" s="52" t="n">
        <v>11045.02267</v>
      </c>
      <c r="F9" s="52" t="n">
        <v>211159.4062</v>
      </c>
      <c r="G9" s="52" t="n">
        <v>54695.6975</v>
      </c>
      <c r="H9" s="52" t="n">
        <v>30278.09093</v>
      </c>
      <c r="I9" s="52" t="n">
        <v>34026.91439</v>
      </c>
      <c r="J9" s="52" t="n">
        <v>0</v>
      </c>
      <c r="K9" s="93" t="n">
        <v>92158.70338</v>
      </c>
      <c r="L9" s="170"/>
      <c r="M9" s="187" t="s">
        <v>386</v>
      </c>
      <c r="N9" s="188" t="n">
        <v>14226063.38072</v>
      </c>
      <c r="O9" s="189" t="n">
        <v>0.129201473655775</v>
      </c>
    </row>
    <row r="10" customFormat="false" ht="13.5" hidden="false" customHeight="false" outlineLevel="0" collapsed="false">
      <c r="A10" s="50" t="s">
        <v>87</v>
      </c>
      <c r="B10" s="52" t="n">
        <v>76550.70614</v>
      </c>
      <c r="C10" s="52" t="n">
        <v>0</v>
      </c>
      <c r="D10" s="52" t="n">
        <v>2</v>
      </c>
      <c r="E10" s="52" t="n">
        <v>0</v>
      </c>
      <c r="F10" s="52" t="n">
        <v>76552.70614</v>
      </c>
      <c r="G10" s="52" t="n">
        <v>67465.88962</v>
      </c>
      <c r="H10" s="52" t="n">
        <v>929.66487</v>
      </c>
      <c r="I10" s="52" t="n">
        <v>0</v>
      </c>
      <c r="J10" s="52" t="n">
        <v>0</v>
      </c>
      <c r="K10" s="93" t="n">
        <v>8157.15165</v>
      </c>
      <c r="L10" s="170"/>
      <c r="M10" s="190" t="s">
        <v>387</v>
      </c>
      <c r="N10" s="191" t="n">
        <v>14409248.82494</v>
      </c>
      <c r="O10" s="192" t="n">
        <v>0.130865168573484</v>
      </c>
    </row>
    <row r="11" customFormat="false" ht="12.75" hidden="false" customHeight="false" outlineLevel="0" collapsed="false">
      <c r="A11" s="50" t="s">
        <v>88</v>
      </c>
      <c r="B11" s="52" t="n">
        <v>136365.68089</v>
      </c>
      <c r="C11" s="52" t="n">
        <v>18928.33001</v>
      </c>
      <c r="D11" s="52" t="n">
        <v>3755.5988</v>
      </c>
      <c r="E11" s="52" t="n">
        <v>2079.14226</v>
      </c>
      <c r="F11" s="52" t="n">
        <v>161128.75196</v>
      </c>
      <c r="G11" s="52" t="n">
        <v>92228.29317</v>
      </c>
      <c r="H11" s="52" t="n">
        <v>22478.36669</v>
      </c>
      <c r="I11" s="52" t="n">
        <v>12897.04965</v>
      </c>
      <c r="J11" s="52" t="n">
        <v>0</v>
      </c>
      <c r="K11" s="93" t="n">
        <v>33525.04245</v>
      </c>
      <c r="L11" s="170"/>
      <c r="M11" s="6" t="s">
        <v>388</v>
      </c>
      <c r="N11" s="193" t="n">
        <v>110107593.80827</v>
      </c>
      <c r="O11" s="194" t="n">
        <v>1</v>
      </c>
    </row>
    <row r="12" customFormat="false" ht="12.75" hidden="false" customHeight="false" outlineLevel="0" collapsed="false">
      <c r="A12" s="50" t="s">
        <v>89</v>
      </c>
      <c r="B12" s="52" t="n">
        <v>20368.27548</v>
      </c>
      <c r="C12" s="52" t="n">
        <v>0</v>
      </c>
      <c r="D12" s="52" t="n">
        <v>0</v>
      </c>
      <c r="E12" s="52" t="n">
        <v>0</v>
      </c>
      <c r="F12" s="52" t="n">
        <v>20368.27548</v>
      </c>
      <c r="G12" s="52" t="n">
        <v>0</v>
      </c>
      <c r="H12" s="52" t="n">
        <v>1270.59957</v>
      </c>
      <c r="I12" s="52" t="n">
        <v>0</v>
      </c>
      <c r="J12" s="52" t="n">
        <v>0</v>
      </c>
      <c r="K12" s="93" t="n">
        <v>19097.67591</v>
      </c>
      <c r="L12" s="170"/>
    </row>
    <row r="13" customFormat="false" ht="13.5" hidden="false" customHeight="false" outlineLevel="0" collapsed="false">
      <c r="A13" s="50" t="s">
        <v>90</v>
      </c>
      <c r="B13" s="52" t="n">
        <v>8215.41967</v>
      </c>
      <c r="C13" s="52" t="n">
        <v>2645.99589</v>
      </c>
      <c r="D13" s="52" t="n">
        <v>56.62392</v>
      </c>
      <c r="E13" s="52" t="n">
        <v>1264.27999</v>
      </c>
      <c r="F13" s="52" t="n">
        <v>12182.31947</v>
      </c>
      <c r="G13" s="52" t="n">
        <v>3035.97137</v>
      </c>
      <c r="H13" s="52" t="n">
        <v>307.70169</v>
      </c>
      <c r="I13" s="52" t="n">
        <v>1658.96911</v>
      </c>
      <c r="J13" s="52" t="n">
        <v>0</v>
      </c>
      <c r="K13" s="93" t="n">
        <v>7179.6773</v>
      </c>
      <c r="L13" s="170"/>
      <c r="N13" s="170"/>
    </row>
    <row r="14" customFormat="false" ht="13.5" hidden="false" customHeight="false" outlineLevel="0" collapsed="false">
      <c r="A14" s="50" t="s">
        <v>91</v>
      </c>
      <c r="B14" s="52" t="n">
        <v>614.4344</v>
      </c>
      <c r="C14" s="52" t="n">
        <v>1174.59717</v>
      </c>
      <c r="D14" s="52" t="n">
        <v>3149.14379</v>
      </c>
      <c r="E14" s="52" t="n">
        <v>1293.57108</v>
      </c>
      <c r="F14" s="52" t="n">
        <v>6231.74644</v>
      </c>
      <c r="G14" s="52" t="n">
        <v>371.36185</v>
      </c>
      <c r="H14" s="52" t="n">
        <v>436.90769</v>
      </c>
      <c r="I14" s="52" t="n">
        <v>946.07197</v>
      </c>
      <c r="J14" s="52" t="n">
        <v>0</v>
      </c>
      <c r="K14" s="93" t="n">
        <v>4477.40493</v>
      </c>
      <c r="L14" s="170"/>
      <c r="M14" s="184" t="s">
        <v>371</v>
      </c>
      <c r="N14" s="185" t="s">
        <v>383</v>
      </c>
      <c r="O14" s="186" t="s">
        <v>384</v>
      </c>
    </row>
    <row r="15" customFormat="false" ht="12.75" hidden="false" customHeight="false" outlineLevel="0" collapsed="false">
      <c r="A15" s="50" t="s">
        <v>92</v>
      </c>
      <c r="B15" s="52" t="n">
        <v>14342.60156</v>
      </c>
      <c r="C15" s="52" t="n">
        <v>4839.92161</v>
      </c>
      <c r="D15" s="52" t="n">
        <v>422.14387</v>
      </c>
      <c r="E15" s="52" t="n">
        <v>5997.41425</v>
      </c>
      <c r="F15" s="52" t="n">
        <v>25602.08129</v>
      </c>
      <c r="G15" s="52" t="n">
        <v>11714.43959</v>
      </c>
      <c r="H15" s="52" t="n">
        <v>2225.65952</v>
      </c>
      <c r="I15" s="52" t="n">
        <v>0</v>
      </c>
      <c r="J15" s="52" t="n">
        <v>0</v>
      </c>
      <c r="K15" s="93" t="n">
        <v>11661.98218</v>
      </c>
      <c r="L15" s="170"/>
      <c r="M15" s="187" t="s">
        <v>389</v>
      </c>
      <c r="N15" s="188" t="e">
        <f aca="false"/>
        <v>#REF!</v>
      </c>
      <c r="O15" s="189" t="e">
        <f aca="false"/>
        <v>#REF!</v>
      </c>
    </row>
    <row r="16" customFormat="false" ht="12.75" hidden="false" customHeight="false" outlineLevel="0" collapsed="false">
      <c r="A16" s="50" t="s">
        <v>93</v>
      </c>
      <c r="B16" s="52" t="n">
        <v>16002.30348</v>
      </c>
      <c r="C16" s="52" t="n">
        <v>16378.60357</v>
      </c>
      <c r="D16" s="52" t="n">
        <v>879.45052</v>
      </c>
      <c r="E16" s="52" t="n">
        <v>7555.91382</v>
      </c>
      <c r="F16" s="52" t="n">
        <v>40816.27139</v>
      </c>
      <c r="G16" s="52" t="n">
        <v>12721.3113</v>
      </c>
      <c r="H16" s="52" t="n">
        <v>3722.70125</v>
      </c>
      <c r="I16" s="52" t="n">
        <v>942.04882</v>
      </c>
      <c r="J16" s="52" t="n">
        <v>0</v>
      </c>
      <c r="K16" s="93" t="n">
        <v>23430.21002</v>
      </c>
      <c r="L16" s="170"/>
      <c r="M16" s="187" t="s">
        <v>390</v>
      </c>
      <c r="N16" s="188" t="e">
        <f aca="false"/>
        <v>#REF!</v>
      </c>
      <c r="O16" s="189" t="e">
        <f aca="false"/>
        <v>#REF!</v>
      </c>
    </row>
    <row r="17" customFormat="false" ht="12.75" hidden="false" customHeight="false" outlineLevel="0" collapsed="false">
      <c r="A17" s="50" t="s">
        <v>94</v>
      </c>
      <c r="B17" s="52" t="n">
        <v>36161.21872</v>
      </c>
      <c r="C17" s="52" t="n">
        <v>293.33146</v>
      </c>
      <c r="D17" s="52" t="n">
        <v>753.4669</v>
      </c>
      <c r="E17" s="52" t="n">
        <v>693.16541</v>
      </c>
      <c r="F17" s="52" t="n">
        <v>37901.18249</v>
      </c>
      <c r="G17" s="52" t="n">
        <v>9461.52417</v>
      </c>
      <c r="H17" s="52" t="n">
        <v>18371.48267</v>
      </c>
      <c r="I17" s="52" t="n">
        <v>0</v>
      </c>
      <c r="J17" s="52" t="n">
        <v>0</v>
      </c>
      <c r="K17" s="93" t="n">
        <v>10068.17565</v>
      </c>
      <c r="L17" s="170"/>
      <c r="M17" s="187" t="s">
        <v>391</v>
      </c>
      <c r="N17" s="188" t="n">
        <v>53655835.27231</v>
      </c>
      <c r="O17" s="189" t="e">
        <f aca="false"/>
        <v>#REF!</v>
      </c>
    </row>
    <row r="18" customFormat="false" ht="12.75" hidden="false" customHeight="false" outlineLevel="0" collapsed="false">
      <c r="A18" s="50" t="s">
        <v>95</v>
      </c>
      <c r="B18" s="52" t="n">
        <v>4413.75984</v>
      </c>
      <c r="C18" s="52" t="n">
        <v>98.05227</v>
      </c>
      <c r="D18" s="52" t="n">
        <v>6567.40492</v>
      </c>
      <c r="E18" s="52" t="n">
        <v>63.58183</v>
      </c>
      <c r="F18" s="52" t="n">
        <v>11142.79886</v>
      </c>
      <c r="G18" s="52" t="n">
        <v>1355.08054</v>
      </c>
      <c r="H18" s="52" t="n">
        <v>1474.51</v>
      </c>
      <c r="I18" s="52" t="n">
        <v>0</v>
      </c>
      <c r="J18" s="52" t="n">
        <v>0</v>
      </c>
      <c r="K18" s="93" t="n">
        <v>8313.20832</v>
      </c>
      <c r="L18" s="170"/>
      <c r="M18" s="187" t="s">
        <v>392</v>
      </c>
      <c r="N18" s="188" t="n">
        <v>33543070.93085</v>
      </c>
      <c r="O18" s="189" t="e">
        <f aca="false"/>
        <v>#REF!</v>
      </c>
    </row>
    <row r="19" customFormat="false" ht="12.75" hidden="false" customHeight="false" outlineLevel="0" collapsed="false">
      <c r="A19" s="50" t="s">
        <v>96</v>
      </c>
      <c r="B19" s="52" t="n">
        <v>188870.98755</v>
      </c>
      <c r="C19" s="52" t="n">
        <v>58345.94624</v>
      </c>
      <c r="D19" s="52" t="n">
        <v>5613.16556</v>
      </c>
      <c r="E19" s="52" t="n">
        <v>8473.3975</v>
      </c>
      <c r="F19" s="52" t="n">
        <v>261303.49685</v>
      </c>
      <c r="G19" s="52" t="n">
        <v>131181.52015</v>
      </c>
      <c r="H19" s="52" t="n">
        <v>22644.79523</v>
      </c>
      <c r="I19" s="52" t="n">
        <v>43737.90971</v>
      </c>
      <c r="J19" s="52" t="n">
        <v>0</v>
      </c>
      <c r="K19" s="93" t="n">
        <v>63739.27176</v>
      </c>
      <c r="L19" s="170"/>
      <c r="M19" s="187" t="s">
        <v>393</v>
      </c>
      <c r="N19" s="188" t="n">
        <v>43.35338</v>
      </c>
      <c r="O19" s="189" t="e">
        <f aca="false"/>
        <v>#REF!</v>
      </c>
    </row>
    <row r="20" customFormat="false" ht="13.5" hidden="false" customHeight="false" outlineLevel="0" collapsed="false">
      <c r="A20" s="50" t="s">
        <v>98</v>
      </c>
      <c r="B20" s="52" t="n">
        <v>47015.25189</v>
      </c>
      <c r="C20" s="52" t="n">
        <v>30176.24049</v>
      </c>
      <c r="D20" s="52" t="n">
        <v>3901.737</v>
      </c>
      <c r="E20" s="52" t="n">
        <v>11605.9125</v>
      </c>
      <c r="F20" s="52" t="n">
        <v>92699.14188</v>
      </c>
      <c r="G20" s="52" t="n">
        <v>45594.90899</v>
      </c>
      <c r="H20" s="52" t="n">
        <v>10744.65701</v>
      </c>
      <c r="I20" s="52" t="n">
        <v>2660.02093</v>
      </c>
      <c r="J20" s="52" t="n">
        <v>0</v>
      </c>
      <c r="K20" s="93" t="n">
        <v>33699.55495</v>
      </c>
      <c r="L20" s="170"/>
      <c r="M20" s="190" t="s">
        <v>394</v>
      </c>
      <c r="N20" s="191" t="n">
        <v>22908644.25173</v>
      </c>
      <c r="O20" s="192" t="e">
        <f aca="false"/>
        <v>#REF!</v>
      </c>
    </row>
    <row r="21" customFormat="false" ht="12.75" hidden="false" customHeight="false" outlineLevel="0" collapsed="false">
      <c r="A21" s="50" t="s">
        <v>99</v>
      </c>
      <c r="B21" s="52" t="n">
        <v>8967.37506</v>
      </c>
      <c r="C21" s="52" t="n">
        <v>0</v>
      </c>
      <c r="D21" s="52" t="n">
        <v>0</v>
      </c>
      <c r="E21" s="52" t="n">
        <v>24914.29856</v>
      </c>
      <c r="F21" s="52" t="n">
        <v>33881.67362</v>
      </c>
      <c r="G21" s="52" t="n">
        <v>0</v>
      </c>
      <c r="H21" s="52" t="n">
        <v>472.96894</v>
      </c>
      <c r="I21" s="52" t="n">
        <v>0</v>
      </c>
      <c r="J21" s="52" t="n">
        <v>0</v>
      </c>
      <c r="K21" s="93" t="n">
        <v>33408.70468</v>
      </c>
      <c r="L21" s="170"/>
      <c r="N21" s="170" t="e">
        <f aca="false"/>
        <v>#REF!</v>
      </c>
      <c r="O21" s="195" t="e">
        <f aca="false"/>
        <v>#REF!</v>
      </c>
    </row>
    <row r="22" customFormat="false" ht="12.75" hidden="false" customHeight="false" outlineLevel="0" collapsed="false">
      <c r="A22" s="50" t="s">
        <v>101</v>
      </c>
      <c r="B22" s="52" t="n">
        <v>2526618.454</v>
      </c>
      <c r="C22" s="52" t="n">
        <v>222432.045</v>
      </c>
      <c r="D22" s="52" t="n">
        <v>18375.364</v>
      </c>
      <c r="E22" s="52" t="n">
        <v>28156.165</v>
      </c>
      <c r="F22" s="52" t="n">
        <v>2795582.028</v>
      </c>
      <c r="G22" s="52" t="n">
        <v>1570652.014</v>
      </c>
      <c r="H22" s="52" t="n">
        <v>594614.396</v>
      </c>
      <c r="I22" s="52" t="n">
        <v>46889.563</v>
      </c>
      <c r="J22" s="52" t="n">
        <v>0</v>
      </c>
      <c r="K22" s="93" t="n">
        <v>583426.055</v>
      </c>
      <c r="L22" s="170"/>
      <c r="M22" s="70"/>
    </row>
    <row r="23" customFormat="false" ht="12.75" hidden="false" customHeight="false" outlineLevel="0" collapsed="false">
      <c r="A23" s="50" t="s">
        <v>102</v>
      </c>
      <c r="B23" s="52" t="n">
        <v>1257258.754</v>
      </c>
      <c r="C23" s="52" t="n">
        <v>506384.597</v>
      </c>
      <c r="D23" s="52" t="n">
        <v>104039.42</v>
      </c>
      <c r="E23" s="52" t="n">
        <v>2416801.274</v>
      </c>
      <c r="F23" s="52" t="n">
        <v>4284484.045</v>
      </c>
      <c r="G23" s="52" t="n">
        <v>143759.135</v>
      </c>
      <c r="H23" s="52" t="n">
        <v>705088.314</v>
      </c>
      <c r="I23" s="52" t="n">
        <v>394253.986</v>
      </c>
      <c r="J23" s="52" t="n">
        <v>0</v>
      </c>
      <c r="K23" s="93" t="n">
        <v>3041382.61</v>
      </c>
      <c r="L23" s="170"/>
      <c r="M23" s="70"/>
    </row>
    <row r="24" customFormat="false" ht="12.75" hidden="false" customHeight="false" outlineLevel="0" collapsed="false">
      <c r="A24" s="50" t="s">
        <v>103</v>
      </c>
      <c r="B24" s="52" t="n">
        <v>27666093.55078</v>
      </c>
      <c r="C24" s="52" t="n">
        <v>3593734.81964</v>
      </c>
      <c r="D24" s="52" t="n">
        <v>10278.09692</v>
      </c>
      <c r="E24" s="52" t="n">
        <v>1598931.63801</v>
      </c>
      <c r="F24" s="52" t="n">
        <v>32869038.10535</v>
      </c>
      <c r="G24" s="52" t="n">
        <v>19409905.88724</v>
      </c>
      <c r="H24" s="52" t="n">
        <v>1737676.21248</v>
      </c>
      <c r="I24" s="52" t="n">
        <v>9996661.41253</v>
      </c>
      <c r="J24" s="52" t="n">
        <v>0</v>
      </c>
      <c r="K24" s="93" t="n">
        <v>1724794.5931</v>
      </c>
      <c r="L24" s="170"/>
      <c r="M24" s="70"/>
    </row>
    <row r="25" customFormat="false" ht="12.75" hidden="false" customHeight="false" outlineLevel="0" collapsed="false">
      <c r="A25" s="50" t="s">
        <v>104</v>
      </c>
      <c r="B25" s="52" t="n">
        <v>3216615.16237</v>
      </c>
      <c r="C25" s="52" t="n">
        <v>4614199.77746</v>
      </c>
      <c r="D25" s="52" t="n">
        <v>5266.91713</v>
      </c>
      <c r="E25" s="52" t="n">
        <v>10363.58362</v>
      </c>
      <c r="F25" s="52" t="n">
        <v>7846445.44058</v>
      </c>
      <c r="G25" s="52" t="n">
        <v>266510.55219</v>
      </c>
      <c r="H25" s="52" t="n">
        <v>34290.36402</v>
      </c>
      <c r="I25" s="52" t="n">
        <v>7331703.64278</v>
      </c>
      <c r="J25" s="52" t="n">
        <v>0</v>
      </c>
      <c r="K25" s="93" t="n">
        <v>213940.88159</v>
      </c>
      <c r="L25" s="170"/>
      <c r="M25" s="70"/>
    </row>
    <row r="26" customFormat="false" ht="12.75" hidden="false" customHeight="false" outlineLevel="0" collapsed="false">
      <c r="A26" s="50" t="s">
        <v>105</v>
      </c>
      <c r="B26" s="52" t="n">
        <v>570826.00071</v>
      </c>
      <c r="C26" s="52" t="n">
        <v>116641.01593</v>
      </c>
      <c r="D26" s="52" t="n">
        <v>13759.93406</v>
      </c>
      <c r="E26" s="52" t="n">
        <v>130010.43037</v>
      </c>
      <c r="F26" s="52" t="n">
        <v>831237.38107</v>
      </c>
      <c r="G26" s="52" t="n">
        <v>433152.49402</v>
      </c>
      <c r="H26" s="52" t="n">
        <v>106711.04702</v>
      </c>
      <c r="I26" s="52" t="n">
        <v>108454.2807</v>
      </c>
      <c r="J26" s="52" t="n">
        <v>0</v>
      </c>
      <c r="K26" s="93" t="n">
        <v>182919.55933</v>
      </c>
      <c r="L26" s="170"/>
      <c r="M26" s="70"/>
    </row>
    <row r="27" customFormat="false" ht="12.75" hidden="false" customHeight="false" outlineLevel="0" collapsed="false">
      <c r="A27" s="50" t="s">
        <v>106</v>
      </c>
      <c r="B27" s="52" t="n">
        <v>2817.53158</v>
      </c>
      <c r="C27" s="52" t="n">
        <v>23876</v>
      </c>
      <c r="D27" s="52" t="n">
        <v>0</v>
      </c>
      <c r="E27" s="52" t="n">
        <v>9993.11255</v>
      </c>
      <c r="F27" s="52" t="n">
        <v>36686.64413</v>
      </c>
      <c r="G27" s="52" t="n">
        <v>0</v>
      </c>
      <c r="H27" s="52" t="n">
        <v>0</v>
      </c>
      <c r="I27" s="52" t="n">
        <v>24806.33804</v>
      </c>
      <c r="J27" s="52" t="n">
        <v>0</v>
      </c>
      <c r="K27" s="93" t="n">
        <v>11880.30609</v>
      </c>
      <c r="L27" s="170"/>
      <c r="M27" s="70"/>
    </row>
    <row r="28" customFormat="false" ht="12.75" hidden="false" customHeight="false" outlineLevel="0" collapsed="false">
      <c r="A28" s="50" t="s">
        <v>107</v>
      </c>
      <c r="B28" s="52" t="n">
        <v>1990360.05554</v>
      </c>
      <c r="C28" s="52" t="n">
        <v>245522.30259</v>
      </c>
      <c r="D28" s="52" t="n">
        <v>28786.59229</v>
      </c>
      <c r="E28" s="52" t="n">
        <v>149734.11624</v>
      </c>
      <c r="F28" s="52" t="n">
        <v>2414403.06666</v>
      </c>
      <c r="G28" s="52" t="n">
        <v>677240.62147</v>
      </c>
      <c r="H28" s="52" t="n">
        <v>696440.31187</v>
      </c>
      <c r="I28" s="52" t="n">
        <v>60294.41349</v>
      </c>
      <c r="J28" s="52" t="n">
        <v>0</v>
      </c>
      <c r="K28" s="93" t="n">
        <v>980427.71983</v>
      </c>
      <c r="L28" s="170"/>
      <c r="M28" s="70"/>
    </row>
    <row r="29" customFormat="false" ht="12.75" hidden="false" customHeight="false" outlineLevel="0" collapsed="false">
      <c r="A29" s="50" t="s">
        <v>108</v>
      </c>
      <c r="B29" s="52" t="n">
        <v>2252344.5364</v>
      </c>
      <c r="C29" s="52" t="n">
        <v>28.88107</v>
      </c>
      <c r="D29" s="52" t="n">
        <v>142.13723</v>
      </c>
      <c r="E29" s="52" t="n">
        <v>2532.82812</v>
      </c>
      <c r="F29" s="52" t="n">
        <v>2255048.38282</v>
      </c>
      <c r="G29" s="52" t="n">
        <v>2148643.08937</v>
      </c>
      <c r="H29" s="52" t="n">
        <v>53719.89041</v>
      </c>
      <c r="I29" s="52" t="n">
        <v>930.7493</v>
      </c>
      <c r="J29" s="52" t="n">
        <v>0</v>
      </c>
      <c r="K29" s="93" t="n">
        <v>51754.65374</v>
      </c>
      <c r="L29" s="170"/>
      <c r="M29" s="70"/>
    </row>
    <row r="30" customFormat="false" ht="12.75" hidden="false" customHeight="false" outlineLevel="0" collapsed="false">
      <c r="A30" s="50" t="s">
        <v>109</v>
      </c>
      <c r="B30" s="52" t="n">
        <v>100669.61017</v>
      </c>
      <c r="C30" s="52" t="n">
        <v>202.06202</v>
      </c>
      <c r="D30" s="52" t="n">
        <v>139.24625</v>
      </c>
      <c r="E30" s="52" t="n">
        <v>711.60185</v>
      </c>
      <c r="F30" s="52" t="n">
        <v>101722.52029</v>
      </c>
      <c r="G30" s="52" t="n">
        <v>90437.73165</v>
      </c>
      <c r="H30" s="52" t="n">
        <v>3112.70555</v>
      </c>
      <c r="I30" s="52" t="n">
        <v>283.04066</v>
      </c>
      <c r="J30" s="52" t="n">
        <v>0</v>
      </c>
      <c r="K30" s="93" t="n">
        <v>7889.04243</v>
      </c>
      <c r="L30" s="170"/>
      <c r="M30" s="70"/>
    </row>
    <row r="31" customFormat="false" ht="12.75" hidden="false" customHeight="false" outlineLevel="0" collapsed="false">
      <c r="A31" s="50" t="s">
        <v>110</v>
      </c>
      <c r="B31" s="52" t="n">
        <v>67823.52243</v>
      </c>
      <c r="C31" s="52" t="n">
        <v>0</v>
      </c>
      <c r="D31" s="52" t="n">
        <v>1589.10388</v>
      </c>
      <c r="E31" s="52" t="n">
        <v>1420.23978</v>
      </c>
      <c r="F31" s="52" t="n">
        <v>70832.86609</v>
      </c>
      <c r="G31" s="52" t="n">
        <v>43802.52016</v>
      </c>
      <c r="H31" s="52" t="n">
        <v>4857.50653</v>
      </c>
      <c r="I31" s="52" t="n">
        <v>556.89657</v>
      </c>
      <c r="J31" s="52" t="n">
        <v>0</v>
      </c>
      <c r="K31" s="93" t="n">
        <v>21615.94283</v>
      </c>
      <c r="L31" s="170"/>
      <c r="M31" s="70"/>
    </row>
    <row r="32" customFormat="false" ht="12.75" hidden="false" customHeight="false" outlineLevel="0" collapsed="false">
      <c r="A32" s="50" t="s">
        <v>111</v>
      </c>
      <c r="B32" s="52" t="n">
        <v>2313.82327</v>
      </c>
      <c r="C32" s="52" t="n">
        <v>138.93981</v>
      </c>
      <c r="D32" s="52" t="n">
        <v>424.54503</v>
      </c>
      <c r="E32" s="52" t="n">
        <v>1022.00542</v>
      </c>
      <c r="F32" s="52" t="n">
        <v>3899.31353</v>
      </c>
      <c r="G32" s="52" t="n">
        <v>1475.66601</v>
      </c>
      <c r="H32" s="52" t="n">
        <v>541.54327</v>
      </c>
      <c r="I32" s="52" t="n">
        <v>101.09333</v>
      </c>
      <c r="J32" s="52" t="n">
        <v>0</v>
      </c>
      <c r="K32" s="93" t="n">
        <v>1781.01092</v>
      </c>
      <c r="L32" s="170"/>
      <c r="M32" s="70"/>
    </row>
    <row r="33" customFormat="false" ht="12.75" hidden="false" customHeight="false" outlineLevel="0" collapsed="false">
      <c r="A33" s="50" t="s">
        <v>112</v>
      </c>
      <c r="B33" s="52" t="n">
        <v>186966.18747</v>
      </c>
      <c r="C33" s="52" t="n">
        <v>17369.92828</v>
      </c>
      <c r="D33" s="52" t="n">
        <v>7180.64475</v>
      </c>
      <c r="E33" s="52" t="n">
        <v>3559.33208</v>
      </c>
      <c r="F33" s="52" t="n">
        <v>215076.09258</v>
      </c>
      <c r="G33" s="52" t="n">
        <v>101640.47868</v>
      </c>
      <c r="H33" s="52" t="n">
        <v>39169.53458</v>
      </c>
      <c r="I33" s="52" t="n">
        <v>499.36816</v>
      </c>
      <c r="J33" s="52" t="n">
        <v>0</v>
      </c>
      <c r="K33" s="93" t="n">
        <v>73766.71116</v>
      </c>
      <c r="L33" s="170"/>
      <c r="M33" s="70"/>
    </row>
    <row r="34" customFormat="false" ht="12.75" hidden="false" customHeight="false" outlineLevel="0" collapsed="false">
      <c r="A34" s="50" t="s">
        <v>113</v>
      </c>
      <c r="B34" s="52" t="n">
        <v>30416.27491</v>
      </c>
      <c r="C34" s="52" t="n">
        <v>12296.65607</v>
      </c>
      <c r="D34" s="52" t="n">
        <v>14606.19517</v>
      </c>
      <c r="E34" s="52" t="n">
        <v>15234.22137</v>
      </c>
      <c r="F34" s="52" t="n">
        <v>72553.34752</v>
      </c>
      <c r="G34" s="52" t="n">
        <v>17534.95805</v>
      </c>
      <c r="H34" s="52" t="n">
        <v>15078.52671</v>
      </c>
      <c r="I34" s="52" t="n">
        <v>9391.60599</v>
      </c>
      <c r="J34" s="52" t="n">
        <v>0</v>
      </c>
      <c r="K34" s="93" t="n">
        <v>30548.25677</v>
      </c>
      <c r="L34" s="170"/>
      <c r="M34" s="70"/>
    </row>
    <row r="35" customFormat="false" ht="12.75" hidden="false" customHeight="false" outlineLevel="0" collapsed="false">
      <c r="A35" s="50" t="s">
        <v>114</v>
      </c>
      <c r="B35" s="52" t="n">
        <v>263717.85482</v>
      </c>
      <c r="C35" s="52" t="n">
        <v>57071.71111</v>
      </c>
      <c r="D35" s="52" t="n">
        <v>21052.86898</v>
      </c>
      <c r="E35" s="52" t="n">
        <v>3353.15847</v>
      </c>
      <c r="F35" s="52" t="n">
        <v>345195.59338</v>
      </c>
      <c r="G35" s="52" t="n">
        <v>205676.71863</v>
      </c>
      <c r="H35" s="52" t="n">
        <v>39212.85098</v>
      </c>
      <c r="I35" s="52" t="n">
        <v>19403.51283</v>
      </c>
      <c r="J35" s="52" t="n">
        <v>0</v>
      </c>
      <c r="K35" s="93" t="n">
        <v>80902.51094</v>
      </c>
      <c r="L35" s="170"/>
      <c r="M35" s="70"/>
    </row>
    <row r="36" customFormat="false" ht="12.75" hidden="false" customHeight="false" outlineLevel="0" collapsed="false">
      <c r="A36" s="50" t="s">
        <v>116</v>
      </c>
      <c r="B36" s="52" t="n">
        <v>19517.34337</v>
      </c>
      <c r="C36" s="52" t="n">
        <v>2355.06556</v>
      </c>
      <c r="D36" s="52" t="n">
        <v>516.10666</v>
      </c>
      <c r="E36" s="52" t="n">
        <v>25.17652</v>
      </c>
      <c r="F36" s="52" t="n">
        <v>22413.69211</v>
      </c>
      <c r="G36" s="52" t="n">
        <v>3693.0831</v>
      </c>
      <c r="H36" s="52" t="n">
        <v>2872.25902</v>
      </c>
      <c r="I36" s="52" t="n">
        <v>192.6289</v>
      </c>
      <c r="J36" s="52" t="n">
        <v>0</v>
      </c>
      <c r="K36" s="93" t="n">
        <v>15655.72109</v>
      </c>
      <c r="L36" s="170"/>
      <c r="M36" s="70"/>
    </row>
    <row r="37" customFormat="false" ht="12.75" hidden="false" customHeight="false" outlineLevel="0" collapsed="false">
      <c r="A37" s="50" t="s">
        <v>117</v>
      </c>
      <c r="B37" s="52" t="n">
        <v>115557.09423</v>
      </c>
      <c r="C37" s="52" t="n">
        <v>5061.76122</v>
      </c>
      <c r="D37" s="52" t="n">
        <v>509.14727</v>
      </c>
      <c r="E37" s="52" t="n">
        <v>898.86456</v>
      </c>
      <c r="F37" s="52" t="n">
        <v>122026.86728</v>
      </c>
      <c r="G37" s="52" t="n">
        <v>72517.40479</v>
      </c>
      <c r="H37" s="52" t="n">
        <v>21949.71758</v>
      </c>
      <c r="I37" s="52" t="n">
        <v>374.67061</v>
      </c>
      <c r="J37" s="52" t="n">
        <v>0</v>
      </c>
      <c r="K37" s="93" t="n">
        <v>27185.0743</v>
      </c>
      <c r="L37" s="170"/>
      <c r="M37" s="70"/>
    </row>
    <row r="38" customFormat="false" ht="12.75" hidden="false" customHeight="false" outlineLevel="0" collapsed="false">
      <c r="A38" s="50" t="s">
        <v>118</v>
      </c>
      <c r="B38" s="52" t="n">
        <v>12559.90535</v>
      </c>
      <c r="C38" s="52" t="n">
        <v>0</v>
      </c>
      <c r="D38" s="52" t="n">
        <v>61.60142</v>
      </c>
      <c r="E38" s="52" t="n">
        <v>11.35919</v>
      </c>
      <c r="F38" s="52" t="n">
        <v>12632.86596</v>
      </c>
      <c r="G38" s="52" t="n">
        <v>6386.6692</v>
      </c>
      <c r="H38" s="52" t="n">
        <v>1073.42249</v>
      </c>
      <c r="I38" s="52" t="n">
        <v>24.20235</v>
      </c>
      <c r="J38" s="52" t="n">
        <v>0</v>
      </c>
      <c r="K38" s="93" t="n">
        <v>5148.57192</v>
      </c>
      <c r="L38" s="170"/>
      <c r="M38" s="70"/>
    </row>
    <row r="39" customFormat="false" ht="12.75" hidden="false" customHeight="false" outlineLevel="0" collapsed="false">
      <c r="A39" s="50" t="s">
        <v>119</v>
      </c>
      <c r="B39" s="52" t="n">
        <v>91506.35801</v>
      </c>
      <c r="C39" s="52" t="n">
        <v>41337.23529</v>
      </c>
      <c r="D39" s="52" t="n">
        <v>17473.3758</v>
      </c>
      <c r="E39" s="52" t="n">
        <v>47561.59161</v>
      </c>
      <c r="F39" s="52" t="n">
        <v>197878.56071</v>
      </c>
      <c r="G39" s="52" t="n">
        <v>53814.38326</v>
      </c>
      <c r="H39" s="52" t="n">
        <v>23608.64088</v>
      </c>
      <c r="I39" s="52" t="n">
        <v>37394.19026</v>
      </c>
      <c r="J39" s="52" t="n">
        <v>0</v>
      </c>
      <c r="K39" s="93" t="n">
        <v>83061.34631</v>
      </c>
      <c r="L39" s="170"/>
      <c r="M39" s="70"/>
    </row>
    <row r="40" customFormat="false" ht="12.75" hidden="false" customHeight="false" outlineLevel="0" collapsed="false">
      <c r="A40" s="50" t="s">
        <v>120</v>
      </c>
      <c r="B40" s="52" t="n">
        <v>773472.99611</v>
      </c>
      <c r="C40" s="52" t="n">
        <v>319722.83964</v>
      </c>
      <c r="D40" s="52" t="n">
        <v>8342.53713</v>
      </c>
      <c r="E40" s="52" t="n">
        <v>68985.52886</v>
      </c>
      <c r="F40" s="52" t="n">
        <v>1170523.90174</v>
      </c>
      <c r="G40" s="52" t="n">
        <v>589854.4849</v>
      </c>
      <c r="H40" s="52" t="n">
        <v>214597.85593</v>
      </c>
      <c r="I40" s="52" t="n">
        <v>148216.33201</v>
      </c>
      <c r="J40" s="52" t="n">
        <v>0</v>
      </c>
      <c r="K40" s="93" t="n">
        <v>217855.2289</v>
      </c>
      <c r="L40" s="170"/>
      <c r="M40" s="70"/>
    </row>
    <row r="41" customFormat="false" ht="12.75" hidden="false" customHeight="false" outlineLevel="0" collapsed="false">
      <c r="A41" s="50" t="s">
        <v>121</v>
      </c>
      <c r="B41" s="52" t="n">
        <v>114973.96782</v>
      </c>
      <c r="C41" s="52" t="n">
        <v>41411.46098</v>
      </c>
      <c r="D41" s="52" t="n">
        <v>131.98607</v>
      </c>
      <c r="E41" s="52" t="n">
        <v>582748.35315</v>
      </c>
      <c r="F41" s="52" t="n">
        <v>739265.76802</v>
      </c>
      <c r="G41" s="52" t="n">
        <v>40564.20916</v>
      </c>
      <c r="H41" s="52" t="n">
        <v>22040.97388</v>
      </c>
      <c r="I41" s="52" t="n">
        <v>42028.34606</v>
      </c>
      <c r="J41" s="52" t="n">
        <v>0</v>
      </c>
      <c r="K41" s="93" t="n">
        <v>634632.23892</v>
      </c>
      <c r="L41" s="170"/>
      <c r="M41" s="70"/>
    </row>
    <row r="42" customFormat="false" ht="12.75" hidden="false" customHeight="false" outlineLevel="0" collapsed="false">
      <c r="A42" s="50" t="s">
        <v>122</v>
      </c>
      <c r="B42" s="52" t="n">
        <v>155478.99234</v>
      </c>
      <c r="C42" s="52" t="n">
        <v>6389.93881</v>
      </c>
      <c r="D42" s="52" t="n">
        <v>6764.87896</v>
      </c>
      <c r="E42" s="52" t="n">
        <v>703.38122</v>
      </c>
      <c r="F42" s="52" t="n">
        <v>169337.19133</v>
      </c>
      <c r="G42" s="52" t="n">
        <v>16326.75609</v>
      </c>
      <c r="H42" s="52" t="n">
        <v>133159.02023</v>
      </c>
      <c r="I42" s="52" t="n">
        <v>8170.94071</v>
      </c>
      <c r="J42" s="52" t="n">
        <v>0</v>
      </c>
      <c r="K42" s="93" t="n">
        <v>11680.4743</v>
      </c>
      <c r="L42" s="170"/>
      <c r="M42" s="70"/>
    </row>
    <row r="43" customFormat="false" ht="12.75" hidden="false" customHeight="false" outlineLevel="0" collapsed="false">
      <c r="A43" s="50" t="s">
        <v>123</v>
      </c>
      <c r="B43" s="52" t="n">
        <v>7446.95422</v>
      </c>
      <c r="C43" s="52" t="n">
        <v>2240.97225</v>
      </c>
      <c r="D43" s="52" t="n">
        <v>1345.43443</v>
      </c>
      <c r="E43" s="52" t="n">
        <v>442.63066</v>
      </c>
      <c r="F43" s="52" t="n">
        <v>11475.99156</v>
      </c>
      <c r="G43" s="52" t="n">
        <v>1350.08465</v>
      </c>
      <c r="H43" s="52" t="n">
        <v>10287.79477</v>
      </c>
      <c r="I43" s="52" t="n">
        <v>20</v>
      </c>
      <c r="J43" s="52" t="n">
        <v>0</v>
      </c>
      <c r="K43" s="93" t="n">
        <v>-181.88786</v>
      </c>
      <c r="L43" s="170"/>
      <c r="M43" s="70"/>
    </row>
    <row r="44" customFormat="false" ht="12.75" hidden="false" customHeight="false" outlineLevel="0" collapsed="false">
      <c r="A44" s="50" t="s">
        <v>124</v>
      </c>
      <c r="B44" s="52" t="n">
        <v>73908.13963</v>
      </c>
      <c r="C44" s="52" t="n">
        <v>5778.12773</v>
      </c>
      <c r="D44" s="52" t="n">
        <v>90.51835</v>
      </c>
      <c r="E44" s="52" t="n">
        <v>1415.82562</v>
      </c>
      <c r="F44" s="52" t="n">
        <v>81192.61133</v>
      </c>
      <c r="G44" s="52" t="n">
        <v>43449.44858</v>
      </c>
      <c r="H44" s="52" t="n">
        <v>3198.93147</v>
      </c>
      <c r="I44" s="52" t="n">
        <v>0</v>
      </c>
      <c r="J44" s="52" t="n">
        <v>0</v>
      </c>
      <c r="K44" s="93" t="n">
        <v>34544.23128</v>
      </c>
      <c r="L44" s="170"/>
      <c r="M44" s="70"/>
    </row>
    <row r="45" customFormat="false" ht="12.75" hidden="false" customHeight="false" outlineLevel="0" collapsed="false">
      <c r="A45" s="50" t="s">
        <v>125</v>
      </c>
      <c r="B45" s="52" t="n">
        <v>106044.21002</v>
      </c>
      <c r="C45" s="52" t="n">
        <v>1440.45521</v>
      </c>
      <c r="D45" s="52" t="n">
        <v>6766.79203</v>
      </c>
      <c r="E45" s="52" t="n">
        <v>1537.82015</v>
      </c>
      <c r="F45" s="52" t="n">
        <v>115789.27741</v>
      </c>
      <c r="G45" s="52" t="n">
        <v>69080.01778</v>
      </c>
      <c r="H45" s="52" t="n">
        <v>5945.28752</v>
      </c>
      <c r="I45" s="52" t="n">
        <v>266.34904</v>
      </c>
      <c r="J45" s="52" t="n">
        <v>0</v>
      </c>
      <c r="K45" s="93" t="n">
        <v>40497.62307</v>
      </c>
      <c r="L45" s="170"/>
      <c r="M45" s="70"/>
    </row>
    <row r="46" customFormat="false" ht="12.75" hidden="false" customHeight="false" outlineLevel="0" collapsed="false">
      <c r="A46" s="50" t="s">
        <v>126</v>
      </c>
      <c r="B46" s="52" t="n">
        <v>466228.24703</v>
      </c>
      <c r="C46" s="52" t="n">
        <v>59050.87934</v>
      </c>
      <c r="D46" s="52" t="n">
        <v>9776.39503</v>
      </c>
      <c r="E46" s="52" t="n">
        <v>8400.16515</v>
      </c>
      <c r="F46" s="52" t="n">
        <v>543455.68655</v>
      </c>
      <c r="G46" s="52" t="n">
        <v>254909.40109</v>
      </c>
      <c r="H46" s="52" t="n">
        <v>62893.27893</v>
      </c>
      <c r="I46" s="52" t="n">
        <v>62299.53158</v>
      </c>
      <c r="J46" s="52" t="n">
        <v>0</v>
      </c>
      <c r="K46" s="93" t="n">
        <v>163353.47495</v>
      </c>
      <c r="L46" s="170"/>
      <c r="M46" s="70"/>
    </row>
    <row r="47" customFormat="false" ht="12.75" hidden="false" customHeight="false" outlineLevel="0" collapsed="false">
      <c r="A47" s="50" t="s">
        <v>127</v>
      </c>
      <c r="B47" s="52" t="n">
        <v>9516.22122</v>
      </c>
      <c r="C47" s="52" t="n">
        <v>0</v>
      </c>
      <c r="D47" s="52" t="n">
        <v>169.79265</v>
      </c>
      <c r="E47" s="52" t="n">
        <v>0</v>
      </c>
      <c r="F47" s="52" t="n">
        <v>9686.01387</v>
      </c>
      <c r="G47" s="52" t="n">
        <v>31.53478</v>
      </c>
      <c r="H47" s="52" t="n">
        <v>1667.3539</v>
      </c>
      <c r="I47" s="52" t="n">
        <v>0</v>
      </c>
      <c r="J47" s="52" t="n">
        <v>0</v>
      </c>
      <c r="K47" s="93" t="n">
        <v>7987.12519</v>
      </c>
      <c r="L47" s="170"/>
      <c r="M47" s="70"/>
    </row>
    <row r="48" customFormat="false" ht="12.75" hidden="false" customHeight="false" outlineLevel="0" collapsed="false">
      <c r="A48" s="50" t="s">
        <v>128</v>
      </c>
      <c r="B48" s="52" t="n">
        <v>12477.64711</v>
      </c>
      <c r="C48" s="52" t="n">
        <v>0</v>
      </c>
      <c r="D48" s="52" t="n">
        <v>290.99348</v>
      </c>
      <c r="E48" s="52" t="n">
        <v>498.28819</v>
      </c>
      <c r="F48" s="52" t="n">
        <v>13266.92878</v>
      </c>
      <c r="G48" s="52" t="n">
        <v>754.4896</v>
      </c>
      <c r="H48" s="52" t="n">
        <v>4419.24581</v>
      </c>
      <c r="I48" s="52" t="n">
        <v>0</v>
      </c>
      <c r="J48" s="52" t="n">
        <v>0</v>
      </c>
      <c r="K48" s="93" t="n">
        <v>8093.19337</v>
      </c>
      <c r="L48" s="170"/>
      <c r="M48" s="70"/>
    </row>
    <row r="49" customFormat="false" ht="12.75" hidden="false" customHeight="false" outlineLevel="0" collapsed="false">
      <c r="A49" s="50" t="s">
        <v>129</v>
      </c>
      <c r="B49" s="52" t="n">
        <v>28455.38683</v>
      </c>
      <c r="C49" s="52" t="n">
        <v>7706.50012</v>
      </c>
      <c r="D49" s="52" t="n">
        <v>20026.3314</v>
      </c>
      <c r="E49" s="52" t="n">
        <v>3035.11851</v>
      </c>
      <c r="F49" s="52" t="n">
        <v>59223.33686</v>
      </c>
      <c r="G49" s="52" t="n">
        <v>17912.07483</v>
      </c>
      <c r="H49" s="52" t="n">
        <v>8584.19847</v>
      </c>
      <c r="I49" s="52" t="n">
        <v>5564.36796</v>
      </c>
      <c r="J49" s="52" t="n">
        <v>0</v>
      </c>
      <c r="K49" s="93" t="n">
        <v>27162.6956</v>
      </c>
      <c r="L49" s="170"/>
      <c r="M49" s="70"/>
    </row>
    <row r="50" customFormat="false" ht="12.75" hidden="false" customHeight="false" outlineLevel="0" collapsed="false">
      <c r="A50" s="50" t="s">
        <v>130</v>
      </c>
      <c r="B50" s="52" t="n">
        <v>0.44543</v>
      </c>
      <c r="C50" s="52" t="n">
        <v>0</v>
      </c>
      <c r="D50" s="52" t="n">
        <v>1885.85464</v>
      </c>
      <c r="E50" s="52" t="n">
        <v>0</v>
      </c>
      <c r="F50" s="52" t="n">
        <v>1886.30007</v>
      </c>
      <c r="G50" s="52" t="n">
        <v>0</v>
      </c>
      <c r="H50" s="52" t="n">
        <v>0.4635</v>
      </c>
      <c r="I50" s="52" t="n">
        <v>0</v>
      </c>
      <c r="J50" s="52" t="n">
        <v>0</v>
      </c>
      <c r="K50" s="93" t="n">
        <v>1885.83657</v>
      </c>
      <c r="L50" s="170"/>
      <c r="M50" s="70"/>
    </row>
    <row r="51" customFormat="false" ht="12.75" hidden="false" customHeight="false" outlineLevel="0" collapsed="false">
      <c r="A51" s="50" t="s">
        <v>131</v>
      </c>
      <c r="B51" s="52" t="n">
        <v>10147.312</v>
      </c>
      <c r="C51" s="52" t="n">
        <v>0</v>
      </c>
      <c r="D51" s="52" t="n">
        <v>0</v>
      </c>
      <c r="E51" s="52" t="n">
        <v>0</v>
      </c>
      <c r="F51" s="52" t="n">
        <v>10147.312</v>
      </c>
      <c r="G51" s="52" t="n">
        <v>0</v>
      </c>
      <c r="H51" s="52" t="n">
        <v>569.535</v>
      </c>
      <c r="I51" s="52" t="n">
        <v>0</v>
      </c>
      <c r="J51" s="52" t="n">
        <v>0</v>
      </c>
      <c r="K51" s="93" t="n">
        <v>9577.777</v>
      </c>
      <c r="L51" s="170"/>
      <c r="M51" s="70"/>
    </row>
    <row r="52" customFormat="false" ht="12.75" hidden="false" customHeight="false" outlineLevel="0" collapsed="false">
      <c r="A52" s="50" t="s">
        <v>132</v>
      </c>
      <c r="B52" s="52" t="n">
        <v>156691.61907</v>
      </c>
      <c r="C52" s="52" t="n">
        <v>19524.20245</v>
      </c>
      <c r="D52" s="52" t="n">
        <v>36491.88031</v>
      </c>
      <c r="E52" s="52" t="n">
        <v>2781.42218</v>
      </c>
      <c r="F52" s="52" t="n">
        <v>215489.12401</v>
      </c>
      <c r="G52" s="52" t="n">
        <v>90928.73822</v>
      </c>
      <c r="H52" s="52" t="n">
        <v>40225.81547</v>
      </c>
      <c r="I52" s="52" t="n">
        <v>12768.79512</v>
      </c>
      <c r="J52" s="52" t="n">
        <v>0</v>
      </c>
      <c r="K52" s="93" t="n">
        <v>71565.7752</v>
      </c>
      <c r="L52" s="170"/>
      <c r="M52" s="70"/>
    </row>
    <row r="53" customFormat="false" ht="12.75" hidden="false" customHeight="false" outlineLevel="0" collapsed="false">
      <c r="A53" s="50" t="s">
        <v>133</v>
      </c>
      <c r="B53" s="52" t="n">
        <v>9636.73862</v>
      </c>
      <c r="C53" s="52" t="n">
        <v>30.1245</v>
      </c>
      <c r="D53" s="52" t="n">
        <v>5239.42671</v>
      </c>
      <c r="E53" s="52" t="n">
        <v>4995.89818</v>
      </c>
      <c r="F53" s="52" t="n">
        <v>19902.18801</v>
      </c>
      <c r="G53" s="52" t="n">
        <v>9038.56595</v>
      </c>
      <c r="H53" s="52" t="n">
        <v>917.78005</v>
      </c>
      <c r="I53" s="52" t="n">
        <v>1146.928</v>
      </c>
      <c r="J53" s="52" t="n">
        <v>0</v>
      </c>
      <c r="K53" s="93" t="n">
        <v>8798.91401</v>
      </c>
      <c r="L53" s="170"/>
      <c r="M53" s="70"/>
    </row>
    <row r="54" customFormat="false" ht="12.75" hidden="false" customHeight="false" outlineLevel="0" collapsed="false">
      <c r="A54" s="50" t="s">
        <v>134</v>
      </c>
      <c r="B54" s="52" t="n">
        <v>26036.30057</v>
      </c>
      <c r="C54" s="52" t="n">
        <v>11893.82908</v>
      </c>
      <c r="D54" s="52" t="n">
        <v>93.82055</v>
      </c>
      <c r="E54" s="52" t="n">
        <v>427.78801</v>
      </c>
      <c r="F54" s="52" t="n">
        <v>38451.73821</v>
      </c>
      <c r="G54" s="52" t="n">
        <v>14912.13113</v>
      </c>
      <c r="H54" s="52" t="n">
        <v>7517.8434</v>
      </c>
      <c r="I54" s="52" t="n">
        <v>6412.14138</v>
      </c>
      <c r="J54" s="52" t="n">
        <v>0</v>
      </c>
      <c r="K54" s="93" t="n">
        <v>9609.6223</v>
      </c>
      <c r="L54" s="170"/>
      <c r="M54" s="70"/>
    </row>
    <row r="55" customFormat="false" ht="12.75" hidden="false" customHeight="false" outlineLevel="0" collapsed="false">
      <c r="A55" s="50" t="s">
        <v>135</v>
      </c>
      <c r="B55" s="52" t="n">
        <v>60595.85201</v>
      </c>
      <c r="C55" s="52" t="n">
        <v>27739.49482</v>
      </c>
      <c r="D55" s="52" t="n">
        <v>41056.82247</v>
      </c>
      <c r="E55" s="52" t="n">
        <v>4094.52209</v>
      </c>
      <c r="F55" s="52" t="n">
        <v>133486.69139</v>
      </c>
      <c r="G55" s="52" t="n">
        <v>0</v>
      </c>
      <c r="H55" s="52" t="n">
        <v>200.20594</v>
      </c>
      <c r="I55" s="52" t="n">
        <v>88993.25945</v>
      </c>
      <c r="J55" s="52" t="n">
        <v>0</v>
      </c>
      <c r="K55" s="93" t="n">
        <v>44293.226</v>
      </c>
      <c r="L55" s="170"/>
      <c r="M55" s="70"/>
    </row>
    <row r="56" customFormat="false" ht="12.75" hidden="false" customHeight="false" outlineLevel="0" collapsed="false">
      <c r="A56" s="50" t="s">
        <v>136</v>
      </c>
      <c r="B56" s="52" t="n">
        <v>281856.28272</v>
      </c>
      <c r="C56" s="52" t="n">
        <v>9697.887</v>
      </c>
      <c r="D56" s="52" t="n">
        <v>4823.81007</v>
      </c>
      <c r="E56" s="52" t="n">
        <v>1591.16277</v>
      </c>
      <c r="F56" s="52" t="n">
        <v>297969.14256</v>
      </c>
      <c r="G56" s="52" t="n">
        <v>186675.68612</v>
      </c>
      <c r="H56" s="52" t="n">
        <v>35936.12382</v>
      </c>
      <c r="I56" s="52" t="n">
        <v>332.49048</v>
      </c>
      <c r="J56" s="52" t="n">
        <v>0</v>
      </c>
      <c r="K56" s="93" t="n">
        <v>75024.84214</v>
      </c>
      <c r="L56" s="170"/>
      <c r="M56" s="70"/>
    </row>
    <row r="57" customFormat="false" ht="12.75" hidden="false" customHeight="false" outlineLevel="0" collapsed="false">
      <c r="A57" s="50" t="s">
        <v>137</v>
      </c>
      <c r="B57" s="52" t="n">
        <v>592887.35263</v>
      </c>
      <c r="C57" s="52" t="n">
        <v>142423.28457</v>
      </c>
      <c r="D57" s="52" t="n">
        <v>6677.68112</v>
      </c>
      <c r="E57" s="52" t="n">
        <v>217547.36967</v>
      </c>
      <c r="F57" s="52" t="n">
        <v>959535.68799</v>
      </c>
      <c r="G57" s="52" t="n">
        <v>373079.08177</v>
      </c>
      <c r="H57" s="52" t="n">
        <v>143585.09457</v>
      </c>
      <c r="I57" s="52" t="n">
        <v>54575.53885</v>
      </c>
      <c r="J57" s="52" t="n">
        <v>0</v>
      </c>
      <c r="K57" s="93" t="n">
        <v>388295.9728</v>
      </c>
      <c r="L57" s="170"/>
      <c r="M57" s="70"/>
    </row>
    <row r="58" customFormat="false" ht="12.75" hidden="false" customHeight="false" outlineLevel="0" collapsed="false">
      <c r="A58" s="50" t="s">
        <v>138</v>
      </c>
      <c r="B58" s="52" t="n">
        <v>1380509.55899</v>
      </c>
      <c r="C58" s="52" t="n">
        <v>35831.92435</v>
      </c>
      <c r="D58" s="52" t="n">
        <v>431.16678</v>
      </c>
      <c r="E58" s="52" t="n">
        <v>118.16556</v>
      </c>
      <c r="F58" s="52" t="n">
        <v>1416890.81568</v>
      </c>
      <c r="G58" s="52" t="n">
        <v>1329864.17129</v>
      </c>
      <c r="H58" s="52" t="n">
        <v>18556.21219</v>
      </c>
      <c r="I58" s="52" t="n">
        <v>20294.68609</v>
      </c>
      <c r="J58" s="52" t="n">
        <v>0</v>
      </c>
      <c r="K58" s="93" t="n">
        <v>48175.74611</v>
      </c>
      <c r="L58" s="170"/>
      <c r="M58" s="70"/>
    </row>
    <row r="59" customFormat="false" ht="12.75" hidden="false" customHeight="false" outlineLevel="0" collapsed="false">
      <c r="A59" s="50" t="s">
        <v>139</v>
      </c>
      <c r="B59" s="52" t="n">
        <v>1026418.13288</v>
      </c>
      <c r="C59" s="52" t="n">
        <v>274284.5291</v>
      </c>
      <c r="D59" s="52" t="n">
        <v>4508.07218</v>
      </c>
      <c r="E59" s="52" t="n">
        <v>110748.37776</v>
      </c>
      <c r="F59" s="52" t="n">
        <v>1415959.11192</v>
      </c>
      <c r="G59" s="52" t="n">
        <v>130231.69601</v>
      </c>
      <c r="H59" s="52" t="n">
        <v>36496.62735</v>
      </c>
      <c r="I59" s="52" t="n">
        <v>1006580.21667</v>
      </c>
      <c r="J59" s="52" t="n">
        <v>0</v>
      </c>
      <c r="K59" s="93" t="n">
        <v>242650.57189</v>
      </c>
      <c r="L59" s="170"/>
      <c r="M59" s="70"/>
    </row>
    <row r="60" customFormat="false" ht="12.75" hidden="false" customHeight="false" outlineLevel="0" collapsed="false">
      <c r="A60" s="50" t="s">
        <v>140</v>
      </c>
      <c r="B60" s="52" t="n">
        <v>222767.99818</v>
      </c>
      <c r="C60" s="52" t="n">
        <v>40268.5292</v>
      </c>
      <c r="D60" s="52" t="n">
        <v>4474.97567</v>
      </c>
      <c r="E60" s="52" t="n">
        <v>356.1679</v>
      </c>
      <c r="F60" s="52" t="n">
        <v>267867.67095</v>
      </c>
      <c r="G60" s="52" t="n">
        <v>179705.11528</v>
      </c>
      <c r="H60" s="52" t="n">
        <v>27559.27345</v>
      </c>
      <c r="I60" s="52" t="n">
        <v>2122.83222</v>
      </c>
      <c r="J60" s="52" t="n">
        <v>0</v>
      </c>
      <c r="K60" s="93" t="n">
        <v>58480.45</v>
      </c>
      <c r="L60" s="170"/>
      <c r="M60" s="70"/>
    </row>
    <row r="61" customFormat="false" ht="12.75" hidden="false" customHeight="false" outlineLevel="0" collapsed="false">
      <c r="A61" s="50" t="s">
        <v>141</v>
      </c>
      <c r="B61" s="52" t="n">
        <v>76426.2386</v>
      </c>
      <c r="C61" s="52" t="n">
        <v>382.6193</v>
      </c>
      <c r="D61" s="52" t="n">
        <v>3537.37404</v>
      </c>
      <c r="E61" s="52" t="n">
        <v>3865.62469</v>
      </c>
      <c r="F61" s="52" t="n">
        <v>84211.85663</v>
      </c>
      <c r="G61" s="52" t="n">
        <v>33647.25313</v>
      </c>
      <c r="H61" s="52" t="n">
        <v>19006.85555</v>
      </c>
      <c r="I61" s="52" t="n">
        <v>168.80027</v>
      </c>
      <c r="J61" s="52" t="n">
        <v>0</v>
      </c>
      <c r="K61" s="93" t="n">
        <v>31388.94768</v>
      </c>
      <c r="L61" s="170"/>
      <c r="M61" s="70"/>
    </row>
    <row r="62" customFormat="false" ht="12.75" hidden="false" customHeight="false" outlineLevel="0" collapsed="false">
      <c r="A62" s="50" t="s">
        <v>142</v>
      </c>
      <c r="B62" s="52" t="n">
        <v>73696.61473</v>
      </c>
      <c r="C62" s="52" t="n">
        <v>3465.83846</v>
      </c>
      <c r="D62" s="52" t="n">
        <v>9.49708</v>
      </c>
      <c r="E62" s="52" t="n">
        <v>176.76602</v>
      </c>
      <c r="F62" s="52" t="n">
        <v>77348.71629</v>
      </c>
      <c r="G62" s="52" t="n">
        <v>68469.27904</v>
      </c>
      <c r="H62" s="52" t="n">
        <v>889.23158</v>
      </c>
      <c r="I62" s="52" t="n">
        <v>26.40325</v>
      </c>
      <c r="J62" s="52" t="n">
        <v>0</v>
      </c>
      <c r="K62" s="93" t="n">
        <v>7963.80242</v>
      </c>
      <c r="L62" s="170"/>
      <c r="M62" s="70"/>
    </row>
    <row r="63" customFormat="false" ht="12.75" hidden="false" customHeight="false" outlineLevel="0" collapsed="false">
      <c r="A63" s="50" t="s">
        <v>143</v>
      </c>
      <c r="B63" s="52" t="n">
        <v>1560127.8576</v>
      </c>
      <c r="C63" s="52" t="n">
        <v>359882.07534</v>
      </c>
      <c r="D63" s="52" t="n">
        <v>45461.72279</v>
      </c>
      <c r="E63" s="52" t="n">
        <v>2305934.63532</v>
      </c>
      <c r="F63" s="52" t="n">
        <v>4271406.29105</v>
      </c>
      <c r="G63" s="52" t="n">
        <v>990030.59642</v>
      </c>
      <c r="H63" s="52" t="n">
        <v>392129.39821</v>
      </c>
      <c r="I63" s="52" t="n">
        <v>307155.6867</v>
      </c>
      <c r="J63" s="52" t="n">
        <v>0</v>
      </c>
      <c r="K63" s="93" t="n">
        <v>2582090.60972</v>
      </c>
      <c r="L63" s="170"/>
      <c r="M63" s="70"/>
    </row>
    <row r="64" customFormat="false" ht="12.75" hidden="false" customHeight="false" outlineLevel="0" collapsed="false">
      <c r="A64" s="50" t="s">
        <v>144</v>
      </c>
      <c r="B64" s="52" t="n">
        <v>8381495.81987</v>
      </c>
      <c r="C64" s="52" t="n">
        <v>121000.57304</v>
      </c>
      <c r="D64" s="52" t="n">
        <v>4.6666</v>
      </c>
      <c r="E64" s="52" t="n">
        <v>1877554.66327</v>
      </c>
      <c r="F64" s="52" t="n">
        <v>10380055.72278</v>
      </c>
      <c r="G64" s="52" t="n">
        <v>299132.03348</v>
      </c>
      <c r="H64" s="52" t="n">
        <v>66321.85696</v>
      </c>
      <c r="I64" s="52" t="n">
        <v>7809374.0165</v>
      </c>
      <c r="J64" s="52" t="n">
        <v>0</v>
      </c>
      <c r="K64" s="93" t="n">
        <v>2205227.81584</v>
      </c>
      <c r="L64" s="170"/>
      <c r="M64" s="70"/>
    </row>
    <row r="65" customFormat="false" ht="12.75" hidden="false" customHeight="false" outlineLevel="0" collapsed="false">
      <c r="A65" s="50" t="s">
        <v>145</v>
      </c>
      <c r="B65" s="52" t="n">
        <v>783610.20817</v>
      </c>
      <c r="C65" s="52" t="n">
        <v>47915.63047</v>
      </c>
      <c r="D65" s="52" t="n">
        <v>324.10949</v>
      </c>
      <c r="E65" s="52" t="n">
        <v>0</v>
      </c>
      <c r="F65" s="52" t="n">
        <v>831849.94813</v>
      </c>
      <c r="G65" s="52" t="n">
        <v>327.33004</v>
      </c>
      <c r="H65" s="52" t="n">
        <v>4990.66735</v>
      </c>
      <c r="I65" s="52" t="n">
        <v>764639.13019</v>
      </c>
      <c r="J65" s="52" t="n">
        <v>0</v>
      </c>
      <c r="K65" s="93" t="n">
        <v>61892.82055</v>
      </c>
      <c r="L65" s="170"/>
      <c r="M65" s="70"/>
    </row>
    <row r="66" customFormat="false" ht="12.75" hidden="false" customHeight="false" outlineLevel="0" collapsed="false">
      <c r="A66" s="50" t="s">
        <v>146</v>
      </c>
      <c r="B66" s="52" t="n">
        <v>59214.995</v>
      </c>
      <c r="C66" s="52" t="n">
        <v>48.081</v>
      </c>
      <c r="D66" s="52" t="n">
        <v>283.989</v>
      </c>
      <c r="E66" s="52" t="n">
        <v>2849.491</v>
      </c>
      <c r="F66" s="52" t="n">
        <v>62396.556</v>
      </c>
      <c r="G66" s="52" t="n">
        <v>11796.774</v>
      </c>
      <c r="H66" s="52" t="n">
        <v>20230.163</v>
      </c>
      <c r="I66" s="52" t="n">
        <v>0</v>
      </c>
      <c r="J66" s="52" t="n">
        <v>0</v>
      </c>
      <c r="K66" s="93" t="n">
        <v>30369.619</v>
      </c>
      <c r="L66" s="170"/>
      <c r="M66" s="70"/>
    </row>
    <row r="67" customFormat="false" ht="12.75" hidden="false" customHeight="false" outlineLevel="0" collapsed="false">
      <c r="A67" s="50" t="s">
        <v>147</v>
      </c>
      <c r="B67" s="52" t="n">
        <v>2759.72902</v>
      </c>
      <c r="C67" s="52" t="n">
        <v>0</v>
      </c>
      <c r="D67" s="52" t="n">
        <v>0</v>
      </c>
      <c r="E67" s="52" t="n">
        <v>0</v>
      </c>
      <c r="F67" s="52" t="n">
        <v>2759.72902</v>
      </c>
      <c r="G67" s="52" t="n">
        <v>1303.3021</v>
      </c>
      <c r="H67" s="52" t="n">
        <v>97.31497</v>
      </c>
      <c r="I67" s="52" t="n">
        <v>0</v>
      </c>
      <c r="J67" s="52" t="n">
        <v>0</v>
      </c>
      <c r="K67" s="93" t="n">
        <v>1359.11195</v>
      </c>
      <c r="L67" s="170"/>
      <c r="M67" s="70"/>
    </row>
    <row r="68" customFormat="false" ht="12.75" hidden="false" customHeight="false" outlineLevel="0" collapsed="false">
      <c r="A68" s="50" t="s">
        <v>148</v>
      </c>
      <c r="B68" s="52" t="n">
        <v>32496.79191</v>
      </c>
      <c r="C68" s="52" t="n">
        <v>1398.53279</v>
      </c>
      <c r="D68" s="52" t="n">
        <v>8854.35602</v>
      </c>
      <c r="E68" s="52" t="n">
        <v>196.74725</v>
      </c>
      <c r="F68" s="52" t="n">
        <v>42946.42797</v>
      </c>
      <c r="G68" s="52" t="n">
        <v>17215.01453</v>
      </c>
      <c r="H68" s="52" t="n">
        <v>639.88849</v>
      </c>
      <c r="I68" s="52" t="n">
        <v>1478.75968</v>
      </c>
      <c r="J68" s="52" t="n">
        <v>24</v>
      </c>
      <c r="K68" s="93" t="n">
        <v>23588.76527</v>
      </c>
      <c r="L68" s="170"/>
      <c r="M68" s="70"/>
    </row>
    <row r="69" customFormat="false" ht="12.75" hidden="false" customHeight="false" outlineLevel="0" collapsed="false">
      <c r="A69" s="50" t="s">
        <v>149</v>
      </c>
      <c r="B69" s="52" t="n">
        <v>707176.04987</v>
      </c>
      <c r="C69" s="52" t="n">
        <v>19824.75726</v>
      </c>
      <c r="D69" s="52" t="n">
        <v>33295.40209</v>
      </c>
      <c r="E69" s="52" t="n">
        <v>15453.51781</v>
      </c>
      <c r="F69" s="52" t="n">
        <v>775749.72703</v>
      </c>
      <c r="G69" s="52" t="n">
        <v>464800.01095</v>
      </c>
      <c r="H69" s="52" t="n">
        <v>80648.16179</v>
      </c>
      <c r="I69" s="52" t="n">
        <v>93120.66982</v>
      </c>
      <c r="J69" s="52" t="n">
        <v>0</v>
      </c>
      <c r="K69" s="93" t="n">
        <v>137180.88447</v>
      </c>
      <c r="L69" s="170"/>
      <c r="M69" s="70"/>
    </row>
    <row r="70" customFormat="false" ht="12.75" hidden="false" customHeight="false" outlineLevel="0" collapsed="false">
      <c r="A70" s="50" t="s">
        <v>150</v>
      </c>
      <c r="B70" s="52" t="n">
        <v>22966.31565</v>
      </c>
      <c r="C70" s="52" t="n">
        <v>11553.95617</v>
      </c>
      <c r="D70" s="52" t="n">
        <v>108.27897</v>
      </c>
      <c r="E70" s="52" t="n">
        <v>1.54922</v>
      </c>
      <c r="F70" s="52" t="n">
        <v>34630.10001</v>
      </c>
      <c r="G70" s="52" t="n">
        <v>175.85195</v>
      </c>
      <c r="H70" s="52" t="n">
        <v>15865.42961</v>
      </c>
      <c r="I70" s="52" t="n">
        <v>0</v>
      </c>
      <c r="J70" s="52" t="n">
        <v>0</v>
      </c>
      <c r="K70" s="93" t="n">
        <v>18588.81845</v>
      </c>
      <c r="L70" s="170"/>
      <c r="M70" s="70"/>
    </row>
    <row r="71" customFormat="false" ht="12.75" hidden="false" customHeight="false" outlineLevel="0" collapsed="false">
      <c r="A71" s="50" t="s">
        <v>151</v>
      </c>
      <c r="B71" s="52" t="n">
        <v>749992.03782</v>
      </c>
      <c r="C71" s="52" t="n">
        <v>120109.01369</v>
      </c>
      <c r="D71" s="52" t="n">
        <v>27498.19465</v>
      </c>
      <c r="E71" s="52" t="n">
        <v>41532.4165</v>
      </c>
      <c r="F71" s="52" t="n">
        <v>939131.66266</v>
      </c>
      <c r="G71" s="52" t="n">
        <v>470587.24102</v>
      </c>
      <c r="H71" s="52" t="n">
        <v>168855.04684</v>
      </c>
      <c r="I71" s="52" t="n">
        <v>73080.76549</v>
      </c>
      <c r="J71" s="52" t="n">
        <v>0</v>
      </c>
      <c r="K71" s="93" t="n">
        <v>226608.60931</v>
      </c>
      <c r="L71" s="170"/>
      <c r="M71" s="70"/>
    </row>
    <row r="72" customFormat="false" ht="12.75" hidden="false" customHeight="false" outlineLevel="0" collapsed="false">
      <c r="A72" s="50" t="s">
        <v>152</v>
      </c>
      <c r="B72" s="52" t="n">
        <v>362441.64923</v>
      </c>
      <c r="C72" s="52" t="n">
        <v>135576.77878</v>
      </c>
      <c r="D72" s="52" t="n">
        <v>2601.64572</v>
      </c>
      <c r="E72" s="52" t="n">
        <v>14008.01389</v>
      </c>
      <c r="F72" s="52" t="n">
        <v>514628.08762</v>
      </c>
      <c r="G72" s="52" t="n">
        <v>95795.9536</v>
      </c>
      <c r="H72" s="52" t="n">
        <v>52504.90457</v>
      </c>
      <c r="I72" s="52" t="n">
        <v>272965.5233</v>
      </c>
      <c r="J72" s="52" t="n">
        <v>0</v>
      </c>
      <c r="K72" s="93" t="n">
        <v>93361.70615</v>
      </c>
      <c r="L72" s="170"/>
      <c r="M72" s="70"/>
    </row>
    <row r="73" customFormat="false" ht="12.75" hidden="false" customHeight="false" outlineLevel="0" collapsed="false">
      <c r="A73" s="50" t="s">
        <v>153</v>
      </c>
      <c r="B73" s="52" t="n">
        <v>398667.91084</v>
      </c>
      <c r="C73" s="52" t="n">
        <v>13619.28466</v>
      </c>
      <c r="D73" s="52" t="n">
        <v>28193.80412</v>
      </c>
      <c r="E73" s="52" t="n">
        <v>38352.7081</v>
      </c>
      <c r="F73" s="52" t="n">
        <v>478833.70772</v>
      </c>
      <c r="G73" s="52" t="n">
        <v>199250.27172</v>
      </c>
      <c r="H73" s="52" t="n">
        <v>60412.84458</v>
      </c>
      <c r="I73" s="52" t="n">
        <v>70576.14028</v>
      </c>
      <c r="J73" s="52" t="n">
        <v>0</v>
      </c>
      <c r="K73" s="93" t="n">
        <v>148594.45114</v>
      </c>
      <c r="L73" s="170"/>
      <c r="M73" s="70"/>
    </row>
    <row r="74" customFormat="false" ht="12.75" hidden="false" customHeight="false" outlineLevel="0" collapsed="false">
      <c r="A74" s="50" t="s">
        <v>154</v>
      </c>
      <c r="B74" s="52" t="n">
        <v>8005.31971</v>
      </c>
      <c r="C74" s="52" t="n">
        <v>50.84372</v>
      </c>
      <c r="D74" s="52" t="n">
        <v>0.664</v>
      </c>
      <c r="E74" s="52" t="n">
        <v>300.96185</v>
      </c>
      <c r="F74" s="52" t="n">
        <v>8357.78928</v>
      </c>
      <c r="G74" s="52" t="n">
        <v>332.3474</v>
      </c>
      <c r="H74" s="52" t="n">
        <v>3445.98317</v>
      </c>
      <c r="I74" s="52" t="n">
        <v>0</v>
      </c>
      <c r="J74" s="52" t="n">
        <v>0</v>
      </c>
      <c r="K74" s="93" t="n">
        <v>4579.45871</v>
      </c>
      <c r="L74" s="170"/>
      <c r="M74" s="70"/>
    </row>
    <row r="75" customFormat="false" ht="12.75" hidden="false" customHeight="false" outlineLevel="0" collapsed="false">
      <c r="A75" s="50" t="s">
        <v>155</v>
      </c>
      <c r="B75" s="52" t="n">
        <v>4390.45031</v>
      </c>
      <c r="C75" s="52" t="n">
        <v>82.2558</v>
      </c>
      <c r="D75" s="52" t="n">
        <v>309.05946</v>
      </c>
      <c r="E75" s="52" t="n">
        <v>7004.50097</v>
      </c>
      <c r="F75" s="52" t="n">
        <v>11786.26654</v>
      </c>
      <c r="G75" s="52" t="n">
        <v>1932.0881</v>
      </c>
      <c r="H75" s="52" t="n">
        <v>1116.00087</v>
      </c>
      <c r="I75" s="52" t="n">
        <v>1040.12181</v>
      </c>
      <c r="J75" s="52" t="n">
        <v>0</v>
      </c>
      <c r="K75" s="93" t="n">
        <v>7698.05576</v>
      </c>
      <c r="L75" s="170"/>
      <c r="M75" s="70"/>
    </row>
    <row r="76" customFormat="false" ht="12.75" hidden="false" customHeight="false" outlineLevel="0" collapsed="false">
      <c r="A76" s="50" t="s">
        <v>156</v>
      </c>
      <c r="B76" s="52" t="n">
        <v>148942.77789</v>
      </c>
      <c r="C76" s="52" t="n">
        <v>62488.39946</v>
      </c>
      <c r="D76" s="52" t="n">
        <v>2673.36858</v>
      </c>
      <c r="E76" s="52" t="n">
        <v>32074.74601</v>
      </c>
      <c r="F76" s="52" t="n">
        <v>246179.29194</v>
      </c>
      <c r="G76" s="52" t="n">
        <v>135785.61831</v>
      </c>
      <c r="H76" s="52" t="n">
        <v>42247.11882</v>
      </c>
      <c r="I76" s="52" t="n">
        <v>5018.44229</v>
      </c>
      <c r="J76" s="52" t="n">
        <v>0</v>
      </c>
      <c r="K76" s="93" t="n">
        <v>63128.11252</v>
      </c>
      <c r="L76" s="170"/>
      <c r="M76" s="70"/>
    </row>
    <row r="77" customFormat="false" ht="12.75" hidden="false" customHeight="false" outlineLevel="0" collapsed="false">
      <c r="A77" s="50" t="s">
        <v>157</v>
      </c>
      <c r="B77" s="52" t="n">
        <v>135314.74373</v>
      </c>
      <c r="C77" s="52" t="n">
        <v>477.63285</v>
      </c>
      <c r="D77" s="52" t="n">
        <v>4463.24565</v>
      </c>
      <c r="E77" s="52" t="n">
        <v>1263.11753</v>
      </c>
      <c r="F77" s="52" t="n">
        <v>141518.73976</v>
      </c>
      <c r="G77" s="52" t="n">
        <v>130320.6155</v>
      </c>
      <c r="H77" s="52" t="n">
        <v>1960.73483</v>
      </c>
      <c r="I77" s="52" t="n">
        <v>106.22166</v>
      </c>
      <c r="J77" s="52" t="n">
        <v>0</v>
      </c>
      <c r="K77" s="93" t="n">
        <v>9131.16777</v>
      </c>
      <c r="L77" s="170"/>
      <c r="M77" s="70"/>
    </row>
    <row r="78" customFormat="false" ht="12.75" hidden="false" customHeight="false" outlineLevel="0" collapsed="false">
      <c r="A78" s="50" t="s">
        <v>158</v>
      </c>
      <c r="B78" s="52" t="n">
        <v>171149.7989</v>
      </c>
      <c r="C78" s="52" t="n">
        <v>49278.40864</v>
      </c>
      <c r="D78" s="52" t="n">
        <v>23609.95126</v>
      </c>
      <c r="E78" s="52" t="n">
        <v>3457.40092</v>
      </c>
      <c r="F78" s="52" t="n">
        <v>247495.55972</v>
      </c>
      <c r="G78" s="52" t="n">
        <v>79387.00129</v>
      </c>
      <c r="H78" s="52" t="n">
        <v>29382.3011</v>
      </c>
      <c r="I78" s="52" t="n">
        <v>17679.77531</v>
      </c>
      <c r="J78" s="52" t="n">
        <v>0</v>
      </c>
      <c r="K78" s="93" t="n">
        <v>121046.48202</v>
      </c>
      <c r="L78" s="170"/>
      <c r="M78" s="70"/>
    </row>
    <row r="79" customFormat="false" ht="12.75" hidden="false" customHeight="false" outlineLevel="0" collapsed="false">
      <c r="A79" s="50" t="s">
        <v>159</v>
      </c>
      <c r="B79" s="52" t="n">
        <v>77905.23127</v>
      </c>
      <c r="C79" s="52" t="n">
        <v>4238.98011</v>
      </c>
      <c r="D79" s="52" t="n">
        <v>6863.11561</v>
      </c>
      <c r="E79" s="52" t="n">
        <v>15972.09511</v>
      </c>
      <c r="F79" s="52" t="n">
        <v>104979.4221</v>
      </c>
      <c r="G79" s="52" t="n">
        <v>13793.99463</v>
      </c>
      <c r="H79" s="52" t="n">
        <v>15778.96299</v>
      </c>
      <c r="I79" s="52" t="n">
        <v>53520.74078</v>
      </c>
      <c r="J79" s="52" t="n">
        <v>0</v>
      </c>
      <c r="K79" s="93" t="n">
        <v>21885.7237</v>
      </c>
      <c r="L79" s="170"/>
      <c r="M79" s="70"/>
    </row>
    <row r="80" customFormat="false" ht="12.75" hidden="false" customHeight="false" outlineLevel="0" collapsed="false">
      <c r="A80" s="50" t="s">
        <v>161</v>
      </c>
      <c r="B80" s="52" t="n">
        <v>205266.20138</v>
      </c>
      <c r="C80" s="52" t="n">
        <v>2191.58772</v>
      </c>
      <c r="D80" s="52" t="n">
        <v>4511.51157</v>
      </c>
      <c r="E80" s="52" t="n">
        <v>8810.89824</v>
      </c>
      <c r="F80" s="52" t="n">
        <v>220780.19891</v>
      </c>
      <c r="G80" s="52" t="n">
        <v>180847.45738</v>
      </c>
      <c r="H80" s="52" t="n">
        <v>10745.77855</v>
      </c>
      <c r="I80" s="52" t="n">
        <v>710.98639</v>
      </c>
      <c r="J80" s="52" t="n">
        <v>0</v>
      </c>
      <c r="K80" s="93" t="n">
        <v>28475.97659</v>
      </c>
      <c r="L80" s="170"/>
      <c r="M80" s="70"/>
    </row>
    <row r="81" customFormat="false" ht="12.75" hidden="false" customHeight="false" outlineLevel="0" collapsed="false">
      <c r="A81" s="50" t="s">
        <v>162</v>
      </c>
      <c r="B81" s="52" t="n">
        <v>32427.68152</v>
      </c>
      <c r="C81" s="52" t="n">
        <v>932.41516</v>
      </c>
      <c r="D81" s="52" t="n">
        <v>8461.94789</v>
      </c>
      <c r="E81" s="52" t="n">
        <v>4992.28505</v>
      </c>
      <c r="F81" s="52" t="n">
        <v>46814.32962</v>
      </c>
      <c r="G81" s="52" t="n">
        <v>15250.58843</v>
      </c>
      <c r="H81" s="52" t="n">
        <v>15858.94093</v>
      </c>
      <c r="I81" s="52" t="n">
        <v>764.026</v>
      </c>
      <c r="J81" s="52" t="n">
        <v>0</v>
      </c>
      <c r="K81" s="93" t="n">
        <v>14940.77426</v>
      </c>
      <c r="L81" s="170"/>
      <c r="M81" s="70"/>
    </row>
    <row r="82" customFormat="false" ht="12.75" hidden="false" customHeight="false" outlineLevel="0" collapsed="false">
      <c r="A82" s="50" t="s">
        <v>163</v>
      </c>
      <c r="B82" s="52" t="n">
        <v>40786.98633</v>
      </c>
      <c r="C82" s="52" t="n">
        <v>19153.62196</v>
      </c>
      <c r="D82" s="52" t="n">
        <v>829.88293</v>
      </c>
      <c r="E82" s="52" t="n">
        <v>38002.74961</v>
      </c>
      <c r="F82" s="52" t="n">
        <v>98773.24083</v>
      </c>
      <c r="G82" s="52" t="n">
        <v>41312.75897</v>
      </c>
      <c r="H82" s="52" t="n">
        <v>2764.94813</v>
      </c>
      <c r="I82" s="52" t="n">
        <v>1347.15527</v>
      </c>
      <c r="J82" s="52" t="n">
        <v>0</v>
      </c>
      <c r="K82" s="93" t="n">
        <v>53348.37846</v>
      </c>
      <c r="L82" s="170"/>
      <c r="M82" s="70"/>
    </row>
    <row r="83" customFormat="false" ht="12.75" hidden="false" customHeight="false" outlineLevel="0" collapsed="false">
      <c r="A83" s="50" t="s">
        <v>164</v>
      </c>
      <c r="B83" s="52" t="n">
        <v>246118.23466</v>
      </c>
      <c r="C83" s="52" t="n">
        <v>30043.34096</v>
      </c>
      <c r="D83" s="52" t="n">
        <v>0</v>
      </c>
      <c r="E83" s="52" t="n">
        <v>1617521.62285</v>
      </c>
      <c r="F83" s="52" t="n">
        <v>1893683.19847</v>
      </c>
      <c r="G83" s="52" t="n">
        <v>61434.17114</v>
      </c>
      <c r="H83" s="52" t="n">
        <v>73031.39755</v>
      </c>
      <c r="I83" s="52" t="n">
        <v>27988.44247</v>
      </c>
      <c r="J83" s="52" t="n">
        <v>0</v>
      </c>
      <c r="K83" s="93" t="n">
        <v>1731229.18731</v>
      </c>
      <c r="L83" s="170"/>
      <c r="M83" s="70"/>
    </row>
    <row r="84" customFormat="false" ht="12.75" hidden="false" customHeight="false" outlineLevel="0" collapsed="false">
      <c r="A84" s="50" t="s">
        <v>165</v>
      </c>
      <c r="B84" s="52" t="n">
        <v>2442358.03936</v>
      </c>
      <c r="C84" s="52" t="n">
        <v>102242.31659</v>
      </c>
      <c r="D84" s="52" t="n">
        <v>197215.88317</v>
      </c>
      <c r="E84" s="52" t="n">
        <v>242084.35294</v>
      </c>
      <c r="F84" s="52" t="n">
        <v>2983900.59206</v>
      </c>
      <c r="G84" s="52" t="n">
        <v>1273555.11159</v>
      </c>
      <c r="H84" s="52" t="n">
        <v>252259.26077</v>
      </c>
      <c r="I84" s="52" t="n">
        <v>622795.76431</v>
      </c>
      <c r="J84" s="52" t="n">
        <v>0</v>
      </c>
      <c r="K84" s="93" t="n">
        <v>835290.45539</v>
      </c>
      <c r="L84" s="170"/>
      <c r="M84" s="70"/>
    </row>
    <row r="85" customFormat="false" ht="12.75" hidden="false" customHeight="false" outlineLevel="0" collapsed="false">
      <c r="A85" s="50" t="s">
        <v>166</v>
      </c>
      <c r="B85" s="52" t="n">
        <v>520995.4351</v>
      </c>
      <c r="C85" s="52" t="n">
        <v>0</v>
      </c>
      <c r="D85" s="52" t="n">
        <v>7648.22871</v>
      </c>
      <c r="E85" s="52" t="n">
        <v>372.03617</v>
      </c>
      <c r="F85" s="52" t="n">
        <v>529015.69998</v>
      </c>
      <c r="G85" s="52" t="n">
        <v>418256.69928</v>
      </c>
      <c r="H85" s="52" t="n">
        <v>4901.13426</v>
      </c>
      <c r="I85" s="52" t="n">
        <v>6856.27815</v>
      </c>
      <c r="J85" s="52" t="n">
        <v>0</v>
      </c>
      <c r="K85" s="93" t="n">
        <v>99001.58829</v>
      </c>
      <c r="L85" s="170"/>
      <c r="M85" s="70"/>
    </row>
    <row r="86" customFormat="false" ht="12.75" hidden="false" customHeight="false" outlineLevel="0" collapsed="false">
      <c r="A86" s="50" t="s">
        <v>167</v>
      </c>
      <c r="B86" s="52" t="n">
        <v>18840.36197</v>
      </c>
      <c r="C86" s="52" t="n">
        <v>1225.96883</v>
      </c>
      <c r="D86" s="52" t="n">
        <v>12078.27946</v>
      </c>
      <c r="E86" s="52" t="n">
        <v>358.92394</v>
      </c>
      <c r="F86" s="52" t="n">
        <v>32503.5342</v>
      </c>
      <c r="G86" s="52" t="n">
        <v>14050.94154</v>
      </c>
      <c r="H86" s="52" t="n">
        <v>81.24271</v>
      </c>
      <c r="I86" s="52" t="n">
        <v>3871.8345</v>
      </c>
      <c r="J86" s="52" t="n">
        <v>0</v>
      </c>
      <c r="K86" s="93" t="n">
        <v>14499.51545</v>
      </c>
      <c r="L86" s="170"/>
      <c r="M86" s="70"/>
    </row>
    <row r="87" customFormat="false" ht="12.75" hidden="false" customHeight="false" outlineLevel="0" collapsed="false">
      <c r="A87" s="50" t="s">
        <v>168</v>
      </c>
      <c r="B87" s="52" t="n">
        <v>180956.19113</v>
      </c>
      <c r="C87" s="52" t="n">
        <v>75334.83013</v>
      </c>
      <c r="D87" s="52" t="n">
        <v>2666.92458</v>
      </c>
      <c r="E87" s="52" t="n">
        <v>13667.91409</v>
      </c>
      <c r="F87" s="52" t="n">
        <v>272625.85993</v>
      </c>
      <c r="G87" s="52" t="n">
        <v>24696.43594</v>
      </c>
      <c r="H87" s="52" t="n">
        <v>10283.87149</v>
      </c>
      <c r="I87" s="52" t="n">
        <v>113071.16222</v>
      </c>
      <c r="J87" s="52" t="n">
        <v>0</v>
      </c>
      <c r="K87" s="93" t="n">
        <v>124574.39028</v>
      </c>
      <c r="L87" s="170"/>
      <c r="M87" s="70"/>
    </row>
    <row r="88" customFormat="false" ht="12.75" hidden="false" customHeight="false" outlineLevel="0" collapsed="false">
      <c r="A88" s="50" t="s">
        <v>169</v>
      </c>
      <c r="B88" s="52" t="n">
        <v>45994.80284</v>
      </c>
      <c r="C88" s="52" t="n">
        <v>3346.15977</v>
      </c>
      <c r="D88" s="52" t="n">
        <v>829.66355</v>
      </c>
      <c r="E88" s="52" t="n">
        <v>478.98151</v>
      </c>
      <c r="F88" s="52" t="n">
        <v>50649.60767</v>
      </c>
      <c r="G88" s="52" t="n">
        <v>17108.98241</v>
      </c>
      <c r="H88" s="52" t="n">
        <v>13400.27003</v>
      </c>
      <c r="I88" s="52" t="n">
        <v>2099.69949</v>
      </c>
      <c r="J88" s="52" t="n">
        <v>0</v>
      </c>
      <c r="K88" s="93" t="n">
        <v>18040.65574</v>
      </c>
      <c r="L88" s="170"/>
      <c r="M88" s="70"/>
    </row>
    <row r="89" customFormat="false" ht="12.75" hidden="false" customHeight="false" outlineLevel="0" collapsed="false">
      <c r="A89" s="50" t="s">
        <v>170</v>
      </c>
      <c r="B89" s="52" t="n">
        <v>872792.62697</v>
      </c>
      <c r="C89" s="52" t="n">
        <v>196396.6337</v>
      </c>
      <c r="D89" s="52" t="n">
        <v>9893.72579</v>
      </c>
      <c r="E89" s="52" t="n">
        <v>178142.87617</v>
      </c>
      <c r="F89" s="52" t="n">
        <v>1257225.86263</v>
      </c>
      <c r="G89" s="52" t="n">
        <v>628840.6584</v>
      </c>
      <c r="H89" s="52" t="n">
        <v>188536.9434</v>
      </c>
      <c r="I89" s="52" t="n">
        <v>36282.02456</v>
      </c>
      <c r="J89" s="52" t="n">
        <v>0</v>
      </c>
      <c r="K89" s="93" t="n">
        <v>403566.23627</v>
      </c>
      <c r="L89" s="170"/>
      <c r="M89" s="70"/>
    </row>
    <row r="90" customFormat="false" ht="12.75" hidden="false" customHeight="false" outlineLevel="0" collapsed="false">
      <c r="A90" s="50" t="s">
        <v>171</v>
      </c>
      <c r="B90" s="52" t="n">
        <v>2005997.63538</v>
      </c>
      <c r="C90" s="52" t="n">
        <v>148169.39142</v>
      </c>
      <c r="D90" s="52" t="n">
        <v>86.09749</v>
      </c>
      <c r="E90" s="52" t="n">
        <v>391.38692</v>
      </c>
      <c r="F90" s="52" t="n">
        <v>2154644.51121</v>
      </c>
      <c r="G90" s="52" t="n">
        <v>1872844.95879</v>
      </c>
      <c r="H90" s="52" t="n">
        <v>35617.25792</v>
      </c>
      <c r="I90" s="52" t="n">
        <v>165397.36859</v>
      </c>
      <c r="J90" s="52" t="n">
        <v>0</v>
      </c>
      <c r="K90" s="93" t="n">
        <v>80784.92591</v>
      </c>
      <c r="L90" s="170"/>
      <c r="M90" s="70"/>
    </row>
    <row r="91" customFormat="false" ht="12.75" hidden="false" customHeight="false" outlineLevel="0" collapsed="false">
      <c r="A91" s="50" t="s">
        <v>172</v>
      </c>
      <c r="B91" s="52" t="n">
        <v>227496.23332</v>
      </c>
      <c r="C91" s="52" t="n">
        <v>35294.55968</v>
      </c>
      <c r="D91" s="52" t="n">
        <v>8501.77322</v>
      </c>
      <c r="E91" s="52" t="n">
        <v>3865.53152</v>
      </c>
      <c r="F91" s="52" t="n">
        <v>275158.09774</v>
      </c>
      <c r="G91" s="52" t="n">
        <v>86895.30641</v>
      </c>
      <c r="H91" s="52" t="n">
        <v>56640.25128</v>
      </c>
      <c r="I91" s="52" t="n">
        <v>32736.26092</v>
      </c>
      <c r="J91" s="52" t="n">
        <v>0</v>
      </c>
      <c r="K91" s="93" t="n">
        <v>98886.27913</v>
      </c>
      <c r="L91" s="170"/>
      <c r="M91" s="70"/>
    </row>
    <row r="92" customFormat="false" ht="12.75" hidden="false" customHeight="false" outlineLevel="0" collapsed="false">
      <c r="A92" s="50" t="s">
        <v>173</v>
      </c>
      <c r="B92" s="52" t="n">
        <v>42388.06961</v>
      </c>
      <c r="C92" s="52" t="n">
        <v>10661.64152</v>
      </c>
      <c r="D92" s="52" t="n">
        <v>6469.34092</v>
      </c>
      <c r="E92" s="52" t="n">
        <v>64179.28501</v>
      </c>
      <c r="F92" s="52" t="n">
        <v>123698.33706</v>
      </c>
      <c r="G92" s="52" t="n">
        <v>13740.65741</v>
      </c>
      <c r="H92" s="52" t="n">
        <v>8609.2278</v>
      </c>
      <c r="I92" s="52" t="n">
        <v>3178.4119</v>
      </c>
      <c r="J92" s="52" t="n">
        <v>14.86018</v>
      </c>
      <c r="K92" s="93" t="n">
        <v>98155.17977</v>
      </c>
      <c r="L92" s="170"/>
      <c r="M92" s="70"/>
    </row>
    <row r="93" customFormat="false" ht="12.75" hidden="false" customHeight="false" outlineLevel="0" collapsed="false">
      <c r="A93" s="50" t="s">
        <v>174</v>
      </c>
      <c r="B93" s="52" t="n">
        <v>12502.69948</v>
      </c>
      <c r="C93" s="52" t="n">
        <v>323.58523</v>
      </c>
      <c r="D93" s="52" t="n">
        <v>2187.35655</v>
      </c>
      <c r="E93" s="52" t="n">
        <v>274.31478</v>
      </c>
      <c r="F93" s="52" t="n">
        <v>15287.95604</v>
      </c>
      <c r="G93" s="52" t="n">
        <v>2543.5198</v>
      </c>
      <c r="H93" s="52" t="n">
        <v>3406.38265</v>
      </c>
      <c r="I93" s="52" t="n">
        <v>608.42322</v>
      </c>
      <c r="J93" s="52" t="n">
        <v>4.4932</v>
      </c>
      <c r="K93" s="93" t="n">
        <v>8725.13717</v>
      </c>
      <c r="L93" s="170"/>
      <c r="M93" s="70"/>
    </row>
    <row r="94" customFormat="false" ht="12.75" hidden="false" customHeight="false" outlineLevel="0" collapsed="false">
      <c r="A94" s="50" t="s">
        <v>175</v>
      </c>
      <c r="B94" s="52" t="n">
        <v>26115.74527</v>
      </c>
      <c r="C94" s="52" t="n">
        <v>519.92002</v>
      </c>
      <c r="D94" s="52" t="n">
        <v>0</v>
      </c>
      <c r="E94" s="52" t="n">
        <v>0</v>
      </c>
      <c r="F94" s="52" t="n">
        <v>26635.66529</v>
      </c>
      <c r="G94" s="52" t="n">
        <v>7690.08884</v>
      </c>
      <c r="H94" s="52" t="n">
        <v>9569.14082</v>
      </c>
      <c r="I94" s="52" t="n">
        <v>418.76044</v>
      </c>
      <c r="J94" s="52" t="n">
        <v>0</v>
      </c>
      <c r="K94" s="93" t="n">
        <v>8957.67519</v>
      </c>
      <c r="L94" s="170"/>
      <c r="M94" s="70"/>
    </row>
    <row r="95" customFormat="false" ht="12.75" hidden="false" customHeight="false" outlineLevel="0" collapsed="false">
      <c r="A95" s="50" t="s">
        <v>176</v>
      </c>
      <c r="B95" s="52" t="n">
        <v>390312.58501</v>
      </c>
      <c r="C95" s="52" t="n">
        <v>2419.33532</v>
      </c>
      <c r="D95" s="52" t="n">
        <v>70.3877</v>
      </c>
      <c r="E95" s="52" t="n">
        <v>4562.54961</v>
      </c>
      <c r="F95" s="52" t="n">
        <v>397364.85764</v>
      </c>
      <c r="G95" s="52" t="n">
        <v>269491.52274</v>
      </c>
      <c r="H95" s="52" t="n">
        <v>29879.02941</v>
      </c>
      <c r="I95" s="52" t="n">
        <v>1479.0159</v>
      </c>
      <c r="J95" s="52" t="n">
        <v>0</v>
      </c>
      <c r="K95" s="93" t="n">
        <v>96515.28959</v>
      </c>
      <c r="L95" s="170"/>
      <c r="M95" s="70"/>
    </row>
    <row r="96" customFormat="false" ht="12.75" hidden="false" customHeight="false" outlineLevel="0" collapsed="false">
      <c r="A96" s="50" t="s">
        <v>177</v>
      </c>
      <c r="B96" s="52" t="n">
        <v>6296.26726</v>
      </c>
      <c r="C96" s="52" t="n">
        <v>4926.63172</v>
      </c>
      <c r="D96" s="52" t="n">
        <v>116.78827</v>
      </c>
      <c r="E96" s="52" t="n">
        <v>98.35961</v>
      </c>
      <c r="F96" s="52" t="n">
        <v>11438.04686</v>
      </c>
      <c r="G96" s="52" t="n">
        <v>3323.75387</v>
      </c>
      <c r="H96" s="52" t="n">
        <v>2352.21119</v>
      </c>
      <c r="I96" s="52" t="n">
        <v>2577.13934</v>
      </c>
      <c r="J96" s="52" t="n">
        <v>0</v>
      </c>
      <c r="K96" s="93" t="n">
        <v>3184.94246</v>
      </c>
      <c r="L96" s="170"/>
      <c r="M96" s="70"/>
    </row>
    <row r="97" customFormat="false" ht="12.75" hidden="false" customHeight="false" outlineLevel="0" collapsed="false">
      <c r="A97" s="50" t="s">
        <v>178</v>
      </c>
      <c r="B97" s="52" t="n">
        <v>24595.85673</v>
      </c>
      <c r="C97" s="52" t="n">
        <v>0</v>
      </c>
      <c r="D97" s="52" t="n">
        <v>0</v>
      </c>
      <c r="E97" s="52" t="n">
        <v>0</v>
      </c>
      <c r="F97" s="52" t="n">
        <v>24595.85673</v>
      </c>
      <c r="G97" s="52" t="n">
        <v>11841.16871</v>
      </c>
      <c r="H97" s="52" t="n">
        <v>2122.67195</v>
      </c>
      <c r="I97" s="52" t="n">
        <v>2367.60628</v>
      </c>
      <c r="J97" s="52" t="n">
        <v>0</v>
      </c>
      <c r="K97" s="93" t="n">
        <v>8264.40979</v>
      </c>
      <c r="L97" s="170"/>
      <c r="M97" s="70"/>
    </row>
    <row r="98" customFormat="false" ht="12.75" hidden="false" customHeight="false" outlineLevel="0" collapsed="false">
      <c r="A98" s="50" t="s">
        <v>179</v>
      </c>
      <c r="B98" s="52" t="n">
        <v>2520833.32373</v>
      </c>
      <c r="C98" s="52" t="n">
        <v>46659.2222</v>
      </c>
      <c r="D98" s="52" t="n">
        <v>11841.80034</v>
      </c>
      <c r="E98" s="52" t="n">
        <v>73112.80857</v>
      </c>
      <c r="F98" s="52" t="n">
        <v>2652447.15484</v>
      </c>
      <c r="G98" s="52" t="n">
        <v>2287866.92709</v>
      </c>
      <c r="H98" s="52" t="n">
        <v>75160.74347</v>
      </c>
      <c r="I98" s="52" t="n">
        <v>41085.90344</v>
      </c>
      <c r="J98" s="52" t="n">
        <v>0</v>
      </c>
      <c r="K98" s="93" t="n">
        <v>248333.58084</v>
      </c>
      <c r="L98" s="170"/>
      <c r="M98" s="70"/>
    </row>
    <row r="99" customFormat="false" ht="12.75" hidden="false" customHeight="false" outlineLevel="0" collapsed="false">
      <c r="A99" s="50" t="s">
        <v>180</v>
      </c>
      <c r="B99" s="52" t="n">
        <v>8959.4776</v>
      </c>
      <c r="C99" s="52" t="n">
        <v>0</v>
      </c>
      <c r="D99" s="52" t="n">
        <v>0</v>
      </c>
      <c r="E99" s="52" t="n">
        <v>943.20265</v>
      </c>
      <c r="F99" s="52" t="n">
        <v>9902.68025</v>
      </c>
      <c r="G99" s="52" t="n">
        <v>908.1467</v>
      </c>
      <c r="H99" s="52" t="n">
        <v>446.08434</v>
      </c>
      <c r="I99" s="52" t="n">
        <v>0</v>
      </c>
      <c r="J99" s="52" t="n">
        <v>0</v>
      </c>
      <c r="K99" s="93" t="n">
        <v>8548.44921</v>
      </c>
      <c r="L99" s="170"/>
      <c r="M99" s="70"/>
    </row>
    <row r="100" customFormat="false" ht="12.75" hidden="false" customHeight="false" outlineLevel="0" collapsed="false">
      <c r="A100" s="50" t="s">
        <v>181</v>
      </c>
      <c r="B100" s="52" t="n">
        <v>44966.04525</v>
      </c>
      <c r="C100" s="52" t="n">
        <v>3510.02054</v>
      </c>
      <c r="D100" s="52" t="n">
        <v>239.80864</v>
      </c>
      <c r="E100" s="52" t="n">
        <v>23354.98729</v>
      </c>
      <c r="F100" s="52" t="n">
        <v>72070.86172</v>
      </c>
      <c r="G100" s="52" t="n">
        <v>32031.64151</v>
      </c>
      <c r="H100" s="52" t="n">
        <v>14776.81463</v>
      </c>
      <c r="I100" s="52" t="n">
        <v>942.24485</v>
      </c>
      <c r="J100" s="52" t="n">
        <v>0</v>
      </c>
      <c r="K100" s="93" t="n">
        <v>24320.16073</v>
      </c>
      <c r="L100" s="170"/>
      <c r="M100" s="70"/>
    </row>
    <row r="101" customFormat="false" ht="12.75" hidden="false" customHeight="false" outlineLevel="0" collapsed="false">
      <c r="A101" s="50" t="s">
        <v>182</v>
      </c>
      <c r="B101" s="52" t="n">
        <v>22718.62558</v>
      </c>
      <c r="C101" s="52" t="n">
        <v>86.71414</v>
      </c>
      <c r="D101" s="52" t="n">
        <v>779.93273</v>
      </c>
      <c r="E101" s="52" t="n">
        <v>1508.20169</v>
      </c>
      <c r="F101" s="52" t="n">
        <v>25093.47414</v>
      </c>
      <c r="G101" s="52" t="n">
        <v>2836.18879</v>
      </c>
      <c r="H101" s="52" t="n">
        <v>6394.53696</v>
      </c>
      <c r="I101" s="52" t="n">
        <v>0</v>
      </c>
      <c r="J101" s="52" t="n">
        <v>0</v>
      </c>
      <c r="K101" s="93" t="n">
        <v>15862.74839</v>
      </c>
      <c r="L101" s="170"/>
      <c r="M101" s="70"/>
    </row>
    <row r="102" customFormat="false" ht="12.75" hidden="false" customHeight="false" outlineLevel="0" collapsed="false">
      <c r="A102" s="50" t="s">
        <v>183</v>
      </c>
      <c r="B102" s="52" t="n">
        <v>13387.48594</v>
      </c>
      <c r="C102" s="52" t="n">
        <v>5837.54331</v>
      </c>
      <c r="D102" s="52" t="n">
        <v>6.95724</v>
      </c>
      <c r="E102" s="52" t="n">
        <v>1104.43691</v>
      </c>
      <c r="F102" s="52" t="n">
        <v>20336.4234</v>
      </c>
      <c r="G102" s="52" t="n">
        <v>970.17959</v>
      </c>
      <c r="H102" s="52" t="n">
        <v>8613.68487</v>
      </c>
      <c r="I102" s="52" t="n">
        <v>1338.93345</v>
      </c>
      <c r="J102" s="52" t="n">
        <v>0</v>
      </c>
      <c r="K102" s="93" t="n">
        <v>9413.62549</v>
      </c>
      <c r="L102" s="170"/>
      <c r="M102" s="70"/>
    </row>
    <row r="103" customFormat="false" ht="12.75" hidden="false" customHeight="false" outlineLevel="0" collapsed="false">
      <c r="A103" s="50" t="s">
        <v>184</v>
      </c>
      <c r="B103" s="52" t="n">
        <v>8080.83142</v>
      </c>
      <c r="C103" s="52" t="n">
        <v>1358.3504</v>
      </c>
      <c r="D103" s="52" t="n">
        <v>107.85679</v>
      </c>
      <c r="E103" s="52" t="n">
        <v>232.5185</v>
      </c>
      <c r="F103" s="52" t="n">
        <v>9779.55711</v>
      </c>
      <c r="G103" s="52" t="n">
        <v>169.15428</v>
      </c>
      <c r="H103" s="52" t="n">
        <v>2042.79355</v>
      </c>
      <c r="I103" s="52" t="n">
        <v>0</v>
      </c>
      <c r="J103" s="52" t="n">
        <v>0</v>
      </c>
      <c r="K103" s="93" t="n">
        <v>7567.60928</v>
      </c>
      <c r="L103" s="170"/>
      <c r="M103" s="70"/>
    </row>
    <row r="104" customFormat="false" ht="12.75" hidden="false" customHeight="false" outlineLevel="0" collapsed="false">
      <c r="A104" s="50" t="s">
        <v>185</v>
      </c>
      <c r="B104" s="52" t="n">
        <v>60622.986</v>
      </c>
      <c r="C104" s="52" t="n">
        <v>8756.033</v>
      </c>
      <c r="D104" s="52" t="n">
        <v>342.404</v>
      </c>
      <c r="E104" s="52" t="n">
        <v>1832.589</v>
      </c>
      <c r="F104" s="52" t="n">
        <v>71554.012</v>
      </c>
      <c r="G104" s="52" t="n">
        <v>25090.985</v>
      </c>
      <c r="H104" s="52" t="n">
        <v>16163.73</v>
      </c>
      <c r="I104" s="52" t="n">
        <v>6442.619</v>
      </c>
      <c r="J104" s="52" t="n">
        <v>0</v>
      </c>
      <c r="K104" s="93" t="n">
        <v>23856.678</v>
      </c>
      <c r="L104" s="170"/>
      <c r="M104" s="70"/>
    </row>
    <row r="105" customFormat="false" ht="12.75" hidden="false" customHeight="false" outlineLevel="0" collapsed="false">
      <c r="A105" s="50" t="s">
        <v>186</v>
      </c>
      <c r="B105" s="52" t="n">
        <v>13016.76169</v>
      </c>
      <c r="C105" s="52" t="n">
        <v>859.32044</v>
      </c>
      <c r="D105" s="52" t="n">
        <v>1225.16506</v>
      </c>
      <c r="E105" s="52" t="n">
        <v>712.77723</v>
      </c>
      <c r="F105" s="52" t="n">
        <v>15814.02442</v>
      </c>
      <c r="G105" s="52" t="n">
        <v>8020.21861</v>
      </c>
      <c r="H105" s="52" t="n">
        <v>749.39044</v>
      </c>
      <c r="I105" s="52" t="n">
        <v>473.00452</v>
      </c>
      <c r="J105" s="52" t="n">
        <v>0</v>
      </c>
      <c r="K105" s="93" t="n">
        <v>6571.41085</v>
      </c>
      <c r="L105" s="170"/>
      <c r="M105" s="70"/>
    </row>
    <row r="106" customFormat="false" ht="12.75" hidden="false" customHeight="false" outlineLevel="0" collapsed="false">
      <c r="A106" s="50" t="s">
        <v>187</v>
      </c>
      <c r="B106" s="52" t="n">
        <v>28959.16725</v>
      </c>
      <c r="C106" s="52" t="n">
        <v>2597.52675</v>
      </c>
      <c r="D106" s="52" t="n">
        <v>269.02072</v>
      </c>
      <c r="E106" s="52" t="n">
        <v>36.6753</v>
      </c>
      <c r="F106" s="52" t="n">
        <v>31862.39002</v>
      </c>
      <c r="G106" s="52" t="n">
        <v>20816.29095</v>
      </c>
      <c r="H106" s="52" t="n">
        <v>6153.61059</v>
      </c>
      <c r="I106" s="52" t="n">
        <v>1990.24179</v>
      </c>
      <c r="J106" s="52" t="n">
        <v>0</v>
      </c>
      <c r="K106" s="93" t="n">
        <v>2902.24669</v>
      </c>
      <c r="L106" s="170"/>
      <c r="M106" s="70"/>
    </row>
    <row r="107" customFormat="false" ht="12.75" hidden="false" customHeight="false" outlineLevel="0" collapsed="false">
      <c r="A107" s="50" t="s">
        <v>188</v>
      </c>
      <c r="B107" s="52" t="n">
        <v>199481.89487</v>
      </c>
      <c r="C107" s="52" t="n">
        <v>85364.86169</v>
      </c>
      <c r="D107" s="52" t="n">
        <v>28.56358</v>
      </c>
      <c r="E107" s="52" t="n">
        <v>301.16025</v>
      </c>
      <c r="F107" s="52" t="n">
        <v>285176.48039</v>
      </c>
      <c r="G107" s="52" t="n">
        <v>260682.30309</v>
      </c>
      <c r="H107" s="52" t="n">
        <v>5339.75711</v>
      </c>
      <c r="I107" s="52" t="n">
        <v>0</v>
      </c>
      <c r="J107" s="52" t="n">
        <v>0</v>
      </c>
      <c r="K107" s="93" t="n">
        <v>19154.42019</v>
      </c>
      <c r="L107" s="170"/>
      <c r="M107" s="70"/>
    </row>
    <row r="108" customFormat="false" ht="12.75" hidden="false" customHeight="false" outlineLevel="0" collapsed="false">
      <c r="A108" s="50" t="s">
        <v>189</v>
      </c>
      <c r="B108" s="52" t="n">
        <v>1340906.67011</v>
      </c>
      <c r="C108" s="52" t="n">
        <v>567004.9817</v>
      </c>
      <c r="D108" s="52" t="n">
        <v>100301.72671</v>
      </c>
      <c r="E108" s="52" t="n">
        <v>567959.40552</v>
      </c>
      <c r="F108" s="52" t="n">
        <v>2576172.78404</v>
      </c>
      <c r="G108" s="52" t="n">
        <v>990162.93467</v>
      </c>
      <c r="H108" s="52" t="n">
        <v>278397.27736</v>
      </c>
      <c r="I108" s="52" t="n">
        <v>358930.76205</v>
      </c>
      <c r="J108" s="52" t="n">
        <v>0</v>
      </c>
      <c r="K108" s="93" t="n">
        <v>948681.80996</v>
      </c>
      <c r="L108" s="170"/>
      <c r="M108" s="70"/>
    </row>
    <row r="109" customFormat="false" ht="12.75" hidden="false" customHeight="false" outlineLevel="0" collapsed="false">
      <c r="A109" s="50" t="s">
        <v>190</v>
      </c>
      <c r="B109" s="52" t="n">
        <v>839153.88983</v>
      </c>
      <c r="C109" s="52" t="n">
        <v>605846.55928</v>
      </c>
      <c r="D109" s="52" t="n">
        <v>339.81962</v>
      </c>
      <c r="E109" s="52" t="n">
        <v>47874.41243</v>
      </c>
      <c r="F109" s="52" t="n">
        <v>1493214.68116</v>
      </c>
      <c r="G109" s="52" t="n">
        <v>521430.64668</v>
      </c>
      <c r="H109" s="52" t="n">
        <v>36320.39187</v>
      </c>
      <c r="I109" s="52" t="n">
        <v>767007.24225</v>
      </c>
      <c r="J109" s="52" t="n">
        <v>0</v>
      </c>
      <c r="K109" s="93" t="n">
        <v>168456.40036</v>
      </c>
      <c r="L109" s="170"/>
      <c r="M109" s="70"/>
    </row>
    <row r="110" customFormat="false" ht="12.75" hidden="false" customHeight="false" outlineLevel="0" collapsed="false">
      <c r="A110" s="50" t="s">
        <v>191</v>
      </c>
      <c r="B110" s="52" t="n">
        <v>37308.78156</v>
      </c>
      <c r="C110" s="52" t="n">
        <v>65.2436</v>
      </c>
      <c r="D110" s="52" t="n">
        <v>713.63891</v>
      </c>
      <c r="E110" s="52" t="n">
        <v>5840.20966</v>
      </c>
      <c r="F110" s="52" t="n">
        <v>43927.87373</v>
      </c>
      <c r="G110" s="52" t="n">
        <v>21492.02801</v>
      </c>
      <c r="H110" s="52" t="n">
        <v>12609.53602</v>
      </c>
      <c r="I110" s="52" t="n">
        <v>600</v>
      </c>
      <c r="J110" s="52" t="n">
        <v>0</v>
      </c>
      <c r="K110" s="93" t="n">
        <v>9226.3097</v>
      </c>
      <c r="L110" s="170"/>
      <c r="M110" s="70"/>
    </row>
    <row r="111" customFormat="false" ht="12.75" hidden="false" customHeight="false" outlineLevel="0" collapsed="false">
      <c r="A111" s="50" t="s">
        <v>192</v>
      </c>
      <c r="B111" s="52" t="n">
        <v>277537.35955</v>
      </c>
      <c r="C111" s="52" t="n">
        <v>14817.51408</v>
      </c>
      <c r="D111" s="52" t="n">
        <v>15268.15558</v>
      </c>
      <c r="E111" s="52" t="n">
        <v>1402.23853</v>
      </c>
      <c r="F111" s="52" t="n">
        <v>309025.26774</v>
      </c>
      <c r="G111" s="52" t="n">
        <v>136045.6274</v>
      </c>
      <c r="H111" s="52" t="n">
        <v>60288.34023</v>
      </c>
      <c r="I111" s="52" t="n">
        <v>3452.00846</v>
      </c>
      <c r="J111" s="52" t="n">
        <v>0</v>
      </c>
      <c r="K111" s="93" t="n">
        <v>109239.29165</v>
      </c>
      <c r="L111" s="170"/>
      <c r="M111" s="70"/>
    </row>
    <row r="112" customFormat="false" ht="12.75" hidden="false" customHeight="false" outlineLevel="0" collapsed="false">
      <c r="A112" s="50" t="s">
        <v>193</v>
      </c>
      <c r="B112" s="52" t="n">
        <v>32695.24657</v>
      </c>
      <c r="C112" s="52" t="n">
        <v>698.61954</v>
      </c>
      <c r="D112" s="52" t="n">
        <v>149.17815</v>
      </c>
      <c r="E112" s="52" t="n">
        <v>11495.68837</v>
      </c>
      <c r="F112" s="52" t="n">
        <v>45038.73263</v>
      </c>
      <c r="G112" s="52" t="n">
        <v>10655.75898</v>
      </c>
      <c r="H112" s="52" t="n">
        <v>15234.47983</v>
      </c>
      <c r="I112" s="52" t="n">
        <v>1662.15692</v>
      </c>
      <c r="J112" s="52" t="n">
        <v>0</v>
      </c>
      <c r="K112" s="93" t="n">
        <v>17486.3369</v>
      </c>
      <c r="L112" s="170"/>
      <c r="M112" s="70"/>
    </row>
    <row r="113" customFormat="false" ht="12.75" hidden="false" customHeight="false" outlineLevel="0" collapsed="false">
      <c r="A113" s="50" t="s">
        <v>195</v>
      </c>
      <c r="B113" s="52" t="n">
        <v>2103276.54823</v>
      </c>
      <c r="C113" s="52" t="n">
        <v>246424.26983</v>
      </c>
      <c r="D113" s="52" t="n">
        <v>6993.43024</v>
      </c>
      <c r="E113" s="52" t="n">
        <v>410516.17332</v>
      </c>
      <c r="F113" s="52" t="n">
        <v>2767210.42162</v>
      </c>
      <c r="G113" s="52" t="n">
        <v>930213.39932</v>
      </c>
      <c r="H113" s="52" t="n">
        <v>408430.87155</v>
      </c>
      <c r="I113" s="52" t="n">
        <v>187861.79129</v>
      </c>
      <c r="J113" s="52" t="n">
        <v>0</v>
      </c>
      <c r="K113" s="93" t="n">
        <v>1240704.35946</v>
      </c>
      <c r="L113" s="170"/>
      <c r="M113" s="70"/>
    </row>
    <row r="114" customFormat="false" ht="12.75" hidden="false" customHeight="false" outlineLevel="0" collapsed="false">
      <c r="A114" s="50" t="s">
        <v>196</v>
      </c>
      <c r="B114" s="52" t="n">
        <v>4612764.98131</v>
      </c>
      <c r="C114" s="52" t="n">
        <v>109377.25397</v>
      </c>
      <c r="D114" s="52" t="n">
        <v>2684.11362</v>
      </c>
      <c r="E114" s="52" t="n">
        <v>9909.5561</v>
      </c>
      <c r="F114" s="52" t="n">
        <v>4734735.905</v>
      </c>
      <c r="G114" s="52" t="n">
        <v>2620990.85274</v>
      </c>
      <c r="H114" s="52" t="n">
        <v>95803.35355</v>
      </c>
      <c r="I114" s="52" t="n">
        <v>1828138.94502</v>
      </c>
      <c r="J114" s="52" t="n">
        <v>0</v>
      </c>
      <c r="K114" s="93" t="n">
        <v>189802.75369</v>
      </c>
      <c r="L114" s="170"/>
      <c r="M114" s="70"/>
    </row>
    <row r="115" customFormat="false" ht="12.75" hidden="false" customHeight="false" outlineLevel="0" collapsed="false">
      <c r="A115" s="50" t="s">
        <v>197</v>
      </c>
      <c r="B115" s="52" t="n">
        <v>63708.45971</v>
      </c>
      <c r="C115" s="52" t="n">
        <v>128934.65589</v>
      </c>
      <c r="D115" s="52" t="n">
        <v>2377.21199</v>
      </c>
      <c r="E115" s="52" t="n">
        <v>31214.74362</v>
      </c>
      <c r="F115" s="52" t="n">
        <v>226235.07121</v>
      </c>
      <c r="G115" s="52" t="n">
        <v>15333.19815</v>
      </c>
      <c r="H115" s="52" t="n">
        <v>9484.01073</v>
      </c>
      <c r="I115" s="52" t="n">
        <v>154375.56547</v>
      </c>
      <c r="J115" s="52" t="n">
        <v>0</v>
      </c>
      <c r="K115" s="93" t="n">
        <v>47042.29686</v>
      </c>
      <c r="L115" s="170"/>
      <c r="M115" s="70"/>
    </row>
    <row r="116" customFormat="false" ht="12.75" hidden="false" customHeight="false" outlineLevel="0" collapsed="false">
      <c r="A116" s="50" t="s">
        <v>198</v>
      </c>
      <c r="B116" s="52" t="n">
        <v>3708.53156</v>
      </c>
      <c r="C116" s="52" t="n">
        <v>252.79953</v>
      </c>
      <c r="D116" s="52" t="n">
        <v>0</v>
      </c>
      <c r="E116" s="52" t="n">
        <v>125.33092</v>
      </c>
      <c r="F116" s="52" t="n">
        <v>4086.66201</v>
      </c>
      <c r="G116" s="52" t="n">
        <v>53.14866</v>
      </c>
      <c r="H116" s="52" t="n">
        <v>430.10282</v>
      </c>
      <c r="I116" s="52" t="n">
        <v>46.35085</v>
      </c>
      <c r="J116" s="52" t="n">
        <v>0</v>
      </c>
      <c r="K116" s="93" t="n">
        <v>3557.05968</v>
      </c>
      <c r="L116" s="170"/>
      <c r="M116" s="70"/>
    </row>
    <row r="117" customFormat="false" ht="12.75" hidden="false" customHeight="false" outlineLevel="0" collapsed="false">
      <c r="A117" s="50" t="s">
        <v>199</v>
      </c>
      <c r="B117" s="52" t="n">
        <v>7467.62647</v>
      </c>
      <c r="C117" s="52" t="n">
        <v>0</v>
      </c>
      <c r="D117" s="52" t="n">
        <v>0</v>
      </c>
      <c r="E117" s="52" t="n">
        <v>0</v>
      </c>
      <c r="F117" s="52" t="n">
        <v>7467.62647</v>
      </c>
      <c r="G117" s="52" t="n">
        <v>0</v>
      </c>
      <c r="H117" s="52" t="n">
        <v>288.22211</v>
      </c>
      <c r="I117" s="52" t="n">
        <v>0</v>
      </c>
      <c r="J117" s="52" t="n">
        <v>0</v>
      </c>
      <c r="K117" s="93" t="n">
        <v>7179.40436</v>
      </c>
      <c r="L117" s="170"/>
      <c r="M117" s="70"/>
    </row>
    <row r="118" customFormat="false" ht="12.75" hidden="false" customHeight="false" outlineLevel="0" collapsed="false">
      <c r="A118" s="50" t="s">
        <v>200</v>
      </c>
      <c r="B118" s="52" t="n">
        <v>57265.224</v>
      </c>
      <c r="C118" s="52" t="n">
        <v>18841.553</v>
      </c>
      <c r="D118" s="52" t="n">
        <v>558.646</v>
      </c>
      <c r="E118" s="52" t="n">
        <v>978.975</v>
      </c>
      <c r="F118" s="52" t="n">
        <v>77644.398</v>
      </c>
      <c r="G118" s="52" t="n">
        <v>6263.462</v>
      </c>
      <c r="H118" s="52" t="n">
        <v>6211.379</v>
      </c>
      <c r="I118" s="52" t="n">
        <v>4277.985</v>
      </c>
      <c r="J118" s="52" t="n">
        <v>0</v>
      </c>
      <c r="K118" s="93" t="n">
        <v>60891.572</v>
      </c>
      <c r="L118" s="170"/>
      <c r="M118" s="70"/>
    </row>
    <row r="119" customFormat="false" ht="12.75" hidden="false" customHeight="false" outlineLevel="0" collapsed="false">
      <c r="A119" s="50" t="s">
        <v>201</v>
      </c>
      <c r="B119" s="52" t="n">
        <v>235993.05852</v>
      </c>
      <c r="C119" s="52" t="n">
        <v>65014.89621</v>
      </c>
      <c r="D119" s="52" t="n">
        <v>34826.55174</v>
      </c>
      <c r="E119" s="52" t="n">
        <v>4160.12116</v>
      </c>
      <c r="F119" s="52" t="n">
        <v>339994.62763</v>
      </c>
      <c r="G119" s="52" t="n">
        <v>167845.22946</v>
      </c>
      <c r="H119" s="52" t="n">
        <v>54445.15067</v>
      </c>
      <c r="I119" s="52" t="n">
        <v>11961.36261</v>
      </c>
      <c r="J119" s="52" t="n">
        <v>0</v>
      </c>
      <c r="K119" s="93" t="n">
        <v>105742.88489</v>
      </c>
      <c r="L119" s="170"/>
      <c r="M119" s="70"/>
    </row>
    <row r="120" customFormat="false" ht="12.75" hidden="false" customHeight="false" outlineLevel="0" collapsed="false">
      <c r="A120" s="50" t="s">
        <v>202</v>
      </c>
      <c r="B120" s="52" t="n">
        <v>92218.98317</v>
      </c>
      <c r="C120" s="52" t="n">
        <v>5425.65933</v>
      </c>
      <c r="D120" s="52" t="n">
        <v>611.54009</v>
      </c>
      <c r="E120" s="52" t="n">
        <v>1338.0043</v>
      </c>
      <c r="F120" s="52" t="n">
        <v>99594.18689</v>
      </c>
      <c r="G120" s="52" t="n">
        <v>42812.37057</v>
      </c>
      <c r="H120" s="52" t="n">
        <v>16877.95244</v>
      </c>
      <c r="I120" s="52" t="n">
        <v>2651.65027</v>
      </c>
      <c r="J120" s="52" t="n">
        <v>0</v>
      </c>
      <c r="K120" s="93" t="n">
        <v>37252.21361</v>
      </c>
      <c r="L120" s="170"/>
      <c r="M120" s="70"/>
    </row>
    <row r="121" s="6" customFormat="true" ht="13.5" hidden="false" customHeight="false" outlineLevel="0" collapsed="false">
      <c r="A121" s="56" t="s">
        <v>203</v>
      </c>
      <c r="B121" s="71" t="n">
        <v>81472281.60261</v>
      </c>
      <c r="C121" s="71" t="n">
        <v>14226063.38072</v>
      </c>
      <c r="D121" s="71" t="n">
        <v>1104459.08379</v>
      </c>
      <c r="E121" s="71" t="n">
        <v>13304789.74115</v>
      </c>
      <c r="F121" s="71" t="n">
        <v>110107593.80827</v>
      </c>
      <c r="G121" s="71" t="n">
        <v>45641831.64718</v>
      </c>
      <c r="H121" s="71" t="n">
        <v>8014003.62513</v>
      </c>
      <c r="I121" s="71" t="n">
        <v>33543070.93085</v>
      </c>
      <c r="J121" s="71" t="n">
        <v>43.35338</v>
      </c>
      <c r="K121" s="72" t="n">
        <v>22908644.25173</v>
      </c>
    </row>
    <row r="122" customFormat="false" ht="12.75" hidden="false" customHeight="false" outlineLevel="0" collapsed="false">
      <c r="A122" s="6" t="s">
        <v>395</v>
      </c>
    </row>
  </sheetData>
  <mergeCells count="2">
    <mergeCell ref="D5:E5"/>
    <mergeCell ref="G5:H5"/>
  </mergeCells>
  <printOptions headings="false" gridLines="false" gridLinesSet="true" horizontalCentered="true" verticalCentered="false"/>
  <pageMargins left="0.39375" right="0.39375" top="0.320138888888889" bottom="0.2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30.85"/>
    <col collapsed="false" customWidth="true" hidden="false" outlineLevel="0" max="3" min="3" style="1" width="62.28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9" t="s">
        <v>0</v>
      </c>
      <c r="B3" s="3"/>
      <c r="C3" s="3"/>
      <c r="D3" s="3"/>
      <c r="E3" s="3"/>
      <c r="F3" s="3"/>
      <c r="G3" s="3"/>
      <c r="H3" s="10"/>
      <c r="I3" s="3"/>
      <c r="J3" s="10" t="s">
        <v>1</v>
      </c>
    </row>
    <row r="4" customFormat="false" ht="21" hidden="false" customHeight="true" outlineLevel="0" collapsed="false">
      <c r="A4" s="11" t="s">
        <v>21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15" t="s">
        <v>22</v>
      </c>
    </row>
    <row r="6" customFormat="false" ht="15.75" hidden="false" customHeight="false" outlineLevel="0" collapsed="false">
      <c r="A6" s="16"/>
    </row>
    <row r="7" customFormat="false" ht="15" hidden="false" customHeight="false" outlineLevel="0" collapsed="false">
      <c r="A7" s="17" t="s">
        <v>23</v>
      </c>
      <c r="B7" s="18" t="s">
        <v>24</v>
      </c>
      <c r="C7" s="19" t="s">
        <v>25</v>
      </c>
    </row>
    <row r="8" customFormat="false" ht="15" hidden="false" customHeight="false" outlineLevel="0" collapsed="false">
      <c r="A8" s="20" t="n">
        <v>1</v>
      </c>
      <c r="B8" s="21" t="s">
        <v>26</v>
      </c>
      <c r="C8" s="22" t="s">
        <v>27</v>
      </c>
      <c r="D8" s="23"/>
      <c r="E8" s="23"/>
      <c r="F8" s="23"/>
      <c r="G8" s="23"/>
    </row>
    <row r="9" customFormat="false" ht="15" hidden="false" customHeight="false" outlineLevel="0" collapsed="false">
      <c r="A9" s="20" t="n">
        <v>2</v>
      </c>
      <c r="B9" s="21" t="s">
        <v>28</v>
      </c>
      <c r="C9" s="22" t="s">
        <v>29</v>
      </c>
      <c r="D9" s="23"/>
      <c r="E9" s="23"/>
      <c r="F9" s="23"/>
      <c r="G9" s="23"/>
    </row>
    <row r="10" customFormat="false" ht="15" hidden="false" customHeight="false" outlineLevel="0" collapsed="false">
      <c r="A10" s="20" t="n">
        <v>3</v>
      </c>
      <c r="B10" s="21" t="s">
        <v>30</v>
      </c>
      <c r="C10" s="22" t="s">
        <v>31</v>
      </c>
      <c r="D10" s="23"/>
      <c r="E10" s="23"/>
      <c r="F10" s="23"/>
      <c r="G10" s="23"/>
    </row>
    <row r="11" customFormat="false" ht="15" hidden="false" customHeight="false" outlineLevel="0" collapsed="false">
      <c r="A11" s="20" t="n">
        <v>4</v>
      </c>
      <c r="B11" s="21" t="s">
        <v>32</v>
      </c>
      <c r="C11" s="22" t="s">
        <v>33</v>
      </c>
      <c r="D11" s="23"/>
      <c r="E11" s="23"/>
      <c r="F11" s="23"/>
      <c r="G11" s="23"/>
    </row>
    <row r="12" customFormat="false" ht="15" hidden="false" customHeight="false" outlineLevel="0" collapsed="false">
      <c r="A12" s="20" t="n">
        <v>5</v>
      </c>
      <c r="B12" s="21" t="s">
        <v>34</v>
      </c>
      <c r="C12" s="22" t="s">
        <v>35</v>
      </c>
      <c r="D12" s="23"/>
      <c r="E12" s="23"/>
      <c r="F12" s="23"/>
      <c r="G12" s="23"/>
    </row>
    <row r="13" customFormat="false" ht="15" hidden="false" customHeight="false" outlineLevel="0" collapsed="false">
      <c r="A13" s="20" t="n">
        <v>6</v>
      </c>
      <c r="B13" s="21" t="s">
        <v>36</v>
      </c>
      <c r="C13" s="22" t="s">
        <v>37</v>
      </c>
      <c r="D13" s="23"/>
      <c r="E13" s="23"/>
      <c r="F13" s="23"/>
      <c r="G13" s="23"/>
    </row>
    <row r="14" customFormat="false" ht="15" hidden="false" customHeight="false" outlineLevel="0" collapsed="false">
      <c r="A14" s="20" t="n">
        <v>7</v>
      </c>
      <c r="B14" s="21" t="s">
        <v>38</v>
      </c>
      <c r="C14" s="22" t="s">
        <v>39</v>
      </c>
      <c r="D14" s="23"/>
      <c r="E14" s="23"/>
      <c r="F14" s="23"/>
      <c r="G14" s="23"/>
    </row>
    <row r="15" customFormat="false" ht="15" hidden="false" customHeight="false" outlineLevel="0" collapsed="false">
      <c r="A15" s="20" t="n">
        <v>8</v>
      </c>
      <c r="B15" s="21" t="s">
        <v>40</v>
      </c>
      <c r="C15" s="22" t="s">
        <v>41</v>
      </c>
      <c r="D15" s="23"/>
      <c r="E15" s="23"/>
      <c r="F15" s="23"/>
      <c r="G15" s="23"/>
    </row>
    <row r="16" customFormat="false" ht="15" hidden="false" customHeight="false" outlineLevel="0" collapsed="false">
      <c r="A16" s="20" t="n">
        <v>9</v>
      </c>
      <c r="B16" s="21" t="s">
        <v>42</v>
      </c>
      <c r="C16" s="22" t="s">
        <v>43</v>
      </c>
      <c r="D16" s="23"/>
      <c r="E16" s="23"/>
      <c r="F16" s="23"/>
      <c r="G16" s="23"/>
    </row>
    <row r="17" customFormat="false" ht="15" hidden="false" customHeight="false" outlineLevel="0" collapsed="false">
      <c r="A17" s="20" t="n">
        <v>10</v>
      </c>
      <c r="B17" s="21" t="s">
        <v>44</v>
      </c>
      <c r="C17" s="22" t="s">
        <v>45</v>
      </c>
      <c r="D17" s="23"/>
      <c r="E17" s="23"/>
      <c r="F17" s="23"/>
      <c r="G17" s="23"/>
    </row>
    <row r="18" customFormat="false" ht="15" hidden="false" customHeight="false" outlineLevel="0" collapsed="false">
      <c r="A18" s="20" t="n">
        <v>11</v>
      </c>
      <c r="B18" s="21" t="s">
        <v>46</v>
      </c>
      <c r="C18" s="22" t="s">
        <v>47</v>
      </c>
      <c r="D18" s="23"/>
      <c r="E18" s="23"/>
      <c r="F18" s="23"/>
      <c r="G18" s="23"/>
    </row>
    <row r="19" customFormat="false" ht="15.75" hidden="false" customHeight="false" outlineLevel="0" collapsed="false">
      <c r="A19" s="24" t="n">
        <v>12</v>
      </c>
      <c r="B19" s="25" t="s">
        <v>48</v>
      </c>
      <c r="C19" s="26" t="s">
        <v>49</v>
      </c>
      <c r="D19" s="23"/>
      <c r="E19" s="23"/>
      <c r="F19" s="23"/>
      <c r="G19" s="23"/>
    </row>
    <row r="20" customFormat="false" ht="15" hidden="false" customHeight="false" outlineLevel="0" collapsed="false">
      <c r="A20" s="27"/>
      <c r="B20" s="23"/>
      <c r="C20" s="23"/>
      <c r="D20" s="23"/>
      <c r="E20" s="23"/>
      <c r="F20" s="23"/>
    </row>
    <row r="21" customFormat="false" ht="15" hidden="false" customHeight="false" outlineLevel="0" collapsed="false">
      <c r="A21" s="27"/>
      <c r="B21" s="23"/>
      <c r="C21" s="23"/>
      <c r="D21" s="23"/>
      <c r="E21" s="23"/>
      <c r="F21" s="23"/>
    </row>
    <row r="22" customFormat="false" ht="15" hidden="false" customHeight="false" outlineLevel="0" collapsed="false">
      <c r="A22" s="27"/>
      <c r="B22" s="23"/>
    </row>
    <row r="23" customFormat="false" ht="15" hidden="false" customHeight="false" outlineLevel="0" collapsed="false">
      <c r="A23" s="28" t="s">
        <v>50</v>
      </c>
      <c r="B23" s="23"/>
    </row>
    <row r="24" customFormat="false" ht="15" hidden="false" customHeight="false" outlineLevel="0" collapsed="false">
      <c r="A24" s="27"/>
      <c r="B24" s="23"/>
    </row>
    <row r="25" customFormat="false" ht="15" hidden="false" customHeight="false" outlineLevel="0" collapsed="false">
      <c r="A25" s="16" t="s">
        <v>51</v>
      </c>
    </row>
    <row r="26" customFormat="false" ht="15" hidden="false" customHeight="false" outlineLevel="0" collapsed="false">
      <c r="A26" s="16" t="s">
        <v>52</v>
      </c>
    </row>
    <row r="27" customFormat="false" ht="15" hidden="false" customHeight="false" outlineLevel="0" collapsed="false">
      <c r="A27" s="16" t="s">
        <v>53</v>
      </c>
    </row>
    <row r="28" customFormat="false" ht="15" hidden="false" customHeight="false" outlineLevel="0" collapsed="false">
      <c r="A28" s="16" t="s">
        <v>54</v>
      </c>
    </row>
    <row r="29" customFormat="false" ht="15" hidden="false" customHeight="false" outlineLevel="0" collapsed="false">
      <c r="A29" s="16" t="s">
        <v>55</v>
      </c>
    </row>
    <row r="30" customFormat="false" ht="15" hidden="false" customHeight="false" outlineLevel="0" collapsed="false">
      <c r="A30" s="16" t="s">
        <v>56</v>
      </c>
    </row>
    <row r="31" customFormat="false" ht="15" hidden="false" customHeight="false" outlineLevel="0" collapsed="false">
      <c r="A31" s="16" t="s">
        <v>57</v>
      </c>
    </row>
    <row r="32" customFormat="false" ht="15" hidden="false" customHeight="false" outlineLevel="0" collapsed="false">
      <c r="A32" s="16" t="s">
        <v>58</v>
      </c>
    </row>
    <row r="33" customFormat="false" ht="15" hidden="false" customHeight="false" outlineLevel="0" collapsed="false">
      <c r="A33" s="16" t="s">
        <v>59</v>
      </c>
    </row>
    <row r="34" customFormat="false" ht="15" hidden="false" customHeight="false" outlineLevel="0" collapsed="false">
      <c r="A34" s="16"/>
    </row>
    <row r="35" customFormat="false" ht="15" hidden="false" customHeight="false" outlineLevel="0" collapsed="false">
      <c r="A35" s="16"/>
    </row>
    <row r="36" customFormat="false" ht="15" hidden="false" customHeight="false" outlineLevel="0" collapsed="false">
      <c r="A36" s="16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29" width="13.7"/>
    <col collapsed="false" customWidth="true" hidden="false" outlineLevel="0" max="7" min="6" style="29" width="13.28"/>
    <col collapsed="false" customWidth="true" hidden="false" outlineLevel="0" max="8" min="8" style="29" width="12.28"/>
    <col collapsed="false" customWidth="true" hidden="false" outlineLevel="0" max="9" min="9" style="29" width="12.14"/>
    <col collapsed="false" customWidth="true" hidden="false" outlineLevel="0" max="10" min="10" style="29" width="17.28"/>
    <col collapsed="false" customWidth="true" hidden="false" outlineLevel="0" max="12" min="11" style="29" width="12.7"/>
    <col collapsed="false" customWidth="true" hidden="false" outlineLevel="0" max="13" min="13" style="29" width="12.56"/>
    <col collapsed="false" customWidth="true" hidden="false" outlineLevel="0" max="14" min="14" style="29" width="14.14"/>
    <col collapsed="false" customWidth="true" hidden="false" outlineLevel="0" max="16" min="15" style="29" width="10.28"/>
    <col collapsed="false" customWidth="true" hidden="false" outlineLevel="0" max="17" min="17" style="30" width="11.28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60</v>
      </c>
      <c r="B3" s="33"/>
      <c r="C3" s="33"/>
      <c r="D3" s="34"/>
      <c r="E3" s="34"/>
      <c r="F3" s="34"/>
      <c r="G3" s="34"/>
      <c r="H3" s="34"/>
      <c r="I3" s="34"/>
      <c r="J3" s="34"/>
      <c r="K3" s="34"/>
      <c r="L3" s="34"/>
      <c r="M3" s="34"/>
      <c r="N3" s="35" t="s">
        <v>1</v>
      </c>
    </row>
    <row r="4" customFormat="false" ht="17.25" hidden="false" customHeight="true" outlineLevel="0" collapsed="false">
      <c r="A4" s="36" t="s">
        <v>61</v>
      </c>
      <c r="B4" s="37"/>
      <c r="C4" s="37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2</v>
      </c>
    </row>
    <row r="5" customFormat="false" ht="12.75" hidden="false" customHeight="false" outlineLevel="0" collapsed="false">
      <c r="A5" s="40" t="s">
        <v>63</v>
      </c>
      <c r="B5" s="41"/>
      <c r="C5" s="42" t="s">
        <v>64</v>
      </c>
      <c r="D5" s="43" t="s">
        <v>64</v>
      </c>
      <c r="E5" s="43" t="s">
        <v>64</v>
      </c>
      <c r="F5" s="43" t="s">
        <v>64</v>
      </c>
      <c r="G5" s="43" t="s">
        <v>65</v>
      </c>
      <c r="H5" s="43" t="s">
        <v>65</v>
      </c>
      <c r="I5" s="43" t="s">
        <v>66</v>
      </c>
      <c r="J5" s="43" t="s">
        <v>66</v>
      </c>
      <c r="K5" s="43" t="s">
        <v>67</v>
      </c>
      <c r="L5" s="43" t="s">
        <v>68</v>
      </c>
      <c r="M5" s="43" t="s">
        <v>69</v>
      </c>
      <c r="N5" s="44" t="s">
        <v>69</v>
      </c>
      <c r="O5" s="1"/>
      <c r="P5" s="1"/>
      <c r="Q5" s="1"/>
    </row>
    <row r="6" s="23" customFormat="true" ht="12.75" hidden="false" customHeight="false" outlineLevel="0" collapsed="false">
      <c r="A6" s="45"/>
      <c r="B6" s="46"/>
      <c r="C6" s="47" t="s">
        <v>70</v>
      </c>
      <c r="D6" s="48" t="s">
        <v>71</v>
      </c>
      <c r="E6" s="48" t="s">
        <v>72</v>
      </c>
      <c r="F6" s="48" t="s">
        <v>73</v>
      </c>
      <c r="G6" s="48" t="s">
        <v>70</v>
      </c>
      <c r="H6" s="48" t="s">
        <v>72</v>
      </c>
      <c r="I6" s="48" t="s">
        <v>74</v>
      </c>
      <c r="J6" s="48" t="s">
        <v>75</v>
      </c>
      <c r="K6" s="48" t="s">
        <v>76</v>
      </c>
      <c r="L6" s="48" t="s">
        <v>77</v>
      </c>
      <c r="M6" s="48" t="s">
        <v>78</v>
      </c>
      <c r="N6" s="49" t="s">
        <v>79</v>
      </c>
    </row>
    <row r="7" customFormat="false" ht="12.75" hidden="false" customHeight="false" outlineLevel="0" collapsed="false">
      <c r="A7" s="50" t="s">
        <v>80</v>
      </c>
      <c r="B7" s="51"/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-12.19264</v>
      </c>
      <c r="L7" s="52" t="n">
        <v>1.55347</v>
      </c>
      <c r="M7" s="53" t="s">
        <v>81</v>
      </c>
      <c r="N7" s="54" t="n">
        <v>-0.127410470578972</v>
      </c>
      <c r="O7" s="1"/>
      <c r="P7" s="1"/>
      <c r="Q7" s="1"/>
    </row>
    <row r="8" customFormat="false" ht="12.75" hidden="false" customHeight="false" outlineLevel="0" collapsed="false">
      <c r="A8" s="50" t="s">
        <v>82</v>
      </c>
      <c r="B8" s="55"/>
      <c r="C8" s="52" t="n">
        <v>382751.29765</v>
      </c>
      <c r="D8" s="52" t="n">
        <v>390497.32726</v>
      </c>
      <c r="E8" s="52" t="n">
        <v>312499.61263</v>
      </c>
      <c r="F8" s="52" t="n">
        <v>311900.7445</v>
      </c>
      <c r="G8" s="52" t="n">
        <v>131388.90292</v>
      </c>
      <c r="H8" s="52" t="n">
        <v>119812.84603</v>
      </c>
      <c r="I8" s="52" t="n">
        <v>84949.24338</v>
      </c>
      <c r="J8" s="52" t="n">
        <v>63324.51891</v>
      </c>
      <c r="K8" s="52" t="n">
        <v>9457.35043</v>
      </c>
      <c r="L8" s="52" t="n">
        <v>14792.21711</v>
      </c>
      <c r="M8" s="53" t="n">
        <v>0.906951427395519</v>
      </c>
      <c r="N8" s="54" t="n">
        <v>0.880260462994151</v>
      </c>
      <c r="O8" s="1"/>
      <c r="P8" s="1"/>
      <c r="Q8" s="1"/>
    </row>
    <row r="9" customFormat="false" ht="12.75" hidden="false" customHeight="false" outlineLevel="0" collapsed="false">
      <c r="A9" s="50" t="s">
        <v>83</v>
      </c>
      <c r="B9" s="55" t="s">
        <v>84</v>
      </c>
      <c r="C9" s="52" t="n">
        <v>834737.6124</v>
      </c>
      <c r="D9" s="52" t="n">
        <v>838493.54418</v>
      </c>
      <c r="E9" s="52" t="n">
        <v>644564.4863</v>
      </c>
      <c r="F9" s="52" t="n">
        <v>603617.69747</v>
      </c>
      <c r="G9" s="52" t="n">
        <v>429128.46995</v>
      </c>
      <c r="H9" s="52" t="n">
        <v>359515.53313</v>
      </c>
      <c r="I9" s="52" t="n">
        <v>142457.83286</v>
      </c>
      <c r="J9" s="52" t="n">
        <v>142397.07206</v>
      </c>
      <c r="K9" s="52" t="n">
        <v>80932.02985</v>
      </c>
      <c r="L9" s="52" t="n">
        <v>25878.98089</v>
      </c>
      <c r="M9" s="53" t="s">
        <v>81</v>
      </c>
      <c r="N9" s="54" t="s">
        <v>85</v>
      </c>
      <c r="O9" s="1"/>
      <c r="P9" s="1"/>
      <c r="Q9" s="1"/>
    </row>
    <row r="10" customFormat="false" ht="12.75" hidden="false" customHeight="false" outlineLevel="0" collapsed="false">
      <c r="A10" s="50" t="s">
        <v>86</v>
      </c>
      <c r="B10" s="55"/>
      <c r="C10" s="52" t="n">
        <v>64583.35988</v>
      </c>
      <c r="D10" s="52" t="n">
        <v>77165.38244</v>
      </c>
      <c r="E10" s="52" t="n">
        <v>59236.18406</v>
      </c>
      <c r="F10" s="52" t="n">
        <v>54603.89401</v>
      </c>
      <c r="G10" s="52" t="n">
        <v>11448.47566</v>
      </c>
      <c r="H10" s="52" t="n">
        <v>20738.34142</v>
      </c>
      <c r="I10" s="52" t="n">
        <v>11492.73478</v>
      </c>
      <c r="J10" s="52" t="n">
        <v>4058.98654</v>
      </c>
      <c r="K10" s="52" t="n">
        <v>14153.13488</v>
      </c>
      <c r="L10" s="52" t="n">
        <v>1634.80679</v>
      </c>
      <c r="M10" s="53" t="n">
        <v>0.694545145865505</v>
      </c>
      <c r="N10" s="54" t="n">
        <v>0.551578073431207</v>
      </c>
      <c r="O10" s="1"/>
      <c r="P10" s="1"/>
      <c r="Q10" s="1"/>
    </row>
    <row r="11" customFormat="false" ht="12.75" hidden="false" customHeight="false" outlineLevel="0" collapsed="false">
      <c r="A11" s="50" t="s">
        <v>87</v>
      </c>
      <c r="B11" s="55" t="s">
        <v>84</v>
      </c>
      <c r="C11" s="52" t="n">
        <v>91.72799</v>
      </c>
      <c r="D11" s="52" t="n">
        <v>91.72799</v>
      </c>
      <c r="E11" s="52" t="n">
        <v>91.72799</v>
      </c>
      <c r="F11" s="52" t="n">
        <v>58.57025</v>
      </c>
      <c r="G11" s="52" t="n">
        <v>0</v>
      </c>
      <c r="H11" s="52" t="n">
        <v>9.8545</v>
      </c>
      <c r="I11" s="52" t="n">
        <v>13.54895</v>
      </c>
      <c r="J11" s="52" t="n">
        <v>1361.5985</v>
      </c>
      <c r="K11" s="52" t="n">
        <v>1229.04654</v>
      </c>
      <c r="L11" s="52" t="n">
        <v>89.7243</v>
      </c>
      <c r="M11" s="53" t="s">
        <v>81</v>
      </c>
      <c r="N11" s="54" t="s">
        <v>85</v>
      </c>
      <c r="O11" s="1"/>
      <c r="P11" s="1"/>
      <c r="Q11" s="1"/>
    </row>
    <row r="12" customFormat="false" ht="12.75" hidden="false" customHeight="false" outlineLevel="0" collapsed="false">
      <c r="A12" s="50" t="s">
        <v>88</v>
      </c>
      <c r="B12" s="55" t="s">
        <v>84</v>
      </c>
      <c r="C12" s="52" t="n">
        <v>159632.44343</v>
      </c>
      <c r="D12" s="52" t="n">
        <v>164278.74851</v>
      </c>
      <c r="E12" s="52" t="n">
        <v>144388.46969</v>
      </c>
      <c r="F12" s="52" t="n">
        <v>132723.46771</v>
      </c>
      <c r="G12" s="52" t="n">
        <v>97486.79385</v>
      </c>
      <c r="H12" s="52" t="n">
        <v>90707.41169</v>
      </c>
      <c r="I12" s="52" t="n">
        <v>22474.00466</v>
      </c>
      <c r="J12" s="52" t="n">
        <v>21604.46977</v>
      </c>
      <c r="K12" s="52" t="n">
        <v>14249.27274</v>
      </c>
      <c r="L12" s="52" t="n">
        <v>3598.24743</v>
      </c>
      <c r="M12" s="53" t="s">
        <v>81</v>
      </c>
      <c r="N12" s="54" t="s">
        <v>85</v>
      </c>
      <c r="O12" s="1"/>
      <c r="P12" s="1"/>
      <c r="Q12" s="1"/>
    </row>
    <row r="13" customFormat="false" ht="12.75" hidden="false" customHeight="false" outlineLevel="0" collapsed="false">
      <c r="A13" s="50" t="s">
        <v>89</v>
      </c>
      <c r="B13" s="55"/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-6.67934</v>
      </c>
      <c r="I13" s="52" t="n">
        <v>0</v>
      </c>
      <c r="J13" s="52" t="n">
        <v>184.30039</v>
      </c>
      <c r="K13" s="52" t="n">
        <v>2896.58768</v>
      </c>
      <c r="L13" s="52" t="n">
        <v>315.79925</v>
      </c>
      <c r="M13" s="53" t="s">
        <v>81</v>
      </c>
      <c r="N13" s="54" t="n">
        <v>0.17034536996995</v>
      </c>
      <c r="O13" s="1"/>
      <c r="P13" s="1"/>
      <c r="Q13" s="1"/>
    </row>
    <row r="14" customFormat="false" ht="12.75" hidden="false" customHeight="false" outlineLevel="0" collapsed="false">
      <c r="A14" s="50" t="s">
        <v>90</v>
      </c>
      <c r="B14" s="55"/>
      <c r="C14" s="52" t="n">
        <v>17696.90096</v>
      </c>
      <c r="D14" s="52" t="n">
        <v>17828.29064</v>
      </c>
      <c r="E14" s="52" t="n">
        <v>11006.97409</v>
      </c>
      <c r="F14" s="52" t="n">
        <v>10945.75528</v>
      </c>
      <c r="G14" s="52" t="n">
        <v>1913.98096</v>
      </c>
      <c r="H14" s="52" t="n">
        <v>6707.02489</v>
      </c>
      <c r="I14" s="52" t="n">
        <v>1630.80444</v>
      </c>
      <c r="J14" s="52" t="n">
        <v>3569.80951</v>
      </c>
      <c r="K14" s="52" t="n">
        <v>605.35252</v>
      </c>
      <c r="L14" s="52" t="n">
        <v>419.32815</v>
      </c>
      <c r="M14" s="53" t="n">
        <v>1.12618697153989</v>
      </c>
      <c r="N14" s="54" t="n">
        <v>1.06716751357822</v>
      </c>
      <c r="O14" s="1"/>
      <c r="P14" s="1"/>
      <c r="Q14" s="1"/>
    </row>
    <row r="15" customFormat="false" ht="12.75" hidden="false" customHeight="false" outlineLevel="0" collapsed="false">
      <c r="A15" s="50" t="s">
        <v>91</v>
      </c>
      <c r="B15" s="55"/>
      <c r="C15" s="52" t="n">
        <v>169.21179</v>
      </c>
      <c r="D15" s="52" t="n">
        <v>169.21179</v>
      </c>
      <c r="E15" s="52" t="n">
        <v>166.54365</v>
      </c>
      <c r="F15" s="52" t="n">
        <v>176.89052</v>
      </c>
      <c r="G15" s="52" t="n">
        <v>215.19395</v>
      </c>
      <c r="H15" s="52" t="n">
        <v>205.73836</v>
      </c>
      <c r="I15" s="52" t="n">
        <v>-0.04222</v>
      </c>
      <c r="J15" s="52" t="n">
        <v>462.39057</v>
      </c>
      <c r="K15" s="52" t="n">
        <v>200.22618</v>
      </c>
      <c r="L15" s="52" t="n">
        <v>54.12816</v>
      </c>
      <c r="M15" s="53" t="n">
        <v>4.08283536053826</v>
      </c>
      <c r="N15" s="54" t="n">
        <v>1.91509649400305</v>
      </c>
      <c r="O15" s="1"/>
      <c r="P15" s="1"/>
      <c r="Q15" s="1"/>
    </row>
    <row r="16" customFormat="false" ht="12.75" hidden="false" customHeight="false" outlineLevel="0" collapsed="false">
      <c r="A16" s="50" t="s">
        <v>92</v>
      </c>
      <c r="B16" s="55"/>
      <c r="C16" s="52" t="n">
        <v>15825.67211</v>
      </c>
      <c r="D16" s="52" t="n">
        <v>18882.79929</v>
      </c>
      <c r="E16" s="52" t="n">
        <v>12028.33037</v>
      </c>
      <c r="F16" s="52" t="n">
        <v>10544.19072</v>
      </c>
      <c r="G16" s="52" t="n">
        <v>2214.60228</v>
      </c>
      <c r="H16" s="52" t="n">
        <v>7406.14437</v>
      </c>
      <c r="I16" s="52" t="n">
        <v>1108.06494</v>
      </c>
      <c r="J16" s="52" t="n">
        <v>2973.21991</v>
      </c>
      <c r="K16" s="52" t="n">
        <v>1235.82719</v>
      </c>
      <c r="L16" s="52" t="n">
        <v>458.67288</v>
      </c>
      <c r="M16" s="53" t="n">
        <v>1.13295580639877</v>
      </c>
      <c r="N16" s="54" t="n">
        <v>1.01409880623857</v>
      </c>
      <c r="O16" s="1"/>
      <c r="P16" s="1"/>
      <c r="Q16" s="1"/>
    </row>
    <row r="17" customFormat="false" ht="12.75" hidden="false" customHeight="false" outlineLevel="0" collapsed="false">
      <c r="A17" s="50" t="s">
        <v>93</v>
      </c>
      <c r="B17" s="55"/>
      <c r="C17" s="52" t="n">
        <v>43794.3885</v>
      </c>
      <c r="D17" s="52" t="n">
        <v>43751.46832</v>
      </c>
      <c r="E17" s="52" t="n">
        <v>43461.45533</v>
      </c>
      <c r="F17" s="52" t="n">
        <v>43552.58647</v>
      </c>
      <c r="G17" s="52" t="n">
        <v>5158.36616</v>
      </c>
      <c r="H17" s="52" t="n">
        <v>6145.28202</v>
      </c>
      <c r="I17" s="52" t="n">
        <v>3781.37864</v>
      </c>
      <c r="J17" s="52" t="n">
        <v>13999.85883</v>
      </c>
      <c r="K17" s="52" t="n">
        <v>-2052.08485</v>
      </c>
      <c r="L17" s="52" t="n">
        <v>1957.19939</v>
      </c>
      <c r="M17" s="53" t="n">
        <v>0.594309568682661</v>
      </c>
      <c r="N17" s="54" t="n">
        <v>0.623696530634851</v>
      </c>
      <c r="O17" s="1"/>
      <c r="P17" s="1"/>
      <c r="Q17" s="1"/>
    </row>
    <row r="18" customFormat="false" ht="12.75" hidden="false" customHeight="false" outlineLevel="0" collapsed="false">
      <c r="A18" s="50" t="s">
        <v>94</v>
      </c>
      <c r="B18" s="55"/>
      <c r="C18" s="52" t="n">
        <v>44650.52012</v>
      </c>
      <c r="D18" s="52" t="n">
        <v>45067.82112</v>
      </c>
      <c r="E18" s="52" t="n">
        <v>7338.0118</v>
      </c>
      <c r="F18" s="52" t="n">
        <v>7616.66004</v>
      </c>
      <c r="G18" s="52" t="n">
        <v>5655.17711</v>
      </c>
      <c r="H18" s="52" t="n">
        <v>5206.11076</v>
      </c>
      <c r="I18" s="52" t="n">
        <v>-6998.00259</v>
      </c>
      <c r="J18" s="52" t="n">
        <v>9124.44823</v>
      </c>
      <c r="K18" s="52" t="n">
        <v>1843.759</v>
      </c>
      <c r="L18" s="52" t="n">
        <v>731.94464</v>
      </c>
      <c r="M18" s="53" t="n">
        <v>1.05879755662562</v>
      </c>
      <c r="N18" s="54" t="n">
        <v>0.852446493744319</v>
      </c>
      <c r="O18" s="1"/>
      <c r="P18" s="1"/>
      <c r="Q18" s="1"/>
    </row>
    <row r="19" customFormat="false" ht="12.75" hidden="false" customHeight="false" outlineLevel="0" collapsed="false">
      <c r="A19" s="50" t="s">
        <v>95</v>
      </c>
      <c r="B19" s="55"/>
      <c r="C19" s="52" t="n">
        <v>114.22971</v>
      </c>
      <c r="D19" s="52" t="n">
        <v>114.22971</v>
      </c>
      <c r="E19" s="52" t="n">
        <v>57.11485</v>
      </c>
      <c r="F19" s="52" t="n">
        <v>216.44644</v>
      </c>
      <c r="G19" s="52" t="n">
        <v>0</v>
      </c>
      <c r="H19" s="52" t="n">
        <v>0.89496</v>
      </c>
      <c r="I19" s="52" t="n">
        <v>29.38959</v>
      </c>
      <c r="J19" s="52" t="n">
        <v>0</v>
      </c>
      <c r="K19" s="52" t="n">
        <v>299.16134</v>
      </c>
      <c r="L19" s="52" t="n">
        <v>35.11308</v>
      </c>
      <c r="M19" s="53" t="n">
        <v>0.302142322137523</v>
      </c>
      <c r="N19" s="54" t="n">
        <v>0.12683600313401</v>
      </c>
      <c r="O19" s="1"/>
      <c r="P19" s="1"/>
      <c r="Q19" s="1"/>
    </row>
    <row r="20" customFormat="false" ht="12.75" hidden="false" customHeight="false" outlineLevel="0" collapsed="false">
      <c r="A20" s="50" t="s">
        <v>96</v>
      </c>
      <c r="B20" s="55"/>
      <c r="C20" s="52" t="n">
        <v>150953.62423</v>
      </c>
      <c r="D20" s="52" t="n">
        <v>151419.69669</v>
      </c>
      <c r="E20" s="52" t="n">
        <v>136483.49315</v>
      </c>
      <c r="F20" s="52" t="n">
        <v>124446.53756</v>
      </c>
      <c r="G20" s="52" t="n">
        <v>89945.63637</v>
      </c>
      <c r="H20" s="52" t="n">
        <v>82436.32533</v>
      </c>
      <c r="I20" s="52" t="n">
        <v>28387.73999</v>
      </c>
      <c r="J20" s="52" t="n">
        <v>26217.41479</v>
      </c>
      <c r="K20" s="52" t="n">
        <v>21699.92006</v>
      </c>
      <c r="L20" s="52" t="n">
        <v>4879.36222</v>
      </c>
      <c r="M20" s="53" t="n">
        <v>1.14041615871856</v>
      </c>
      <c r="N20" s="54" t="n">
        <v>0.971086433713042</v>
      </c>
      <c r="O20" s="1"/>
      <c r="P20" s="1"/>
      <c r="Q20" s="1"/>
    </row>
    <row r="21" customFormat="false" ht="12.75" hidden="false" customHeight="false" outlineLevel="0" collapsed="false">
      <c r="A21" s="50" t="s">
        <v>97</v>
      </c>
      <c r="B21" s="55"/>
      <c r="C21" s="52" t="n">
        <v>12525.84326</v>
      </c>
      <c r="D21" s="52" t="n">
        <v>13273.17416</v>
      </c>
      <c r="E21" s="52" t="n">
        <v>6789.50818</v>
      </c>
      <c r="F21" s="52" t="n">
        <v>6789.50818</v>
      </c>
      <c r="G21" s="52" t="n">
        <v>922.92375</v>
      </c>
      <c r="H21" s="52" t="n">
        <v>6827.22539</v>
      </c>
      <c r="I21" s="52" t="n">
        <v>0</v>
      </c>
      <c r="J21" s="52" t="n">
        <v>0</v>
      </c>
      <c r="K21" s="52" t="n">
        <v>0</v>
      </c>
      <c r="L21" s="52" t="n">
        <v>0</v>
      </c>
      <c r="M21" s="53" t="n">
        <v>1.00555521975967</v>
      </c>
      <c r="N21" s="54" t="n">
        <v>1.00555521975967</v>
      </c>
      <c r="O21" s="1"/>
      <c r="P21" s="1"/>
      <c r="Q21" s="1"/>
    </row>
    <row r="22" customFormat="false" ht="12.75" hidden="false" customHeight="false" outlineLevel="0" collapsed="false">
      <c r="A22" s="50" t="s">
        <v>98</v>
      </c>
      <c r="B22" s="55"/>
      <c r="C22" s="52" t="n">
        <v>78892.0539</v>
      </c>
      <c r="D22" s="52" t="n">
        <v>78892.0539</v>
      </c>
      <c r="E22" s="52" t="n">
        <v>70661.94087</v>
      </c>
      <c r="F22" s="52" t="n">
        <v>66023.434</v>
      </c>
      <c r="G22" s="52" t="n">
        <v>39759.79539</v>
      </c>
      <c r="H22" s="52" t="n">
        <v>41750.52853</v>
      </c>
      <c r="I22" s="52" t="n">
        <v>11971.95172</v>
      </c>
      <c r="J22" s="52" t="n">
        <v>10919.40758</v>
      </c>
      <c r="K22" s="52" t="n">
        <v>7905.2191</v>
      </c>
      <c r="L22" s="52" t="n">
        <v>2291.47432</v>
      </c>
      <c r="M22" s="53" t="n">
        <v>1.01378189674291</v>
      </c>
      <c r="N22" s="54" t="n">
        <v>0.905377811488899</v>
      </c>
      <c r="O22" s="1"/>
      <c r="P22" s="1"/>
      <c r="Q22" s="1"/>
    </row>
    <row r="23" customFormat="false" ht="12.75" hidden="false" customHeight="false" outlineLevel="0" collapsed="false">
      <c r="A23" s="50" t="s">
        <v>99</v>
      </c>
      <c r="B23" s="55"/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182.71703</v>
      </c>
      <c r="K23" s="52" t="n">
        <v>998.47639</v>
      </c>
      <c r="L23" s="52" t="n">
        <v>123.52776</v>
      </c>
      <c r="M23" s="53" t="s">
        <v>81</v>
      </c>
      <c r="N23" s="54" t="n">
        <v>0.306712099622105</v>
      </c>
      <c r="O23" s="1"/>
      <c r="P23" s="1"/>
      <c r="Q23" s="1"/>
    </row>
    <row r="24" customFormat="false" ht="12.75" hidden="false" customHeight="false" outlineLevel="0" collapsed="false">
      <c r="A24" s="50" t="s">
        <v>100</v>
      </c>
      <c r="B24" s="55"/>
      <c r="C24" s="52" t="n">
        <v>13773.9057</v>
      </c>
      <c r="D24" s="52" t="n">
        <v>16076.72789</v>
      </c>
      <c r="E24" s="52" t="n">
        <v>8750.31929</v>
      </c>
      <c r="F24" s="52" t="n">
        <v>8750.31929</v>
      </c>
      <c r="G24" s="52" t="n">
        <v>324.5936</v>
      </c>
      <c r="H24" s="52" t="n">
        <v>8771.37477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1.00240625276658</v>
      </c>
      <c r="N24" s="54" t="n">
        <v>1.00240625276658</v>
      </c>
      <c r="O24" s="1"/>
      <c r="P24" s="1"/>
      <c r="Q24" s="1"/>
    </row>
    <row r="25" customFormat="false" ht="12.75" hidden="false" customHeight="false" outlineLevel="0" collapsed="false">
      <c r="A25" s="50" t="s">
        <v>101</v>
      </c>
      <c r="B25" s="55"/>
      <c r="C25" s="52" t="n">
        <v>1403034.087</v>
      </c>
      <c r="D25" s="52" t="n">
        <v>1392231.222</v>
      </c>
      <c r="E25" s="52" t="n">
        <v>1181656.57</v>
      </c>
      <c r="F25" s="52" t="n">
        <v>1034540.727</v>
      </c>
      <c r="G25" s="52" t="n">
        <v>1022956.919</v>
      </c>
      <c r="H25" s="52" t="n">
        <v>933716.088</v>
      </c>
      <c r="I25" s="52" t="n">
        <v>185134.223</v>
      </c>
      <c r="J25" s="52" t="n">
        <v>208114.163</v>
      </c>
      <c r="K25" s="52" t="n">
        <v>147023.326</v>
      </c>
      <c r="L25" s="52" t="n">
        <v>17083.511</v>
      </c>
      <c r="M25" s="53" t="n">
        <v>1.29917358487908</v>
      </c>
      <c r="N25" s="54" t="n">
        <v>1.13751597434557</v>
      </c>
      <c r="O25" s="1"/>
      <c r="P25" s="1"/>
      <c r="Q25" s="1"/>
    </row>
    <row r="26" customFormat="false" ht="12.75" hidden="false" customHeight="false" outlineLevel="0" collapsed="false">
      <c r="A26" s="50" t="s">
        <v>102</v>
      </c>
      <c r="B26" s="55"/>
      <c r="C26" s="52" t="n">
        <v>1227468.175</v>
      </c>
      <c r="D26" s="52" t="n">
        <v>1082999.192</v>
      </c>
      <c r="E26" s="52" t="n">
        <v>840484.872</v>
      </c>
      <c r="F26" s="52" t="n">
        <v>839122.19</v>
      </c>
      <c r="G26" s="52" t="n">
        <v>645611.633</v>
      </c>
      <c r="H26" s="52" t="n">
        <v>683605.474</v>
      </c>
      <c r="I26" s="52" t="n">
        <v>139518.911</v>
      </c>
      <c r="J26" s="52" t="n">
        <v>285361.469</v>
      </c>
      <c r="K26" s="52" t="n">
        <v>127542.469</v>
      </c>
      <c r="L26" s="52" t="n">
        <v>21985.505</v>
      </c>
      <c r="M26" s="53" t="n">
        <v>1.34720708434608</v>
      </c>
      <c r="N26" s="54" t="n">
        <v>1.16945555883822</v>
      </c>
      <c r="O26" s="1"/>
      <c r="P26" s="1"/>
      <c r="Q26" s="1"/>
    </row>
    <row r="27" customFormat="false" ht="12.75" hidden="false" customHeight="false" outlineLevel="0" collapsed="false">
      <c r="A27" s="50" t="s">
        <v>103</v>
      </c>
      <c r="B27" s="55" t="s">
        <v>84</v>
      </c>
      <c r="C27" s="52" t="n">
        <v>6012781.84679</v>
      </c>
      <c r="D27" s="52" t="n">
        <v>6011605.72476</v>
      </c>
      <c r="E27" s="52" t="n">
        <v>4422837.19444</v>
      </c>
      <c r="F27" s="52" t="n">
        <v>1115570.36108</v>
      </c>
      <c r="G27" s="52" t="n">
        <v>513415.69196</v>
      </c>
      <c r="H27" s="52" t="n">
        <v>634292.15432</v>
      </c>
      <c r="I27" s="52" t="n">
        <v>284289.42575</v>
      </c>
      <c r="J27" s="52" t="n">
        <v>232494.96261</v>
      </c>
      <c r="K27" s="52" t="n">
        <v>1074841.24044</v>
      </c>
      <c r="L27" s="52" t="n">
        <v>51485.21843</v>
      </c>
      <c r="M27" s="53" t="s">
        <v>81</v>
      </c>
      <c r="N27" s="54" t="s">
        <v>85</v>
      </c>
      <c r="O27" s="1"/>
      <c r="P27" s="1"/>
      <c r="Q27" s="1"/>
    </row>
    <row r="28" customFormat="false" ht="12.75" hidden="false" customHeight="false" outlineLevel="0" collapsed="false">
      <c r="A28" s="50" t="s">
        <v>104</v>
      </c>
      <c r="B28" s="55" t="s">
        <v>84</v>
      </c>
      <c r="C28" s="52" t="n">
        <v>627385.30257</v>
      </c>
      <c r="D28" s="52" t="n">
        <v>627385.30257</v>
      </c>
      <c r="E28" s="52" t="n">
        <v>477477.91254</v>
      </c>
      <c r="F28" s="52" t="n">
        <v>8042.47406</v>
      </c>
      <c r="G28" s="52" t="n">
        <v>0</v>
      </c>
      <c r="H28" s="52" t="n">
        <v>2204.49139</v>
      </c>
      <c r="I28" s="52" t="n">
        <v>8926.91322</v>
      </c>
      <c r="J28" s="52" t="n">
        <v>108578.51258</v>
      </c>
      <c r="K28" s="52" t="n">
        <v>206824.90022</v>
      </c>
      <c r="L28" s="52" t="n">
        <v>9339.77604</v>
      </c>
      <c r="M28" s="53" t="s">
        <v>81</v>
      </c>
      <c r="N28" s="54" t="s">
        <v>85</v>
      </c>
      <c r="O28" s="1"/>
      <c r="P28" s="1"/>
      <c r="Q28" s="1"/>
    </row>
    <row r="29" customFormat="false" ht="12.75" hidden="false" customHeight="false" outlineLevel="0" collapsed="false">
      <c r="A29" s="50" t="s">
        <v>105</v>
      </c>
      <c r="B29" s="55"/>
      <c r="C29" s="52" t="n">
        <v>630210.53677</v>
      </c>
      <c r="D29" s="52" t="n">
        <v>630074.82979</v>
      </c>
      <c r="E29" s="52" t="n">
        <v>618276.99461</v>
      </c>
      <c r="F29" s="52" t="n">
        <v>535685.14443</v>
      </c>
      <c r="G29" s="52" t="n">
        <v>391443.71064</v>
      </c>
      <c r="H29" s="52" t="n">
        <v>363569.08944</v>
      </c>
      <c r="I29" s="52" t="n">
        <v>65030.03066</v>
      </c>
      <c r="J29" s="52" t="n">
        <v>54628.22347</v>
      </c>
      <c r="K29" s="52" t="n">
        <v>46485.25219</v>
      </c>
      <c r="L29" s="52" t="n">
        <v>15576.49063</v>
      </c>
      <c r="M29" s="53" t="n">
        <v>0.931151142394953</v>
      </c>
      <c r="N29" s="54" t="n">
        <v>0.856800409460848</v>
      </c>
      <c r="O29" s="1"/>
      <c r="P29" s="1"/>
      <c r="Q29" s="1"/>
    </row>
    <row r="30" customFormat="false" ht="12.75" hidden="false" customHeight="false" outlineLevel="0" collapsed="false">
      <c r="A30" s="50" t="s">
        <v>106</v>
      </c>
      <c r="B30" s="55"/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6.38099</v>
      </c>
      <c r="K30" s="52" t="n">
        <v>60.60866</v>
      </c>
      <c r="L30" s="52" t="n">
        <v>11.69609</v>
      </c>
      <c r="M30" s="53" t="s">
        <v>81</v>
      </c>
      <c r="N30" s="54" t="n">
        <v>0.298259027670303</v>
      </c>
      <c r="O30" s="1"/>
      <c r="P30" s="1"/>
      <c r="Q30" s="1"/>
    </row>
    <row r="31" customFormat="false" ht="12.75" hidden="false" customHeight="false" outlineLevel="0" collapsed="false">
      <c r="A31" s="50" t="s">
        <v>107</v>
      </c>
      <c r="B31" s="55"/>
      <c r="C31" s="52" t="n">
        <v>1009750.75086</v>
      </c>
      <c r="D31" s="52" t="n">
        <v>974758.01208</v>
      </c>
      <c r="E31" s="52" t="n">
        <v>645341.70474</v>
      </c>
      <c r="F31" s="52" t="n">
        <v>591741.29478</v>
      </c>
      <c r="G31" s="52" t="n">
        <v>334400.60711</v>
      </c>
      <c r="H31" s="52" t="n">
        <v>312220.08883</v>
      </c>
      <c r="I31" s="52" t="n">
        <v>8663.49711</v>
      </c>
      <c r="J31" s="52" t="n">
        <v>97600.24794</v>
      </c>
      <c r="K31" s="52" t="n">
        <v>207922.22957</v>
      </c>
      <c r="L31" s="52" t="n">
        <v>33409.79185</v>
      </c>
      <c r="M31" s="53" t="n">
        <v>0.763667551540419</v>
      </c>
      <c r="N31" s="54" t="n">
        <v>0.565104712131666</v>
      </c>
      <c r="O31" s="1"/>
      <c r="P31" s="1"/>
      <c r="Q31" s="1"/>
    </row>
    <row r="32" customFormat="false" ht="12.75" hidden="false" customHeight="false" outlineLevel="0" collapsed="false">
      <c r="A32" s="50" t="s">
        <v>108</v>
      </c>
      <c r="B32" s="55" t="s">
        <v>84</v>
      </c>
      <c r="C32" s="52" t="n">
        <v>721269.22046</v>
      </c>
      <c r="D32" s="52" t="n">
        <v>704262.48791</v>
      </c>
      <c r="E32" s="52" t="n">
        <v>489376.86248</v>
      </c>
      <c r="F32" s="52" t="n">
        <v>21072.54883</v>
      </c>
      <c r="G32" s="52" t="n">
        <v>0</v>
      </c>
      <c r="H32" s="52" t="n">
        <v>1.3428</v>
      </c>
      <c r="I32" s="52" t="n">
        <v>6578.95707</v>
      </c>
      <c r="J32" s="52" t="n">
        <v>17696.75888</v>
      </c>
      <c r="K32" s="52" t="n">
        <v>4992.54484</v>
      </c>
      <c r="L32" s="52" t="n">
        <v>5427.01827</v>
      </c>
      <c r="M32" s="53" t="s">
        <v>81</v>
      </c>
      <c r="N32" s="54" t="s">
        <v>85</v>
      </c>
      <c r="O32" s="1"/>
      <c r="P32" s="1"/>
      <c r="Q32" s="1"/>
    </row>
    <row r="33" customFormat="false" ht="12.75" hidden="false" customHeight="false" outlineLevel="0" collapsed="false">
      <c r="A33" s="50" t="s">
        <v>109</v>
      </c>
      <c r="B33" s="55" t="s">
        <v>84</v>
      </c>
      <c r="C33" s="52" t="n">
        <v>23900.7943</v>
      </c>
      <c r="D33" s="52" t="n">
        <v>24825.31482</v>
      </c>
      <c r="E33" s="52" t="n">
        <v>23143.28725</v>
      </c>
      <c r="F33" s="52" t="n">
        <v>22058.45637</v>
      </c>
      <c r="G33" s="52" t="n">
        <v>10932.37485</v>
      </c>
      <c r="H33" s="52" t="n">
        <v>16221.30419</v>
      </c>
      <c r="I33" s="52" t="n">
        <v>3899.0343</v>
      </c>
      <c r="J33" s="52" t="n">
        <v>13289.81732</v>
      </c>
      <c r="K33" s="52" t="n">
        <v>2184.64291</v>
      </c>
      <c r="L33" s="52" t="n">
        <v>801.02131</v>
      </c>
      <c r="M33" s="53" t="s">
        <v>81</v>
      </c>
      <c r="N33" s="54" t="s">
        <v>85</v>
      </c>
      <c r="O33" s="1"/>
      <c r="P33" s="1"/>
      <c r="Q33" s="1"/>
    </row>
    <row r="34" customFormat="false" ht="12.75" hidden="false" customHeight="false" outlineLevel="0" collapsed="false">
      <c r="A34" s="50" t="s">
        <v>110</v>
      </c>
      <c r="B34" s="55" t="s">
        <v>84</v>
      </c>
      <c r="C34" s="52" t="n">
        <v>64068.09215</v>
      </c>
      <c r="D34" s="52" t="n">
        <v>63811.80906</v>
      </c>
      <c r="E34" s="52" t="n">
        <v>63778.49553</v>
      </c>
      <c r="F34" s="52" t="n">
        <v>56269.49111</v>
      </c>
      <c r="G34" s="52" t="n">
        <v>14472.67184</v>
      </c>
      <c r="H34" s="52" t="n">
        <v>14844.96661</v>
      </c>
      <c r="I34" s="52" t="n">
        <v>29103.63949</v>
      </c>
      <c r="J34" s="52" t="n">
        <v>14425.88514</v>
      </c>
      <c r="K34" s="52" t="n">
        <v>5099.73223</v>
      </c>
      <c r="L34" s="52" t="n">
        <v>2678.95716</v>
      </c>
      <c r="M34" s="53" t="s">
        <v>81</v>
      </c>
      <c r="N34" s="54" t="s">
        <v>85</v>
      </c>
      <c r="O34" s="1"/>
      <c r="P34" s="1"/>
      <c r="Q34" s="1"/>
    </row>
    <row r="35" customFormat="false" ht="12.75" hidden="false" customHeight="false" outlineLevel="0" collapsed="false">
      <c r="A35" s="50" t="s">
        <v>111</v>
      </c>
      <c r="B35" s="55"/>
      <c r="C35" s="52" t="n">
        <v>13579.36853</v>
      </c>
      <c r="D35" s="52" t="n">
        <v>13434.82361</v>
      </c>
      <c r="E35" s="52" t="n">
        <v>6976.38749</v>
      </c>
      <c r="F35" s="52" t="n">
        <v>6985.45702</v>
      </c>
      <c r="G35" s="52" t="n">
        <v>594.34748</v>
      </c>
      <c r="H35" s="52" t="n">
        <v>4541.55439</v>
      </c>
      <c r="I35" s="52" t="n">
        <v>282.98099</v>
      </c>
      <c r="J35" s="52" t="n">
        <v>1764.3887</v>
      </c>
      <c r="K35" s="52" t="n">
        <v>97.6193</v>
      </c>
      <c r="L35" s="52" t="n">
        <v>159.87316</v>
      </c>
      <c r="M35" s="53" t="n">
        <v>0.966121074208542</v>
      </c>
      <c r="N35" s="54" t="n">
        <v>0.95280594689399</v>
      </c>
      <c r="O35" s="1"/>
      <c r="P35" s="1"/>
      <c r="Q35" s="1"/>
    </row>
    <row r="36" customFormat="false" ht="12.75" hidden="false" customHeight="false" outlineLevel="0" collapsed="false">
      <c r="A36" s="50" t="s">
        <v>112</v>
      </c>
      <c r="B36" s="55"/>
      <c r="C36" s="52" t="n">
        <v>259514.16601</v>
      </c>
      <c r="D36" s="52" t="n">
        <v>261952.86964</v>
      </c>
      <c r="E36" s="52" t="n">
        <v>209699.14723</v>
      </c>
      <c r="F36" s="52" t="n">
        <v>192422.87438</v>
      </c>
      <c r="G36" s="52" t="n">
        <v>103366.32464</v>
      </c>
      <c r="H36" s="52" t="n">
        <v>94663.81711</v>
      </c>
      <c r="I36" s="52" t="n">
        <v>37823.784</v>
      </c>
      <c r="J36" s="52" t="n">
        <v>51406.86905</v>
      </c>
      <c r="K36" s="52" t="n">
        <v>4931.59179</v>
      </c>
      <c r="L36" s="52" t="n">
        <v>10165.34549</v>
      </c>
      <c r="M36" s="53" t="n">
        <v>1.00850699936416</v>
      </c>
      <c r="N36" s="54" t="n">
        <v>0.983305923681697</v>
      </c>
      <c r="O36" s="1"/>
      <c r="P36" s="1"/>
      <c r="Q36" s="1"/>
    </row>
    <row r="37" customFormat="false" ht="12.75" hidden="false" customHeight="false" outlineLevel="0" collapsed="false">
      <c r="A37" s="50" t="s">
        <v>113</v>
      </c>
      <c r="B37" s="55" t="s">
        <v>84</v>
      </c>
      <c r="C37" s="52" t="n">
        <v>73923.58492</v>
      </c>
      <c r="D37" s="52" t="n">
        <v>72664.0855</v>
      </c>
      <c r="E37" s="52" t="n">
        <v>59928.93281</v>
      </c>
      <c r="F37" s="52" t="n">
        <v>59958.93947</v>
      </c>
      <c r="G37" s="52" t="n">
        <v>29987.53609</v>
      </c>
      <c r="H37" s="52" t="n">
        <v>31110.18676</v>
      </c>
      <c r="I37" s="52" t="n">
        <v>12485.95232</v>
      </c>
      <c r="J37" s="52" t="n">
        <v>13894.17355</v>
      </c>
      <c r="K37" s="52" t="n">
        <v>3571.67996</v>
      </c>
      <c r="L37" s="52" t="n">
        <v>1979.64175</v>
      </c>
      <c r="M37" s="53" t="s">
        <v>81</v>
      </c>
      <c r="N37" s="54" t="s">
        <v>85</v>
      </c>
      <c r="O37" s="1"/>
      <c r="P37" s="1"/>
      <c r="Q37" s="1"/>
    </row>
    <row r="38" customFormat="false" ht="12.75" hidden="false" customHeight="false" outlineLevel="0" collapsed="false">
      <c r="A38" s="50" t="s">
        <v>114</v>
      </c>
      <c r="B38" s="55"/>
      <c r="C38" s="52" t="n">
        <v>319028.69211</v>
      </c>
      <c r="D38" s="52" t="n">
        <v>321778.84912</v>
      </c>
      <c r="E38" s="52" t="n">
        <v>296539.93323</v>
      </c>
      <c r="F38" s="52" t="n">
        <v>279851.56196</v>
      </c>
      <c r="G38" s="52" t="n">
        <v>202554.35302</v>
      </c>
      <c r="H38" s="52" t="n">
        <v>197879.65108</v>
      </c>
      <c r="I38" s="52" t="n">
        <v>54865.35184</v>
      </c>
      <c r="J38" s="52" t="n">
        <v>60912.59604</v>
      </c>
      <c r="K38" s="52" t="n">
        <v>38549.57349</v>
      </c>
      <c r="L38" s="52" t="n">
        <v>10681.27845</v>
      </c>
      <c r="M38" s="53" t="n">
        <v>1.15896754385941</v>
      </c>
      <c r="N38" s="54" t="n">
        <v>1.01864862055724</v>
      </c>
      <c r="O38" s="1"/>
      <c r="P38" s="1"/>
      <c r="Q38" s="1"/>
    </row>
    <row r="39" customFormat="false" ht="12.75" hidden="false" customHeight="false" outlineLevel="0" collapsed="false">
      <c r="A39" s="50" t="s">
        <v>115</v>
      </c>
      <c r="B39" s="55"/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240.63672</v>
      </c>
      <c r="K39" s="52" t="n">
        <v>226.41304</v>
      </c>
      <c r="L39" s="52" t="n">
        <v>55.11493</v>
      </c>
      <c r="M39" s="53" t="s">
        <v>81</v>
      </c>
      <c r="N39" s="54" t="n">
        <v>1.30624830619296</v>
      </c>
      <c r="O39" s="1"/>
      <c r="P39" s="1"/>
      <c r="Q39" s="1"/>
    </row>
    <row r="40" customFormat="false" ht="12.75" hidden="false" customHeight="false" outlineLevel="0" collapsed="false">
      <c r="A40" s="50" t="s">
        <v>116</v>
      </c>
      <c r="B40" s="55"/>
      <c r="C40" s="52" t="n">
        <v>-0.58925</v>
      </c>
      <c r="D40" s="52" t="n">
        <v>-0.58925</v>
      </c>
      <c r="E40" s="52" t="n">
        <v>-0.58925</v>
      </c>
      <c r="F40" s="52" t="n">
        <v>-0.58925</v>
      </c>
      <c r="G40" s="52" t="n">
        <v>-920.45985</v>
      </c>
      <c r="H40" s="52" t="n">
        <v>-2346.74798</v>
      </c>
      <c r="I40" s="52" t="n">
        <v>0</v>
      </c>
      <c r="J40" s="52" t="n">
        <v>4592.82946</v>
      </c>
      <c r="K40" s="52" t="n">
        <v>2424.13518</v>
      </c>
      <c r="L40" s="52" t="n">
        <v>129.00248</v>
      </c>
      <c r="M40" s="53" t="n">
        <v>-4030.68979210861</v>
      </c>
      <c r="N40" s="54" t="n">
        <v>0.980003692358329</v>
      </c>
      <c r="O40" s="1"/>
      <c r="P40" s="1"/>
      <c r="Q40" s="1"/>
    </row>
    <row r="41" customFormat="false" ht="12.75" hidden="false" customHeight="false" outlineLevel="0" collapsed="false">
      <c r="A41" s="50" t="s">
        <v>117</v>
      </c>
      <c r="B41" s="55" t="s">
        <v>84</v>
      </c>
      <c r="C41" s="52" t="n">
        <v>107430.47719</v>
      </c>
      <c r="D41" s="52" t="n">
        <v>119453.42424</v>
      </c>
      <c r="E41" s="52" t="n">
        <v>115814.69481</v>
      </c>
      <c r="F41" s="52" t="n">
        <v>111345.17526</v>
      </c>
      <c r="G41" s="52" t="n">
        <v>23222.46458</v>
      </c>
      <c r="H41" s="52" t="n">
        <v>27027.91379</v>
      </c>
      <c r="I41" s="52" t="n">
        <v>43604.59976</v>
      </c>
      <c r="J41" s="52" t="n">
        <v>13397.54906</v>
      </c>
      <c r="K41" s="52" t="n">
        <v>3157.5486</v>
      </c>
      <c r="L41" s="52" t="n">
        <v>5172.74153</v>
      </c>
      <c r="M41" s="53" t="s">
        <v>81</v>
      </c>
      <c r="N41" s="54" t="s">
        <v>85</v>
      </c>
      <c r="O41" s="1"/>
      <c r="P41" s="1"/>
      <c r="Q41" s="1"/>
    </row>
    <row r="42" customFormat="false" ht="12.75" hidden="false" customHeight="false" outlineLevel="0" collapsed="false">
      <c r="A42" s="50" t="s">
        <v>118</v>
      </c>
      <c r="B42" s="55"/>
      <c r="C42" s="52" t="n">
        <v>4432.77953</v>
      </c>
      <c r="D42" s="52" t="n">
        <v>3988.45768</v>
      </c>
      <c r="E42" s="52" t="n">
        <v>3918.17086</v>
      </c>
      <c r="F42" s="52" t="n">
        <v>3925.38408</v>
      </c>
      <c r="G42" s="52" t="n">
        <v>6945.02266</v>
      </c>
      <c r="H42" s="52" t="n">
        <v>3746.68872</v>
      </c>
      <c r="I42" s="52" t="n">
        <v>1165.21811</v>
      </c>
      <c r="J42" s="52" t="n">
        <v>3666.37716</v>
      </c>
      <c r="K42" s="52" t="n">
        <v>2434.76361</v>
      </c>
      <c r="L42" s="52" t="n">
        <v>481.28753</v>
      </c>
      <c r="M42" s="53" t="n">
        <v>2.30794524443071</v>
      </c>
      <c r="N42" s="54" t="n">
        <v>1.42442785318402</v>
      </c>
      <c r="O42" s="1"/>
      <c r="P42" s="1"/>
      <c r="Q42" s="1"/>
    </row>
    <row r="43" customFormat="false" ht="12.75" hidden="false" customHeight="false" outlineLevel="0" collapsed="false">
      <c r="A43" s="50" t="s">
        <v>119</v>
      </c>
      <c r="B43" s="55"/>
      <c r="C43" s="52" t="n">
        <v>58771.28063</v>
      </c>
      <c r="D43" s="52" t="n">
        <v>72234.73202</v>
      </c>
      <c r="E43" s="52" t="n">
        <v>29836.73358</v>
      </c>
      <c r="F43" s="52" t="n">
        <v>36295.50202</v>
      </c>
      <c r="G43" s="52" t="n">
        <v>41063.36885</v>
      </c>
      <c r="H43" s="52" t="n">
        <v>25374.06515</v>
      </c>
      <c r="I43" s="52" t="n">
        <v>8593.43236</v>
      </c>
      <c r="J43" s="52" t="n">
        <v>18647.03128</v>
      </c>
      <c r="K43" s="52" t="n">
        <v>9342.58164</v>
      </c>
      <c r="L43" s="52" t="n">
        <v>2260.56892</v>
      </c>
      <c r="M43" s="53" t="n">
        <v>1.51189802195771</v>
      </c>
      <c r="N43" s="54" t="n">
        <v>1.20239706204176</v>
      </c>
      <c r="O43" s="1"/>
      <c r="P43" s="1"/>
      <c r="Q43" s="1"/>
    </row>
    <row r="44" customFormat="false" ht="12.75" hidden="false" customHeight="false" outlineLevel="0" collapsed="false">
      <c r="A44" s="50" t="s">
        <v>120</v>
      </c>
      <c r="B44" s="55"/>
      <c r="C44" s="52" t="n">
        <v>1067829.89377</v>
      </c>
      <c r="D44" s="52" t="n">
        <v>1074689.84672</v>
      </c>
      <c r="E44" s="52" t="n">
        <v>970605.73835</v>
      </c>
      <c r="F44" s="52" t="n">
        <v>936019.19375</v>
      </c>
      <c r="G44" s="52" t="n">
        <v>428328.99942</v>
      </c>
      <c r="H44" s="52" t="n">
        <v>369361.65098</v>
      </c>
      <c r="I44" s="52" t="n">
        <v>212603.32009</v>
      </c>
      <c r="J44" s="52" t="n">
        <v>72930.75151</v>
      </c>
      <c r="K44" s="52" t="n">
        <v>86065.75339</v>
      </c>
      <c r="L44" s="52" t="n">
        <v>37408.5207</v>
      </c>
      <c r="M44" s="53" t="n">
        <v>0.739626118676479</v>
      </c>
      <c r="N44" s="54" t="n">
        <v>0.677345112279764</v>
      </c>
      <c r="O44" s="1"/>
      <c r="P44" s="1"/>
      <c r="Q44" s="1"/>
    </row>
    <row r="45" customFormat="false" ht="12.75" hidden="false" customHeight="false" outlineLevel="0" collapsed="false">
      <c r="A45" s="50" t="s">
        <v>121</v>
      </c>
      <c r="B45" s="55"/>
      <c r="C45" s="52" t="n">
        <v>32311.36028</v>
      </c>
      <c r="D45" s="52" t="n">
        <v>32311.36028</v>
      </c>
      <c r="E45" s="52" t="n">
        <v>14025.36866</v>
      </c>
      <c r="F45" s="52" t="n">
        <v>15519.94001</v>
      </c>
      <c r="G45" s="52" t="n">
        <v>8972.46185</v>
      </c>
      <c r="H45" s="52" t="n">
        <v>19576.44316</v>
      </c>
      <c r="I45" s="52" t="n">
        <v>105.1287</v>
      </c>
      <c r="J45" s="52" t="n">
        <v>4355.37528</v>
      </c>
      <c r="K45" s="52" t="n">
        <v>31262.3576</v>
      </c>
      <c r="L45" s="52" t="n">
        <v>1628.69273</v>
      </c>
      <c r="M45" s="53" t="n">
        <v>1.65372030133253</v>
      </c>
      <c r="N45" s="54" t="n">
        <v>0.548618626728453</v>
      </c>
      <c r="O45" s="1"/>
      <c r="P45" s="1"/>
      <c r="Q45" s="1"/>
    </row>
    <row r="46" customFormat="false" ht="12.75" hidden="false" customHeight="false" outlineLevel="0" collapsed="false">
      <c r="A46" s="50" t="s">
        <v>122</v>
      </c>
      <c r="B46" s="55"/>
      <c r="C46" s="52" t="n">
        <v>81222.05855</v>
      </c>
      <c r="D46" s="52" t="n">
        <v>81145.88882</v>
      </c>
      <c r="E46" s="52" t="n">
        <v>19196.75563</v>
      </c>
      <c r="F46" s="52" t="n">
        <v>18975.47817</v>
      </c>
      <c r="G46" s="52" t="n">
        <v>8162.62712</v>
      </c>
      <c r="H46" s="52" t="n">
        <v>9674.51766</v>
      </c>
      <c r="I46" s="52" t="n">
        <v>2794.58995</v>
      </c>
      <c r="J46" s="52" t="n">
        <v>7149.19459</v>
      </c>
      <c r="K46" s="52" t="n">
        <v>1312.16205</v>
      </c>
      <c r="L46" s="52" t="n">
        <v>1140.88915</v>
      </c>
      <c r="M46" s="53" t="n">
        <v>1.09400096082006</v>
      </c>
      <c r="N46" s="54" t="n">
        <v>1.02324327151342</v>
      </c>
      <c r="O46" s="1"/>
      <c r="P46" s="1"/>
      <c r="Q46" s="1"/>
    </row>
    <row r="47" customFormat="false" ht="12.75" hidden="false" customHeight="false" outlineLevel="0" collapsed="false">
      <c r="A47" s="50" t="s">
        <v>123</v>
      </c>
      <c r="B47" s="55"/>
      <c r="C47" s="52" t="n">
        <v>15195.02991</v>
      </c>
      <c r="D47" s="52" t="n">
        <v>15212.35247</v>
      </c>
      <c r="E47" s="52" t="n">
        <v>13715.78154</v>
      </c>
      <c r="F47" s="52" t="n">
        <v>13806.02949</v>
      </c>
      <c r="G47" s="52" t="n">
        <v>5609.14479</v>
      </c>
      <c r="H47" s="52" t="n">
        <v>2473.41953</v>
      </c>
      <c r="I47" s="52" t="n">
        <v>1177.72412</v>
      </c>
      <c r="J47" s="52" t="n">
        <v>4423.65607</v>
      </c>
      <c r="K47" s="52" t="n">
        <v>616.52733</v>
      </c>
      <c r="L47" s="52" t="n">
        <v>1180.23567</v>
      </c>
      <c r="M47" s="53" t="n">
        <v>0.670361844200291</v>
      </c>
      <c r="N47" s="54" t="n">
        <v>0.641705593918402</v>
      </c>
      <c r="O47" s="1"/>
      <c r="P47" s="1"/>
      <c r="Q47" s="1"/>
    </row>
    <row r="48" customFormat="false" ht="12.75" hidden="false" customHeight="false" outlineLevel="0" collapsed="false">
      <c r="A48" s="50" t="s">
        <v>124</v>
      </c>
      <c r="B48" s="55"/>
      <c r="C48" s="52" t="n">
        <v>62539.94902</v>
      </c>
      <c r="D48" s="52" t="n">
        <v>62539.94902</v>
      </c>
      <c r="E48" s="52" t="n">
        <v>55054.36847</v>
      </c>
      <c r="F48" s="52" t="n">
        <v>46359.31125</v>
      </c>
      <c r="G48" s="52" t="n">
        <v>34890.47981</v>
      </c>
      <c r="H48" s="52" t="n">
        <v>41166.83108</v>
      </c>
      <c r="I48" s="52" t="n">
        <v>3707.39284</v>
      </c>
      <c r="J48" s="52" t="n">
        <v>5641.35485</v>
      </c>
      <c r="K48" s="52" t="n">
        <v>8277.12255</v>
      </c>
      <c r="L48" s="52" t="n">
        <v>1567.34341</v>
      </c>
      <c r="M48" s="53" t="n">
        <v>1.12346194918933</v>
      </c>
      <c r="N48" s="54" t="n">
        <v>0.953263574461187</v>
      </c>
      <c r="O48" s="1"/>
      <c r="P48" s="1"/>
      <c r="Q48" s="1"/>
    </row>
    <row r="49" customFormat="false" ht="12.75" hidden="false" customHeight="false" outlineLevel="0" collapsed="false">
      <c r="A49" s="50" t="s">
        <v>125</v>
      </c>
      <c r="B49" s="55"/>
      <c r="C49" s="52" t="n">
        <v>138249.30328</v>
      </c>
      <c r="D49" s="52" t="n">
        <v>138249.30328</v>
      </c>
      <c r="E49" s="52" t="n">
        <v>129013.96226</v>
      </c>
      <c r="F49" s="52" t="n">
        <v>119424.24544</v>
      </c>
      <c r="G49" s="52" t="n">
        <v>83896.95999</v>
      </c>
      <c r="H49" s="52" t="n">
        <v>81838.70226</v>
      </c>
      <c r="I49" s="52" t="n">
        <v>14934.27328</v>
      </c>
      <c r="J49" s="52" t="n">
        <v>13678.78024</v>
      </c>
      <c r="K49" s="52" t="n">
        <v>9326.78173</v>
      </c>
      <c r="L49" s="52" t="n">
        <v>2252.29068</v>
      </c>
      <c r="M49" s="53" t="n">
        <v>0.943728353022115</v>
      </c>
      <c r="N49" s="54" t="n">
        <v>0.875364250967785</v>
      </c>
      <c r="O49" s="1"/>
      <c r="P49" s="1"/>
      <c r="Q49" s="1"/>
    </row>
    <row r="50" customFormat="false" ht="12.75" hidden="false" customHeight="false" outlineLevel="0" collapsed="false">
      <c r="A50" s="50" t="s">
        <v>126</v>
      </c>
      <c r="B50" s="55" t="s">
        <v>84</v>
      </c>
      <c r="C50" s="52" t="n">
        <v>626840.0289</v>
      </c>
      <c r="D50" s="52" t="n">
        <v>518331.80349</v>
      </c>
      <c r="E50" s="52" t="n">
        <v>463702.63208</v>
      </c>
      <c r="F50" s="52" t="n">
        <v>450785.23222</v>
      </c>
      <c r="G50" s="52" t="n">
        <v>329696.27783</v>
      </c>
      <c r="H50" s="52" t="n">
        <v>270689.58451</v>
      </c>
      <c r="I50" s="52" t="n">
        <v>44073.4122</v>
      </c>
      <c r="J50" s="52" t="n">
        <v>37107.42177</v>
      </c>
      <c r="K50" s="52" t="n">
        <v>44237.3555</v>
      </c>
      <c r="L50" s="52" t="n">
        <v>14559.92549</v>
      </c>
      <c r="M50" s="53" t="s">
        <v>81</v>
      </c>
      <c r="N50" s="54" t="s">
        <v>85</v>
      </c>
      <c r="O50" s="1"/>
      <c r="P50" s="1"/>
      <c r="Q50" s="1"/>
    </row>
    <row r="51" customFormat="false" ht="12.75" hidden="false" customHeight="false" outlineLevel="0" collapsed="false">
      <c r="A51" s="50" t="s">
        <v>127</v>
      </c>
      <c r="B51" s="55"/>
      <c r="C51" s="52" t="n">
        <v>1784.95788</v>
      </c>
      <c r="D51" s="52" t="n">
        <v>1784.95788</v>
      </c>
      <c r="E51" s="52" t="n">
        <v>55.33901</v>
      </c>
      <c r="F51" s="52" t="n">
        <v>54.87803</v>
      </c>
      <c r="G51" s="52" t="n">
        <v>0</v>
      </c>
      <c r="H51" s="52" t="n">
        <v>2.01571</v>
      </c>
      <c r="I51" s="52" t="n">
        <v>-157.81064</v>
      </c>
      <c r="J51" s="52" t="n">
        <v>1403.41973</v>
      </c>
      <c r="K51" s="52" t="n">
        <v>1080.75501</v>
      </c>
      <c r="L51" s="52" t="n">
        <v>104.31419</v>
      </c>
      <c r="M51" s="53" t="n">
        <v>24.6353411374279</v>
      </c>
      <c r="N51" s="54" t="n">
        <v>1.1904716949764</v>
      </c>
      <c r="O51" s="1"/>
      <c r="P51" s="1"/>
      <c r="Q51" s="1"/>
    </row>
    <row r="52" customFormat="false" ht="12.75" hidden="false" customHeight="false" outlineLevel="0" collapsed="false">
      <c r="A52" s="50" t="s">
        <v>128</v>
      </c>
      <c r="B52" s="55"/>
      <c r="C52" s="52" t="n">
        <v>6983.71604</v>
      </c>
      <c r="D52" s="52" t="n">
        <v>6983.71604</v>
      </c>
      <c r="E52" s="52" t="n">
        <v>252.18355</v>
      </c>
      <c r="F52" s="52" t="n">
        <v>-202.77638</v>
      </c>
      <c r="G52" s="52" t="n">
        <v>669.8933</v>
      </c>
      <c r="H52" s="52" t="n">
        <v>45.43561</v>
      </c>
      <c r="I52" s="52" t="n">
        <v>-884.92537</v>
      </c>
      <c r="J52" s="52" t="n">
        <v>2260.26341</v>
      </c>
      <c r="K52" s="52" t="n">
        <v>1124.22679</v>
      </c>
      <c r="L52" s="52" t="n">
        <v>128.92276</v>
      </c>
      <c r="M52" s="53" t="n">
        <v>-7.6423911404277</v>
      </c>
      <c r="N52" s="54" t="n">
        <v>1.681801205124</v>
      </c>
      <c r="O52" s="1"/>
      <c r="P52" s="1"/>
      <c r="Q52" s="1"/>
    </row>
    <row r="53" customFormat="false" ht="12.75" hidden="false" customHeight="false" outlineLevel="0" collapsed="false">
      <c r="A53" s="50" t="s">
        <v>129</v>
      </c>
      <c r="B53" s="55"/>
      <c r="C53" s="52" t="n">
        <v>63753.2929</v>
      </c>
      <c r="D53" s="52" t="n">
        <v>63753.2929</v>
      </c>
      <c r="E53" s="52" t="n">
        <v>53403.06272</v>
      </c>
      <c r="F53" s="52" t="n">
        <v>53395.72161</v>
      </c>
      <c r="G53" s="52" t="n">
        <v>19681.71776</v>
      </c>
      <c r="H53" s="52" t="n">
        <v>25273.81076</v>
      </c>
      <c r="I53" s="52" t="n">
        <v>8905.74366</v>
      </c>
      <c r="J53" s="52" t="n">
        <v>9398.0673</v>
      </c>
      <c r="K53" s="52" t="n">
        <v>723.00478</v>
      </c>
      <c r="L53" s="52" t="n">
        <v>250.3372</v>
      </c>
      <c r="M53" s="53" t="n">
        <v>0.820814057727649</v>
      </c>
      <c r="N53" s="54" t="n">
        <v>0.809848306557681</v>
      </c>
      <c r="O53" s="1"/>
      <c r="P53" s="1"/>
      <c r="Q53" s="1"/>
    </row>
    <row r="54" customFormat="false" ht="12.75" hidden="false" customHeight="false" outlineLevel="0" collapsed="false">
      <c r="A54" s="50" t="s">
        <v>130</v>
      </c>
      <c r="B54" s="55"/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45.10942</v>
      </c>
      <c r="K54" s="52" t="n">
        <v>61.03823</v>
      </c>
      <c r="L54" s="52" t="n">
        <v>49.28903</v>
      </c>
      <c r="M54" s="53" t="s">
        <v>81</v>
      </c>
      <c r="N54" s="54" t="n">
        <v>1.54654632023242</v>
      </c>
      <c r="O54" s="1"/>
      <c r="P54" s="1"/>
      <c r="Q54" s="1"/>
    </row>
    <row r="55" customFormat="false" ht="12.75" hidden="false" customHeight="false" outlineLevel="0" collapsed="false">
      <c r="A55" s="50" t="s">
        <v>131</v>
      </c>
      <c r="B55" s="55"/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412.17</v>
      </c>
      <c r="K55" s="52" t="n">
        <v>1371.712</v>
      </c>
      <c r="L55" s="52" t="n">
        <v>308.017</v>
      </c>
      <c r="M55" s="53" t="s">
        <v>81</v>
      </c>
      <c r="N55" s="54" t="n">
        <v>0.525027848411328</v>
      </c>
      <c r="O55" s="1"/>
      <c r="P55" s="1"/>
      <c r="Q55" s="1"/>
    </row>
    <row r="56" customFormat="false" ht="12.75" hidden="false" customHeight="false" outlineLevel="0" collapsed="false">
      <c r="A56" s="50" t="s">
        <v>132</v>
      </c>
      <c r="B56" s="55"/>
      <c r="C56" s="52" t="n">
        <v>221527.22428</v>
      </c>
      <c r="D56" s="52" t="n">
        <v>235997.67081</v>
      </c>
      <c r="E56" s="52" t="n">
        <v>171928.08788</v>
      </c>
      <c r="F56" s="52" t="n">
        <v>174511.21262</v>
      </c>
      <c r="G56" s="52" t="n">
        <v>138995.28171</v>
      </c>
      <c r="H56" s="52" t="n">
        <v>116449.34196</v>
      </c>
      <c r="I56" s="52" t="n">
        <v>39654.52653</v>
      </c>
      <c r="J56" s="52" t="n">
        <v>30857.55431</v>
      </c>
      <c r="K56" s="52" t="n">
        <v>13249.4096</v>
      </c>
      <c r="L56" s="52" t="n">
        <v>5075.77245</v>
      </c>
      <c r="M56" s="53" t="n">
        <v>1.10042897740997</v>
      </c>
      <c r="N56" s="54" t="n">
        <v>1.02277673017609</v>
      </c>
      <c r="O56" s="1"/>
      <c r="P56" s="1"/>
      <c r="Q56" s="1"/>
    </row>
    <row r="57" customFormat="false" ht="12.75" hidden="false" customHeight="false" outlineLevel="0" collapsed="false">
      <c r="A57" s="50" t="s">
        <v>133</v>
      </c>
      <c r="B57" s="55"/>
      <c r="C57" s="52" t="n">
        <v>13941.42368</v>
      </c>
      <c r="D57" s="52" t="n">
        <v>13941.42368</v>
      </c>
      <c r="E57" s="52" t="n">
        <v>7205.05885</v>
      </c>
      <c r="F57" s="52" t="n">
        <v>6947.38012</v>
      </c>
      <c r="G57" s="52" t="n">
        <v>454.41594</v>
      </c>
      <c r="H57" s="52" t="n">
        <v>5134.92266</v>
      </c>
      <c r="I57" s="52" t="n">
        <v>168.16637</v>
      </c>
      <c r="J57" s="52" t="n">
        <v>1983.57691</v>
      </c>
      <c r="K57" s="52" t="n">
        <v>962.4725</v>
      </c>
      <c r="L57" s="52" t="n">
        <v>130.75745</v>
      </c>
      <c r="M57" s="53" t="n">
        <v>1.06765762947774</v>
      </c>
      <c r="N57" s="54" t="n">
        <v>0.937744828676719</v>
      </c>
      <c r="O57" s="1"/>
      <c r="P57" s="1"/>
      <c r="Q57" s="1"/>
    </row>
    <row r="58" customFormat="false" ht="12.75" hidden="false" customHeight="false" outlineLevel="0" collapsed="false">
      <c r="A58" s="50" t="s">
        <v>134</v>
      </c>
      <c r="B58" s="55"/>
      <c r="C58" s="52" t="n">
        <v>44569.5344</v>
      </c>
      <c r="D58" s="52" t="n">
        <v>31873.25791</v>
      </c>
      <c r="E58" s="52" t="n">
        <v>15935.83181</v>
      </c>
      <c r="F58" s="52" t="n">
        <v>14682.52098</v>
      </c>
      <c r="G58" s="52" t="n">
        <v>13838.68753</v>
      </c>
      <c r="H58" s="52" t="n">
        <v>9681.98166</v>
      </c>
      <c r="I58" s="52" t="n">
        <v>1623.03638</v>
      </c>
      <c r="J58" s="52" t="n">
        <v>5295.55708</v>
      </c>
      <c r="K58" s="52" t="n">
        <v>2010.1376</v>
      </c>
      <c r="L58" s="52" t="n">
        <v>236.87211</v>
      </c>
      <c r="M58" s="53" t="n">
        <v>1.14676813695246</v>
      </c>
      <c r="N58" s="54" t="n">
        <v>1.00867379209286</v>
      </c>
      <c r="O58" s="1"/>
      <c r="P58" s="1"/>
      <c r="Q58" s="1"/>
    </row>
    <row r="59" customFormat="false" ht="12.75" hidden="false" customHeight="false" outlineLevel="0" collapsed="false">
      <c r="A59" s="50" t="s">
        <v>135</v>
      </c>
      <c r="B59" s="55"/>
      <c r="C59" s="52" t="n">
        <v>0</v>
      </c>
      <c r="D59" s="52" t="n">
        <v>0</v>
      </c>
      <c r="E59" s="52" t="n">
        <v>1.82084</v>
      </c>
      <c r="F59" s="52" t="n">
        <v>1.82084</v>
      </c>
      <c r="G59" s="52" t="n">
        <v>0</v>
      </c>
      <c r="H59" s="52" t="n">
        <v>-52.26686</v>
      </c>
      <c r="I59" s="52" t="n">
        <v>1.28414</v>
      </c>
      <c r="J59" s="52" t="n">
        <v>4820.46416</v>
      </c>
      <c r="K59" s="52" t="n">
        <v>3976.33718</v>
      </c>
      <c r="L59" s="52" t="n">
        <v>843.09927</v>
      </c>
      <c r="M59" s="53" t="n">
        <v>3082.41290283605</v>
      </c>
      <c r="N59" s="54" t="n">
        <v>1.41084911202195</v>
      </c>
      <c r="O59" s="1"/>
      <c r="P59" s="1"/>
      <c r="Q59" s="1"/>
    </row>
    <row r="60" customFormat="false" ht="12.75" hidden="false" customHeight="false" outlineLevel="0" collapsed="false">
      <c r="A60" s="50" t="s">
        <v>136</v>
      </c>
      <c r="B60" s="55"/>
      <c r="C60" s="52" t="n">
        <v>304414.80496</v>
      </c>
      <c r="D60" s="52" t="n">
        <v>305390.99125</v>
      </c>
      <c r="E60" s="52" t="n">
        <v>290308.29169</v>
      </c>
      <c r="F60" s="52" t="n">
        <v>268295.33575</v>
      </c>
      <c r="G60" s="52" t="n">
        <v>212748.75094</v>
      </c>
      <c r="H60" s="52" t="n">
        <v>187402.43257</v>
      </c>
      <c r="I60" s="52" t="n">
        <v>58880.73387</v>
      </c>
      <c r="J60" s="52" t="n">
        <v>40628.10265</v>
      </c>
      <c r="K60" s="52" t="n">
        <v>25936.79186</v>
      </c>
      <c r="L60" s="52" t="n">
        <v>8542.03151</v>
      </c>
      <c r="M60" s="53" t="n">
        <v>1.10122414083004</v>
      </c>
      <c r="N60" s="54" t="n">
        <v>1.00415037270036</v>
      </c>
      <c r="O60" s="1"/>
      <c r="P60" s="1"/>
      <c r="Q60" s="1"/>
    </row>
    <row r="61" customFormat="false" ht="12.75" hidden="false" customHeight="false" outlineLevel="0" collapsed="false">
      <c r="A61" s="50" t="s">
        <v>137</v>
      </c>
      <c r="B61" s="55"/>
      <c r="C61" s="52" t="n">
        <v>801571.42959</v>
      </c>
      <c r="D61" s="52" t="n">
        <v>728971.53675</v>
      </c>
      <c r="E61" s="52" t="n">
        <v>705934.98666</v>
      </c>
      <c r="F61" s="52" t="n">
        <v>684972.94219</v>
      </c>
      <c r="G61" s="52" t="n">
        <v>436242.92239</v>
      </c>
      <c r="H61" s="52" t="n">
        <v>381041.80018</v>
      </c>
      <c r="I61" s="52" t="n">
        <v>98476.99432</v>
      </c>
      <c r="J61" s="52" t="n">
        <v>94752.65503</v>
      </c>
      <c r="K61" s="52" t="n">
        <v>60825.70038</v>
      </c>
      <c r="L61" s="52" t="n">
        <v>21763.80608</v>
      </c>
      <c r="M61" s="53" t="n">
        <v>0.8701588324122</v>
      </c>
      <c r="N61" s="54" t="n">
        <v>0.799190587899275</v>
      </c>
      <c r="O61" s="1"/>
      <c r="P61" s="1"/>
      <c r="Q61" s="1"/>
    </row>
    <row r="62" customFormat="false" ht="12.75" hidden="false" customHeight="false" outlineLevel="0" collapsed="false">
      <c r="A62" s="50" t="s">
        <v>138</v>
      </c>
      <c r="B62" s="55" t="s">
        <v>84</v>
      </c>
      <c r="C62" s="52" t="n">
        <v>233926.29953</v>
      </c>
      <c r="D62" s="52" t="n">
        <v>304555.48604</v>
      </c>
      <c r="E62" s="52" t="n">
        <v>271778.52246</v>
      </c>
      <c r="F62" s="52" t="n">
        <v>72842.01351</v>
      </c>
      <c r="G62" s="52" t="n">
        <v>0.59276</v>
      </c>
      <c r="H62" s="52" t="n">
        <v>21215.67996</v>
      </c>
      <c r="I62" s="52" t="n">
        <v>1052.15506</v>
      </c>
      <c r="J62" s="52" t="n">
        <v>43821.23377</v>
      </c>
      <c r="K62" s="52" t="n">
        <v>62.46147</v>
      </c>
      <c r="L62" s="52" t="n">
        <v>6526.20899</v>
      </c>
      <c r="M62" s="53" t="s">
        <v>81</v>
      </c>
      <c r="N62" s="54" t="s">
        <v>85</v>
      </c>
      <c r="O62" s="1"/>
      <c r="P62" s="1"/>
      <c r="Q62" s="1"/>
    </row>
    <row r="63" customFormat="false" ht="12.75" hidden="false" customHeight="false" outlineLevel="0" collapsed="false">
      <c r="A63" s="50" t="s">
        <v>139</v>
      </c>
      <c r="B63" s="55" t="s">
        <v>84</v>
      </c>
      <c r="C63" s="52" t="n">
        <v>258528.1093</v>
      </c>
      <c r="D63" s="52" t="n">
        <v>284944.11421</v>
      </c>
      <c r="E63" s="52" t="n">
        <v>254803.75855</v>
      </c>
      <c r="F63" s="52" t="n">
        <v>238233.05685</v>
      </c>
      <c r="G63" s="52" t="n">
        <v>95332.57266</v>
      </c>
      <c r="H63" s="52" t="n">
        <v>135670.38641</v>
      </c>
      <c r="I63" s="52" t="n">
        <v>41655.72524</v>
      </c>
      <c r="J63" s="52" t="n">
        <v>67557.56906</v>
      </c>
      <c r="K63" s="52" t="n">
        <v>57406.81222</v>
      </c>
      <c r="L63" s="52" t="n">
        <v>9803.80627</v>
      </c>
      <c r="M63" s="53" t="s">
        <v>81</v>
      </c>
      <c r="N63" s="54" t="s">
        <v>85</v>
      </c>
      <c r="O63" s="1"/>
      <c r="P63" s="1"/>
      <c r="Q63" s="1"/>
    </row>
    <row r="64" customFormat="false" ht="12.75" hidden="false" customHeight="false" outlineLevel="0" collapsed="false">
      <c r="A64" s="50" t="s">
        <v>140</v>
      </c>
      <c r="B64" s="55"/>
      <c r="C64" s="52" t="n">
        <v>286218.0131</v>
      </c>
      <c r="D64" s="52" t="n">
        <v>284201.00022</v>
      </c>
      <c r="E64" s="52" t="n">
        <v>268821.76401</v>
      </c>
      <c r="F64" s="52" t="n">
        <v>258909.03283</v>
      </c>
      <c r="G64" s="52" t="n">
        <v>203368.75063</v>
      </c>
      <c r="H64" s="52" t="n">
        <v>174813.7317</v>
      </c>
      <c r="I64" s="52" t="n">
        <v>63470.51945</v>
      </c>
      <c r="J64" s="52" t="n">
        <v>41228.65127</v>
      </c>
      <c r="K64" s="52" t="n">
        <v>32221.96403</v>
      </c>
      <c r="L64" s="52" t="n">
        <v>8845.96389</v>
      </c>
      <c r="M64" s="53" t="n">
        <v>1.11374587111967</v>
      </c>
      <c r="N64" s="54" t="n">
        <v>0.990478064582958</v>
      </c>
      <c r="O64" s="1"/>
      <c r="P64" s="1"/>
      <c r="Q64" s="1"/>
    </row>
    <row r="65" customFormat="false" ht="12.75" hidden="false" customHeight="false" outlineLevel="0" collapsed="false">
      <c r="A65" s="50" t="s">
        <v>141</v>
      </c>
      <c r="B65" s="55"/>
      <c r="C65" s="52" t="n">
        <v>96598.24271</v>
      </c>
      <c r="D65" s="52" t="n">
        <v>96642.27569</v>
      </c>
      <c r="E65" s="52" t="n">
        <v>65216.07678</v>
      </c>
      <c r="F65" s="52" t="n">
        <v>62868.6823</v>
      </c>
      <c r="G65" s="52" t="n">
        <v>35926.86079</v>
      </c>
      <c r="H65" s="52" t="n">
        <v>35457.82906</v>
      </c>
      <c r="I65" s="52" t="n">
        <v>14135.04936</v>
      </c>
      <c r="J65" s="52" t="n">
        <v>22884.53081</v>
      </c>
      <c r="K65" s="52" t="n">
        <v>2919.09723</v>
      </c>
      <c r="L65" s="52" t="n">
        <v>1881.3403</v>
      </c>
      <c r="M65" s="53" t="n">
        <v>1.18276297211338</v>
      </c>
      <c r="N65" s="54" t="n">
        <v>1.13028209891309</v>
      </c>
      <c r="O65" s="1"/>
      <c r="P65" s="1"/>
      <c r="Q65" s="1"/>
    </row>
    <row r="66" customFormat="false" ht="12.75" hidden="false" customHeight="false" outlineLevel="0" collapsed="false">
      <c r="A66" s="50" t="s">
        <v>142</v>
      </c>
      <c r="B66" s="55" t="s">
        <v>84</v>
      </c>
      <c r="C66" s="52" t="n">
        <v>11798.86103</v>
      </c>
      <c r="D66" s="52" t="n">
        <v>11798.86103</v>
      </c>
      <c r="E66" s="52" t="n">
        <v>9809.61824</v>
      </c>
      <c r="F66" s="52" t="n">
        <v>-55.35914</v>
      </c>
      <c r="G66" s="52" t="n">
        <v>0</v>
      </c>
      <c r="H66" s="52" t="n">
        <v>0.38432</v>
      </c>
      <c r="I66" s="52" t="n">
        <v>0</v>
      </c>
      <c r="J66" s="52" t="n">
        <v>504.87109</v>
      </c>
      <c r="K66" s="52" t="n">
        <v>8631.25493</v>
      </c>
      <c r="L66" s="52" t="n">
        <v>348.89585</v>
      </c>
      <c r="M66" s="53" t="s">
        <v>81</v>
      </c>
      <c r="N66" s="54" t="s">
        <v>85</v>
      </c>
      <c r="O66" s="1"/>
      <c r="P66" s="1"/>
      <c r="Q66" s="1"/>
    </row>
    <row r="67" customFormat="false" ht="12.75" hidden="false" customHeight="false" outlineLevel="0" collapsed="false">
      <c r="A67" s="50" t="s">
        <v>143</v>
      </c>
      <c r="B67" s="55"/>
      <c r="C67" s="52" t="n">
        <v>2000643.27988</v>
      </c>
      <c r="D67" s="52" t="n">
        <v>1931859.96936</v>
      </c>
      <c r="E67" s="52" t="n">
        <v>1531583.8823</v>
      </c>
      <c r="F67" s="52" t="n">
        <v>1432510.37358</v>
      </c>
      <c r="G67" s="52" t="n">
        <v>1050812.0367</v>
      </c>
      <c r="H67" s="52" t="n">
        <v>823523.99417</v>
      </c>
      <c r="I67" s="52" t="n">
        <v>313948.21334</v>
      </c>
      <c r="J67" s="52" t="n">
        <v>266040.00223</v>
      </c>
      <c r="K67" s="52" t="n">
        <v>186242.19498</v>
      </c>
      <c r="L67" s="52" t="n">
        <v>50746.04143</v>
      </c>
      <c r="M67" s="53" t="n">
        <v>1.01518165452139</v>
      </c>
      <c r="N67" s="54" t="n">
        <v>0.898382050113854</v>
      </c>
      <c r="O67" s="1"/>
      <c r="P67" s="1"/>
      <c r="Q67" s="1"/>
    </row>
    <row r="68" customFormat="false" ht="12.75" hidden="false" customHeight="false" outlineLevel="0" collapsed="false">
      <c r="A68" s="50" t="s">
        <v>144</v>
      </c>
      <c r="B68" s="55" t="s">
        <v>84</v>
      </c>
      <c r="C68" s="52" t="n">
        <v>2669258.45319</v>
      </c>
      <c r="D68" s="52" t="n">
        <v>2669258.45319</v>
      </c>
      <c r="E68" s="52" t="n">
        <v>2086058.96854</v>
      </c>
      <c r="F68" s="52" t="n">
        <v>382213.41903</v>
      </c>
      <c r="G68" s="52" t="n">
        <v>68445.90375</v>
      </c>
      <c r="H68" s="52" t="n">
        <v>87969.495</v>
      </c>
      <c r="I68" s="52" t="n">
        <v>49886.32685</v>
      </c>
      <c r="J68" s="52" t="n">
        <v>129236.29451</v>
      </c>
      <c r="K68" s="52" t="n">
        <v>112609.05011</v>
      </c>
      <c r="L68" s="52" t="n">
        <v>25807.86042</v>
      </c>
      <c r="M68" s="53" t="s">
        <v>81</v>
      </c>
      <c r="N68" s="54" t="s">
        <v>85</v>
      </c>
      <c r="O68" s="1"/>
      <c r="P68" s="1"/>
      <c r="Q68" s="1"/>
    </row>
    <row r="69" customFormat="false" ht="12.75" hidden="false" customHeight="false" outlineLevel="0" collapsed="false">
      <c r="A69" s="50" t="s">
        <v>145</v>
      </c>
      <c r="B69" s="55" t="s">
        <v>84</v>
      </c>
      <c r="C69" s="52" t="n">
        <v>19771.04042</v>
      </c>
      <c r="D69" s="52" t="n">
        <v>19771.04042</v>
      </c>
      <c r="E69" s="52" t="n">
        <v>14263.85806</v>
      </c>
      <c r="F69" s="52" t="n">
        <v>39.70922</v>
      </c>
      <c r="G69" s="52" t="n">
        <v>0</v>
      </c>
      <c r="H69" s="52" t="n">
        <v>2.27373675E-015</v>
      </c>
      <c r="I69" s="52" t="n">
        <v>29.55014</v>
      </c>
      <c r="J69" s="52" t="n">
        <v>5889.79697</v>
      </c>
      <c r="K69" s="52" t="n">
        <v>11325.86757</v>
      </c>
      <c r="L69" s="52" t="n">
        <v>1510.62101</v>
      </c>
      <c r="M69" s="53" t="s">
        <v>81</v>
      </c>
      <c r="N69" s="54" t="s">
        <v>85</v>
      </c>
      <c r="O69" s="1"/>
      <c r="P69" s="1"/>
      <c r="Q69" s="1"/>
    </row>
    <row r="70" customFormat="false" ht="12.75" hidden="false" customHeight="false" outlineLevel="0" collapsed="false">
      <c r="A70" s="50" t="s">
        <v>146</v>
      </c>
      <c r="B70" s="55"/>
      <c r="C70" s="52" t="n">
        <v>71990.156</v>
      </c>
      <c r="D70" s="52" t="n">
        <v>70557.181</v>
      </c>
      <c r="E70" s="52" t="n">
        <v>11430.274</v>
      </c>
      <c r="F70" s="52" t="n">
        <v>10720.61</v>
      </c>
      <c r="G70" s="52" t="n">
        <v>252.879</v>
      </c>
      <c r="H70" s="52" t="n">
        <v>5072.014</v>
      </c>
      <c r="I70" s="52" t="n">
        <v>-8294.977</v>
      </c>
      <c r="J70" s="52" t="n">
        <v>9287.5</v>
      </c>
      <c r="K70" s="52" t="n">
        <v>3634.668</v>
      </c>
      <c r="L70" s="52" t="n">
        <v>604.368</v>
      </c>
      <c r="M70" s="53" t="n">
        <v>0.622063949719279</v>
      </c>
      <c r="N70" s="54" t="n">
        <v>0.464561187878075</v>
      </c>
      <c r="O70" s="1"/>
      <c r="P70" s="1"/>
      <c r="Q70" s="1"/>
    </row>
    <row r="71" customFormat="false" ht="12.75" hidden="false" customHeight="false" outlineLevel="0" collapsed="false">
      <c r="A71" s="50" t="s">
        <v>147</v>
      </c>
      <c r="B71" s="55"/>
      <c r="C71" s="52" t="n">
        <v>12175.12564</v>
      </c>
      <c r="D71" s="52" t="n">
        <v>12175.12564</v>
      </c>
      <c r="E71" s="52" t="n">
        <v>5728.24666</v>
      </c>
      <c r="F71" s="52" t="n">
        <v>5728.24666</v>
      </c>
      <c r="G71" s="52" t="n">
        <v>0</v>
      </c>
      <c r="H71" s="52" t="n">
        <v>4552.5984</v>
      </c>
      <c r="I71" s="52" t="n">
        <v>0</v>
      </c>
      <c r="J71" s="52" t="n">
        <v>997.68765</v>
      </c>
      <c r="K71" s="52" t="n">
        <v>306.76437</v>
      </c>
      <c r="L71" s="52" t="n">
        <v>150.6282</v>
      </c>
      <c r="M71" s="53" t="n">
        <v>0.995228485848757</v>
      </c>
      <c r="N71" s="54" t="n">
        <v>0.944640237053552</v>
      </c>
      <c r="O71" s="1"/>
      <c r="P71" s="1"/>
      <c r="Q71" s="1"/>
    </row>
    <row r="72" customFormat="false" ht="12.75" hidden="false" customHeight="false" outlineLevel="0" collapsed="false">
      <c r="A72" s="50" t="s">
        <v>148</v>
      </c>
      <c r="B72" s="55" t="s">
        <v>84</v>
      </c>
      <c r="C72" s="52" t="n">
        <v>22721.94126</v>
      </c>
      <c r="D72" s="52" t="n">
        <v>22803.94987</v>
      </c>
      <c r="E72" s="52" t="n">
        <v>15469.49849</v>
      </c>
      <c r="F72" s="52" t="n">
        <v>17749.87393</v>
      </c>
      <c r="G72" s="52" t="n">
        <v>1949.23222</v>
      </c>
      <c r="H72" s="52" t="n">
        <v>12434.37743</v>
      </c>
      <c r="I72" s="52" t="n">
        <v>1114.26501</v>
      </c>
      <c r="J72" s="52" t="n">
        <v>5792.00917</v>
      </c>
      <c r="K72" s="52" t="n">
        <v>3093.61217</v>
      </c>
      <c r="L72" s="52" t="n">
        <v>865.90266</v>
      </c>
      <c r="M72" s="53" t="s">
        <v>81</v>
      </c>
      <c r="N72" s="54" t="s">
        <v>85</v>
      </c>
      <c r="O72" s="1"/>
      <c r="P72" s="1"/>
      <c r="Q72" s="1"/>
    </row>
    <row r="73" customFormat="false" ht="12.75" hidden="false" customHeight="false" outlineLevel="0" collapsed="false">
      <c r="A73" s="50" t="s">
        <v>149</v>
      </c>
      <c r="B73" s="55"/>
      <c r="C73" s="52" t="n">
        <v>620911.77654</v>
      </c>
      <c r="D73" s="52" t="n">
        <v>624386.19709</v>
      </c>
      <c r="E73" s="52" t="n">
        <v>597130.60045</v>
      </c>
      <c r="F73" s="52" t="n">
        <v>528919.81709</v>
      </c>
      <c r="G73" s="52" t="n">
        <v>418266.41139</v>
      </c>
      <c r="H73" s="52" t="n">
        <v>380910.94077</v>
      </c>
      <c r="I73" s="52" t="n">
        <v>112079.46145</v>
      </c>
      <c r="J73" s="52" t="n">
        <v>117706.62228</v>
      </c>
      <c r="K73" s="52" t="n">
        <v>48049.02395</v>
      </c>
      <c r="L73" s="52" t="n">
        <v>15881.60837</v>
      </c>
      <c r="M73" s="53" t="n">
        <v>1.18463822421572</v>
      </c>
      <c r="N73" s="54" t="n">
        <v>1.08598348524433</v>
      </c>
      <c r="O73" s="1"/>
      <c r="P73" s="1"/>
      <c r="Q73" s="1"/>
    </row>
    <row r="74" customFormat="false" ht="12.75" hidden="false" customHeight="false" outlineLevel="0" collapsed="false">
      <c r="A74" s="50" t="s">
        <v>150</v>
      </c>
      <c r="B74" s="55"/>
      <c r="C74" s="52" t="n">
        <v>17932.66308</v>
      </c>
      <c r="D74" s="52" t="n">
        <v>23834.31322</v>
      </c>
      <c r="E74" s="52" t="n">
        <v>255.02576</v>
      </c>
      <c r="F74" s="52" t="n">
        <v>226.73901</v>
      </c>
      <c r="G74" s="52" t="n">
        <v>15.5925</v>
      </c>
      <c r="H74" s="52" t="n">
        <v>43.13825</v>
      </c>
      <c r="I74" s="52" t="n">
        <v>-4487.86626</v>
      </c>
      <c r="J74" s="52" t="n">
        <v>2779.51237</v>
      </c>
      <c r="K74" s="52" t="n">
        <v>3199.56703</v>
      </c>
      <c r="L74" s="52" t="n">
        <v>223.70664</v>
      </c>
      <c r="M74" s="53" t="n">
        <v>-6.35756943633122</v>
      </c>
      <c r="N74" s="54" t="n">
        <v>-0.420718109582529</v>
      </c>
      <c r="O74" s="1"/>
      <c r="P74" s="1"/>
      <c r="Q74" s="1"/>
    </row>
    <row r="75" customFormat="false" ht="12.75" hidden="false" customHeight="false" outlineLevel="0" collapsed="false">
      <c r="A75" s="50" t="s">
        <v>151</v>
      </c>
      <c r="B75" s="55"/>
      <c r="C75" s="52" t="n">
        <v>880304.76107</v>
      </c>
      <c r="D75" s="52" t="n">
        <v>923486.87256</v>
      </c>
      <c r="E75" s="52" t="n">
        <v>750997.0624</v>
      </c>
      <c r="F75" s="52" t="n">
        <v>720336.92183</v>
      </c>
      <c r="G75" s="52" t="n">
        <v>553266.60643</v>
      </c>
      <c r="H75" s="52" t="n">
        <v>476261.20397</v>
      </c>
      <c r="I75" s="52" t="n">
        <v>157261.47118</v>
      </c>
      <c r="J75" s="52" t="n">
        <v>112801.05788</v>
      </c>
      <c r="K75" s="52" t="n">
        <v>84066.21395</v>
      </c>
      <c r="L75" s="52" t="n">
        <v>16162.61278</v>
      </c>
      <c r="M75" s="53" t="n">
        <v>1.05851348542974</v>
      </c>
      <c r="N75" s="54" t="n">
        <v>0.947890817296038</v>
      </c>
      <c r="O75" s="1"/>
      <c r="P75" s="1"/>
      <c r="Q75" s="1"/>
    </row>
    <row r="76" customFormat="false" ht="12.75" hidden="false" customHeight="false" outlineLevel="0" collapsed="false">
      <c r="A76" s="50" t="s">
        <v>152</v>
      </c>
      <c r="B76" s="55" t="s">
        <v>84</v>
      </c>
      <c r="C76" s="52" t="n">
        <v>287126.74135</v>
      </c>
      <c r="D76" s="52" t="n">
        <v>365411.31778</v>
      </c>
      <c r="E76" s="52" t="n">
        <v>358570.01736</v>
      </c>
      <c r="F76" s="52" t="n">
        <v>332515.64845</v>
      </c>
      <c r="G76" s="52" t="n">
        <v>123415.05773</v>
      </c>
      <c r="H76" s="52" t="n">
        <v>158420.79562</v>
      </c>
      <c r="I76" s="52" t="n">
        <v>92492.07391</v>
      </c>
      <c r="J76" s="52" t="n">
        <v>29114.41573</v>
      </c>
      <c r="K76" s="52" t="n">
        <v>14817.23418</v>
      </c>
      <c r="L76" s="52" t="n">
        <v>9327.42305</v>
      </c>
      <c r="M76" s="53" t="s">
        <v>81</v>
      </c>
      <c r="N76" s="54" t="s">
        <v>85</v>
      </c>
      <c r="O76" s="1"/>
      <c r="P76" s="1"/>
      <c r="Q76" s="1"/>
    </row>
    <row r="77" customFormat="false" ht="12.75" hidden="false" customHeight="false" outlineLevel="0" collapsed="false">
      <c r="A77" s="50" t="s">
        <v>153</v>
      </c>
      <c r="B77" s="55"/>
      <c r="C77" s="52" t="n">
        <v>546987.22272</v>
      </c>
      <c r="D77" s="52" t="n">
        <v>551668.61445</v>
      </c>
      <c r="E77" s="52" t="n">
        <v>502413.24297</v>
      </c>
      <c r="F77" s="52" t="n">
        <v>483768.39365</v>
      </c>
      <c r="G77" s="52" t="n">
        <v>313679.71004</v>
      </c>
      <c r="H77" s="52" t="n">
        <v>267745.41649</v>
      </c>
      <c r="I77" s="52" t="n">
        <v>110243.45902</v>
      </c>
      <c r="J77" s="52" t="n">
        <v>114012.14663</v>
      </c>
      <c r="K77" s="52" t="n">
        <v>31185.61514</v>
      </c>
      <c r="L77" s="52" t="n">
        <v>15904.28879</v>
      </c>
      <c r="M77" s="53" t="n">
        <v>1.04989353913324</v>
      </c>
      <c r="N77" s="54" t="n">
        <v>0.986311985653704</v>
      </c>
      <c r="O77" s="1"/>
      <c r="P77" s="1"/>
      <c r="Q77" s="1"/>
    </row>
    <row r="78" customFormat="false" ht="12.75" hidden="false" customHeight="false" outlineLevel="0" collapsed="false">
      <c r="A78" s="50" t="s">
        <v>154</v>
      </c>
      <c r="B78" s="55"/>
      <c r="C78" s="52" t="n">
        <v>2934.1357</v>
      </c>
      <c r="D78" s="52" t="n">
        <v>2934.1357</v>
      </c>
      <c r="E78" s="52" t="n">
        <v>741.23436</v>
      </c>
      <c r="F78" s="52" t="n">
        <v>612.55919</v>
      </c>
      <c r="G78" s="52" t="n">
        <v>0</v>
      </c>
      <c r="H78" s="52" t="n">
        <v>76.2934</v>
      </c>
      <c r="I78" s="52" t="n">
        <v>-247.82977</v>
      </c>
      <c r="J78" s="52" t="n">
        <v>182.44342</v>
      </c>
      <c r="K78" s="52" t="n">
        <v>708.11936</v>
      </c>
      <c r="L78" s="52" t="n">
        <v>17.82795</v>
      </c>
      <c r="M78" s="53" t="n">
        <v>0.046909752508978</v>
      </c>
      <c r="N78" s="54" t="n">
        <v>0.0217577547541754</v>
      </c>
      <c r="O78" s="1"/>
      <c r="P78" s="1"/>
      <c r="Q78" s="1"/>
    </row>
    <row r="79" customFormat="false" ht="12.75" hidden="false" customHeight="false" outlineLevel="0" collapsed="false">
      <c r="A79" s="50" t="s">
        <v>155</v>
      </c>
      <c r="B79" s="55"/>
      <c r="C79" s="52" t="n">
        <v>8368.89828</v>
      </c>
      <c r="D79" s="52" t="n">
        <v>8368.89828</v>
      </c>
      <c r="E79" s="52" t="n">
        <v>8368.89842</v>
      </c>
      <c r="F79" s="52" t="n">
        <v>8359.36348</v>
      </c>
      <c r="G79" s="52" t="n">
        <v>2778.37208</v>
      </c>
      <c r="H79" s="52" t="n">
        <v>2871.29669</v>
      </c>
      <c r="I79" s="52" t="n">
        <v>983.62682</v>
      </c>
      <c r="J79" s="52" t="n">
        <v>3087.75166</v>
      </c>
      <c r="K79" s="52" t="n">
        <v>322.98188</v>
      </c>
      <c r="L79" s="52" t="n">
        <v>359.81305</v>
      </c>
      <c r="M79" s="53" t="n">
        <v>0.87356988812263</v>
      </c>
      <c r="N79" s="54" t="n">
        <v>0.841073225863939</v>
      </c>
      <c r="O79" s="1"/>
      <c r="P79" s="1"/>
      <c r="Q79" s="1"/>
    </row>
    <row r="80" customFormat="false" ht="12.75" hidden="false" customHeight="false" outlineLevel="0" collapsed="false">
      <c r="A80" s="50" t="s">
        <v>156</v>
      </c>
      <c r="B80" s="55" t="s">
        <v>84</v>
      </c>
      <c r="C80" s="52" t="n">
        <v>169968.10958</v>
      </c>
      <c r="D80" s="52" t="n">
        <v>178864.90424</v>
      </c>
      <c r="E80" s="52" t="n">
        <v>166945.37169</v>
      </c>
      <c r="F80" s="52" t="n">
        <v>163714.09834</v>
      </c>
      <c r="G80" s="52" t="n">
        <v>82758.85917</v>
      </c>
      <c r="H80" s="52" t="n">
        <v>87465.83136</v>
      </c>
      <c r="I80" s="52" t="n">
        <v>41790.23814</v>
      </c>
      <c r="J80" s="52" t="n">
        <v>61354.3736</v>
      </c>
      <c r="K80" s="52" t="n">
        <v>21418.11486</v>
      </c>
      <c r="L80" s="52" t="n">
        <v>6436.12907</v>
      </c>
      <c r="M80" s="53" t="s">
        <v>81</v>
      </c>
      <c r="N80" s="54" t="s">
        <v>85</v>
      </c>
      <c r="O80" s="1"/>
      <c r="P80" s="1"/>
      <c r="Q80" s="1"/>
    </row>
    <row r="81" customFormat="false" ht="12.75" hidden="false" customHeight="false" outlineLevel="0" collapsed="false">
      <c r="A81" s="50" t="s">
        <v>157</v>
      </c>
      <c r="B81" s="55" t="s">
        <v>84</v>
      </c>
      <c r="C81" s="52" t="n">
        <v>18827.22765</v>
      </c>
      <c r="D81" s="52" t="n">
        <v>18844.81151</v>
      </c>
      <c r="E81" s="52" t="n">
        <v>7556.34052</v>
      </c>
      <c r="F81" s="52" t="n">
        <v>881.94597</v>
      </c>
      <c r="G81" s="52" t="n">
        <v>0</v>
      </c>
      <c r="H81" s="52" t="n">
        <v>0.07141</v>
      </c>
      <c r="I81" s="52" t="n">
        <v>120.1312</v>
      </c>
      <c r="J81" s="52" t="n">
        <v>495.12735</v>
      </c>
      <c r="K81" s="52" t="n">
        <v>283.70045</v>
      </c>
      <c r="L81" s="52" t="n">
        <v>258.97638</v>
      </c>
      <c r="M81" s="53" t="s">
        <v>81</v>
      </c>
      <c r="N81" s="54" t="s">
        <v>85</v>
      </c>
      <c r="O81" s="1"/>
      <c r="P81" s="1"/>
      <c r="Q81" s="1"/>
    </row>
    <row r="82" customFormat="false" ht="12.75" hidden="false" customHeight="false" outlineLevel="0" collapsed="false">
      <c r="A82" s="50" t="s">
        <v>158</v>
      </c>
      <c r="B82" s="55"/>
      <c r="C82" s="52" t="n">
        <v>146044.95091</v>
      </c>
      <c r="D82" s="52" t="n">
        <v>174528.08645</v>
      </c>
      <c r="E82" s="52" t="n">
        <v>116556.54811</v>
      </c>
      <c r="F82" s="52" t="n">
        <v>121231.71435</v>
      </c>
      <c r="G82" s="52" t="n">
        <v>117713.75997</v>
      </c>
      <c r="H82" s="52" t="n">
        <v>103402.59447</v>
      </c>
      <c r="I82" s="52" t="n">
        <v>25734.95837</v>
      </c>
      <c r="J82" s="52" t="n">
        <v>26009.50358</v>
      </c>
      <c r="K82" s="52" t="n">
        <v>23778.87173</v>
      </c>
      <c r="L82" s="52" t="n">
        <v>4582.83898</v>
      </c>
      <c r="M82" s="53" t="n">
        <v>1.31755866240458</v>
      </c>
      <c r="N82" s="54" t="n">
        <v>1.101505067443</v>
      </c>
      <c r="O82" s="1"/>
      <c r="P82" s="1"/>
      <c r="Q82" s="1"/>
    </row>
    <row r="83" customFormat="false" ht="12.75" hidden="false" customHeight="false" outlineLevel="0" collapsed="false">
      <c r="A83" s="50" t="s">
        <v>159</v>
      </c>
      <c r="B83" s="55" t="s">
        <v>84</v>
      </c>
      <c r="C83" s="52" t="n">
        <v>7431.80695</v>
      </c>
      <c r="D83" s="52" t="n">
        <v>6792.1545</v>
      </c>
      <c r="E83" s="52" t="n">
        <v>6792.00174</v>
      </c>
      <c r="F83" s="52" t="n">
        <v>6216.78852</v>
      </c>
      <c r="G83" s="52" t="n">
        <v>1801.08459</v>
      </c>
      <c r="H83" s="52" t="n">
        <v>2332.0326</v>
      </c>
      <c r="I83" s="52" t="n">
        <v>1795.97843</v>
      </c>
      <c r="J83" s="52" t="n">
        <v>25637.77555</v>
      </c>
      <c r="K83" s="52" t="n">
        <v>5387.33157</v>
      </c>
      <c r="L83" s="52" t="n">
        <v>3218.91022</v>
      </c>
      <c r="M83" s="53" t="s">
        <v>81</v>
      </c>
      <c r="N83" s="54" t="s">
        <v>85</v>
      </c>
      <c r="O83" s="1"/>
      <c r="P83" s="1"/>
      <c r="Q83" s="1"/>
    </row>
    <row r="84" customFormat="false" ht="12.75" hidden="false" customHeight="false" outlineLevel="0" collapsed="false">
      <c r="A84" s="50" t="s">
        <v>160</v>
      </c>
      <c r="B84" s="55"/>
      <c r="C84" s="52" t="n">
        <v>0</v>
      </c>
      <c r="D84" s="52" t="n">
        <v>0</v>
      </c>
      <c r="E84" s="52" t="n">
        <v>0.025</v>
      </c>
      <c r="F84" s="52" t="n">
        <v>0.147</v>
      </c>
      <c r="G84" s="52" t="n">
        <v>0</v>
      </c>
      <c r="H84" s="52" t="n">
        <v>-5.462</v>
      </c>
      <c r="I84" s="52" t="n">
        <v>0.017</v>
      </c>
      <c r="J84" s="52" t="n">
        <v>96.358</v>
      </c>
      <c r="K84" s="52" t="n">
        <v>750.488</v>
      </c>
      <c r="L84" s="52" t="n">
        <v>51.542</v>
      </c>
      <c r="M84" s="53" t="n">
        <v>969.081632653061</v>
      </c>
      <c r="N84" s="54" t="n">
        <v>0.189779320175585</v>
      </c>
      <c r="O84" s="1"/>
      <c r="P84" s="1"/>
      <c r="Q84" s="1"/>
    </row>
    <row r="85" customFormat="false" ht="12.75" hidden="false" customHeight="false" outlineLevel="0" collapsed="false">
      <c r="A85" s="50" t="s">
        <v>161</v>
      </c>
      <c r="B85" s="55" t="s">
        <v>84</v>
      </c>
      <c r="C85" s="52" t="n">
        <v>87571.20111</v>
      </c>
      <c r="D85" s="52" t="n">
        <v>114598.24862</v>
      </c>
      <c r="E85" s="52" t="n">
        <v>105337.33631</v>
      </c>
      <c r="F85" s="52" t="n">
        <v>94794.06821</v>
      </c>
      <c r="G85" s="52" t="n">
        <v>31872.77436</v>
      </c>
      <c r="H85" s="52" t="n">
        <v>48038.99289</v>
      </c>
      <c r="I85" s="52" t="n">
        <v>28803.5933</v>
      </c>
      <c r="J85" s="52" t="n">
        <v>46990.32846</v>
      </c>
      <c r="K85" s="52" t="n">
        <v>5045.03705</v>
      </c>
      <c r="L85" s="52" t="n">
        <v>3105.41328</v>
      </c>
      <c r="M85" s="53" t="s">
        <v>81</v>
      </c>
      <c r="N85" s="54" t="s">
        <v>85</v>
      </c>
      <c r="O85" s="1"/>
      <c r="P85" s="1"/>
      <c r="Q85" s="1"/>
    </row>
    <row r="86" customFormat="false" ht="12.75" hidden="false" customHeight="false" outlineLevel="0" collapsed="false">
      <c r="A86" s="50" t="s">
        <v>162</v>
      </c>
      <c r="B86" s="55"/>
      <c r="C86" s="52" t="n">
        <v>53775.18631</v>
      </c>
      <c r="D86" s="52" t="n">
        <v>53223.40764</v>
      </c>
      <c r="E86" s="52" t="n">
        <v>37573.83277</v>
      </c>
      <c r="F86" s="52" t="n">
        <v>33237.51383</v>
      </c>
      <c r="G86" s="52" t="n">
        <v>11079.56376</v>
      </c>
      <c r="H86" s="52" t="n">
        <v>13446.68062</v>
      </c>
      <c r="I86" s="52" t="n">
        <v>7807.3673</v>
      </c>
      <c r="J86" s="52" t="n">
        <v>10427.41251</v>
      </c>
      <c r="K86" s="52" t="n">
        <v>276.26768</v>
      </c>
      <c r="L86" s="52" t="n">
        <v>1203.41207</v>
      </c>
      <c r="M86" s="53" t="n">
        <v>0.989390261503804</v>
      </c>
      <c r="N86" s="54" t="n">
        <v>0.981234316700061</v>
      </c>
      <c r="O86" s="1"/>
      <c r="P86" s="1"/>
      <c r="Q86" s="1"/>
    </row>
    <row r="87" customFormat="false" ht="12.75" hidden="false" customHeight="false" outlineLevel="0" collapsed="false">
      <c r="A87" s="50" t="s">
        <v>163</v>
      </c>
      <c r="B87" s="55"/>
      <c r="C87" s="52" t="n">
        <v>62154.27074</v>
      </c>
      <c r="D87" s="52" t="n">
        <v>62154.27074</v>
      </c>
      <c r="E87" s="52" t="n">
        <v>53946.84395</v>
      </c>
      <c r="F87" s="52" t="n">
        <v>51870.62153</v>
      </c>
      <c r="G87" s="52" t="n">
        <v>6097.2489</v>
      </c>
      <c r="H87" s="52" t="n">
        <v>13019.99607</v>
      </c>
      <c r="I87" s="52" t="n">
        <v>1236.07115</v>
      </c>
      <c r="J87" s="52" t="n">
        <v>23834.65889</v>
      </c>
      <c r="K87" s="52" t="n">
        <v>5952.32577</v>
      </c>
      <c r="L87" s="52" t="n">
        <v>2496.53237</v>
      </c>
      <c r="M87" s="53" t="n">
        <v>0.782471026620066</v>
      </c>
      <c r="N87" s="54" t="n">
        <v>0.701923031861781</v>
      </c>
      <c r="O87" s="1"/>
      <c r="P87" s="1"/>
      <c r="Q87" s="1"/>
    </row>
    <row r="88" customFormat="false" ht="12.75" hidden="false" customHeight="false" outlineLevel="0" collapsed="false">
      <c r="A88" s="50" t="s">
        <v>164</v>
      </c>
      <c r="B88" s="55"/>
      <c r="C88" s="52" t="n">
        <v>47252.68095</v>
      </c>
      <c r="D88" s="52" t="n">
        <v>47213.22665</v>
      </c>
      <c r="E88" s="52" t="n">
        <v>22199.97837</v>
      </c>
      <c r="F88" s="52" t="n">
        <v>22199.97837</v>
      </c>
      <c r="G88" s="52" t="n">
        <v>2954.67389</v>
      </c>
      <c r="H88" s="52" t="n">
        <v>22724.17323</v>
      </c>
      <c r="I88" s="52" t="n">
        <v>-3.25657</v>
      </c>
      <c r="J88" s="52" t="n">
        <v>6954.19982</v>
      </c>
      <c r="K88" s="52" t="n">
        <v>43950.04872</v>
      </c>
      <c r="L88" s="52" t="n">
        <v>2728.44407</v>
      </c>
      <c r="M88" s="53" t="n">
        <v>1.4596212667391</v>
      </c>
      <c r="N88" s="54" t="n">
        <v>0.489849543159121</v>
      </c>
      <c r="O88" s="1"/>
      <c r="P88" s="1"/>
      <c r="Q88" s="1"/>
    </row>
    <row r="89" customFormat="false" ht="12.75" hidden="false" customHeight="false" outlineLevel="0" collapsed="false">
      <c r="A89" s="50" t="s">
        <v>165</v>
      </c>
      <c r="B89" s="55"/>
      <c r="C89" s="52" t="n">
        <v>2107959.6864</v>
      </c>
      <c r="D89" s="52" t="n">
        <v>2108611.79591</v>
      </c>
      <c r="E89" s="52" t="n">
        <v>2056451.72799</v>
      </c>
      <c r="F89" s="52" t="n">
        <v>1853824.89511</v>
      </c>
      <c r="G89" s="52" t="n">
        <v>1176988.09823</v>
      </c>
      <c r="H89" s="52" t="n">
        <v>1036545.22105</v>
      </c>
      <c r="I89" s="52" t="n">
        <v>448905.37565</v>
      </c>
      <c r="J89" s="52" t="n">
        <v>381502.51745</v>
      </c>
      <c r="K89" s="52" t="n">
        <v>263418.48551</v>
      </c>
      <c r="L89" s="52" t="n">
        <v>65573.83331</v>
      </c>
      <c r="M89" s="53" t="n">
        <v>1.04245387606866</v>
      </c>
      <c r="N89" s="54" t="n">
        <v>0.91275616452469</v>
      </c>
      <c r="O89" s="1"/>
      <c r="P89" s="1"/>
      <c r="Q89" s="1"/>
    </row>
    <row r="90" customFormat="false" ht="12.75" hidden="false" customHeight="false" outlineLevel="0" collapsed="false">
      <c r="A90" s="50" t="s">
        <v>166</v>
      </c>
      <c r="B90" s="55" t="s">
        <v>84</v>
      </c>
      <c r="C90" s="52" t="n">
        <v>19361.52094</v>
      </c>
      <c r="D90" s="52" t="n">
        <v>19361.52094</v>
      </c>
      <c r="E90" s="52" t="n">
        <v>15229.28031</v>
      </c>
      <c r="F90" s="52" t="n">
        <v>2069.55169</v>
      </c>
      <c r="G90" s="52" t="n">
        <v>667.91374</v>
      </c>
      <c r="H90" s="52" t="n">
        <v>250.59555</v>
      </c>
      <c r="I90" s="52" t="n">
        <v>963.81329</v>
      </c>
      <c r="J90" s="52" t="n">
        <v>8392.03329</v>
      </c>
      <c r="K90" s="52" t="n">
        <v>21531.14572</v>
      </c>
      <c r="L90" s="52" t="n">
        <v>1297.19255</v>
      </c>
      <c r="M90" s="53" t="s">
        <v>81</v>
      </c>
      <c r="N90" s="54" t="s">
        <v>85</v>
      </c>
      <c r="O90" s="1"/>
      <c r="P90" s="1"/>
      <c r="Q90" s="1"/>
    </row>
    <row r="91" customFormat="false" ht="12.75" hidden="false" customHeight="false" outlineLevel="0" collapsed="false">
      <c r="A91" s="50" t="s">
        <v>167</v>
      </c>
      <c r="B91" s="55"/>
      <c r="C91" s="52" t="n">
        <v>12851.08408</v>
      </c>
      <c r="D91" s="52" t="n">
        <v>12851.08408</v>
      </c>
      <c r="E91" s="52" t="n">
        <v>6046.615</v>
      </c>
      <c r="F91" s="52" t="n">
        <v>6046.54621</v>
      </c>
      <c r="G91" s="52" t="n">
        <v>81.89753</v>
      </c>
      <c r="H91" s="52" t="n">
        <v>5021.52122</v>
      </c>
      <c r="I91" s="52" t="n">
        <v>0.14871</v>
      </c>
      <c r="J91" s="52" t="n">
        <v>3760.27927</v>
      </c>
      <c r="K91" s="52" t="n">
        <v>1910.80817</v>
      </c>
      <c r="L91" s="52" t="n">
        <v>531.58302</v>
      </c>
      <c r="M91" s="53" t="n">
        <v>1.54030613453296</v>
      </c>
      <c r="N91" s="54" t="n">
        <v>1.17043074560166</v>
      </c>
      <c r="O91" s="1"/>
      <c r="P91" s="1"/>
      <c r="Q91" s="1"/>
    </row>
    <row r="92" customFormat="false" ht="12.75" hidden="false" customHeight="false" outlineLevel="0" collapsed="false">
      <c r="A92" s="50" t="s">
        <v>168</v>
      </c>
      <c r="B92" s="55" t="s">
        <v>84</v>
      </c>
      <c r="C92" s="52" t="n">
        <v>76519.27041</v>
      </c>
      <c r="D92" s="52" t="n">
        <v>76515.80921</v>
      </c>
      <c r="E92" s="52" t="n">
        <v>62435.9758</v>
      </c>
      <c r="F92" s="52" t="n">
        <v>27094.93285</v>
      </c>
      <c r="G92" s="52" t="n">
        <v>4157.53348</v>
      </c>
      <c r="H92" s="52" t="n">
        <v>14210.97747</v>
      </c>
      <c r="I92" s="52" t="n">
        <v>8978.91765</v>
      </c>
      <c r="J92" s="52" t="n">
        <v>50743.85254</v>
      </c>
      <c r="K92" s="52" t="n">
        <v>23667.44666</v>
      </c>
      <c r="L92" s="52" t="n">
        <v>2847.74586</v>
      </c>
      <c r="M92" s="53" t="s">
        <v>81</v>
      </c>
      <c r="N92" s="54" t="s">
        <v>85</v>
      </c>
      <c r="O92" s="1"/>
      <c r="P92" s="1"/>
      <c r="Q92" s="1"/>
    </row>
    <row r="93" customFormat="false" ht="12.75" hidden="false" customHeight="false" outlineLevel="0" collapsed="false">
      <c r="A93" s="50" t="s">
        <v>169</v>
      </c>
      <c r="B93" s="55"/>
      <c r="C93" s="52" t="n">
        <v>51490.35429</v>
      </c>
      <c r="D93" s="52" t="n">
        <v>54239.60823</v>
      </c>
      <c r="E93" s="52" t="n">
        <v>37594.33928</v>
      </c>
      <c r="F93" s="52" t="n">
        <v>38414.87645</v>
      </c>
      <c r="G93" s="52" t="n">
        <v>16749.09574</v>
      </c>
      <c r="H93" s="52" t="n">
        <v>17295.9025</v>
      </c>
      <c r="I93" s="52" t="n">
        <v>8016.02659</v>
      </c>
      <c r="J93" s="52" t="n">
        <v>9460.4614</v>
      </c>
      <c r="K93" s="52" t="n">
        <v>3537.0896</v>
      </c>
      <c r="L93" s="52" t="n">
        <v>1651.19833</v>
      </c>
      <c r="M93" s="53" t="n">
        <v>0.948163633102092</v>
      </c>
      <c r="N93" s="54" t="n">
        <v>0.868221259918759</v>
      </c>
      <c r="O93" s="1"/>
      <c r="P93" s="1"/>
      <c r="Q93" s="1"/>
    </row>
    <row r="94" customFormat="false" ht="12.75" hidden="false" customHeight="false" outlineLevel="0" collapsed="false">
      <c r="A94" s="50" t="s">
        <v>170</v>
      </c>
      <c r="B94" s="55" t="s">
        <v>84</v>
      </c>
      <c r="C94" s="52" t="n">
        <v>1099019.88374</v>
      </c>
      <c r="D94" s="52" t="n">
        <v>1098475.1502</v>
      </c>
      <c r="E94" s="52" t="n">
        <v>1020518.49548</v>
      </c>
      <c r="F94" s="52" t="n">
        <v>942675.96537</v>
      </c>
      <c r="G94" s="52" t="n">
        <v>676738.384</v>
      </c>
      <c r="H94" s="52" t="n">
        <v>621425.47257</v>
      </c>
      <c r="I94" s="52" t="n">
        <v>145678.73934</v>
      </c>
      <c r="J94" s="52" t="n">
        <v>125182.87798</v>
      </c>
      <c r="K94" s="52" t="n">
        <v>138011.93149</v>
      </c>
      <c r="L94" s="52" t="n">
        <v>28882.79674</v>
      </c>
      <c r="M94" s="53" t="s">
        <v>81</v>
      </c>
      <c r="N94" s="54" t="s">
        <v>85</v>
      </c>
      <c r="O94" s="1"/>
      <c r="P94" s="1"/>
      <c r="Q94" s="1"/>
    </row>
    <row r="95" customFormat="false" ht="12.75" hidden="false" customHeight="false" outlineLevel="0" collapsed="false">
      <c r="A95" s="50" t="s">
        <v>171</v>
      </c>
      <c r="B95" s="55" t="s">
        <v>84</v>
      </c>
      <c r="C95" s="52" t="n">
        <v>568070.45004</v>
      </c>
      <c r="D95" s="52" t="n">
        <v>568070.45004</v>
      </c>
      <c r="E95" s="52" t="n">
        <v>383595.89558</v>
      </c>
      <c r="F95" s="52" t="n">
        <v>655.25709</v>
      </c>
      <c r="G95" s="52" t="n">
        <v>0</v>
      </c>
      <c r="H95" s="52" t="n">
        <v>24.93654</v>
      </c>
      <c r="I95" s="52" t="n">
        <v>0.02226</v>
      </c>
      <c r="J95" s="52" t="n">
        <v>24724.49075</v>
      </c>
      <c r="K95" s="52" t="n">
        <v>15590.67055</v>
      </c>
      <c r="L95" s="52" t="n">
        <v>3168.9385</v>
      </c>
      <c r="M95" s="53" t="s">
        <v>81</v>
      </c>
      <c r="N95" s="54" t="s">
        <v>85</v>
      </c>
      <c r="O95" s="1"/>
      <c r="P95" s="1"/>
      <c r="Q95" s="1"/>
    </row>
    <row r="96" customFormat="false" ht="12.75" hidden="false" customHeight="false" outlineLevel="0" collapsed="false">
      <c r="A96" s="50" t="s">
        <v>172</v>
      </c>
      <c r="B96" s="55"/>
      <c r="C96" s="52" t="n">
        <v>192912.99152</v>
      </c>
      <c r="D96" s="52" t="n">
        <v>193855.31906</v>
      </c>
      <c r="E96" s="52" t="n">
        <v>150019.54039</v>
      </c>
      <c r="F96" s="52" t="n">
        <v>144165.9502</v>
      </c>
      <c r="G96" s="52" t="n">
        <v>93876.83901</v>
      </c>
      <c r="H96" s="52" t="n">
        <v>64478.16504</v>
      </c>
      <c r="I96" s="52" t="n">
        <v>32160.02776</v>
      </c>
      <c r="J96" s="52" t="n">
        <v>36328.14534</v>
      </c>
      <c r="K96" s="52" t="n">
        <v>19731.90344</v>
      </c>
      <c r="L96" s="52" t="n">
        <v>6148.308</v>
      </c>
      <c r="M96" s="53" t="n">
        <v>0.964961878633669</v>
      </c>
      <c r="N96" s="54" t="n">
        <v>0.848788700098318</v>
      </c>
      <c r="O96" s="1"/>
      <c r="P96" s="1"/>
      <c r="Q96" s="1"/>
    </row>
    <row r="97" customFormat="false" ht="12.75" hidden="false" customHeight="false" outlineLevel="0" collapsed="false">
      <c r="A97" s="50" t="s">
        <v>173</v>
      </c>
      <c r="B97" s="55"/>
      <c r="C97" s="52" t="n">
        <v>21614.07334</v>
      </c>
      <c r="D97" s="52" t="n">
        <v>21619.44249</v>
      </c>
      <c r="E97" s="52" t="n">
        <v>20682.47887</v>
      </c>
      <c r="F97" s="52" t="n">
        <v>21086.57819</v>
      </c>
      <c r="G97" s="52" t="n">
        <v>10335.02527</v>
      </c>
      <c r="H97" s="52" t="n">
        <v>5567.96544</v>
      </c>
      <c r="I97" s="52" t="n">
        <v>715.47484</v>
      </c>
      <c r="J97" s="52" t="n">
        <v>2343.3278</v>
      </c>
      <c r="K97" s="52" t="n">
        <v>7474.33098</v>
      </c>
      <c r="L97" s="52" t="n">
        <v>1580.40701</v>
      </c>
      <c r="M97" s="53" t="n">
        <v>0.48406028697632</v>
      </c>
      <c r="N97" s="54" t="n">
        <v>0.357382708976277</v>
      </c>
      <c r="O97" s="1"/>
      <c r="P97" s="1"/>
      <c r="Q97" s="1"/>
    </row>
    <row r="98" customFormat="false" ht="12.75" hidden="false" customHeight="false" outlineLevel="0" collapsed="false">
      <c r="A98" s="50" t="s">
        <v>174</v>
      </c>
      <c r="B98" s="55" t="s">
        <v>84</v>
      </c>
      <c r="C98" s="52" t="n">
        <v>14147.98487</v>
      </c>
      <c r="D98" s="52" t="n">
        <v>14147.98487</v>
      </c>
      <c r="E98" s="52" t="n">
        <v>14105.26601</v>
      </c>
      <c r="F98" s="52" t="n">
        <v>14264.67304</v>
      </c>
      <c r="G98" s="52" t="n">
        <v>818.31533</v>
      </c>
      <c r="H98" s="52" t="n">
        <v>732.95688</v>
      </c>
      <c r="I98" s="52" t="n">
        <v>4058.57485</v>
      </c>
      <c r="J98" s="52" t="n">
        <v>6940.61504</v>
      </c>
      <c r="K98" s="52" t="n">
        <v>1230.51143</v>
      </c>
      <c r="L98" s="52" t="n">
        <v>865.65558</v>
      </c>
      <c r="M98" s="53" t="s">
        <v>81</v>
      </c>
      <c r="N98" s="54" t="s">
        <v>85</v>
      </c>
      <c r="O98" s="1"/>
      <c r="P98" s="1"/>
      <c r="Q98" s="1"/>
    </row>
    <row r="99" customFormat="false" ht="12.75" hidden="false" customHeight="false" outlineLevel="0" collapsed="false">
      <c r="A99" s="50" t="s">
        <v>175</v>
      </c>
      <c r="B99" s="55"/>
      <c r="C99" s="52" t="n">
        <v>16001.09921</v>
      </c>
      <c r="D99" s="52" t="n">
        <v>14175.75742</v>
      </c>
      <c r="E99" s="52" t="n">
        <v>7396.08103</v>
      </c>
      <c r="F99" s="52" t="n">
        <v>4939.97768</v>
      </c>
      <c r="G99" s="52" t="n">
        <v>-1358.27486</v>
      </c>
      <c r="H99" s="52" t="n">
        <v>2439.39922</v>
      </c>
      <c r="I99" s="52" t="n">
        <v>100.52767</v>
      </c>
      <c r="J99" s="52" t="n">
        <v>1348.72817</v>
      </c>
      <c r="K99" s="52" t="n">
        <v>729.95249</v>
      </c>
      <c r="L99" s="52" t="n">
        <v>296.69995</v>
      </c>
      <c r="M99" s="53" t="n">
        <v>0.84724168429846</v>
      </c>
      <c r="N99" s="54" t="n">
        <v>0.738166941128307</v>
      </c>
      <c r="O99" s="1"/>
      <c r="P99" s="1"/>
      <c r="Q99" s="1"/>
    </row>
    <row r="100" customFormat="false" ht="12.75" hidden="false" customHeight="false" outlineLevel="0" collapsed="false">
      <c r="A100" s="50" t="s">
        <v>176</v>
      </c>
      <c r="B100" s="55" t="s">
        <v>84</v>
      </c>
      <c r="C100" s="52" t="n">
        <v>109471.07104</v>
      </c>
      <c r="D100" s="52" t="n">
        <v>97110.85271</v>
      </c>
      <c r="E100" s="52" t="n">
        <v>71215.05286</v>
      </c>
      <c r="F100" s="52" t="n">
        <v>47065.2129</v>
      </c>
      <c r="G100" s="52" t="n">
        <v>23451.41953</v>
      </c>
      <c r="H100" s="52" t="n">
        <v>8739.61878</v>
      </c>
      <c r="I100" s="52" t="n">
        <v>45.32308</v>
      </c>
      <c r="J100" s="52" t="n">
        <v>15500.91446</v>
      </c>
      <c r="K100" s="52" t="n">
        <v>3074.408</v>
      </c>
      <c r="L100" s="52" t="n">
        <v>3485.09558</v>
      </c>
      <c r="M100" s="53" t="s">
        <v>81</v>
      </c>
      <c r="N100" s="54" t="s">
        <v>85</v>
      </c>
      <c r="O100" s="1"/>
      <c r="P100" s="1"/>
      <c r="Q100" s="1"/>
    </row>
    <row r="101" customFormat="false" ht="12.75" hidden="false" customHeight="false" outlineLevel="0" collapsed="false">
      <c r="A101" s="50" t="s">
        <v>177</v>
      </c>
      <c r="B101" s="55" t="s">
        <v>84</v>
      </c>
      <c r="C101" s="52" t="n">
        <v>15428.16043</v>
      </c>
      <c r="D101" s="52" t="n">
        <v>6168.1741</v>
      </c>
      <c r="E101" s="52" t="n">
        <v>5910.48767</v>
      </c>
      <c r="F101" s="52" t="n">
        <v>5979.25289</v>
      </c>
      <c r="G101" s="52" t="n">
        <v>6483.55273</v>
      </c>
      <c r="H101" s="52" t="n">
        <v>2836.13042</v>
      </c>
      <c r="I101" s="52" t="n">
        <v>847.59323</v>
      </c>
      <c r="J101" s="52" t="n">
        <v>1914.45214</v>
      </c>
      <c r="K101" s="52" t="n">
        <v>825.00111</v>
      </c>
      <c r="L101" s="52" t="n">
        <v>365.02581</v>
      </c>
      <c r="M101" s="53" t="s">
        <v>81</v>
      </c>
      <c r="N101" s="54" t="s">
        <v>85</v>
      </c>
      <c r="O101" s="1"/>
      <c r="P101" s="1"/>
      <c r="Q101" s="1"/>
    </row>
    <row r="102" customFormat="false" ht="12.75" hidden="false" customHeight="false" outlineLevel="0" collapsed="false">
      <c r="A102" s="50" t="s">
        <v>178</v>
      </c>
      <c r="B102" s="55"/>
      <c r="C102" s="52" t="n">
        <v>12434.80505</v>
      </c>
      <c r="D102" s="52" t="n">
        <v>12439.87908</v>
      </c>
      <c r="E102" s="52" t="n">
        <v>4793.61825</v>
      </c>
      <c r="F102" s="52" t="n">
        <v>1763.22819</v>
      </c>
      <c r="G102" s="52" t="n">
        <v>519.5852</v>
      </c>
      <c r="H102" s="52" t="n">
        <v>379.22518</v>
      </c>
      <c r="I102" s="52" t="n">
        <v>100.48266</v>
      </c>
      <c r="J102" s="52" t="n">
        <v>245.74189</v>
      </c>
      <c r="K102" s="52" t="n">
        <v>2681.46968</v>
      </c>
      <c r="L102" s="52" t="n">
        <v>298.61059</v>
      </c>
      <c r="M102" s="53" t="n">
        <v>0.580787175368379</v>
      </c>
      <c r="N102" s="54" t="n">
        <v>0.230400434394431</v>
      </c>
      <c r="O102" s="1"/>
      <c r="P102" s="1"/>
      <c r="Q102" s="1"/>
    </row>
    <row r="103" customFormat="false" ht="12.75" hidden="false" customHeight="false" outlineLevel="0" collapsed="false">
      <c r="A103" s="50" t="s">
        <v>179</v>
      </c>
      <c r="B103" s="55" t="s">
        <v>84</v>
      </c>
      <c r="C103" s="52" t="n">
        <v>894180.10862</v>
      </c>
      <c r="D103" s="52" t="n">
        <v>909616.37138</v>
      </c>
      <c r="E103" s="52" t="n">
        <v>894491.83655</v>
      </c>
      <c r="F103" s="52" t="n">
        <v>127410.64729</v>
      </c>
      <c r="G103" s="52" t="n">
        <v>111493.28928</v>
      </c>
      <c r="H103" s="52" t="n">
        <v>121884.60619</v>
      </c>
      <c r="I103" s="52" t="n">
        <v>18070.26312</v>
      </c>
      <c r="J103" s="52" t="n">
        <v>34837.2324</v>
      </c>
      <c r="K103" s="52" t="n">
        <v>234155.12517</v>
      </c>
      <c r="L103" s="52" t="n">
        <v>5221.01026</v>
      </c>
      <c r="M103" s="53" t="s">
        <v>81</v>
      </c>
      <c r="N103" s="54" t="s">
        <v>85</v>
      </c>
      <c r="O103" s="1"/>
      <c r="P103" s="1"/>
      <c r="Q103" s="1"/>
    </row>
    <row r="104" customFormat="false" ht="12.75" hidden="false" customHeight="false" outlineLevel="0" collapsed="false">
      <c r="A104" s="50" t="s">
        <v>180</v>
      </c>
      <c r="B104" s="55"/>
      <c r="C104" s="52" t="n">
        <v>-577.69435</v>
      </c>
      <c r="D104" s="52" t="n">
        <v>-561.59976</v>
      </c>
      <c r="E104" s="52" t="n">
        <v>-25.99819</v>
      </c>
      <c r="F104" s="52" t="n">
        <v>-8.63769</v>
      </c>
      <c r="G104" s="52" t="n">
        <v>265.85205</v>
      </c>
      <c r="H104" s="52" t="n">
        <v>9.03351</v>
      </c>
      <c r="I104" s="52" t="n">
        <v>14.9015</v>
      </c>
      <c r="J104" s="52" t="n">
        <v>174.01759</v>
      </c>
      <c r="K104" s="52" t="n">
        <v>1194.59639</v>
      </c>
      <c r="L104" s="52" t="n">
        <v>83.52523</v>
      </c>
      <c r="M104" s="53" t="n">
        <v>-32.5871650869619</v>
      </c>
      <c r="N104" s="54" t="n">
        <v>0.237342017053376</v>
      </c>
      <c r="O104" s="1"/>
      <c r="P104" s="1"/>
      <c r="Q104" s="1"/>
    </row>
    <row r="105" customFormat="false" ht="12.75" hidden="false" customHeight="false" outlineLevel="0" collapsed="false">
      <c r="A105" s="50" t="s">
        <v>181</v>
      </c>
      <c r="B105" s="55"/>
      <c r="C105" s="52" t="n">
        <v>73768.21622</v>
      </c>
      <c r="D105" s="52" t="n">
        <v>78239.2106</v>
      </c>
      <c r="E105" s="52" t="n">
        <v>63023.3001</v>
      </c>
      <c r="F105" s="52" t="n">
        <v>61932.58937</v>
      </c>
      <c r="G105" s="52" t="n">
        <v>25555.05256</v>
      </c>
      <c r="H105" s="52" t="n">
        <v>29689.79774</v>
      </c>
      <c r="I105" s="52" t="n">
        <v>12209.55401</v>
      </c>
      <c r="J105" s="52" t="n">
        <v>9169.63167</v>
      </c>
      <c r="K105" s="52" t="n">
        <v>1660.23982</v>
      </c>
      <c r="L105" s="52" t="n">
        <v>2930.93637</v>
      </c>
      <c r="M105" s="53" t="n">
        <v>0.871914453106291</v>
      </c>
      <c r="N105" s="54" t="n">
        <v>0.849151083193064</v>
      </c>
      <c r="O105" s="1"/>
      <c r="P105" s="1"/>
      <c r="Q105" s="1"/>
    </row>
    <row r="106" customFormat="false" ht="12.75" hidden="false" customHeight="false" outlineLevel="0" collapsed="false">
      <c r="A106" s="50" t="s">
        <v>182</v>
      </c>
      <c r="B106" s="55"/>
      <c r="C106" s="52" t="n">
        <v>13322.80521</v>
      </c>
      <c r="D106" s="52" t="n">
        <v>13322.80521</v>
      </c>
      <c r="E106" s="52" t="n">
        <v>2335.72551</v>
      </c>
      <c r="F106" s="52" t="n">
        <v>2607.46365</v>
      </c>
      <c r="G106" s="52" t="n">
        <v>6584.79632</v>
      </c>
      <c r="H106" s="52" t="n">
        <v>1245.06024</v>
      </c>
      <c r="I106" s="52" t="n">
        <v>-3986.62708</v>
      </c>
      <c r="J106" s="52" t="n">
        <v>9767.99452</v>
      </c>
      <c r="K106" s="52" t="n">
        <v>1582.3881</v>
      </c>
      <c r="L106" s="52" t="n">
        <v>964.13822</v>
      </c>
      <c r="M106" s="53" t="n">
        <v>3.0644975242512</v>
      </c>
      <c r="N106" s="54" t="n">
        <v>1.90712377830552</v>
      </c>
      <c r="O106" s="1"/>
      <c r="P106" s="1"/>
      <c r="Q106" s="1"/>
    </row>
    <row r="107" customFormat="false" ht="12.75" hidden="false" customHeight="false" outlineLevel="0" collapsed="false">
      <c r="A107" s="50" t="s">
        <v>183</v>
      </c>
      <c r="B107" s="55"/>
      <c r="C107" s="52" t="n">
        <v>11296.08258</v>
      </c>
      <c r="D107" s="52" t="n">
        <v>11302.38078</v>
      </c>
      <c r="E107" s="52" t="n">
        <v>700.83433</v>
      </c>
      <c r="F107" s="52" t="n">
        <v>517.8094</v>
      </c>
      <c r="G107" s="52" t="n">
        <v>8766.21257</v>
      </c>
      <c r="H107" s="52" t="n">
        <v>-191.53818</v>
      </c>
      <c r="I107" s="52" t="n">
        <v>-1714.17256</v>
      </c>
      <c r="J107" s="52" t="n">
        <v>2087.04453</v>
      </c>
      <c r="K107" s="52" t="n">
        <v>816.91796</v>
      </c>
      <c r="L107" s="52" t="n">
        <v>134.8265</v>
      </c>
      <c r="M107" s="53" t="n">
        <v>0.610572712662227</v>
      </c>
      <c r="N107" s="54" t="n">
        <v>0.236872562498457</v>
      </c>
      <c r="O107" s="1"/>
      <c r="P107" s="1"/>
      <c r="Q107" s="1"/>
    </row>
    <row r="108" customFormat="false" ht="12.75" hidden="false" customHeight="false" outlineLevel="0" collapsed="false">
      <c r="A108" s="50" t="s">
        <v>184</v>
      </c>
      <c r="B108" s="55"/>
      <c r="C108" s="52" t="n">
        <v>1975.89333</v>
      </c>
      <c r="D108" s="52" t="n">
        <v>1975.89333</v>
      </c>
      <c r="E108" s="52" t="n">
        <v>213.74865</v>
      </c>
      <c r="F108" s="52" t="n">
        <v>45.11158</v>
      </c>
      <c r="G108" s="52" t="n">
        <v>0</v>
      </c>
      <c r="H108" s="52" t="n">
        <v>0</v>
      </c>
      <c r="I108" s="52" t="n">
        <v>-159.39118</v>
      </c>
      <c r="J108" s="52" t="n">
        <v>1944.9044</v>
      </c>
      <c r="K108" s="52" t="n">
        <v>968.26015</v>
      </c>
      <c r="L108" s="52" t="n">
        <v>89.61485</v>
      </c>
      <c r="M108" s="53" t="n">
        <v>41.5664463536857</v>
      </c>
      <c r="N108" s="54" t="n">
        <v>1.85038521846273</v>
      </c>
      <c r="O108" s="1"/>
      <c r="P108" s="1"/>
      <c r="Q108" s="1"/>
    </row>
    <row r="109" customFormat="false" ht="12.75" hidden="false" customHeight="false" outlineLevel="0" collapsed="false">
      <c r="A109" s="50" t="s">
        <v>185</v>
      </c>
      <c r="B109" s="55"/>
      <c r="C109" s="52" t="n">
        <v>78566.422</v>
      </c>
      <c r="D109" s="52" t="n">
        <v>76566.207</v>
      </c>
      <c r="E109" s="52" t="n">
        <v>66308.96</v>
      </c>
      <c r="F109" s="52" t="n">
        <v>66244.258</v>
      </c>
      <c r="G109" s="52" t="n">
        <v>25177.13</v>
      </c>
      <c r="H109" s="52" t="n">
        <v>27705.924</v>
      </c>
      <c r="I109" s="52" t="n">
        <v>24437.255</v>
      </c>
      <c r="J109" s="52" t="n">
        <v>9674.235</v>
      </c>
      <c r="K109" s="52" t="n">
        <v>3624.388</v>
      </c>
      <c r="L109" s="52" t="n">
        <v>2656.381</v>
      </c>
      <c r="M109" s="53" t="n">
        <v>0.973273713776068</v>
      </c>
      <c r="N109" s="54" t="n">
        <v>0.922785808673035</v>
      </c>
      <c r="O109" s="1"/>
      <c r="P109" s="1"/>
      <c r="Q109" s="1"/>
    </row>
    <row r="110" customFormat="false" ht="12.75" hidden="false" customHeight="false" outlineLevel="0" collapsed="false">
      <c r="A110" s="50" t="s">
        <v>186</v>
      </c>
      <c r="B110" s="55"/>
      <c r="C110" s="52" t="n">
        <v>19673.59708</v>
      </c>
      <c r="D110" s="52" t="n">
        <v>19673.59708</v>
      </c>
      <c r="E110" s="52" t="n">
        <v>12945.32135</v>
      </c>
      <c r="F110" s="52" t="n">
        <v>12808.06181</v>
      </c>
      <c r="G110" s="52" t="n">
        <v>1883.96187</v>
      </c>
      <c r="H110" s="52" t="n">
        <v>6470.10966</v>
      </c>
      <c r="I110" s="52" t="n">
        <v>2216.83914</v>
      </c>
      <c r="J110" s="52" t="n">
        <v>3332.68129</v>
      </c>
      <c r="K110" s="52" t="n">
        <v>965.44965</v>
      </c>
      <c r="L110" s="52" t="n">
        <v>441.54074</v>
      </c>
      <c r="M110" s="53" t="n">
        <v>0.972916200347412</v>
      </c>
      <c r="N110" s="54" t="n">
        <v>0.904719966741146</v>
      </c>
      <c r="O110" s="1"/>
      <c r="P110" s="1"/>
      <c r="Q110" s="1"/>
    </row>
    <row r="111" customFormat="false" ht="12.75" hidden="false" customHeight="false" outlineLevel="0" collapsed="false">
      <c r="A111" s="50" t="s">
        <v>187</v>
      </c>
      <c r="B111" s="55" t="s">
        <v>84</v>
      </c>
      <c r="C111" s="52" t="n">
        <v>35385.4538</v>
      </c>
      <c r="D111" s="52" t="n">
        <v>21871.84383</v>
      </c>
      <c r="E111" s="52" t="n">
        <v>16217.91864</v>
      </c>
      <c r="F111" s="52" t="n">
        <v>13584.08773</v>
      </c>
      <c r="G111" s="52" t="n">
        <v>10236.03889</v>
      </c>
      <c r="H111" s="52" t="n">
        <v>2209.38041</v>
      </c>
      <c r="I111" s="52" t="n">
        <v>3037.69819</v>
      </c>
      <c r="J111" s="52" t="n">
        <v>14163.25121</v>
      </c>
      <c r="K111" s="52" t="n">
        <v>2742.94004</v>
      </c>
      <c r="L111" s="52" t="n">
        <v>954.38121</v>
      </c>
      <c r="M111" s="53" t="s">
        <v>81</v>
      </c>
      <c r="N111" s="54" t="s">
        <v>85</v>
      </c>
      <c r="O111" s="1"/>
      <c r="P111" s="1"/>
      <c r="Q111" s="1"/>
    </row>
    <row r="112" customFormat="false" ht="12.75" hidden="false" customHeight="false" outlineLevel="0" collapsed="false">
      <c r="A112" s="50" t="s">
        <v>188</v>
      </c>
      <c r="B112" s="55" t="s">
        <v>84</v>
      </c>
      <c r="C112" s="52" t="n">
        <v>18600.59491</v>
      </c>
      <c r="D112" s="52" t="n">
        <v>18001.74351</v>
      </c>
      <c r="E112" s="52" t="n">
        <v>18002.13798</v>
      </c>
      <c r="F112" s="52" t="n">
        <v>16307.73604</v>
      </c>
      <c r="G112" s="52" t="n">
        <v>4608.40311</v>
      </c>
      <c r="H112" s="52" t="n">
        <v>4073.74405</v>
      </c>
      <c r="I112" s="52" t="n">
        <v>5472.91796</v>
      </c>
      <c r="J112" s="52" t="n">
        <v>4634.66708</v>
      </c>
      <c r="K112" s="52" t="n">
        <v>11926.59296</v>
      </c>
      <c r="L112" s="52" t="n">
        <v>1177.09823</v>
      </c>
      <c r="M112" s="53" t="s">
        <v>81</v>
      </c>
      <c r="N112" s="54" t="s">
        <v>85</v>
      </c>
      <c r="O112" s="1"/>
      <c r="P112" s="1"/>
      <c r="Q112" s="1"/>
    </row>
    <row r="113" customFormat="false" ht="12.75" hidden="false" customHeight="false" outlineLevel="0" collapsed="false">
      <c r="A113" s="50" t="s">
        <v>189</v>
      </c>
      <c r="B113" s="55"/>
      <c r="C113" s="52" t="n">
        <v>1740213.99667</v>
      </c>
      <c r="D113" s="52" t="n">
        <v>1816154.76036</v>
      </c>
      <c r="E113" s="52" t="n">
        <v>1557357.52649</v>
      </c>
      <c r="F113" s="52" t="n">
        <v>1452126.16165</v>
      </c>
      <c r="G113" s="52" t="n">
        <v>1059551.66436</v>
      </c>
      <c r="H113" s="52" t="n">
        <v>919231.17345</v>
      </c>
      <c r="I113" s="52" t="n">
        <v>326128.17506</v>
      </c>
      <c r="J113" s="52" t="n">
        <v>281513.46787</v>
      </c>
      <c r="K113" s="52" t="n">
        <v>151075.83937</v>
      </c>
      <c r="L113" s="52" t="n">
        <v>32007.46516</v>
      </c>
      <c r="M113" s="53" t="n">
        <v>1.07351573348744</v>
      </c>
      <c r="N113" s="54" t="n">
        <v>0.972354251397016</v>
      </c>
      <c r="O113" s="1"/>
      <c r="P113" s="1"/>
      <c r="Q113" s="1"/>
    </row>
    <row r="114" customFormat="false" ht="12.75" hidden="false" customHeight="false" outlineLevel="0" collapsed="false">
      <c r="A114" s="50" t="s">
        <v>190</v>
      </c>
      <c r="B114" s="55" t="s">
        <v>84</v>
      </c>
      <c r="C114" s="52" t="n">
        <v>338041.03483</v>
      </c>
      <c r="D114" s="52" t="n">
        <v>347535.97518</v>
      </c>
      <c r="E114" s="52" t="n">
        <v>326655.69645</v>
      </c>
      <c r="F114" s="52" t="n">
        <v>284716.32985</v>
      </c>
      <c r="G114" s="52" t="n">
        <v>240013.27986</v>
      </c>
      <c r="H114" s="52" t="n">
        <v>257448.2154</v>
      </c>
      <c r="I114" s="52" t="n">
        <v>66264.96069</v>
      </c>
      <c r="J114" s="52" t="n">
        <v>40946.53439</v>
      </c>
      <c r="K114" s="52" t="n">
        <v>49084.71116</v>
      </c>
      <c r="L114" s="52" t="n">
        <v>-3039.30331</v>
      </c>
      <c r="M114" s="53" t="s">
        <v>81</v>
      </c>
      <c r="N114" s="54" t="s">
        <v>85</v>
      </c>
      <c r="O114" s="1"/>
      <c r="P114" s="1"/>
      <c r="Q114" s="1"/>
    </row>
    <row r="115" customFormat="false" ht="12.75" hidden="false" customHeight="false" outlineLevel="0" collapsed="false">
      <c r="A115" s="50" t="s">
        <v>191</v>
      </c>
      <c r="B115" s="55"/>
      <c r="C115" s="52" t="n">
        <v>52049.4446</v>
      </c>
      <c r="D115" s="52" t="n">
        <v>49289.9617</v>
      </c>
      <c r="E115" s="52" t="n">
        <v>25596.88313</v>
      </c>
      <c r="F115" s="52" t="n">
        <v>22778.84363</v>
      </c>
      <c r="G115" s="52" t="n">
        <v>5858.96472</v>
      </c>
      <c r="H115" s="52" t="n">
        <v>9390.77206</v>
      </c>
      <c r="I115" s="52" t="n">
        <v>954.86241</v>
      </c>
      <c r="J115" s="52" t="n">
        <v>8766.90332</v>
      </c>
      <c r="K115" s="52" t="n">
        <v>691.6977</v>
      </c>
      <c r="L115" s="52" t="n">
        <v>1027.80995</v>
      </c>
      <c r="M115" s="53" t="n">
        <v>0.88416901521177</v>
      </c>
      <c r="N115" s="54" t="n">
        <v>0.858111768996851</v>
      </c>
      <c r="O115" s="1"/>
      <c r="P115" s="1"/>
      <c r="Q115" s="1"/>
    </row>
    <row r="116" customFormat="false" ht="12.75" hidden="false" customHeight="false" outlineLevel="0" collapsed="false">
      <c r="A116" s="50" t="s">
        <v>192</v>
      </c>
      <c r="B116" s="55"/>
      <c r="C116" s="52" t="n">
        <v>245229.11696</v>
      </c>
      <c r="D116" s="52" t="n">
        <v>249030.04581</v>
      </c>
      <c r="E116" s="52" t="n">
        <v>218229.52989</v>
      </c>
      <c r="F116" s="52" t="n">
        <v>210242.98407</v>
      </c>
      <c r="G116" s="52" t="n">
        <v>150008.65334</v>
      </c>
      <c r="H116" s="52" t="n">
        <v>136468.46142</v>
      </c>
      <c r="I116" s="52" t="n">
        <v>39249.50224</v>
      </c>
      <c r="J116" s="52" t="n">
        <v>39920.91888</v>
      </c>
      <c r="K116" s="52" t="n">
        <v>26746.42959</v>
      </c>
      <c r="L116" s="52" t="n">
        <v>6686.95756</v>
      </c>
      <c r="M116" s="53" t="n">
        <v>1.05747091197097</v>
      </c>
      <c r="N116" s="54" t="n">
        <v>0.938125617792205</v>
      </c>
      <c r="O116" s="1"/>
      <c r="P116" s="1"/>
      <c r="Q116" s="1"/>
    </row>
    <row r="117" customFormat="false" ht="12.75" hidden="false" customHeight="false" outlineLevel="0" collapsed="false">
      <c r="A117" s="50" t="s">
        <v>193</v>
      </c>
      <c r="B117" s="55"/>
      <c r="C117" s="52" t="n">
        <v>75038.09085</v>
      </c>
      <c r="D117" s="52" t="n">
        <v>62180.6285</v>
      </c>
      <c r="E117" s="52" t="n">
        <v>6769.09086</v>
      </c>
      <c r="F117" s="52" t="n">
        <v>6822.92166</v>
      </c>
      <c r="G117" s="52" t="n">
        <v>8892.18338</v>
      </c>
      <c r="H117" s="52" t="n">
        <v>4957.84481</v>
      </c>
      <c r="I117" s="52" t="n">
        <v>-5194.49739</v>
      </c>
      <c r="J117" s="52" t="n">
        <v>6921.2807</v>
      </c>
      <c r="K117" s="52" t="n">
        <v>2354.60332</v>
      </c>
      <c r="L117" s="52" t="n">
        <v>378.46125</v>
      </c>
      <c r="M117" s="53" t="n">
        <v>1.03520012715491</v>
      </c>
      <c r="N117" s="54" t="n">
        <v>0.769607207323559</v>
      </c>
      <c r="O117" s="1"/>
      <c r="P117" s="1"/>
      <c r="Q117" s="1"/>
    </row>
    <row r="118" customFormat="false" ht="12.75" hidden="false" customHeight="false" outlineLevel="0" collapsed="false">
      <c r="A118" s="50" t="s">
        <v>194</v>
      </c>
      <c r="B118" s="55"/>
      <c r="C118" s="52" t="n">
        <v>235360.08203</v>
      </c>
      <c r="D118" s="52" t="n">
        <v>233426.02175</v>
      </c>
      <c r="E118" s="52" t="n">
        <v>233267.45236</v>
      </c>
      <c r="F118" s="52" t="n">
        <v>7163.10471</v>
      </c>
      <c r="G118" s="52" t="n">
        <v>0</v>
      </c>
      <c r="H118" s="52" t="n">
        <v>3312.7088</v>
      </c>
      <c r="I118" s="52" t="n">
        <v>4724.75441</v>
      </c>
      <c r="J118" s="52" t="n">
        <v>20249.77044</v>
      </c>
      <c r="K118" s="52" t="n">
        <v>12863.70716</v>
      </c>
      <c r="L118" s="52" t="n">
        <v>2895.03828</v>
      </c>
      <c r="M118" s="53" t="n">
        <v>4.35317829243348</v>
      </c>
      <c r="N118" s="54" t="n">
        <v>1.55702625722024</v>
      </c>
      <c r="O118" s="1"/>
      <c r="P118" s="1"/>
      <c r="Q118" s="1"/>
    </row>
    <row r="119" customFormat="false" ht="12.75" hidden="false" customHeight="false" outlineLevel="0" collapsed="false">
      <c r="A119" s="50" t="s">
        <v>195</v>
      </c>
      <c r="B119" s="55" t="s">
        <v>84</v>
      </c>
      <c r="C119" s="52" t="n">
        <v>2099867.63123</v>
      </c>
      <c r="D119" s="52" t="n">
        <v>2131493.37896</v>
      </c>
      <c r="E119" s="52" t="n">
        <v>1516549.01097</v>
      </c>
      <c r="F119" s="52" t="n">
        <v>1428819.50089</v>
      </c>
      <c r="G119" s="52" t="n">
        <v>1008578.83818</v>
      </c>
      <c r="H119" s="52" t="n">
        <v>765316.05851</v>
      </c>
      <c r="I119" s="52" t="n">
        <v>257948.56955</v>
      </c>
      <c r="J119" s="52" t="n">
        <v>232761.71368</v>
      </c>
      <c r="K119" s="52" t="n">
        <v>122711.42529</v>
      </c>
      <c r="L119" s="52" t="n">
        <v>39404.02663</v>
      </c>
      <c r="M119" s="53" t="s">
        <v>81</v>
      </c>
      <c r="N119" s="54" t="s">
        <v>85</v>
      </c>
      <c r="O119" s="1"/>
      <c r="P119" s="1"/>
      <c r="Q119" s="1"/>
    </row>
    <row r="120" customFormat="false" ht="12.75" hidden="false" customHeight="false" outlineLevel="0" collapsed="false">
      <c r="A120" s="50" t="s">
        <v>196</v>
      </c>
      <c r="B120" s="55" t="s">
        <v>84</v>
      </c>
      <c r="C120" s="52" t="n">
        <v>180967.66478</v>
      </c>
      <c r="D120" s="52" t="n">
        <v>181547.40327</v>
      </c>
      <c r="E120" s="52" t="n">
        <v>175381.03136</v>
      </c>
      <c r="F120" s="52" t="n">
        <v>40227.3719</v>
      </c>
      <c r="G120" s="52" t="n">
        <v>29016.86082</v>
      </c>
      <c r="H120" s="52" t="n">
        <v>30848.84916</v>
      </c>
      <c r="I120" s="52" t="n">
        <v>17220.82055</v>
      </c>
      <c r="J120" s="52" t="n">
        <v>24222.10974</v>
      </c>
      <c r="K120" s="52" t="n">
        <v>11851.377</v>
      </c>
      <c r="L120" s="52" t="n">
        <v>4131.37687</v>
      </c>
      <c r="M120" s="53" t="s">
        <v>81</v>
      </c>
      <c r="N120" s="54" t="s">
        <v>85</v>
      </c>
      <c r="O120" s="1"/>
      <c r="P120" s="1"/>
      <c r="Q120" s="1"/>
    </row>
    <row r="121" customFormat="false" ht="12.75" hidden="false" customHeight="false" outlineLevel="0" collapsed="false">
      <c r="A121" s="50" t="s">
        <v>197</v>
      </c>
      <c r="B121" s="55" t="s">
        <v>84</v>
      </c>
      <c r="C121" s="52" t="n">
        <v>111656.34304</v>
      </c>
      <c r="D121" s="52" t="n">
        <v>67416.93519</v>
      </c>
      <c r="E121" s="52" t="n">
        <v>66948.53649</v>
      </c>
      <c r="F121" s="52" t="n">
        <v>66912.21835</v>
      </c>
      <c r="G121" s="52" t="n">
        <v>72981.62735</v>
      </c>
      <c r="H121" s="52" t="n">
        <v>44031.58126</v>
      </c>
      <c r="I121" s="52" t="n">
        <v>787.18276</v>
      </c>
      <c r="J121" s="52" t="n">
        <v>18541.23125</v>
      </c>
      <c r="K121" s="52" t="n">
        <v>5994.60404</v>
      </c>
      <c r="L121" s="52" t="n">
        <v>2015.75561</v>
      </c>
      <c r="M121" s="53" t="s">
        <v>81</v>
      </c>
      <c r="N121" s="54" t="s">
        <v>85</v>
      </c>
      <c r="O121" s="1"/>
      <c r="P121" s="1"/>
      <c r="Q121" s="1"/>
    </row>
    <row r="122" customFormat="false" ht="12.75" hidden="false" customHeight="false" outlineLevel="0" collapsed="false">
      <c r="A122" s="50" t="s">
        <v>198</v>
      </c>
      <c r="B122" s="55"/>
      <c r="C122" s="52" t="n">
        <v>0</v>
      </c>
      <c r="D122" s="52" t="n">
        <v>0</v>
      </c>
      <c r="E122" s="52" t="n">
        <v>0.27745</v>
      </c>
      <c r="F122" s="52" t="n">
        <v>0.35346</v>
      </c>
      <c r="G122" s="52" t="n">
        <v>0</v>
      </c>
      <c r="H122" s="52" t="n">
        <v>-7.14786</v>
      </c>
      <c r="I122" s="52" t="n">
        <v>0.10626</v>
      </c>
      <c r="J122" s="52" t="n">
        <v>209.92624</v>
      </c>
      <c r="K122" s="52" t="n">
        <v>433.17241</v>
      </c>
      <c r="L122" s="52" t="n">
        <v>85.46859</v>
      </c>
      <c r="M122" s="53" t="n">
        <v>815.801589996039</v>
      </c>
      <c r="N122" s="54" t="n">
        <v>0.665135001055416</v>
      </c>
      <c r="O122" s="1"/>
      <c r="P122" s="1"/>
      <c r="Q122" s="1"/>
    </row>
    <row r="123" customFormat="false" ht="12.75" hidden="false" customHeight="false" outlineLevel="0" collapsed="false">
      <c r="A123" s="50" t="s">
        <v>199</v>
      </c>
      <c r="B123" s="55"/>
      <c r="C123" s="52" t="n">
        <v>0</v>
      </c>
      <c r="D123" s="52" t="n">
        <v>0</v>
      </c>
      <c r="E123" s="52" t="n">
        <v>0</v>
      </c>
      <c r="F123" s="52" t="n">
        <v>0</v>
      </c>
      <c r="G123" s="52" t="n">
        <v>0</v>
      </c>
      <c r="H123" s="52" t="n">
        <v>0</v>
      </c>
      <c r="I123" s="52" t="n">
        <v>0</v>
      </c>
      <c r="J123" s="52" t="n">
        <v>17.28616</v>
      </c>
      <c r="K123" s="52" t="n">
        <v>937.72131</v>
      </c>
      <c r="L123" s="52" t="n">
        <v>57.70126</v>
      </c>
      <c r="M123" s="53" t="s">
        <v>81</v>
      </c>
      <c r="N123" s="54" t="n">
        <v>0.0799677038372947</v>
      </c>
      <c r="O123" s="1"/>
      <c r="P123" s="1"/>
      <c r="Q123" s="1"/>
    </row>
    <row r="124" customFormat="false" ht="12.75" hidden="false" customHeight="false" outlineLevel="0" collapsed="false">
      <c r="A124" s="50" t="s">
        <v>200</v>
      </c>
      <c r="B124" s="55"/>
      <c r="C124" s="52" t="n">
        <v>21296.738</v>
      </c>
      <c r="D124" s="52" t="n">
        <v>21713.647</v>
      </c>
      <c r="E124" s="52" t="n">
        <v>11928.912</v>
      </c>
      <c r="F124" s="52" t="n">
        <v>13106.384</v>
      </c>
      <c r="G124" s="52" t="n">
        <v>3167.797</v>
      </c>
      <c r="H124" s="52" t="n">
        <v>2022.089</v>
      </c>
      <c r="I124" s="52" t="n">
        <v>1383.481</v>
      </c>
      <c r="J124" s="52" t="n">
        <v>6862.025</v>
      </c>
      <c r="K124" s="52" t="n">
        <v>10414.169</v>
      </c>
      <c r="L124" s="52" t="n">
        <v>2547.214</v>
      </c>
      <c r="M124" s="53" t="n">
        <v>0.977753207902347</v>
      </c>
      <c r="N124" s="54" t="n">
        <v>0.54483451133143</v>
      </c>
      <c r="O124" s="1"/>
      <c r="P124" s="1"/>
      <c r="Q124" s="1"/>
    </row>
    <row r="125" customFormat="false" ht="12.75" hidden="false" customHeight="false" outlineLevel="0" collapsed="false">
      <c r="A125" s="50" t="s">
        <v>201</v>
      </c>
      <c r="B125" s="55"/>
      <c r="C125" s="52" t="n">
        <v>299261.31407</v>
      </c>
      <c r="D125" s="52" t="n">
        <v>295924.68722</v>
      </c>
      <c r="E125" s="52" t="n">
        <v>253723.59768</v>
      </c>
      <c r="F125" s="52" t="n">
        <v>253440.5145</v>
      </c>
      <c r="G125" s="52" t="n">
        <v>197195.74756</v>
      </c>
      <c r="H125" s="52" t="n">
        <v>165462.5283</v>
      </c>
      <c r="I125" s="52" t="n">
        <v>48013.69672</v>
      </c>
      <c r="J125" s="52" t="n">
        <v>40255.52418</v>
      </c>
      <c r="K125" s="52" t="n">
        <v>38424.40287</v>
      </c>
      <c r="L125" s="52" t="n">
        <v>8512.01978</v>
      </c>
      <c r="M125" s="53" t="n">
        <v>1.03473499293263</v>
      </c>
      <c r="N125" s="54" t="n">
        <v>0.898510760878982</v>
      </c>
      <c r="O125" s="1"/>
      <c r="P125" s="1"/>
      <c r="Q125" s="1"/>
    </row>
    <row r="126" customFormat="false" ht="12.75" hidden="false" customHeight="false" outlineLevel="0" collapsed="false">
      <c r="A126" s="50" t="s">
        <v>202</v>
      </c>
      <c r="B126" s="55"/>
      <c r="C126" s="52" t="n">
        <v>182150.29211</v>
      </c>
      <c r="D126" s="52" t="n">
        <v>175623.23972</v>
      </c>
      <c r="E126" s="52" t="n">
        <v>89210.31464</v>
      </c>
      <c r="F126" s="52" t="n">
        <v>83036.86457</v>
      </c>
      <c r="G126" s="52" t="n">
        <v>40888.38746</v>
      </c>
      <c r="H126" s="52" t="n">
        <v>33505.3532</v>
      </c>
      <c r="I126" s="52" t="n">
        <v>15434.60364</v>
      </c>
      <c r="J126" s="52" t="n">
        <v>20849.32449</v>
      </c>
      <c r="K126" s="52" t="n">
        <v>6222.70388</v>
      </c>
      <c r="L126" s="52" t="n">
        <v>4392.63576</v>
      </c>
      <c r="M126" s="53" t="n">
        <v>0.893361249538327</v>
      </c>
      <c r="N126" s="54" t="n">
        <v>0.831080839602693</v>
      </c>
      <c r="O126" s="1"/>
      <c r="P126" s="1"/>
      <c r="Q126" s="1"/>
    </row>
    <row r="127" customFormat="false" ht="13.5" hidden="false" customHeight="true" outlineLevel="0" collapsed="false">
      <c r="A127" s="56" t="s">
        <v>203</v>
      </c>
      <c r="B127" s="57"/>
      <c r="C127" s="58" t="n">
        <v>37545302.18357</v>
      </c>
      <c r="D127" s="58" t="n">
        <v>37488504.9848</v>
      </c>
      <c r="E127" s="58" t="n">
        <v>30535126.07408</v>
      </c>
      <c r="F127" s="58" t="n">
        <v>21431937.717</v>
      </c>
      <c r="G127" s="58" t="n">
        <v>14019820.76713</v>
      </c>
      <c r="H127" s="58" t="n">
        <v>12841163.88812</v>
      </c>
      <c r="I127" s="58" t="n">
        <v>4213021.01626</v>
      </c>
      <c r="J127" s="58" t="n">
        <v>4513178.50669</v>
      </c>
      <c r="K127" s="58" t="n">
        <v>4246276.89073</v>
      </c>
      <c r="L127" s="58" t="n">
        <v>765117.32366</v>
      </c>
      <c r="M127" s="59" t="n">
        <v>1.04201873995816</v>
      </c>
      <c r="N127" s="60" t="n">
        <v>0.869705354359301</v>
      </c>
      <c r="O127" s="1"/>
      <c r="P127" s="1"/>
      <c r="Q127" s="1"/>
    </row>
    <row r="128" s="6" customFormat="true" ht="12.75" hidden="false" customHeight="false" outlineLevel="0" collapsed="false">
      <c r="A128" s="61" t="s">
        <v>204</v>
      </c>
      <c r="B128" s="1"/>
      <c r="C128" s="1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</row>
    <row r="129" customFormat="false" ht="12.75" hidden="false" customHeight="false" outlineLevel="0" collapsed="false">
      <c r="A129" s="61" t="s">
        <v>205</v>
      </c>
      <c r="B129" s="62"/>
      <c r="C129" s="62"/>
      <c r="D129" s="63"/>
    </row>
    <row r="130" customFormat="false" ht="12.75" hidden="false" customHeight="false" outlineLevel="0" collapsed="false">
      <c r="B130" s="64"/>
      <c r="C130" s="64"/>
      <c r="D130" s="63"/>
    </row>
    <row r="131" customFormat="false" ht="12.75" hidden="false" customHeight="false" outlineLevel="0" collapsed="false">
      <c r="H131" s="65"/>
    </row>
    <row r="132" customFormat="false" ht="12.75" hidden="false" customHeight="false" outlineLevel="0" collapsed="false">
      <c r="A132" s="64"/>
      <c r="B132" s="64"/>
      <c r="C132" s="64"/>
    </row>
    <row r="133" customFormat="false" ht="12.75" hidden="false" customHeight="false" outlineLevel="0" collapsed="false">
      <c r="A133" s="64"/>
      <c r="B133" s="64"/>
      <c r="C133" s="64"/>
    </row>
    <row r="134" customFormat="false" ht="12.75" hidden="false" customHeight="false" outlineLevel="0" collapsed="false">
      <c r="A134" s="64"/>
    </row>
    <row r="135" customFormat="false" ht="12.75" hidden="false" customHeight="false" outlineLevel="0" collapsed="false">
      <c r="A135" s="64"/>
    </row>
    <row r="137" customFormat="false" ht="12.75" hidden="false" customHeight="false" outlineLevel="0" collapsed="false">
      <c r="A137" s="14"/>
      <c r="B137" s="14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</row>
    <row r="138" customFormat="false" ht="12.75" hidden="false" customHeight="false" outlineLevel="0" collapsed="false">
      <c r="A138" s="14"/>
      <c r="B138" s="14"/>
      <c r="C138" s="14"/>
    </row>
    <row r="139" customFormat="false" ht="12.75" hidden="false" customHeight="false" outlineLevel="0" collapsed="false">
      <c r="A139" s="14"/>
      <c r="B139" s="14"/>
      <c r="C139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9" width="12.85"/>
    <col collapsed="false" customWidth="true" hidden="false" outlineLevel="0" max="3" min="3" style="29" width="10.99"/>
    <col collapsed="false" customWidth="true" hidden="false" outlineLevel="0" max="4" min="4" style="29" width="19.99"/>
    <col collapsed="false" customWidth="true" hidden="false" outlineLevel="0" max="5" min="5" style="29" width="9.99"/>
    <col collapsed="false" customWidth="true" hidden="false" outlineLevel="0" max="6" min="6" style="29" width="12.28"/>
    <col collapsed="false" customWidth="true" hidden="false" outlineLevel="0" max="7" min="7" style="29" width="13.41"/>
    <col collapsed="false" customWidth="true" hidden="false" outlineLevel="0" max="8" min="8" style="29" width="13.14"/>
    <col collapsed="false" customWidth="true" hidden="false" outlineLevel="0" max="9" min="9" style="29" width="11.42"/>
    <col collapsed="false" customWidth="true" hidden="false" outlineLevel="0" max="10" min="10" style="29" width="12.56"/>
    <col collapsed="false" customWidth="true" hidden="false" outlineLevel="0" max="11" min="11" style="29" width="13.85"/>
    <col collapsed="false" customWidth="true" hidden="false" outlineLevel="0" max="12" min="12" style="29" width="10.71"/>
    <col collapsed="false" customWidth="true" hidden="false" outlineLevel="0" max="13" min="13" style="29" width="13.28"/>
    <col collapsed="false" customWidth="true" hidden="false" outlineLevel="0" max="14" min="14" style="30" width="13.85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35" t="s">
        <v>1</v>
      </c>
    </row>
    <row r="4" customFormat="false" ht="17.25" hidden="false" customHeight="true" outlineLevel="0" collapsed="false">
      <c r="A4" s="36" t="s">
        <v>207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2</v>
      </c>
    </row>
    <row r="5" customFormat="false" ht="12.75" hidden="false" customHeight="false" outlineLevel="0" collapsed="false">
      <c r="A5" s="40" t="s">
        <v>63</v>
      </c>
      <c r="B5" s="42" t="s">
        <v>26</v>
      </c>
      <c r="C5" s="42" t="s">
        <v>208</v>
      </c>
      <c r="D5" s="42" t="s">
        <v>30</v>
      </c>
      <c r="E5" s="42" t="s">
        <v>32</v>
      </c>
      <c r="F5" s="42" t="s">
        <v>34</v>
      </c>
      <c r="G5" s="42" t="s">
        <v>36</v>
      </c>
      <c r="H5" s="42" t="s">
        <v>208</v>
      </c>
      <c r="I5" s="42" t="s">
        <v>40</v>
      </c>
      <c r="J5" s="42" t="s">
        <v>42</v>
      </c>
      <c r="K5" s="42" t="s">
        <v>44</v>
      </c>
      <c r="L5" s="42" t="s">
        <v>46</v>
      </c>
      <c r="M5" s="42" t="s">
        <v>48</v>
      </c>
      <c r="N5" s="67" t="s">
        <v>209</v>
      </c>
    </row>
    <row r="6" customFormat="false" ht="12.75" hidden="false" customHeight="false" outlineLevel="0" collapsed="false">
      <c r="A6" s="45"/>
      <c r="B6" s="47"/>
      <c r="C6" s="47" t="s">
        <v>210</v>
      </c>
      <c r="D6" s="47"/>
      <c r="E6" s="47"/>
      <c r="F6" s="47"/>
      <c r="G6" s="47"/>
      <c r="H6" s="47" t="s">
        <v>211</v>
      </c>
      <c r="I6" s="47"/>
      <c r="J6" s="47"/>
      <c r="K6" s="47"/>
      <c r="L6" s="47"/>
      <c r="M6" s="47"/>
      <c r="N6" s="68"/>
    </row>
    <row r="7" customFormat="false" ht="12.75" hidden="false" customHeight="false" outlineLevel="0" collapsed="false">
      <c r="A7" s="50" t="s">
        <v>82</v>
      </c>
      <c r="B7" s="52" t="n">
        <v>117560.28326</v>
      </c>
      <c r="C7" s="52" t="n">
        <v>893.11288</v>
      </c>
      <c r="D7" s="52" t="n">
        <v>30207.22807</v>
      </c>
      <c r="E7" s="52" t="n">
        <v>134.61037</v>
      </c>
      <c r="F7" s="52" t="n">
        <v>16187.79064</v>
      </c>
      <c r="G7" s="52" t="n">
        <v>111104.84325</v>
      </c>
      <c r="H7" s="52" t="n">
        <v>10.17085</v>
      </c>
      <c r="I7" s="52" t="n">
        <v>0</v>
      </c>
      <c r="J7" s="52" t="n">
        <v>113672.6465</v>
      </c>
      <c r="K7" s="52" t="n">
        <v>0</v>
      </c>
      <c r="L7" s="52" t="n">
        <v>726.64144</v>
      </c>
      <c r="M7" s="52" t="n">
        <v>0</v>
      </c>
      <c r="N7" s="69" t="n">
        <v>390497.32726</v>
      </c>
      <c r="O7" s="70"/>
    </row>
    <row r="8" customFormat="false" ht="12.75" hidden="false" customHeight="false" outlineLevel="0" collapsed="false">
      <c r="A8" s="50" t="s">
        <v>83</v>
      </c>
      <c r="B8" s="52" t="n">
        <v>252295.00444</v>
      </c>
      <c r="C8" s="52" t="n">
        <v>3741.73013</v>
      </c>
      <c r="D8" s="52" t="n">
        <v>19089.62386</v>
      </c>
      <c r="E8" s="52" t="n">
        <v>15610.17964</v>
      </c>
      <c r="F8" s="52" t="n">
        <v>359262.32462</v>
      </c>
      <c r="G8" s="52" t="n">
        <v>106033.51603</v>
      </c>
      <c r="H8" s="52" t="n">
        <v>81.15963</v>
      </c>
      <c r="I8" s="52" t="n">
        <v>0</v>
      </c>
      <c r="J8" s="52" t="n">
        <v>53778.35232</v>
      </c>
      <c r="K8" s="52" t="n">
        <v>5001.46492</v>
      </c>
      <c r="L8" s="52" t="n">
        <v>23600.18859</v>
      </c>
      <c r="M8" s="52" t="n">
        <v>0</v>
      </c>
      <c r="N8" s="69" t="n">
        <v>838493.54418</v>
      </c>
      <c r="O8" s="70"/>
    </row>
    <row r="9" customFormat="false" ht="12.75" hidden="false" customHeight="false" outlineLevel="0" collapsed="false">
      <c r="A9" s="50" t="s">
        <v>86</v>
      </c>
      <c r="B9" s="52" t="n">
        <v>2748.08356</v>
      </c>
      <c r="C9" s="52" t="n">
        <v>0</v>
      </c>
      <c r="D9" s="52" t="n">
        <v>0</v>
      </c>
      <c r="E9" s="52" t="n">
        <v>7.25274</v>
      </c>
      <c r="F9" s="52" t="n">
        <v>18397.07556</v>
      </c>
      <c r="G9" s="52" t="n">
        <v>12308.11258</v>
      </c>
      <c r="H9" s="52" t="n">
        <v>420.95646</v>
      </c>
      <c r="I9" s="52" t="n">
        <v>0</v>
      </c>
      <c r="J9" s="52" t="n">
        <v>25985.28472</v>
      </c>
      <c r="K9" s="52" t="n">
        <v>0</v>
      </c>
      <c r="L9" s="52" t="n">
        <v>17298.61682</v>
      </c>
      <c r="M9" s="52" t="n">
        <v>0</v>
      </c>
      <c r="N9" s="69" t="n">
        <v>77165.38244</v>
      </c>
      <c r="O9" s="70"/>
    </row>
    <row r="10" customFormat="false" ht="12.75" hidden="false" customHeight="false" outlineLevel="0" collapsed="false">
      <c r="A10" s="50" t="s">
        <v>87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91.72799</v>
      </c>
      <c r="K10" s="52" t="n">
        <v>0</v>
      </c>
      <c r="L10" s="52" t="n">
        <v>0</v>
      </c>
      <c r="M10" s="52" t="n">
        <v>0</v>
      </c>
      <c r="N10" s="69" t="n">
        <v>91.72799</v>
      </c>
      <c r="O10" s="70"/>
    </row>
    <row r="11" customFormat="false" ht="12.75" hidden="false" customHeight="false" outlineLevel="0" collapsed="false">
      <c r="A11" s="50" t="s">
        <v>88</v>
      </c>
      <c r="B11" s="52" t="n">
        <v>7942.55211</v>
      </c>
      <c r="C11" s="52" t="n">
        <v>0</v>
      </c>
      <c r="D11" s="52" t="n">
        <v>279.51279</v>
      </c>
      <c r="E11" s="52" t="n">
        <v>291.1977</v>
      </c>
      <c r="F11" s="52" t="n">
        <v>147321.85824</v>
      </c>
      <c r="G11" s="52" t="n">
        <v>40.51792</v>
      </c>
      <c r="H11" s="52" t="n">
        <v>0</v>
      </c>
      <c r="I11" s="52" t="n">
        <v>0</v>
      </c>
      <c r="J11" s="52" t="n">
        <v>8403.10975</v>
      </c>
      <c r="K11" s="52" t="n">
        <v>0</v>
      </c>
      <c r="L11" s="52" t="n">
        <v>0</v>
      </c>
      <c r="M11" s="52" t="n">
        <v>0</v>
      </c>
      <c r="N11" s="69" t="n">
        <v>164278.74851</v>
      </c>
      <c r="O11" s="70"/>
    </row>
    <row r="12" customFormat="false" ht="12.75" hidden="false" customHeight="false" outlineLevel="0" collapsed="false">
      <c r="A12" s="50" t="s">
        <v>90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12556.14288</v>
      </c>
      <c r="G12" s="52" t="n">
        <v>0</v>
      </c>
      <c r="H12" s="52" t="n">
        <v>0</v>
      </c>
      <c r="I12" s="52" t="n">
        <v>0</v>
      </c>
      <c r="J12" s="52" t="n">
        <v>5272.14776</v>
      </c>
      <c r="K12" s="52" t="n">
        <v>0</v>
      </c>
      <c r="L12" s="52" t="n">
        <v>0</v>
      </c>
      <c r="M12" s="52" t="n">
        <v>0</v>
      </c>
      <c r="N12" s="69" t="n">
        <v>17828.29064</v>
      </c>
      <c r="O12" s="70"/>
    </row>
    <row r="13" customFormat="false" ht="12.75" hidden="false" customHeight="false" outlineLevel="0" collapsed="false">
      <c r="A13" s="50" t="s">
        <v>91</v>
      </c>
      <c r="B13" s="52" t="n">
        <v>0.05772</v>
      </c>
      <c r="C13" s="52" t="n">
        <v>4E-005</v>
      </c>
      <c r="D13" s="52" t="n">
        <v>3E-005</v>
      </c>
      <c r="E13" s="52" t="n">
        <v>-7E-005</v>
      </c>
      <c r="F13" s="52" t="n">
        <v>-0.02944</v>
      </c>
      <c r="G13" s="52" t="n">
        <v>0</v>
      </c>
      <c r="H13" s="52" t="n">
        <v>0.17808</v>
      </c>
      <c r="I13" s="52" t="n">
        <v>2E-005</v>
      </c>
      <c r="J13" s="52" t="n">
        <v>169.00541</v>
      </c>
      <c r="K13" s="52" t="n">
        <v>0</v>
      </c>
      <c r="L13" s="52" t="n">
        <v>0</v>
      </c>
      <c r="M13" s="52" t="n">
        <v>0</v>
      </c>
      <c r="N13" s="69" t="n">
        <v>169.21179</v>
      </c>
      <c r="O13" s="70"/>
    </row>
    <row r="14" customFormat="false" ht="12.75" hidden="false" customHeight="false" outlineLevel="0" collapsed="false">
      <c r="A14" s="50" t="s">
        <v>92</v>
      </c>
      <c r="B14" s="52" t="n">
        <v>90.81997</v>
      </c>
      <c r="C14" s="52" t="n">
        <v>0</v>
      </c>
      <c r="D14" s="52" t="n">
        <v>83.89279</v>
      </c>
      <c r="E14" s="52" t="n">
        <v>0</v>
      </c>
      <c r="F14" s="52" t="n">
        <v>14760.36864</v>
      </c>
      <c r="G14" s="52" t="n">
        <v>0</v>
      </c>
      <c r="H14" s="52" t="n">
        <v>759.41702</v>
      </c>
      <c r="I14" s="52" t="n">
        <v>689.98988</v>
      </c>
      <c r="J14" s="52" t="n">
        <v>2498.31099</v>
      </c>
      <c r="K14" s="52" t="n">
        <v>0</v>
      </c>
      <c r="L14" s="52" t="n">
        <v>0</v>
      </c>
      <c r="M14" s="52" t="n">
        <v>0</v>
      </c>
      <c r="N14" s="69" t="n">
        <v>18882.79929</v>
      </c>
      <c r="O14" s="70"/>
    </row>
    <row r="15" customFormat="false" ht="12.75" hidden="false" customHeight="false" outlineLevel="0" collapsed="false">
      <c r="A15" s="50" t="s">
        <v>93</v>
      </c>
      <c r="B15" s="52" t="n">
        <v>193.24858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43558.21974</v>
      </c>
      <c r="K15" s="52" t="n">
        <v>0</v>
      </c>
      <c r="L15" s="52" t="n">
        <v>0</v>
      </c>
      <c r="M15" s="52" t="n">
        <v>0</v>
      </c>
      <c r="N15" s="69" t="n">
        <v>43751.46832</v>
      </c>
      <c r="O15" s="70"/>
    </row>
    <row r="16" customFormat="false" ht="12.75" hidden="false" customHeight="false" outlineLevel="0" collapsed="false">
      <c r="A16" s="50" t="s">
        <v>94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12696.46284</v>
      </c>
      <c r="G16" s="52" t="n">
        <v>0</v>
      </c>
      <c r="H16" s="52" t="n">
        <v>30548.94895</v>
      </c>
      <c r="I16" s="52" t="n">
        <v>1753.21382</v>
      </c>
      <c r="J16" s="52" t="n">
        <v>0</v>
      </c>
      <c r="K16" s="52" t="n">
        <v>69.19551</v>
      </c>
      <c r="L16" s="52" t="n">
        <v>0</v>
      </c>
      <c r="M16" s="52" t="n">
        <v>0</v>
      </c>
      <c r="N16" s="69" t="n">
        <v>45067.82112</v>
      </c>
      <c r="O16" s="70"/>
    </row>
    <row r="17" customFormat="false" ht="12.75" hidden="false" customHeight="false" outlineLevel="0" collapsed="false">
      <c r="A17" s="50" t="s">
        <v>95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114.22971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69" t="n">
        <v>114.22971</v>
      </c>
      <c r="O17" s="70"/>
    </row>
    <row r="18" customFormat="false" ht="12.75" hidden="false" customHeight="false" outlineLevel="0" collapsed="false">
      <c r="A18" s="50" t="s">
        <v>96</v>
      </c>
      <c r="B18" s="52" t="n">
        <v>12837.87309</v>
      </c>
      <c r="C18" s="52" t="n">
        <v>0</v>
      </c>
      <c r="D18" s="52" t="n">
        <v>598.37537</v>
      </c>
      <c r="E18" s="52" t="n">
        <v>31.60724</v>
      </c>
      <c r="F18" s="52" t="n">
        <v>120151.51042</v>
      </c>
      <c r="G18" s="52" t="n">
        <v>3648.46497</v>
      </c>
      <c r="H18" s="52" t="n">
        <v>48.31387</v>
      </c>
      <c r="I18" s="52" t="n">
        <v>0</v>
      </c>
      <c r="J18" s="52" t="n">
        <v>14103.55173</v>
      </c>
      <c r="K18" s="52" t="n">
        <v>0</v>
      </c>
      <c r="L18" s="52" t="n">
        <v>0</v>
      </c>
      <c r="M18" s="52" t="n">
        <v>0</v>
      </c>
      <c r="N18" s="69" t="n">
        <v>151419.69669</v>
      </c>
      <c r="O18" s="70"/>
    </row>
    <row r="19" customFormat="false" ht="12.75" hidden="false" customHeight="false" outlineLevel="0" collapsed="false">
      <c r="A19" s="50" t="s">
        <v>97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12217.34502</v>
      </c>
      <c r="G19" s="52" t="n">
        <v>0</v>
      </c>
      <c r="H19" s="52" t="n">
        <v>0</v>
      </c>
      <c r="I19" s="52" t="n">
        <v>0</v>
      </c>
      <c r="J19" s="52" t="n">
        <v>1055.82914</v>
      </c>
      <c r="K19" s="52" t="n">
        <v>0</v>
      </c>
      <c r="L19" s="52" t="n">
        <v>0</v>
      </c>
      <c r="M19" s="52" t="n">
        <v>0</v>
      </c>
      <c r="N19" s="69" t="n">
        <v>13273.17416</v>
      </c>
      <c r="O19" s="70"/>
    </row>
    <row r="20" customFormat="false" ht="12.75" hidden="false" customHeight="false" outlineLevel="0" collapsed="false">
      <c r="A20" s="50" t="s">
        <v>98</v>
      </c>
      <c r="B20" s="52" t="n">
        <v>2002.25209</v>
      </c>
      <c r="C20" s="52" t="n">
        <v>0</v>
      </c>
      <c r="D20" s="52" t="n">
        <v>19.59554</v>
      </c>
      <c r="E20" s="52" t="n">
        <v>21.61652</v>
      </c>
      <c r="F20" s="52" t="n">
        <v>52923.96328</v>
      </c>
      <c r="G20" s="52" t="n">
        <v>63.00551</v>
      </c>
      <c r="H20" s="52" t="n">
        <v>0</v>
      </c>
      <c r="I20" s="52" t="n">
        <v>0</v>
      </c>
      <c r="J20" s="52" t="n">
        <v>23840.45939</v>
      </c>
      <c r="K20" s="52" t="n">
        <v>13.18999</v>
      </c>
      <c r="L20" s="52" t="n">
        <v>7.97158</v>
      </c>
      <c r="M20" s="52" t="n">
        <v>0</v>
      </c>
      <c r="N20" s="69" t="n">
        <v>78892.0539</v>
      </c>
      <c r="O20" s="70"/>
    </row>
    <row r="21" customFormat="false" ht="12.75" hidden="false" customHeight="false" outlineLevel="0" collapsed="false">
      <c r="A21" s="50" t="s">
        <v>100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13773.9057</v>
      </c>
      <c r="G21" s="52" t="n">
        <v>0</v>
      </c>
      <c r="H21" s="52" t="n">
        <v>0</v>
      </c>
      <c r="I21" s="52" t="n">
        <v>0</v>
      </c>
      <c r="J21" s="52" t="n">
        <v>2302.82219</v>
      </c>
      <c r="K21" s="52" t="n">
        <v>0</v>
      </c>
      <c r="L21" s="52" t="n">
        <v>0</v>
      </c>
      <c r="M21" s="52" t="n">
        <v>0</v>
      </c>
      <c r="N21" s="69" t="n">
        <v>16076.72789</v>
      </c>
      <c r="O21" s="70"/>
    </row>
    <row r="22" customFormat="false" ht="12.75" hidden="false" customHeight="false" outlineLevel="0" collapsed="false">
      <c r="A22" s="50" t="s">
        <v>101</v>
      </c>
      <c r="B22" s="52" t="n">
        <v>217467.416</v>
      </c>
      <c r="C22" s="52" t="n">
        <v>15787.328</v>
      </c>
      <c r="D22" s="52" t="n">
        <v>11038</v>
      </c>
      <c r="E22" s="52" t="n">
        <v>40710.631</v>
      </c>
      <c r="F22" s="52" t="n">
        <v>977441.492</v>
      </c>
      <c r="G22" s="52" t="n">
        <v>80150.351</v>
      </c>
      <c r="H22" s="52" t="n">
        <v>64.989</v>
      </c>
      <c r="I22" s="52" t="n">
        <v>8322.035</v>
      </c>
      <c r="J22" s="52" t="n">
        <v>30036.085</v>
      </c>
      <c r="K22" s="52" t="n">
        <v>10554.853</v>
      </c>
      <c r="L22" s="52" t="n">
        <v>658.389</v>
      </c>
      <c r="M22" s="52" t="n">
        <v>-0.347</v>
      </c>
      <c r="N22" s="69" t="n">
        <v>1392231.222</v>
      </c>
      <c r="O22" s="70"/>
    </row>
    <row r="23" customFormat="false" ht="12.75" hidden="false" customHeight="false" outlineLevel="0" collapsed="false">
      <c r="A23" s="50" t="s">
        <v>102</v>
      </c>
      <c r="B23" s="52" t="n">
        <v>206279.657</v>
      </c>
      <c r="C23" s="52" t="n">
        <v>23640.519</v>
      </c>
      <c r="D23" s="52" t="n">
        <v>15879.136</v>
      </c>
      <c r="E23" s="52" t="n">
        <v>45352.042</v>
      </c>
      <c r="F23" s="52" t="n">
        <v>653458.147</v>
      </c>
      <c r="G23" s="52" t="n">
        <v>69516.303</v>
      </c>
      <c r="H23" s="52" t="n">
        <v>0.001</v>
      </c>
      <c r="I23" s="52" t="n">
        <v>4475.313</v>
      </c>
      <c r="J23" s="52" t="n">
        <v>44381.344</v>
      </c>
      <c r="K23" s="52" t="n">
        <v>19493.308</v>
      </c>
      <c r="L23" s="52" t="n">
        <v>523.421</v>
      </c>
      <c r="M23" s="52" t="n">
        <v>0.001</v>
      </c>
      <c r="N23" s="69" t="n">
        <v>1082999.192</v>
      </c>
      <c r="O23" s="70"/>
    </row>
    <row r="24" customFormat="false" ht="12.75" hidden="false" customHeight="false" outlineLevel="0" collapsed="false">
      <c r="A24" s="50" t="s">
        <v>103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129313.26398</v>
      </c>
      <c r="G24" s="52" t="n">
        <v>0</v>
      </c>
      <c r="H24" s="52" t="n">
        <v>0</v>
      </c>
      <c r="I24" s="52" t="n">
        <v>0</v>
      </c>
      <c r="J24" s="52" t="n">
        <v>5882292.46078</v>
      </c>
      <c r="K24" s="52" t="n">
        <v>0</v>
      </c>
      <c r="L24" s="52" t="n">
        <v>0</v>
      </c>
      <c r="M24" s="52" t="n">
        <v>0</v>
      </c>
      <c r="N24" s="69" t="n">
        <v>6011605.72476</v>
      </c>
      <c r="O24" s="70"/>
    </row>
    <row r="25" customFormat="false" ht="12.75" hidden="false" customHeight="false" outlineLevel="0" collapsed="false">
      <c r="A25" s="50" t="s">
        <v>104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627385.30257</v>
      </c>
      <c r="K25" s="52" t="n">
        <v>0</v>
      </c>
      <c r="L25" s="52" t="n">
        <v>0</v>
      </c>
      <c r="M25" s="52" t="n">
        <v>0</v>
      </c>
      <c r="N25" s="69" t="n">
        <v>627385.30257</v>
      </c>
      <c r="O25" s="70"/>
    </row>
    <row r="26" customFormat="false" ht="12.75" hidden="false" customHeight="false" outlineLevel="0" collapsed="false">
      <c r="A26" s="50" t="s">
        <v>105</v>
      </c>
      <c r="B26" s="52" t="n">
        <v>0</v>
      </c>
      <c r="C26" s="52" t="n">
        <v>0</v>
      </c>
      <c r="D26" s="52" t="n">
        <v>0</v>
      </c>
      <c r="E26" s="52" t="n">
        <v>0</v>
      </c>
      <c r="F26" s="52" t="n">
        <v>630074.82979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69" t="n">
        <v>630074.82979</v>
      </c>
      <c r="O26" s="70"/>
    </row>
    <row r="27" customFormat="false" ht="12.75" hidden="false" customHeight="false" outlineLevel="0" collapsed="false">
      <c r="A27" s="50" t="s">
        <v>107</v>
      </c>
      <c r="B27" s="52" t="n">
        <v>45452.34672</v>
      </c>
      <c r="C27" s="52" t="n">
        <v>0</v>
      </c>
      <c r="D27" s="52" t="n">
        <v>115.61799</v>
      </c>
      <c r="E27" s="52" t="n">
        <v>0</v>
      </c>
      <c r="F27" s="52" t="n">
        <v>91956.7606</v>
      </c>
      <c r="G27" s="52" t="n">
        <v>0</v>
      </c>
      <c r="H27" s="52" t="n">
        <v>4087.5349</v>
      </c>
      <c r="I27" s="52" t="n">
        <v>192552.62401</v>
      </c>
      <c r="J27" s="52" t="n">
        <v>143340.79517</v>
      </c>
      <c r="K27" s="52" t="n">
        <v>497252.33269</v>
      </c>
      <c r="L27" s="52" t="n">
        <v>0</v>
      </c>
      <c r="M27" s="52" t="n">
        <v>0</v>
      </c>
      <c r="N27" s="69" t="n">
        <v>974758.01208</v>
      </c>
      <c r="O27" s="70"/>
    </row>
    <row r="28" customFormat="false" ht="12.75" hidden="false" customHeight="false" outlineLevel="0" collapsed="false">
      <c r="A28" s="50" t="s">
        <v>108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704262.48791</v>
      </c>
      <c r="K28" s="52" t="n">
        <v>0</v>
      </c>
      <c r="L28" s="52" t="n">
        <v>0</v>
      </c>
      <c r="M28" s="52" t="n">
        <v>0</v>
      </c>
      <c r="N28" s="69" t="n">
        <v>704262.48791</v>
      </c>
      <c r="O28" s="70"/>
    </row>
    <row r="29" customFormat="false" ht="12.75" hidden="false" customHeight="false" outlineLevel="0" collapsed="false">
      <c r="A29" s="50" t="s">
        <v>109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24825.31482</v>
      </c>
      <c r="K29" s="52" t="n">
        <v>0</v>
      </c>
      <c r="L29" s="52" t="n">
        <v>0</v>
      </c>
      <c r="M29" s="52" t="n">
        <v>0</v>
      </c>
      <c r="N29" s="69" t="n">
        <v>24825.31482</v>
      </c>
      <c r="O29" s="70"/>
    </row>
    <row r="30" customFormat="false" ht="12.75" hidden="false" customHeight="false" outlineLevel="0" collapsed="false">
      <c r="A30" s="50" t="s">
        <v>110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63811.80906</v>
      </c>
      <c r="K30" s="52" t="n">
        <v>0</v>
      </c>
      <c r="L30" s="52" t="n">
        <v>0</v>
      </c>
      <c r="M30" s="52" t="n">
        <v>0</v>
      </c>
      <c r="N30" s="69" t="n">
        <v>63811.80906</v>
      </c>
      <c r="O30" s="70"/>
    </row>
    <row r="31" customFormat="false" ht="12.75" hidden="false" customHeight="false" outlineLevel="0" collapsed="false">
      <c r="A31" s="50" t="s">
        <v>111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12130.71294</v>
      </c>
      <c r="G31" s="52" t="n">
        <v>0</v>
      </c>
      <c r="H31" s="52" t="n">
        <v>0</v>
      </c>
      <c r="I31" s="52" t="n">
        <v>0</v>
      </c>
      <c r="J31" s="52" t="n">
        <v>1304.11067</v>
      </c>
      <c r="K31" s="52" t="n">
        <v>0</v>
      </c>
      <c r="L31" s="52" t="n">
        <v>0</v>
      </c>
      <c r="M31" s="52" t="n">
        <v>0</v>
      </c>
      <c r="N31" s="69" t="n">
        <v>13434.82361</v>
      </c>
      <c r="O31" s="70"/>
    </row>
    <row r="32" customFormat="false" ht="12.75" hidden="false" customHeight="false" outlineLevel="0" collapsed="false">
      <c r="A32" s="50" t="s">
        <v>112</v>
      </c>
      <c r="B32" s="52" t="n">
        <v>39254.82958</v>
      </c>
      <c r="C32" s="52" t="n">
        <v>0</v>
      </c>
      <c r="D32" s="52" t="n">
        <v>18414.39722</v>
      </c>
      <c r="E32" s="52" t="n">
        <v>15068.18138</v>
      </c>
      <c r="F32" s="52" t="n">
        <v>87569.15676</v>
      </c>
      <c r="G32" s="52" t="n">
        <v>41654.87354</v>
      </c>
      <c r="H32" s="52" t="n">
        <v>2487.96094</v>
      </c>
      <c r="I32" s="52" t="n">
        <v>0</v>
      </c>
      <c r="J32" s="52" t="n">
        <v>57500.14579</v>
      </c>
      <c r="K32" s="52" t="n">
        <v>3.32443</v>
      </c>
      <c r="L32" s="52" t="n">
        <v>0</v>
      </c>
      <c r="M32" s="52" t="n">
        <v>0</v>
      </c>
      <c r="N32" s="69" t="n">
        <v>261952.86964</v>
      </c>
      <c r="O32" s="70"/>
    </row>
    <row r="33" customFormat="false" ht="12.75" hidden="false" customHeight="false" outlineLevel="0" collapsed="false">
      <c r="A33" s="50" t="s">
        <v>113</v>
      </c>
      <c r="B33" s="52" t="n">
        <v>735.42563</v>
      </c>
      <c r="C33" s="52" t="n">
        <v>0</v>
      </c>
      <c r="D33" s="52" t="n">
        <v>85.29994</v>
      </c>
      <c r="E33" s="52" t="n">
        <v>-0.80549</v>
      </c>
      <c r="F33" s="52" t="n">
        <v>14335.49022</v>
      </c>
      <c r="G33" s="52" t="n">
        <v>4.24873</v>
      </c>
      <c r="H33" s="52" t="n">
        <v>0</v>
      </c>
      <c r="I33" s="52" t="n">
        <v>0</v>
      </c>
      <c r="J33" s="52" t="n">
        <v>56440.04159</v>
      </c>
      <c r="K33" s="52" t="n">
        <v>0</v>
      </c>
      <c r="L33" s="52" t="n">
        <v>1064.38488</v>
      </c>
      <c r="M33" s="52" t="n">
        <v>0</v>
      </c>
      <c r="N33" s="69" t="n">
        <v>72664.0855</v>
      </c>
      <c r="O33" s="70"/>
    </row>
    <row r="34" customFormat="false" ht="12.75" hidden="false" customHeight="false" outlineLevel="0" collapsed="false">
      <c r="A34" s="50" t="s">
        <v>114</v>
      </c>
      <c r="B34" s="52" t="n">
        <v>22344.24987</v>
      </c>
      <c r="C34" s="52" t="n">
        <v>0</v>
      </c>
      <c r="D34" s="52" t="n">
        <v>137.77498</v>
      </c>
      <c r="E34" s="52" t="n">
        <v>1.40741</v>
      </c>
      <c r="F34" s="52" t="n">
        <v>179027.82689</v>
      </c>
      <c r="G34" s="52" t="n">
        <v>4556.4125</v>
      </c>
      <c r="H34" s="52" t="n">
        <v>-0.5716</v>
      </c>
      <c r="I34" s="52" t="n">
        <v>0</v>
      </c>
      <c r="J34" s="52" t="n">
        <v>113278.46759</v>
      </c>
      <c r="K34" s="52" t="n">
        <v>429.38746</v>
      </c>
      <c r="L34" s="52" t="n">
        <v>2003.89402</v>
      </c>
      <c r="M34" s="52" t="n">
        <v>0</v>
      </c>
      <c r="N34" s="69" t="n">
        <v>321778.84912</v>
      </c>
      <c r="O34" s="70"/>
    </row>
    <row r="35" customFormat="false" ht="12.75" hidden="false" customHeight="false" outlineLevel="0" collapsed="false">
      <c r="A35" s="50" t="s">
        <v>116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-0.58925</v>
      </c>
      <c r="K35" s="52" t="n">
        <v>0</v>
      </c>
      <c r="L35" s="52" t="n">
        <v>0</v>
      </c>
      <c r="M35" s="52" t="n">
        <v>0</v>
      </c>
      <c r="N35" s="69" t="n">
        <v>-0.58925</v>
      </c>
      <c r="O35" s="70"/>
    </row>
    <row r="36" customFormat="false" ht="12.75" hidden="false" customHeight="false" outlineLevel="0" collapsed="false">
      <c r="A36" s="50" t="s">
        <v>117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119453.42424</v>
      </c>
      <c r="K36" s="52" t="n">
        <v>0</v>
      </c>
      <c r="L36" s="52" t="n">
        <v>0</v>
      </c>
      <c r="M36" s="52" t="n">
        <v>0</v>
      </c>
      <c r="N36" s="69" t="n">
        <v>119453.42424</v>
      </c>
      <c r="O36" s="70"/>
    </row>
    <row r="37" customFormat="false" ht="12.75" hidden="false" customHeight="false" outlineLevel="0" collapsed="false">
      <c r="A37" s="50" t="s">
        <v>118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3988.45768</v>
      </c>
      <c r="K37" s="52" t="n">
        <v>0</v>
      </c>
      <c r="L37" s="52" t="n">
        <v>0</v>
      </c>
      <c r="M37" s="52" t="n">
        <v>0</v>
      </c>
      <c r="N37" s="69" t="n">
        <v>3988.45768</v>
      </c>
      <c r="O37" s="70"/>
    </row>
    <row r="38" customFormat="false" ht="12.75" hidden="false" customHeight="false" outlineLevel="0" collapsed="false">
      <c r="A38" s="50" t="s">
        <v>119</v>
      </c>
      <c r="B38" s="52" t="n">
        <v>26282.61224</v>
      </c>
      <c r="C38" s="52" t="n">
        <v>1039.14676</v>
      </c>
      <c r="D38" s="52" t="n">
        <v>1699.63323</v>
      </c>
      <c r="E38" s="52" t="n">
        <v>282.7549</v>
      </c>
      <c r="F38" s="52" t="n">
        <v>32148.72403</v>
      </c>
      <c r="G38" s="52" t="n">
        <v>1820.24561</v>
      </c>
      <c r="H38" s="52" t="n">
        <v>16.73302</v>
      </c>
      <c r="I38" s="52" t="n">
        <v>0</v>
      </c>
      <c r="J38" s="52" t="n">
        <v>7357.4224</v>
      </c>
      <c r="K38" s="52" t="n">
        <v>205.74792</v>
      </c>
      <c r="L38" s="52" t="n">
        <v>1381.71191</v>
      </c>
      <c r="M38" s="52" t="n">
        <v>0</v>
      </c>
      <c r="N38" s="69" t="n">
        <v>72234.73202</v>
      </c>
      <c r="O38" s="70"/>
    </row>
    <row r="39" customFormat="false" ht="12.75" hidden="false" customHeight="false" outlineLevel="0" collapsed="false">
      <c r="A39" s="50" t="s">
        <v>120</v>
      </c>
      <c r="B39" s="52" t="n">
        <v>177236.99343</v>
      </c>
      <c r="C39" s="52" t="n">
        <v>2.96345</v>
      </c>
      <c r="D39" s="52" t="n">
        <v>2008.89765</v>
      </c>
      <c r="E39" s="52" t="n">
        <v>4916.66671</v>
      </c>
      <c r="F39" s="52" t="n">
        <v>26710.10399</v>
      </c>
      <c r="G39" s="52" t="n">
        <v>9150.00261</v>
      </c>
      <c r="H39" s="52" t="n">
        <v>409.49274</v>
      </c>
      <c r="I39" s="52" t="n">
        <v>36.24141</v>
      </c>
      <c r="J39" s="52" t="n">
        <v>685960.07414</v>
      </c>
      <c r="K39" s="52" t="n">
        <v>147.00836</v>
      </c>
      <c r="L39" s="52" t="n">
        <v>168111.40223</v>
      </c>
      <c r="M39" s="52" t="n">
        <v>0</v>
      </c>
      <c r="N39" s="69" t="n">
        <v>1074689.84672</v>
      </c>
      <c r="O39" s="70"/>
    </row>
    <row r="40" customFormat="false" ht="12.75" hidden="false" customHeight="false" outlineLevel="0" collapsed="false">
      <c r="A40" s="50" t="s">
        <v>121</v>
      </c>
      <c r="B40" s="52" t="n">
        <v>0</v>
      </c>
      <c r="C40" s="52" t="n">
        <v>0</v>
      </c>
      <c r="D40" s="52" t="n">
        <v>0</v>
      </c>
      <c r="E40" s="52" t="n">
        <v>0</v>
      </c>
      <c r="F40" s="52" t="n">
        <v>31702.93711</v>
      </c>
      <c r="G40" s="52" t="n">
        <v>0</v>
      </c>
      <c r="H40" s="52" t="n">
        <v>0</v>
      </c>
      <c r="I40" s="52" t="n">
        <v>0</v>
      </c>
      <c r="J40" s="52" t="n">
        <v>608.42317</v>
      </c>
      <c r="K40" s="52" t="n">
        <v>0</v>
      </c>
      <c r="L40" s="52" t="n">
        <v>0</v>
      </c>
      <c r="M40" s="52" t="n">
        <v>0</v>
      </c>
      <c r="N40" s="69" t="n">
        <v>32311.36028</v>
      </c>
      <c r="O40" s="70"/>
    </row>
    <row r="41" customFormat="false" ht="12.75" hidden="false" customHeight="false" outlineLevel="0" collapsed="false">
      <c r="A41" s="50" t="s">
        <v>122</v>
      </c>
      <c r="B41" s="52" t="n">
        <v>4576.68049</v>
      </c>
      <c r="C41" s="52" t="n">
        <v>0</v>
      </c>
      <c r="D41" s="52" t="n">
        <v>3061.27947</v>
      </c>
      <c r="E41" s="52" t="n">
        <v>1459.47041</v>
      </c>
      <c r="F41" s="52" t="n">
        <v>12330.29808</v>
      </c>
      <c r="G41" s="52" t="n">
        <v>-4.15339</v>
      </c>
      <c r="H41" s="52" t="n">
        <v>1651.8338</v>
      </c>
      <c r="I41" s="52" t="n">
        <v>0</v>
      </c>
      <c r="J41" s="52" t="n">
        <v>1110.71147</v>
      </c>
      <c r="K41" s="52" t="n">
        <v>56959.76849</v>
      </c>
      <c r="L41" s="52" t="n">
        <v>0</v>
      </c>
      <c r="M41" s="52" t="n">
        <v>0</v>
      </c>
      <c r="N41" s="69" t="n">
        <v>81145.88882</v>
      </c>
      <c r="O41" s="70"/>
    </row>
    <row r="42" customFormat="false" ht="12.75" hidden="false" customHeight="false" outlineLevel="0" collapsed="false">
      <c r="A42" s="50" t="s">
        <v>123</v>
      </c>
      <c r="B42" s="52" t="n">
        <v>0</v>
      </c>
      <c r="C42" s="52" t="n">
        <v>0</v>
      </c>
      <c r="D42" s="52" t="n">
        <v>0</v>
      </c>
      <c r="E42" s="52" t="n">
        <v>-9.99287</v>
      </c>
      <c r="F42" s="52" t="n">
        <v>0</v>
      </c>
      <c r="G42" s="52" t="n">
        <v>0</v>
      </c>
      <c r="H42" s="52" t="n">
        <v>963.26038</v>
      </c>
      <c r="I42" s="52" t="n">
        <v>12496.39476</v>
      </c>
      <c r="J42" s="52" t="n">
        <v>1762.6902</v>
      </c>
      <c r="K42" s="52" t="n">
        <v>0</v>
      </c>
      <c r="L42" s="52" t="n">
        <v>0</v>
      </c>
      <c r="M42" s="52" t="n">
        <v>0</v>
      </c>
      <c r="N42" s="69" t="n">
        <v>15212.35247</v>
      </c>
      <c r="O42" s="70"/>
    </row>
    <row r="43" customFormat="false" ht="12.75" hidden="false" customHeight="false" outlineLevel="0" collapsed="false">
      <c r="A43" s="50" t="s">
        <v>124</v>
      </c>
      <c r="B43" s="52" t="n">
        <v>85.73231</v>
      </c>
      <c r="C43" s="52" t="n">
        <v>0</v>
      </c>
      <c r="D43" s="52" t="n">
        <v>1.29182</v>
      </c>
      <c r="E43" s="52" t="n">
        <v>0</v>
      </c>
      <c r="F43" s="52" t="n">
        <v>43311.44777</v>
      </c>
      <c r="G43" s="52" t="n">
        <v>0</v>
      </c>
      <c r="H43" s="52" t="n">
        <v>0</v>
      </c>
      <c r="I43" s="52" t="n">
        <v>0</v>
      </c>
      <c r="J43" s="52" t="n">
        <v>19141.47712</v>
      </c>
      <c r="K43" s="52" t="n">
        <v>0</v>
      </c>
      <c r="L43" s="52" t="n">
        <v>0</v>
      </c>
      <c r="M43" s="52" t="n">
        <v>0</v>
      </c>
      <c r="N43" s="69" t="n">
        <v>62539.94902</v>
      </c>
      <c r="O43" s="70"/>
    </row>
    <row r="44" customFormat="false" ht="12.75" hidden="false" customHeight="false" outlineLevel="0" collapsed="false">
      <c r="A44" s="50" t="s">
        <v>125</v>
      </c>
      <c r="B44" s="52" t="n">
        <v>3226.21189</v>
      </c>
      <c r="C44" s="52" t="n">
        <v>0</v>
      </c>
      <c r="D44" s="52" t="n">
        <v>58.07589</v>
      </c>
      <c r="E44" s="52" t="n">
        <v>0</v>
      </c>
      <c r="F44" s="52" t="n">
        <v>103481.68864</v>
      </c>
      <c r="G44" s="52" t="n">
        <v>0</v>
      </c>
      <c r="H44" s="52" t="n">
        <v>0.56109</v>
      </c>
      <c r="I44" s="52" t="n">
        <v>0</v>
      </c>
      <c r="J44" s="52" t="n">
        <v>31482.76577</v>
      </c>
      <c r="K44" s="52" t="n">
        <v>0</v>
      </c>
      <c r="L44" s="52" t="n">
        <v>0</v>
      </c>
      <c r="M44" s="52" t="n">
        <v>0</v>
      </c>
      <c r="N44" s="69" t="n">
        <v>138249.30328</v>
      </c>
      <c r="O44" s="70"/>
    </row>
    <row r="45" customFormat="false" ht="12.75" hidden="false" customHeight="false" outlineLevel="0" collapsed="false">
      <c r="A45" s="50" t="s">
        <v>126</v>
      </c>
      <c r="B45" s="52" t="n">
        <v>14390.90351</v>
      </c>
      <c r="C45" s="52" t="n">
        <v>0</v>
      </c>
      <c r="D45" s="52" t="n">
        <v>277.0801</v>
      </c>
      <c r="E45" s="52" t="n">
        <v>1153.59381</v>
      </c>
      <c r="F45" s="52" t="n">
        <v>24830.28876</v>
      </c>
      <c r="G45" s="52" t="n">
        <v>797.41543</v>
      </c>
      <c r="H45" s="52" t="n">
        <v>20.58542</v>
      </c>
      <c r="I45" s="52" t="n">
        <v>0</v>
      </c>
      <c r="J45" s="52" t="n">
        <v>392778.33125</v>
      </c>
      <c r="K45" s="52" t="n">
        <v>72516.83453</v>
      </c>
      <c r="L45" s="52" t="n">
        <v>11566.77068</v>
      </c>
      <c r="M45" s="52" t="n">
        <v>0</v>
      </c>
      <c r="N45" s="69" t="n">
        <v>518331.80349</v>
      </c>
      <c r="O45" s="70"/>
    </row>
    <row r="46" customFormat="false" ht="12.75" hidden="false" customHeight="false" outlineLevel="0" collapsed="false">
      <c r="A46" s="50" t="s">
        <v>127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1784.95788</v>
      </c>
      <c r="J46" s="52" t="n">
        <v>0</v>
      </c>
      <c r="K46" s="52" t="n">
        <v>0</v>
      </c>
      <c r="L46" s="52" t="n">
        <v>0</v>
      </c>
      <c r="M46" s="52" t="n">
        <v>0</v>
      </c>
      <c r="N46" s="69" t="n">
        <v>1784.95788</v>
      </c>
      <c r="O46" s="70"/>
    </row>
    <row r="47" customFormat="false" ht="12.75" hidden="false" customHeight="false" outlineLevel="0" collapsed="false">
      <c r="A47" s="50" t="s">
        <v>128</v>
      </c>
      <c r="B47" s="52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6983.71604</v>
      </c>
      <c r="J47" s="52" t="n">
        <v>0</v>
      </c>
      <c r="K47" s="52" t="n">
        <v>0</v>
      </c>
      <c r="L47" s="52" t="n">
        <v>0</v>
      </c>
      <c r="M47" s="52" t="n">
        <v>0</v>
      </c>
      <c r="N47" s="69" t="n">
        <v>6983.71604</v>
      </c>
      <c r="O47" s="70"/>
    </row>
    <row r="48" customFormat="false" ht="12.75" hidden="false" customHeight="false" outlineLevel="0" collapsed="false">
      <c r="A48" s="50" t="s">
        <v>129</v>
      </c>
      <c r="B48" s="52" t="n">
        <v>287.55945</v>
      </c>
      <c r="C48" s="52" t="n">
        <v>0</v>
      </c>
      <c r="D48" s="52" t="n">
        <v>0</v>
      </c>
      <c r="E48" s="52" t="n">
        <v>0</v>
      </c>
      <c r="F48" s="52" t="n">
        <v>13754.2547</v>
      </c>
      <c r="G48" s="52" t="n">
        <v>0</v>
      </c>
      <c r="H48" s="52" t="n">
        <v>0</v>
      </c>
      <c r="I48" s="52" t="n">
        <v>0</v>
      </c>
      <c r="J48" s="52" t="n">
        <v>46971.62485</v>
      </c>
      <c r="K48" s="52" t="n">
        <v>2739.8539</v>
      </c>
      <c r="L48" s="52" t="n">
        <v>0</v>
      </c>
      <c r="M48" s="52" t="n">
        <v>0</v>
      </c>
      <c r="N48" s="69" t="n">
        <v>63753.2929</v>
      </c>
      <c r="O48" s="70"/>
    </row>
    <row r="49" customFormat="false" ht="12.75" hidden="false" customHeight="false" outlineLevel="0" collapsed="false">
      <c r="A49" s="50" t="s">
        <v>132</v>
      </c>
      <c r="B49" s="52" t="n">
        <v>37771.28129</v>
      </c>
      <c r="C49" s="52" t="n">
        <v>1307.32596</v>
      </c>
      <c r="D49" s="52" t="n">
        <v>5680.53554</v>
      </c>
      <c r="E49" s="52" t="n">
        <v>11479.86802</v>
      </c>
      <c r="F49" s="52" t="n">
        <v>85065.01419</v>
      </c>
      <c r="G49" s="52" t="n">
        <v>23050.05835</v>
      </c>
      <c r="H49" s="52" t="n">
        <v>153.69596</v>
      </c>
      <c r="I49" s="52" t="n">
        <v>156.67473</v>
      </c>
      <c r="J49" s="52" t="n">
        <v>66303.5091</v>
      </c>
      <c r="K49" s="52" t="n">
        <v>5029.70767</v>
      </c>
      <c r="L49" s="52" t="n">
        <v>0</v>
      </c>
      <c r="M49" s="52" t="n">
        <v>0</v>
      </c>
      <c r="N49" s="69" t="n">
        <v>235997.67081</v>
      </c>
      <c r="O49" s="70"/>
    </row>
    <row r="50" customFormat="false" ht="12.75" hidden="false" customHeight="false" outlineLevel="0" collapsed="false">
      <c r="A50" s="50" t="s">
        <v>133</v>
      </c>
      <c r="B50" s="52" t="n">
        <v>80.82422</v>
      </c>
      <c r="C50" s="52" t="n">
        <v>0</v>
      </c>
      <c r="D50" s="52" t="n">
        <v>0.77</v>
      </c>
      <c r="E50" s="52" t="n">
        <v>20.77524</v>
      </c>
      <c r="F50" s="52" t="n">
        <v>13630.50539</v>
      </c>
      <c r="G50" s="52" t="n">
        <v>0</v>
      </c>
      <c r="H50" s="52" t="n">
        <v>0.68412</v>
      </c>
      <c r="I50" s="52" t="n">
        <v>0</v>
      </c>
      <c r="J50" s="52" t="n">
        <v>207.86471</v>
      </c>
      <c r="K50" s="52" t="n">
        <v>0</v>
      </c>
      <c r="L50" s="52" t="n">
        <v>0</v>
      </c>
      <c r="M50" s="52" t="n">
        <v>0</v>
      </c>
      <c r="N50" s="69" t="n">
        <v>13941.42368</v>
      </c>
      <c r="O50" s="70"/>
    </row>
    <row r="51" customFormat="false" ht="12.75" hidden="false" customHeight="false" outlineLevel="0" collapsed="false">
      <c r="A51" s="50" t="s">
        <v>134</v>
      </c>
      <c r="B51" s="52" t="n">
        <v>9789.3369</v>
      </c>
      <c r="C51" s="52" t="n">
        <v>0</v>
      </c>
      <c r="D51" s="52" t="n">
        <v>1846.10835</v>
      </c>
      <c r="E51" s="52" t="n">
        <v>38.11678</v>
      </c>
      <c r="F51" s="52" t="n">
        <v>18213.25039</v>
      </c>
      <c r="G51" s="52" t="n">
        <v>1987.15026</v>
      </c>
      <c r="H51" s="52" t="n">
        <v>0</v>
      </c>
      <c r="I51" s="52" t="n">
        <v>0</v>
      </c>
      <c r="J51" s="52" t="n">
        <v>0</v>
      </c>
      <c r="K51" s="52" t="n">
        <v>-0.70477</v>
      </c>
      <c r="L51" s="52" t="n">
        <v>0</v>
      </c>
      <c r="M51" s="52" t="n">
        <v>0</v>
      </c>
      <c r="N51" s="69" t="n">
        <v>31873.25791</v>
      </c>
      <c r="O51" s="70"/>
    </row>
    <row r="52" customFormat="false" ht="12.75" hidden="false" customHeight="false" outlineLevel="0" collapsed="false">
      <c r="A52" s="50" t="s">
        <v>136</v>
      </c>
      <c r="B52" s="52" t="n">
        <v>16511.81447</v>
      </c>
      <c r="C52" s="52" t="n">
        <v>0</v>
      </c>
      <c r="D52" s="52" t="n">
        <v>4690.84794</v>
      </c>
      <c r="E52" s="52" t="n">
        <v>275.31169</v>
      </c>
      <c r="F52" s="52" t="n">
        <v>237055.74293</v>
      </c>
      <c r="G52" s="52" t="n">
        <v>28827.21715</v>
      </c>
      <c r="H52" s="52" t="n">
        <v>0</v>
      </c>
      <c r="I52" s="52" t="n">
        <v>0</v>
      </c>
      <c r="J52" s="52" t="n">
        <v>17802.15007</v>
      </c>
      <c r="K52" s="52" t="n">
        <v>0</v>
      </c>
      <c r="L52" s="52" t="n">
        <v>227.907</v>
      </c>
      <c r="M52" s="52" t="n">
        <v>0</v>
      </c>
      <c r="N52" s="69" t="n">
        <v>305390.99125</v>
      </c>
      <c r="O52" s="70"/>
    </row>
    <row r="53" customFormat="false" ht="12.75" hidden="false" customHeight="false" outlineLevel="0" collapsed="false">
      <c r="A53" s="50" t="s">
        <v>137</v>
      </c>
      <c r="B53" s="52" t="n">
        <v>96612.30641</v>
      </c>
      <c r="C53" s="52" t="n">
        <v>0</v>
      </c>
      <c r="D53" s="52" t="n">
        <v>542.23</v>
      </c>
      <c r="E53" s="52" t="n">
        <v>8.60594</v>
      </c>
      <c r="F53" s="52" t="n">
        <v>277711.81323</v>
      </c>
      <c r="G53" s="52" t="n">
        <v>12904.62749</v>
      </c>
      <c r="H53" s="52" t="n">
        <v>-2.45393</v>
      </c>
      <c r="I53" s="52" t="n">
        <v>0</v>
      </c>
      <c r="J53" s="52" t="n">
        <v>332385.72726</v>
      </c>
      <c r="K53" s="52" t="n">
        <v>7841.0093</v>
      </c>
      <c r="L53" s="52" t="n">
        <v>967.67105</v>
      </c>
      <c r="M53" s="52" t="n">
        <v>0</v>
      </c>
      <c r="N53" s="69" t="n">
        <v>728971.53675</v>
      </c>
      <c r="O53" s="70"/>
    </row>
    <row r="54" customFormat="false" ht="12.75" hidden="false" customHeight="false" outlineLevel="0" collapsed="false">
      <c r="A54" s="50" t="s">
        <v>138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304555.48604</v>
      </c>
      <c r="K54" s="52" t="n">
        <v>0</v>
      </c>
      <c r="L54" s="52" t="n">
        <v>0</v>
      </c>
      <c r="M54" s="52" t="n">
        <v>0</v>
      </c>
      <c r="N54" s="69" t="n">
        <v>304555.48604</v>
      </c>
      <c r="O54" s="70"/>
    </row>
    <row r="55" customFormat="false" ht="12.75" hidden="false" customHeight="false" outlineLevel="0" collapsed="false">
      <c r="A55" s="50" t="s">
        <v>139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23246.37297</v>
      </c>
      <c r="G55" s="52" t="n">
        <v>0</v>
      </c>
      <c r="H55" s="52" t="n">
        <v>0</v>
      </c>
      <c r="I55" s="52" t="n">
        <v>0</v>
      </c>
      <c r="J55" s="52" t="n">
        <v>261697.74124</v>
      </c>
      <c r="K55" s="52" t="n">
        <v>0</v>
      </c>
      <c r="L55" s="52" t="n">
        <v>0</v>
      </c>
      <c r="M55" s="52" t="n">
        <v>0</v>
      </c>
      <c r="N55" s="69" t="n">
        <v>284944.11421</v>
      </c>
      <c r="O55" s="70"/>
    </row>
    <row r="56" customFormat="false" ht="12.75" hidden="false" customHeight="false" outlineLevel="0" collapsed="false">
      <c r="A56" s="50" t="s">
        <v>140</v>
      </c>
      <c r="B56" s="52" t="n">
        <v>12586.79273</v>
      </c>
      <c r="C56" s="52" t="n">
        <v>0</v>
      </c>
      <c r="D56" s="52" t="n">
        <v>73.61846</v>
      </c>
      <c r="E56" s="52" t="n">
        <v>8.02662</v>
      </c>
      <c r="F56" s="52" t="n">
        <v>259657.69923</v>
      </c>
      <c r="G56" s="52" t="n">
        <v>161.2921</v>
      </c>
      <c r="H56" s="52" t="n">
        <v>0</v>
      </c>
      <c r="I56" s="52" t="n">
        <v>1133.85487</v>
      </c>
      <c r="J56" s="52" t="n">
        <v>10579.47169</v>
      </c>
      <c r="K56" s="52" t="n">
        <v>0.24452</v>
      </c>
      <c r="L56" s="52" t="n">
        <v>0</v>
      </c>
      <c r="M56" s="52" t="n">
        <v>0</v>
      </c>
      <c r="N56" s="69" t="n">
        <v>284201.00022</v>
      </c>
      <c r="O56" s="70"/>
    </row>
    <row r="57" customFormat="false" ht="12.75" hidden="false" customHeight="false" outlineLevel="0" collapsed="false">
      <c r="A57" s="50" t="s">
        <v>141</v>
      </c>
      <c r="B57" s="52" t="n">
        <v>12082.79552</v>
      </c>
      <c r="C57" s="52" t="n">
        <v>3505.4528</v>
      </c>
      <c r="D57" s="52" t="n">
        <v>1217.8843</v>
      </c>
      <c r="E57" s="52" t="n">
        <v>1481.64943</v>
      </c>
      <c r="F57" s="52" t="n">
        <v>57741.75712</v>
      </c>
      <c r="G57" s="52" t="n">
        <v>682.48998</v>
      </c>
      <c r="H57" s="52" t="n">
        <v>9069.18501</v>
      </c>
      <c r="I57" s="52" t="n">
        <v>0.4</v>
      </c>
      <c r="J57" s="52" t="n">
        <v>10514.20021</v>
      </c>
      <c r="K57" s="52" t="n">
        <v>343.93412</v>
      </c>
      <c r="L57" s="52" t="n">
        <v>2.5272</v>
      </c>
      <c r="M57" s="52" t="n">
        <v>0</v>
      </c>
      <c r="N57" s="69" t="n">
        <v>96642.27569</v>
      </c>
      <c r="O57" s="70"/>
    </row>
    <row r="58" customFormat="false" ht="12.75" hidden="false" customHeight="false" outlineLevel="0" collapsed="false">
      <c r="A58" s="50" t="s">
        <v>142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11798.86103</v>
      </c>
      <c r="K58" s="52" t="n">
        <v>0</v>
      </c>
      <c r="L58" s="52" t="n">
        <v>0</v>
      </c>
      <c r="M58" s="52" t="n">
        <v>0</v>
      </c>
      <c r="N58" s="69" t="n">
        <v>11798.86103</v>
      </c>
      <c r="O58" s="70"/>
    </row>
    <row r="59" customFormat="false" ht="12.75" hidden="false" customHeight="false" outlineLevel="0" collapsed="false">
      <c r="A59" s="50" t="s">
        <v>143</v>
      </c>
      <c r="B59" s="52" t="n">
        <v>439614.43477</v>
      </c>
      <c r="C59" s="52" t="n">
        <v>18526.28847</v>
      </c>
      <c r="D59" s="52" t="n">
        <v>79375.85022</v>
      </c>
      <c r="E59" s="52" t="n">
        <v>67438.16019</v>
      </c>
      <c r="F59" s="52" t="n">
        <v>887728.41389</v>
      </c>
      <c r="G59" s="52" t="n">
        <v>114041.72124</v>
      </c>
      <c r="H59" s="52" t="n">
        <v>1674.95101</v>
      </c>
      <c r="I59" s="52" t="n">
        <v>23678.22033</v>
      </c>
      <c r="J59" s="52" t="n">
        <v>263681.77199</v>
      </c>
      <c r="K59" s="52" t="n">
        <v>36094.21725</v>
      </c>
      <c r="L59" s="52" t="n">
        <v>5.94</v>
      </c>
      <c r="M59" s="52" t="n">
        <v>0</v>
      </c>
      <c r="N59" s="69" t="n">
        <v>1931859.96936</v>
      </c>
      <c r="O59" s="70"/>
    </row>
    <row r="60" customFormat="false" ht="12.75" hidden="false" customHeight="false" outlineLevel="0" collapsed="false">
      <c r="A60" s="50" t="s">
        <v>144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32995.30452</v>
      </c>
      <c r="G60" s="52" t="n">
        <v>0</v>
      </c>
      <c r="H60" s="52" t="n">
        <v>0</v>
      </c>
      <c r="I60" s="52" t="n">
        <v>0</v>
      </c>
      <c r="J60" s="52" t="n">
        <v>2636263.14867</v>
      </c>
      <c r="K60" s="52" t="n">
        <v>0</v>
      </c>
      <c r="L60" s="52" t="n">
        <v>0</v>
      </c>
      <c r="M60" s="52" t="n">
        <v>0</v>
      </c>
      <c r="N60" s="69" t="n">
        <v>2669258.45319</v>
      </c>
      <c r="O60" s="70"/>
    </row>
    <row r="61" customFormat="false" ht="12.75" hidden="false" customHeight="false" outlineLevel="0" collapsed="false">
      <c r="A61" s="50" t="s">
        <v>145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0</v>
      </c>
      <c r="I61" s="52" t="n">
        <v>0</v>
      </c>
      <c r="J61" s="52" t="n">
        <v>19771.04042</v>
      </c>
      <c r="K61" s="52" t="n">
        <v>0</v>
      </c>
      <c r="L61" s="52" t="n">
        <v>0</v>
      </c>
      <c r="M61" s="52" t="n">
        <v>0</v>
      </c>
      <c r="N61" s="69" t="n">
        <v>19771.04042</v>
      </c>
      <c r="O61" s="70"/>
    </row>
    <row r="62" customFormat="false" ht="12.75" hidden="false" customHeight="false" outlineLevel="0" collapsed="false">
      <c r="A62" s="50" t="s">
        <v>146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13857.082</v>
      </c>
      <c r="G62" s="52" t="n">
        <v>0</v>
      </c>
      <c r="H62" s="52" t="n">
        <v>56700.099</v>
      </c>
      <c r="I62" s="52" t="n">
        <v>0</v>
      </c>
      <c r="J62" s="52" t="n">
        <v>0</v>
      </c>
      <c r="K62" s="52" t="n">
        <v>0</v>
      </c>
      <c r="L62" s="52" t="n">
        <v>0</v>
      </c>
      <c r="M62" s="52" t="n">
        <v>0</v>
      </c>
      <c r="N62" s="69" t="n">
        <v>70557.181</v>
      </c>
      <c r="O62" s="70"/>
    </row>
    <row r="63" customFormat="false" ht="12.75" hidden="false" customHeight="false" outlineLevel="0" collapsed="false">
      <c r="A63" s="50" t="s">
        <v>147</v>
      </c>
      <c r="B63" s="52" t="n">
        <v>0</v>
      </c>
      <c r="C63" s="52" t="n">
        <v>0</v>
      </c>
      <c r="D63" s="52" t="n">
        <v>0</v>
      </c>
      <c r="E63" s="52" t="n">
        <v>0</v>
      </c>
      <c r="F63" s="52" t="n">
        <v>12175.12564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69" t="n">
        <v>12175.12564</v>
      </c>
      <c r="O63" s="70"/>
    </row>
    <row r="64" customFormat="false" ht="12.75" hidden="false" customHeight="false" outlineLevel="0" collapsed="false">
      <c r="A64" s="50" t="s">
        <v>148</v>
      </c>
      <c r="B64" s="52" t="n">
        <v>0</v>
      </c>
      <c r="C64" s="52" t="n">
        <v>0</v>
      </c>
      <c r="D64" s="52" t="n">
        <v>0</v>
      </c>
      <c r="E64" s="52" t="n">
        <v>0</v>
      </c>
      <c r="F64" s="52" t="n">
        <v>14130.66711</v>
      </c>
      <c r="G64" s="52" t="n">
        <v>0</v>
      </c>
      <c r="H64" s="52" t="n">
        <v>0</v>
      </c>
      <c r="I64" s="52" t="n">
        <v>0</v>
      </c>
      <c r="J64" s="52" t="n">
        <v>7690.75393</v>
      </c>
      <c r="K64" s="52" t="n">
        <v>0</v>
      </c>
      <c r="L64" s="52" t="n">
        <v>0</v>
      </c>
      <c r="M64" s="52" t="n">
        <v>982.52883</v>
      </c>
      <c r="N64" s="69" t="n">
        <v>22803.94987</v>
      </c>
      <c r="O64" s="70"/>
    </row>
    <row r="65" customFormat="false" ht="12.75" hidden="false" customHeight="false" outlineLevel="0" collapsed="false">
      <c r="A65" s="50" t="s">
        <v>149</v>
      </c>
      <c r="B65" s="52" t="n">
        <v>30148.23988</v>
      </c>
      <c r="C65" s="52" t="n">
        <v>0</v>
      </c>
      <c r="D65" s="52" t="n">
        <v>1327.59925</v>
      </c>
      <c r="E65" s="52" t="n">
        <v>73.48135</v>
      </c>
      <c r="F65" s="52" t="n">
        <v>513977.21376</v>
      </c>
      <c r="G65" s="52" t="n">
        <v>53041.8538</v>
      </c>
      <c r="H65" s="52" t="n">
        <v>32.25383</v>
      </c>
      <c r="I65" s="52" t="n">
        <v>0</v>
      </c>
      <c r="J65" s="52" t="n">
        <v>25785.55522</v>
      </c>
      <c r="K65" s="52" t="n">
        <v>0</v>
      </c>
      <c r="L65" s="52" t="n">
        <v>0</v>
      </c>
      <c r="M65" s="52" t="n">
        <v>0</v>
      </c>
      <c r="N65" s="69" t="n">
        <v>624386.19709</v>
      </c>
      <c r="O65" s="70"/>
    </row>
    <row r="66" customFormat="false" ht="12.75" hidden="false" customHeight="false" outlineLevel="0" collapsed="false">
      <c r="A66" s="50" t="s">
        <v>150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0</v>
      </c>
      <c r="H66" s="52" t="n">
        <v>6728.63513</v>
      </c>
      <c r="I66" s="52" t="n">
        <v>17105.67809</v>
      </c>
      <c r="J66" s="52" t="n">
        <v>0</v>
      </c>
      <c r="K66" s="52" t="n">
        <v>0</v>
      </c>
      <c r="L66" s="52" t="n">
        <v>0</v>
      </c>
      <c r="M66" s="52" t="n">
        <v>0</v>
      </c>
      <c r="N66" s="69" t="n">
        <v>23834.31322</v>
      </c>
      <c r="O66" s="70"/>
    </row>
    <row r="67" customFormat="false" ht="12.75" hidden="false" customHeight="false" outlineLevel="0" collapsed="false">
      <c r="A67" s="50" t="s">
        <v>151</v>
      </c>
      <c r="B67" s="52" t="n">
        <v>162899.37277</v>
      </c>
      <c r="C67" s="52" t="n">
        <v>0</v>
      </c>
      <c r="D67" s="52" t="n">
        <v>13271.43971</v>
      </c>
      <c r="E67" s="52" t="n">
        <v>58833.43882</v>
      </c>
      <c r="F67" s="52" t="n">
        <v>624921.85747</v>
      </c>
      <c r="G67" s="52" t="n">
        <v>20926.21315</v>
      </c>
      <c r="H67" s="52" t="n">
        <v>2348.69784</v>
      </c>
      <c r="I67" s="52" t="n">
        <v>2290.31818</v>
      </c>
      <c r="J67" s="52" t="n">
        <v>27.24365</v>
      </c>
      <c r="K67" s="52" t="n">
        <v>6477.67526</v>
      </c>
      <c r="L67" s="52" t="n">
        <v>31490.61571</v>
      </c>
      <c r="M67" s="52" t="n">
        <v>0</v>
      </c>
      <c r="N67" s="69" t="n">
        <v>923486.87256</v>
      </c>
      <c r="O67" s="70"/>
    </row>
    <row r="68" customFormat="false" ht="12.75" hidden="false" customHeight="false" outlineLevel="0" collapsed="false">
      <c r="A68" s="50" t="s">
        <v>152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365411.31778</v>
      </c>
      <c r="K68" s="52" t="n">
        <v>0</v>
      </c>
      <c r="L68" s="52" t="n">
        <v>0</v>
      </c>
      <c r="M68" s="52" t="n">
        <v>0</v>
      </c>
      <c r="N68" s="69" t="n">
        <v>365411.31778</v>
      </c>
      <c r="O68" s="70"/>
    </row>
    <row r="69" customFormat="false" ht="12.75" hidden="false" customHeight="false" outlineLevel="0" collapsed="false">
      <c r="A69" s="50" t="s">
        <v>153</v>
      </c>
      <c r="B69" s="52" t="n">
        <v>155670.72941</v>
      </c>
      <c r="C69" s="52" t="n">
        <v>76.0499</v>
      </c>
      <c r="D69" s="52" t="n">
        <v>2554.26468</v>
      </c>
      <c r="E69" s="52" t="n">
        <v>4200.12988</v>
      </c>
      <c r="F69" s="52" t="n">
        <v>384067.63807</v>
      </c>
      <c r="G69" s="52" t="n">
        <v>4186.22339</v>
      </c>
      <c r="H69" s="52" t="n">
        <v>913.57912</v>
      </c>
      <c r="I69" s="52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69" t="n">
        <v>551668.61445</v>
      </c>
      <c r="O69" s="70"/>
    </row>
    <row r="70" customFormat="false" ht="12.75" hidden="false" customHeight="false" outlineLevel="0" collapsed="false">
      <c r="A70" s="50" t="s">
        <v>154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638.297</v>
      </c>
      <c r="G70" s="52" t="n">
        <v>0</v>
      </c>
      <c r="H70" s="52" t="n">
        <v>2295.8387</v>
      </c>
      <c r="I70" s="52" t="n">
        <v>0</v>
      </c>
      <c r="J70" s="52" t="n">
        <v>0</v>
      </c>
      <c r="K70" s="52" t="n">
        <v>0</v>
      </c>
      <c r="L70" s="52" t="n">
        <v>0</v>
      </c>
      <c r="M70" s="52" t="n">
        <v>0</v>
      </c>
      <c r="N70" s="69" t="n">
        <v>2934.1357</v>
      </c>
      <c r="O70" s="70"/>
    </row>
    <row r="71" customFormat="false" ht="12.75" hidden="false" customHeight="false" outlineLevel="0" collapsed="false">
      <c r="A71" s="50" t="s">
        <v>155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</v>
      </c>
      <c r="H71" s="52" t="n">
        <v>0</v>
      </c>
      <c r="I71" s="52" t="n">
        <v>0</v>
      </c>
      <c r="J71" s="52" t="n">
        <v>8368.89828</v>
      </c>
      <c r="K71" s="52" t="n">
        <v>0</v>
      </c>
      <c r="L71" s="52" t="n">
        <v>0</v>
      </c>
      <c r="M71" s="52" t="n">
        <v>0</v>
      </c>
      <c r="N71" s="69" t="n">
        <v>8368.89828</v>
      </c>
      <c r="O71" s="70"/>
    </row>
    <row r="72" customFormat="false" ht="12.75" hidden="false" customHeight="false" outlineLevel="0" collapsed="false">
      <c r="A72" s="50" t="s">
        <v>156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178864.90424</v>
      </c>
      <c r="K72" s="52" t="n">
        <v>0</v>
      </c>
      <c r="L72" s="52" t="n">
        <v>0</v>
      </c>
      <c r="M72" s="52" t="n">
        <v>0</v>
      </c>
      <c r="N72" s="69" t="n">
        <v>178864.90424</v>
      </c>
      <c r="O72" s="70"/>
    </row>
    <row r="73" customFormat="false" ht="12.75" hidden="false" customHeight="false" outlineLevel="0" collapsed="false">
      <c r="A73" s="50" t="s">
        <v>157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0</v>
      </c>
      <c r="H73" s="52" t="n">
        <v>0</v>
      </c>
      <c r="I73" s="52" t="n">
        <v>0</v>
      </c>
      <c r="J73" s="52" t="n">
        <v>18844.81151</v>
      </c>
      <c r="K73" s="52" t="n">
        <v>0</v>
      </c>
      <c r="L73" s="52" t="n">
        <v>0</v>
      </c>
      <c r="M73" s="52" t="n">
        <v>0</v>
      </c>
      <c r="N73" s="69" t="n">
        <v>18844.81151</v>
      </c>
      <c r="O73" s="70"/>
    </row>
    <row r="74" customFormat="false" ht="12.75" hidden="false" customHeight="false" outlineLevel="0" collapsed="false">
      <c r="A74" s="50" t="s">
        <v>158</v>
      </c>
      <c r="B74" s="52" t="n">
        <v>52740.12296</v>
      </c>
      <c r="C74" s="52" t="n">
        <v>26.77456</v>
      </c>
      <c r="D74" s="52" t="n">
        <v>4640.49794</v>
      </c>
      <c r="E74" s="52" t="n">
        <v>389.93357</v>
      </c>
      <c r="F74" s="52" t="n">
        <v>95623.0556</v>
      </c>
      <c r="G74" s="52" t="n">
        <v>10824.21536</v>
      </c>
      <c r="H74" s="52" t="n">
        <v>32.35763</v>
      </c>
      <c r="I74" s="52" t="n">
        <v>0</v>
      </c>
      <c r="J74" s="52" t="n">
        <v>10251.12883</v>
      </c>
      <c r="K74" s="52" t="n">
        <v>0</v>
      </c>
      <c r="L74" s="52" t="n">
        <v>0</v>
      </c>
      <c r="M74" s="52" t="n">
        <v>0</v>
      </c>
      <c r="N74" s="69" t="n">
        <v>174528.08645</v>
      </c>
      <c r="O74" s="70"/>
    </row>
    <row r="75" customFormat="false" ht="12.75" hidden="false" customHeight="false" outlineLevel="0" collapsed="false">
      <c r="A75" s="50" t="s">
        <v>159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6792.1545</v>
      </c>
      <c r="K75" s="52" t="n">
        <v>0</v>
      </c>
      <c r="L75" s="52" t="n">
        <v>0</v>
      </c>
      <c r="M75" s="52" t="n">
        <v>0</v>
      </c>
      <c r="N75" s="69" t="n">
        <v>6792.1545</v>
      </c>
      <c r="O75" s="70"/>
    </row>
    <row r="76" customFormat="false" ht="12.75" hidden="false" customHeight="false" outlineLevel="0" collapsed="false">
      <c r="A76" s="50" t="s">
        <v>161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</v>
      </c>
      <c r="H76" s="52" t="n">
        <v>0</v>
      </c>
      <c r="I76" s="52" t="n">
        <v>0</v>
      </c>
      <c r="J76" s="52" t="n">
        <v>114598.24862</v>
      </c>
      <c r="K76" s="52" t="n">
        <v>0</v>
      </c>
      <c r="L76" s="52" t="n">
        <v>0</v>
      </c>
      <c r="M76" s="52" t="n">
        <v>0</v>
      </c>
      <c r="N76" s="69" t="n">
        <v>114598.24862</v>
      </c>
      <c r="O76" s="70"/>
    </row>
    <row r="77" customFormat="false" ht="12.75" hidden="false" customHeight="false" outlineLevel="0" collapsed="false">
      <c r="A77" s="50" t="s">
        <v>162</v>
      </c>
      <c r="B77" s="52" t="n">
        <v>5013.47532</v>
      </c>
      <c r="C77" s="52" t="n">
        <v>-0.00015</v>
      </c>
      <c r="D77" s="52" t="n">
        <v>4163.9593</v>
      </c>
      <c r="E77" s="52" t="n">
        <v>892.3189</v>
      </c>
      <c r="F77" s="52" t="n">
        <v>36747.86694</v>
      </c>
      <c r="G77" s="52" t="n">
        <v>0</v>
      </c>
      <c r="H77" s="52" t="n">
        <v>51.99437</v>
      </c>
      <c r="I77" s="52" t="n">
        <v>0</v>
      </c>
      <c r="J77" s="52" t="n">
        <v>6353.79296</v>
      </c>
      <c r="K77" s="52" t="n">
        <v>0</v>
      </c>
      <c r="L77" s="52" t="n">
        <v>0</v>
      </c>
      <c r="M77" s="52" t="n">
        <v>0</v>
      </c>
      <c r="N77" s="69" t="n">
        <v>53223.40764</v>
      </c>
      <c r="O77" s="70"/>
    </row>
    <row r="78" customFormat="false" ht="12.75" hidden="false" customHeight="false" outlineLevel="0" collapsed="false">
      <c r="A78" s="50" t="s">
        <v>163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15398.34187</v>
      </c>
      <c r="G78" s="52" t="n">
        <v>0</v>
      </c>
      <c r="H78" s="52" t="n">
        <v>0</v>
      </c>
      <c r="I78" s="52" t="n">
        <v>0</v>
      </c>
      <c r="J78" s="52" t="n">
        <v>46755.92887</v>
      </c>
      <c r="K78" s="52" t="n">
        <v>0</v>
      </c>
      <c r="L78" s="52" t="n">
        <v>0</v>
      </c>
      <c r="M78" s="52" t="n">
        <v>0</v>
      </c>
      <c r="N78" s="69" t="n">
        <v>62154.27074</v>
      </c>
      <c r="O78" s="70"/>
    </row>
    <row r="79" customFormat="false" ht="12.75" hidden="false" customHeight="false" outlineLevel="0" collapsed="false">
      <c r="A79" s="50" t="s">
        <v>164</v>
      </c>
      <c r="B79" s="52" t="n">
        <v>-0.49499</v>
      </c>
      <c r="C79" s="52" t="n">
        <v>0</v>
      </c>
      <c r="D79" s="52" t="n">
        <v>0</v>
      </c>
      <c r="E79" s="52" t="n">
        <v>0</v>
      </c>
      <c r="F79" s="52" t="n">
        <v>47252.68095</v>
      </c>
      <c r="G79" s="52" t="n">
        <v>-5.30293</v>
      </c>
      <c r="H79" s="52" t="n">
        <v>0</v>
      </c>
      <c r="I79" s="52" t="n">
        <v>0</v>
      </c>
      <c r="J79" s="52" t="n">
        <v>-33.65638</v>
      </c>
      <c r="K79" s="52" t="n">
        <v>0</v>
      </c>
      <c r="L79" s="52" t="n">
        <v>0</v>
      </c>
      <c r="M79" s="52" t="n">
        <v>0</v>
      </c>
      <c r="N79" s="69" t="n">
        <v>47213.22665</v>
      </c>
      <c r="O79" s="70"/>
    </row>
    <row r="80" customFormat="false" ht="12.75" hidden="false" customHeight="false" outlineLevel="0" collapsed="false">
      <c r="A80" s="50" t="s">
        <v>165</v>
      </c>
      <c r="B80" s="52" t="n">
        <v>131897.251</v>
      </c>
      <c r="C80" s="52" t="n">
        <v>0</v>
      </c>
      <c r="D80" s="52" t="n">
        <v>11068.61306</v>
      </c>
      <c r="E80" s="52" t="n">
        <v>1911.12014</v>
      </c>
      <c r="F80" s="52" t="n">
        <v>1726343.38072</v>
      </c>
      <c r="G80" s="52" t="n">
        <v>68060.78884</v>
      </c>
      <c r="H80" s="52" t="n">
        <v>25532.20299</v>
      </c>
      <c r="I80" s="52" t="n">
        <v>0</v>
      </c>
      <c r="J80" s="52" t="n">
        <v>141985.10229</v>
      </c>
      <c r="K80" s="52" t="n">
        <v>0</v>
      </c>
      <c r="L80" s="52" t="n">
        <v>1813.33687</v>
      </c>
      <c r="M80" s="52" t="n">
        <v>0</v>
      </c>
      <c r="N80" s="69" t="n">
        <v>2108611.79591</v>
      </c>
      <c r="O80" s="70"/>
    </row>
    <row r="81" customFormat="false" ht="12.75" hidden="false" customHeight="false" outlineLevel="0" collapsed="false">
      <c r="A81" s="50" t="s">
        <v>166</v>
      </c>
      <c r="B81" s="52" t="n">
        <v>0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0</v>
      </c>
      <c r="H81" s="52" t="n">
        <v>0</v>
      </c>
      <c r="I81" s="52" t="n">
        <v>0</v>
      </c>
      <c r="J81" s="52" t="n">
        <v>19361.52094</v>
      </c>
      <c r="K81" s="52" t="n">
        <v>0</v>
      </c>
      <c r="L81" s="52" t="n">
        <v>0</v>
      </c>
      <c r="M81" s="52" t="n">
        <v>0</v>
      </c>
      <c r="N81" s="69" t="n">
        <v>19361.52094</v>
      </c>
      <c r="O81" s="70"/>
    </row>
    <row r="82" customFormat="false" ht="12.75" hidden="false" customHeight="false" outlineLevel="0" collapsed="false">
      <c r="A82" s="50" t="s">
        <v>167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12851.08408</v>
      </c>
      <c r="G82" s="52" t="n">
        <v>0</v>
      </c>
      <c r="H82" s="52" t="n">
        <v>0</v>
      </c>
      <c r="I82" s="52" t="n">
        <v>0</v>
      </c>
      <c r="J82" s="52" t="n">
        <v>0</v>
      </c>
      <c r="K82" s="52" t="n">
        <v>0</v>
      </c>
      <c r="L82" s="52" t="n">
        <v>0</v>
      </c>
      <c r="M82" s="52" t="n">
        <v>0</v>
      </c>
      <c r="N82" s="69" t="n">
        <v>12851.08408</v>
      </c>
      <c r="O82" s="70"/>
    </row>
    <row r="83" customFormat="false" ht="12.75" hidden="false" customHeight="false" outlineLevel="0" collapsed="false">
      <c r="A83" s="50" t="s">
        <v>168</v>
      </c>
      <c r="B83" s="52" t="n">
        <v>0.22487</v>
      </c>
      <c r="C83" s="52" t="n">
        <v>0</v>
      </c>
      <c r="D83" s="52" t="n">
        <v>0</v>
      </c>
      <c r="E83" s="52" t="n">
        <v>0</v>
      </c>
      <c r="F83" s="52" t="n">
        <v>15410.2009</v>
      </c>
      <c r="G83" s="52" t="n">
        <v>-0.11561</v>
      </c>
      <c r="H83" s="52" t="n">
        <v>0</v>
      </c>
      <c r="I83" s="52" t="n">
        <v>0</v>
      </c>
      <c r="J83" s="52" t="n">
        <v>61105.49905</v>
      </c>
      <c r="K83" s="52" t="n">
        <v>0</v>
      </c>
      <c r="L83" s="52" t="n">
        <v>0</v>
      </c>
      <c r="M83" s="52" t="n">
        <v>0</v>
      </c>
      <c r="N83" s="69" t="n">
        <v>76515.80921</v>
      </c>
      <c r="O83" s="70"/>
    </row>
    <row r="84" customFormat="false" ht="12.75" hidden="false" customHeight="false" outlineLevel="0" collapsed="false">
      <c r="A84" s="50" t="s">
        <v>169</v>
      </c>
      <c r="B84" s="52" t="n">
        <v>2579.45089</v>
      </c>
      <c r="C84" s="52" t="n">
        <v>0</v>
      </c>
      <c r="D84" s="52" t="n">
        <v>18.72409</v>
      </c>
      <c r="E84" s="52" t="n">
        <v>0</v>
      </c>
      <c r="F84" s="52" t="n">
        <v>13101.41455</v>
      </c>
      <c r="G84" s="52" t="n">
        <v>9378.04833</v>
      </c>
      <c r="H84" s="52" t="n">
        <v>7562.50365</v>
      </c>
      <c r="I84" s="52" t="n">
        <v>0</v>
      </c>
      <c r="J84" s="52" t="n">
        <v>21599.46672</v>
      </c>
      <c r="K84" s="52" t="n">
        <v>0</v>
      </c>
      <c r="L84" s="52" t="n">
        <v>0</v>
      </c>
      <c r="M84" s="52" t="n">
        <v>0</v>
      </c>
      <c r="N84" s="69" t="n">
        <v>54239.60823</v>
      </c>
      <c r="O84" s="70"/>
    </row>
    <row r="85" customFormat="false" ht="12.75" hidden="false" customHeight="false" outlineLevel="0" collapsed="false">
      <c r="A85" s="50" t="s">
        <v>170</v>
      </c>
      <c r="B85" s="52" t="n">
        <v>140933.99701</v>
      </c>
      <c r="C85" s="52" t="n">
        <v>0</v>
      </c>
      <c r="D85" s="52" t="n">
        <v>18670.80356</v>
      </c>
      <c r="E85" s="52" t="n">
        <v>2780.06553</v>
      </c>
      <c r="F85" s="52" t="n">
        <v>675762.55225</v>
      </c>
      <c r="G85" s="52" t="n">
        <v>4935.27443</v>
      </c>
      <c r="H85" s="52" t="n">
        <v>0</v>
      </c>
      <c r="I85" s="52" t="n">
        <v>0</v>
      </c>
      <c r="J85" s="52" t="n">
        <v>242654.26901</v>
      </c>
      <c r="K85" s="52" t="n">
        <v>12738.18841</v>
      </c>
      <c r="L85" s="52" t="n">
        <v>0</v>
      </c>
      <c r="M85" s="52" t="n">
        <v>0</v>
      </c>
      <c r="N85" s="69" t="n">
        <v>1098475.1502</v>
      </c>
      <c r="O85" s="70"/>
    </row>
    <row r="86" customFormat="false" ht="12.75" hidden="false" customHeight="false" outlineLevel="0" collapsed="false">
      <c r="A86" s="50" t="s">
        <v>171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0</v>
      </c>
      <c r="H86" s="52" t="n">
        <v>0</v>
      </c>
      <c r="I86" s="52" t="n">
        <v>0</v>
      </c>
      <c r="J86" s="52" t="n">
        <v>568070.45004</v>
      </c>
      <c r="K86" s="52" t="n">
        <v>0</v>
      </c>
      <c r="L86" s="52" t="n">
        <v>0</v>
      </c>
      <c r="M86" s="52" t="n">
        <v>0</v>
      </c>
      <c r="N86" s="69" t="n">
        <v>568070.45004</v>
      </c>
      <c r="O86" s="70"/>
    </row>
    <row r="87" customFormat="false" ht="12.75" hidden="false" customHeight="false" outlineLevel="0" collapsed="false">
      <c r="A87" s="50" t="s">
        <v>172</v>
      </c>
      <c r="B87" s="52" t="n">
        <v>63690.06222</v>
      </c>
      <c r="C87" s="52" t="n">
        <v>0</v>
      </c>
      <c r="D87" s="52" t="n">
        <v>11011.29093</v>
      </c>
      <c r="E87" s="52" t="n">
        <v>23.35293</v>
      </c>
      <c r="F87" s="52" t="n">
        <v>36619.35352</v>
      </c>
      <c r="G87" s="52" t="n">
        <v>65971.66417</v>
      </c>
      <c r="H87" s="52" t="n">
        <v>-0.29113</v>
      </c>
      <c r="I87" s="52" t="n">
        <v>0</v>
      </c>
      <c r="J87" s="52" t="n">
        <v>16382.28201</v>
      </c>
      <c r="K87" s="52" t="n">
        <v>0</v>
      </c>
      <c r="L87" s="52" t="n">
        <v>157.60441</v>
      </c>
      <c r="M87" s="52" t="n">
        <v>0</v>
      </c>
      <c r="N87" s="69" t="n">
        <v>193855.31906</v>
      </c>
      <c r="O87" s="70"/>
    </row>
    <row r="88" customFormat="false" ht="12.75" hidden="false" customHeight="false" outlineLevel="0" collapsed="false">
      <c r="A88" s="50" t="s">
        <v>173</v>
      </c>
      <c r="B88" s="52" t="n">
        <v>3690.59971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-0.00013</v>
      </c>
      <c r="H88" s="52" t="n">
        <v>27.6835</v>
      </c>
      <c r="I88" s="52" t="n">
        <v>0</v>
      </c>
      <c r="J88" s="52" t="n">
        <v>17901.15941</v>
      </c>
      <c r="K88" s="52" t="n">
        <v>0</v>
      </c>
      <c r="L88" s="52" t="n">
        <v>0</v>
      </c>
      <c r="M88" s="52" t="n">
        <v>0</v>
      </c>
      <c r="N88" s="69" t="n">
        <v>21619.44249</v>
      </c>
      <c r="O88" s="70"/>
    </row>
    <row r="89" customFormat="false" ht="12.75" hidden="false" customHeight="false" outlineLevel="0" collapsed="false">
      <c r="A89" s="50" t="s">
        <v>174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14147.98487</v>
      </c>
      <c r="K89" s="52" t="n">
        <v>0</v>
      </c>
      <c r="L89" s="52" t="n">
        <v>0</v>
      </c>
      <c r="M89" s="52" t="n">
        <v>0</v>
      </c>
      <c r="N89" s="69" t="n">
        <v>14147.98487</v>
      </c>
      <c r="O89" s="70"/>
    </row>
    <row r="90" customFormat="false" ht="12.75" hidden="false" customHeight="false" outlineLevel="0" collapsed="false">
      <c r="A90" s="50" t="s">
        <v>175</v>
      </c>
      <c r="B90" s="52" t="n">
        <v>7607.48697</v>
      </c>
      <c r="C90" s="52" t="n">
        <v>0</v>
      </c>
      <c r="D90" s="52" t="n">
        <v>64.46189</v>
      </c>
      <c r="E90" s="52" t="n">
        <v>162.93116</v>
      </c>
      <c r="F90" s="52" t="n">
        <v>5917.34687</v>
      </c>
      <c r="G90" s="52" t="n">
        <v>26.42056</v>
      </c>
      <c r="H90" s="52" t="n">
        <v>397.10997</v>
      </c>
      <c r="I90" s="52" t="n">
        <v>0</v>
      </c>
      <c r="J90" s="52" t="n">
        <v>0</v>
      </c>
      <c r="K90" s="52" t="n">
        <v>0</v>
      </c>
      <c r="L90" s="52" t="n">
        <v>0</v>
      </c>
      <c r="M90" s="52" t="n">
        <v>0</v>
      </c>
      <c r="N90" s="69" t="n">
        <v>14175.75742</v>
      </c>
      <c r="O90" s="70"/>
    </row>
    <row r="91" customFormat="false" ht="12.75" hidden="false" customHeight="false" outlineLevel="0" collapsed="false">
      <c r="A91" s="50" t="s">
        <v>176</v>
      </c>
      <c r="B91" s="52" t="n">
        <v>3007.29043</v>
      </c>
      <c r="C91" s="52" t="n">
        <v>0</v>
      </c>
      <c r="D91" s="52" t="n">
        <v>43.46167</v>
      </c>
      <c r="E91" s="52" t="n">
        <v>1498.07127</v>
      </c>
      <c r="F91" s="52" t="n">
        <v>13042.95586</v>
      </c>
      <c r="G91" s="52" t="n">
        <v>38.68539</v>
      </c>
      <c r="H91" s="52" t="n">
        <v>79.93279</v>
      </c>
      <c r="I91" s="52" t="n">
        <v>0</v>
      </c>
      <c r="J91" s="52" t="n">
        <v>79400.4553</v>
      </c>
      <c r="K91" s="52" t="n">
        <v>0</v>
      </c>
      <c r="L91" s="52" t="n">
        <v>0</v>
      </c>
      <c r="M91" s="52" t="n">
        <v>0</v>
      </c>
      <c r="N91" s="69" t="n">
        <v>97110.85271</v>
      </c>
      <c r="O91" s="70"/>
    </row>
    <row r="92" customFormat="false" ht="12.75" hidden="false" customHeight="false" outlineLevel="0" collapsed="false">
      <c r="A92" s="50" t="s">
        <v>177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6168.1741</v>
      </c>
      <c r="K92" s="52" t="n">
        <v>0</v>
      </c>
      <c r="L92" s="52" t="n">
        <v>0</v>
      </c>
      <c r="M92" s="52" t="n">
        <v>0</v>
      </c>
      <c r="N92" s="69" t="n">
        <v>6168.1741</v>
      </c>
      <c r="O92" s="70"/>
    </row>
    <row r="93" customFormat="false" ht="12.75" hidden="false" customHeight="false" outlineLevel="0" collapsed="false">
      <c r="A93" s="50" t="s">
        <v>178</v>
      </c>
      <c r="B93" s="52" t="n">
        <v>12417.93667</v>
      </c>
      <c r="C93" s="52" t="n">
        <v>0</v>
      </c>
      <c r="D93" s="52" t="n">
        <v>0</v>
      </c>
      <c r="E93" s="52" t="n">
        <v>1.07362</v>
      </c>
      <c r="F93" s="52" t="n">
        <v>0</v>
      </c>
      <c r="G93" s="52" t="n">
        <v>3.99259</v>
      </c>
      <c r="H93" s="52" t="n">
        <v>0</v>
      </c>
      <c r="I93" s="52" t="n">
        <v>16.8762</v>
      </c>
      <c r="J93" s="52" t="n">
        <v>0</v>
      </c>
      <c r="K93" s="52" t="n">
        <v>0</v>
      </c>
      <c r="L93" s="52" t="n">
        <v>0</v>
      </c>
      <c r="M93" s="52" t="n">
        <v>0</v>
      </c>
      <c r="N93" s="69" t="n">
        <v>12439.87908</v>
      </c>
      <c r="O93" s="70"/>
    </row>
    <row r="94" customFormat="false" ht="12.75" hidden="false" customHeight="false" outlineLevel="0" collapsed="false">
      <c r="A94" s="50" t="s">
        <v>179</v>
      </c>
      <c r="B94" s="52" t="n">
        <v>560.77208</v>
      </c>
      <c r="C94" s="52" t="n">
        <v>0</v>
      </c>
      <c r="D94" s="52" t="n">
        <v>0</v>
      </c>
      <c r="E94" s="52" t="n">
        <v>0</v>
      </c>
      <c r="F94" s="52" t="n">
        <v>24999.22037</v>
      </c>
      <c r="G94" s="52" t="n">
        <v>0</v>
      </c>
      <c r="H94" s="52" t="n">
        <v>0</v>
      </c>
      <c r="I94" s="52" t="n">
        <v>182.00957</v>
      </c>
      <c r="J94" s="52" t="n">
        <v>883874.36936</v>
      </c>
      <c r="K94" s="52" t="n">
        <v>0</v>
      </c>
      <c r="L94" s="52" t="n">
        <v>0</v>
      </c>
      <c r="M94" s="52" t="n">
        <v>0</v>
      </c>
      <c r="N94" s="69" t="n">
        <v>909616.37138</v>
      </c>
      <c r="O94" s="70"/>
    </row>
    <row r="95" customFormat="false" ht="12.75" hidden="false" customHeight="false" outlineLevel="0" collapsed="false">
      <c r="A95" s="50" t="s">
        <v>180</v>
      </c>
      <c r="B95" s="52" t="n">
        <v>0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-580.0695</v>
      </c>
      <c r="I95" s="52" t="n">
        <v>18.46974</v>
      </c>
      <c r="J95" s="52" t="n">
        <v>0</v>
      </c>
      <c r="K95" s="52" t="n">
        <v>0</v>
      </c>
      <c r="L95" s="52" t="n">
        <v>0</v>
      </c>
      <c r="M95" s="52" t="n">
        <v>0</v>
      </c>
      <c r="N95" s="69" t="n">
        <v>-561.59976</v>
      </c>
      <c r="O95" s="70"/>
    </row>
    <row r="96" customFormat="false" ht="12.75" hidden="false" customHeight="false" outlineLevel="0" collapsed="false">
      <c r="A96" s="50" t="s">
        <v>181</v>
      </c>
      <c r="B96" s="52" t="n">
        <v>240.06002</v>
      </c>
      <c r="C96" s="52" t="n">
        <v>0</v>
      </c>
      <c r="D96" s="52" t="n">
        <v>0</v>
      </c>
      <c r="E96" s="52" t="n">
        <v>0</v>
      </c>
      <c r="F96" s="52" t="n">
        <v>13617.46914</v>
      </c>
      <c r="G96" s="52" t="n">
        <v>0</v>
      </c>
      <c r="H96" s="52" t="n">
        <v>5614.32709</v>
      </c>
      <c r="I96" s="52" t="n">
        <v>830.2</v>
      </c>
      <c r="J96" s="52" t="n">
        <v>57937.15435</v>
      </c>
      <c r="K96" s="52" t="n">
        <v>0</v>
      </c>
      <c r="L96" s="52" t="n">
        <v>0</v>
      </c>
      <c r="M96" s="52" t="n">
        <v>0</v>
      </c>
      <c r="N96" s="69" t="n">
        <v>78239.2106</v>
      </c>
      <c r="O96" s="70"/>
    </row>
    <row r="97" customFormat="false" ht="12.75" hidden="false" customHeight="false" outlineLevel="0" collapsed="false">
      <c r="A97" s="50" t="s">
        <v>182</v>
      </c>
      <c r="B97" s="52" t="n">
        <v>0</v>
      </c>
      <c r="C97" s="52" t="n">
        <v>0</v>
      </c>
      <c r="D97" s="52" t="n">
        <v>0</v>
      </c>
      <c r="E97" s="52" t="n">
        <v>0</v>
      </c>
      <c r="F97" s="52" t="n">
        <v>0</v>
      </c>
      <c r="G97" s="52" t="n">
        <v>0</v>
      </c>
      <c r="H97" s="52" t="n">
        <v>0</v>
      </c>
      <c r="I97" s="52" t="n">
        <v>13322.80521</v>
      </c>
      <c r="J97" s="52" t="n">
        <v>0</v>
      </c>
      <c r="K97" s="52" t="n">
        <v>0</v>
      </c>
      <c r="L97" s="52" t="n">
        <v>0</v>
      </c>
      <c r="M97" s="52" t="n">
        <v>0</v>
      </c>
      <c r="N97" s="69" t="n">
        <v>13322.80521</v>
      </c>
      <c r="O97" s="70"/>
    </row>
    <row r="98" customFormat="false" ht="12.75" hidden="false" customHeight="false" outlineLevel="0" collapsed="false">
      <c r="A98" s="50" t="s">
        <v>183</v>
      </c>
      <c r="B98" s="52" t="n">
        <v>0</v>
      </c>
      <c r="C98" s="52" t="n">
        <v>0</v>
      </c>
      <c r="D98" s="52" t="n">
        <v>0</v>
      </c>
      <c r="E98" s="52" t="n">
        <v>0</v>
      </c>
      <c r="F98" s="52" t="n">
        <v>0</v>
      </c>
      <c r="G98" s="52" t="n">
        <v>0</v>
      </c>
      <c r="H98" s="52" t="n">
        <v>17.16997</v>
      </c>
      <c r="I98" s="52" t="n">
        <v>0</v>
      </c>
      <c r="J98" s="52" t="n">
        <v>0</v>
      </c>
      <c r="K98" s="52" t="n">
        <v>0</v>
      </c>
      <c r="L98" s="52" t="n">
        <v>11285.21081</v>
      </c>
      <c r="M98" s="52" t="n">
        <v>0</v>
      </c>
      <c r="N98" s="69" t="n">
        <v>11302.38078</v>
      </c>
      <c r="O98" s="70"/>
    </row>
    <row r="99" customFormat="false" ht="12.75" hidden="false" customHeight="false" outlineLevel="0" collapsed="false">
      <c r="A99" s="50" t="s">
        <v>184</v>
      </c>
      <c r="B99" s="52" t="n">
        <v>0</v>
      </c>
      <c r="C99" s="52" t="n">
        <v>0</v>
      </c>
      <c r="D99" s="52" t="n">
        <v>0</v>
      </c>
      <c r="E99" s="52" t="n">
        <v>0</v>
      </c>
      <c r="F99" s="52" t="n">
        <v>0</v>
      </c>
      <c r="G99" s="52" t="n">
        <v>0</v>
      </c>
      <c r="H99" s="52" t="n">
        <v>0</v>
      </c>
      <c r="I99" s="52" t="n">
        <v>1975.89333</v>
      </c>
      <c r="J99" s="52" t="n">
        <v>0</v>
      </c>
      <c r="K99" s="52" t="n">
        <v>0</v>
      </c>
      <c r="L99" s="52" t="n">
        <v>0</v>
      </c>
      <c r="M99" s="52" t="n">
        <v>0</v>
      </c>
      <c r="N99" s="69" t="n">
        <v>1975.89333</v>
      </c>
      <c r="O99" s="70"/>
    </row>
    <row r="100" customFormat="false" ht="12.75" hidden="false" customHeight="false" outlineLevel="0" collapsed="false">
      <c r="A100" s="50" t="s">
        <v>185</v>
      </c>
      <c r="B100" s="52" t="n">
        <v>16988.498</v>
      </c>
      <c r="C100" s="52" t="n">
        <v>0</v>
      </c>
      <c r="D100" s="52" t="n">
        <v>55.99</v>
      </c>
      <c r="E100" s="52" t="n">
        <v>0</v>
      </c>
      <c r="F100" s="52" t="n">
        <v>13625.7</v>
      </c>
      <c r="G100" s="52" t="n">
        <v>-0.606</v>
      </c>
      <c r="H100" s="52" t="n">
        <v>372.161</v>
      </c>
      <c r="I100" s="52" t="n">
        <v>19974.78</v>
      </c>
      <c r="J100" s="52" t="n">
        <v>25549.684</v>
      </c>
      <c r="K100" s="52" t="n">
        <v>0</v>
      </c>
      <c r="L100" s="52" t="n">
        <v>0</v>
      </c>
      <c r="M100" s="52" t="n">
        <v>0</v>
      </c>
      <c r="N100" s="69" t="n">
        <v>76566.207</v>
      </c>
      <c r="O100" s="70"/>
    </row>
    <row r="101" customFormat="false" ht="12.75" hidden="false" customHeight="false" outlineLevel="0" collapsed="false">
      <c r="A101" s="50" t="s">
        <v>186</v>
      </c>
      <c r="B101" s="52" t="n">
        <v>0</v>
      </c>
      <c r="C101" s="52" t="n">
        <v>0</v>
      </c>
      <c r="D101" s="52" t="n">
        <v>0</v>
      </c>
      <c r="E101" s="52" t="n">
        <v>0</v>
      </c>
      <c r="F101" s="52" t="n">
        <v>12270.11639</v>
      </c>
      <c r="G101" s="52" t="n">
        <v>0</v>
      </c>
      <c r="H101" s="52" t="n">
        <v>0</v>
      </c>
      <c r="I101" s="52" t="n">
        <v>0</v>
      </c>
      <c r="J101" s="52" t="n">
        <v>7403.48069</v>
      </c>
      <c r="K101" s="52" t="n">
        <v>0</v>
      </c>
      <c r="L101" s="52" t="n">
        <v>0</v>
      </c>
      <c r="M101" s="52" t="n">
        <v>0</v>
      </c>
      <c r="N101" s="69" t="n">
        <v>19673.59708</v>
      </c>
      <c r="O101" s="70"/>
    </row>
    <row r="102" customFormat="false" ht="12.75" hidden="false" customHeight="false" outlineLevel="0" collapsed="false">
      <c r="A102" s="50" t="s">
        <v>187</v>
      </c>
      <c r="B102" s="52" t="n">
        <v>0</v>
      </c>
      <c r="C102" s="52" t="n">
        <v>0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2" t="n">
        <v>21871.84383</v>
      </c>
      <c r="K102" s="52" t="n">
        <v>0</v>
      </c>
      <c r="L102" s="52" t="n">
        <v>0</v>
      </c>
      <c r="M102" s="52" t="n">
        <v>0</v>
      </c>
      <c r="N102" s="69" t="n">
        <v>21871.84383</v>
      </c>
      <c r="O102" s="70"/>
    </row>
    <row r="103" customFormat="false" ht="12.75" hidden="false" customHeight="false" outlineLevel="0" collapsed="false">
      <c r="A103" s="50" t="s">
        <v>188</v>
      </c>
      <c r="B103" s="52" t="n">
        <v>0</v>
      </c>
      <c r="C103" s="52" t="n">
        <v>0</v>
      </c>
      <c r="D103" s="52" t="n">
        <v>0</v>
      </c>
      <c r="E103" s="52" t="n">
        <v>0</v>
      </c>
      <c r="F103" s="52" t="n">
        <v>0</v>
      </c>
      <c r="G103" s="52" t="n">
        <v>0</v>
      </c>
      <c r="H103" s="52" t="n">
        <v>0</v>
      </c>
      <c r="I103" s="52" t="n">
        <v>0</v>
      </c>
      <c r="J103" s="52" t="n">
        <v>18001.74351</v>
      </c>
      <c r="K103" s="52" t="n">
        <v>0</v>
      </c>
      <c r="L103" s="52" t="n">
        <v>0</v>
      </c>
      <c r="M103" s="52" t="n">
        <v>0</v>
      </c>
      <c r="N103" s="69" t="n">
        <v>18001.74351</v>
      </c>
      <c r="O103" s="70"/>
    </row>
    <row r="104" customFormat="false" ht="12.75" hidden="false" customHeight="false" outlineLevel="0" collapsed="false">
      <c r="A104" s="50" t="s">
        <v>189</v>
      </c>
      <c r="B104" s="52" t="n">
        <v>297265.38653</v>
      </c>
      <c r="C104" s="52" t="n">
        <v>7682.27401</v>
      </c>
      <c r="D104" s="52" t="n">
        <v>21865.30099</v>
      </c>
      <c r="E104" s="52" t="n">
        <v>62167.43156</v>
      </c>
      <c r="F104" s="52" t="n">
        <v>1084842.9901</v>
      </c>
      <c r="G104" s="52" t="n">
        <v>248293.86174</v>
      </c>
      <c r="H104" s="52" t="n">
        <v>3812.68938</v>
      </c>
      <c r="I104" s="52" t="n">
        <v>77677.96527</v>
      </c>
      <c r="J104" s="52" t="n">
        <v>60.97274</v>
      </c>
      <c r="K104" s="52" t="n">
        <v>12375.14697</v>
      </c>
      <c r="L104" s="52" t="n">
        <v>110.74107</v>
      </c>
      <c r="M104" s="52" t="n">
        <v>0</v>
      </c>
      <c r="N104" s="69" t="n">
        <v>1816154.76036</v>
      </c>
      <c r="O104" s="70"/>
    </row>
    <row r="105" customFormat="false" ht="12.75" hidden="false" customHeight="false" outlineLevel="0" collapsed="false">
      <c r="A105" s="50" t="s">
        <v>190</v>
      </c>
      <c r="B105" s="52" t="n">
        <v>0</v>
      </c>
      <c r="C105" s="52" t="n">
        <v>0</v>
      </c>
      <c r="D105" s="52" t="n">
        <v>0</v>
      </c>
      <c r="E105" s="52" t="n">
        <v>0</v>
      </c>
      <c r="F105" s="52" t="n">
        <v>20648.47252</v>
      </c>
      <c r="G105" s="52" t="n">
        <v>0</v>
      </c>
      <c r="H105" s="52" t="n">
        <v>0</v>
      </c>
      <c r="I105" s="52" t="n">
        <v>0</v>
      </c>
      <c r="J105" s="52" t="n">
        <v>326887.50266</v>
      </c>
      <c r="K105" s="52" t="n">
        <v>0</v>
      </c>
      <c r="L105" s="52" t="n">
        <v>0</v>
      </c>
      <c r="M105" s="52" t="n">
        <v>0</v>
      </c>
      <c r="N105" s="69" t="n">
        <v>347535.97518</v>
      </c>
      <c r="O105" s="70"/>
    </row>
    <row r="106" customFormat="false" ht="12.75" hidden="false" customHeight="false" outlineLevel="0" collapsed="false">
      <c r="A106" s="50" t="s">
        <v>191</v>
      </c>
      <c r="B106" s="52" t="n">
        <v>631.41474</v>
      </c>
      <c r="C106" s="52" t="n">
        <v>0</v>
      </c>
      <c r="D106" s="52" t="n">
        <v>3508.379</v>
      </c>
      <c r="E106" s="52" t="n">
        <v>0</v>
      </c>
      <c r="F106" s="52" t="n">
        <v>33679.22766</v>
      </c>
      <c r="G106" s="52" t="n">
        <v>0</v>
      </c>
      <c r="H106" s="52" t="n">
        <v>11470.9403</v>
      </c>
      <c r="I106" s="52" t="n">
        <v>0</v>
      </c>
      <c r="J106" s="52" t="n">
        <v>0</v>
      </c>
      <c r="K106" s="52" t="n">
        <v>0</v>
      </c>
      <c r="L106" s="52" t="n">
        <v>0</v>
      </c>
      <c r="M106" s="52" t="n">
        <v>0</v>
      </c>
      <c r="N106" s="69" t="n">
        <v>49289.9617</v>
      </c>
      <c r="O106" s="70"/>
    </row>
    <row r="107" customFormat="false" ht="12.75" hidden="false" customHeight="false" outlineLevel="0" collapsed="false">
      <c r="A107" s="50" t="s">
        <v>192</v>
      </c>
      <c r="B107" s="52" t="n">
        <v>39903.14884</v>
      </c>
      <c r="C107" s="52" t="n">
        <v>0</v>
      </c>
      <c r="D107" s="52" t="n">
        <v>2179.16074</v>
      </c>
      <c r="E107" s="52" t="n">
        <v>601.31915</v>
      </c>
      <c r="F107" s="52" t="n">
        <v>153947.7821</v>
      </c>
      <c r="G107" s="52" t="n">
        <v>38893.0751</v>
      </c>
      <c r="H107" s="52" t="n">
        <v>46.88841</v>
      </c>
      <c r="I107" s="52" t="n">
        <v>0</v>
      </c>
      <c r="J107" s="52" t="n">
        <v>13458.67147</v>
      </c>
      <c r="K107" s="52" t="n">
        <v>0</v>
      </c>
      <c r="L107" s="52" t="n">
        <v>0</v>
      </c>
      <c r="M107" s="52" t="n">
        <v>0</v>
      </c>
      <c r="N107" s="69" t="n">
        <v>249030.04581</v>
      </c>
      <c r="O107" s="70"/>
    </row>
    <row r="108" customFormat="false" ht="12.75" hidden="false" customHeight="false" outlineLevel="0" collapsed="false">
      <c r="A108" s="50" t="s">
        <v>193</v>
      </c>
      <c r="B108" s="52" t="n">
        <v>0</v>
      </c>
      <c r="C108" s="52" t="n">
        <v>0</v>
      </c>
      <c r="D108" s="52" t="n">
        <v>0</v>
      </c>
      <c r="E108" s="52" t="n">
        <v>0</v>
      </c>
      <c r="F108" s="52" t="n">
        <v>12740.43936</v>
      </c>
      <c r="G108" s="52" t="n">
        <v>0</v>
      </c>
      <c r="H108" s="52" t="n">
        <v>49442.16897</v>
      </c>
      <c r="I108" s="52" t="n">
        <v>0</v>
      </c>
      <c r="J108" s="52" t="n">
        <v>0</v>
      </c>
      <c r="K108" s="52" t="n">
        <v>0</v>
      </c>
      <c r="L108" s="52" t="n">
        <v>-1.97983</v>
      </c>
      <c r="M108" s="52" t="n">
        <v>0</v>
      </c>
      <c r="N108" s="69" t="n">
        <v>62180.6285</v>
      </c>
      <c r="O108" s="70"/>
    </row>
    <row r="109" customFormat="false" ht="12.75" hidden="false" customHeight="false" outlineLevel="0" collapsed="false">
      <c r="A109" s="50" t="s">
        <v>194</v>
      </c>
      <c r="B109" s="52" t="n">
        <v>0</v>
      </c>
      <c r="C109" s="52" t="n">
        <v>0</v>
      </c>
      <c r="D109" s="52" t="n">
        <v>0</v>
      </c>
      <c r="E109" s="52" t="n">
        <v>0</v>
      </c>
      <c r="F109" s="52" t="n">
        <v>0</v>
      </c>
      <c r="G109" s="52" t="n">
        <v>0</v>
      </c>
      <c r="H109" s="52" t="n">
        <v>0</v>
      </c>
      <c r="I109" s="52" t="n">
        <v>0</v>
      </c>
      <c r="J109" s="52" t="n">
        <v>233426.02175</v>
      </c>
      <c r="K109" s="52" t="n">
        <v>0</v>
      </c>
      <c r="L109" s="52" t="n">
        <v>0</v>
      </c>
      <c r="M109" s="52" t="n">
        <v>0</v>
      </c>
      <c r="N109" s="69" t="n">
        <v>233426.02175</v>
      </c>
      <c r="O109" s="70"/>
    </row>
    <row r="110" customFormat="false" ht="12.75" hidden="false" customHeight="false" outlineLevel="0" collapsed="false">
      <c r="A110" s="50" t="s">
        <v>195</v>
      </c>
      <c r="B110" s="52" t="n">
        <v>524596.87835</v>
      </c>
      <c r="C110" s="52" t="n">
        <v>85201.68415</v>
      </c>
      <c r="D110" s="52" t="n">
        <v>87526.88087</v>
      </c>
      <c r="E110" s="52" t="n">
        <v>126120.06296</v>
      </c>
      <c r="F110" s="52" t="n">
        <v>582170.68019</v>
      </c>
      <c r="G110" s="52" t="n">
        <v>167328.83483</v>
      </c>
      <c r="H110" s="52" t="n">
        <v>7538.9178</v>
      </c>
      <c r="I110" s="52" t="n">
        <v>0</v>
      </c>
      <c r="J110" s="52" t="n">
        <v>538748.98247</v>
      </c>
      <c r="K110" s="52" t="n">
        <v>12250.65534</v>
      </c>
      <c r="L110" s="52" t="n">
        <v>9.802</v>
      </c>
      <c r="M110" s="52" t="n">
        <v>0</v>
      </c>
      <c r="N110" s="69" t="n">
        <v>2131493.37896</v>
      </c>
      <c r="O110" s="70"/>
    </row>
    <row r="111" customFormat="false" ht="12.75" hidden="false" customHeight="false" outlineLevel="0" collapsed="false">
      <c r="A111" s="50" t="s">
        <v>196</v>
      </c>
      <c r="B111" s="52" t="n">
        <v>77.23114</v>
      </c>
      <c r="C111" s="52" t="n">
        <v>0</v>
      </c>
      <c r="D111" s="52" t="n">
        <v>14.41686</v>
      </c>
      <c r="E111" s="52" t="n">
        <v>0</v>
      </c>
      <c r="F111" s="52" t="n">
        <v>9590.00284</v>
      </c>
      <c r="G111" s="52" t="n">
        <v>288.18575</v>
      </c>
      <c r="H111" s="52" t="n">
        <v>0</v>
      </c>
      <c r="I111" s="52" t="n">
        <v>0</v>
      </c>
      <c r="J111" s="52" t="n">
        <v>165888.51842</v>
      </c>
      <c r="K111" s="52" t="n">
        <v>0</v>
      </c>
      <c r="L111" s="52" t="n">
        <v>5689.04826</v>
      </c>
      <c r="M111" s="52" t="n">
        <v>0</v>
      </c>
      <c r="N111" s="69" t="n">
        <v>181547.40327</v>
      </c>
      <c r="O111" s="70"/>
    </row>
    <row r="112" customFormat="false" ht="12.75" hidden="false" customHeight="false" outlineLevel="0" collapsed="false">
      <c r="A112" s="50" t="s">
        <v>197</v>
      </c>
      <c r="B112" s="52" t="n">
        <v>0</v>
      </c>
      <c r="C112" s="52" t="n">
        <v>0</v>
      </c>
      <c r="D112" s="52" t="n">
        <v>0</v>
      </c>
      <c r="E112" s="52" t="n">
        <v>0</v>
      </c>
      <c r="F112" s="52" t="n">
        <v>0</v>
      </c>
      <c r="G112" s="52" t="n">
        <v>0</v>
      </c>
      <c r="H112" s="52" t="n">
        <v>0</v>
      </c>
      <c r="I112" s="52" t="n">
        <v>0</v>
      </c>
      <c r="J112" s="52" t="n">
        <v>67417.00511</v>
      </c>
      <c r="K112" s="52" t="n">
        <v>0</v>
      </c>
      <c r="L112" s="52" t="n">
        <v>0</v>
      </c>
      <c r="M112" s="52" t="n">
        <v>-0.06992</v>
      </c>
      <c r="N112" s="69" t="n">
        <v>67416.93519</v>
      </c>
      <c r="O112" s="70"/>
    </row>
    <row r="113" customFormat="false" ht="12.75" hidden="false" customHeight="false" outlineLevel="0" collapsed="false">
      <c r="A113" s="50" t="s">
        <v>200</v>
      </c>
      <c r="B113" s="52" t="n">
        <v>8996.33</v>
      </c>
      <c r="C113" s="52" t="n">
        <v>0</v>
      </c>
      <c r="D113" s="52" t="n">
        <v>6264.536</v>
      </c>
      <c r="E113" s="52" t="n">
        <v>0</v>
      </c>
      <c r="F113" s="52" t="n">
        <v>0</v>
      </c>
      <c r="G113" s="52" t="n">
        <v>6452.781</v>
      </c>
      <c r="H113" s="52" t="n">
        <v>0</v>
      </c>
      <c r="I113" s="52" t="n">
        <v>0</v>
      </c>
      <c r="J113" s="52" t="n">
        <v>0</v>
      </c>
      <c r="K113" s="52" t="n">
        <v>0</v>
      </c>
      <c r="L113" s="52" t="n">
        <v>0</v>
      </c>
      <c r="M113" s="52" t="n">
        <v>0</v>
      </c>
      <c r="N113" s="69" t="n">
        <v>21713.647</v>
      </c>
      <c r="O113" s="70"/>
    </row>
    <row r="114" customFormat="false" ht="12.75" hidden="false" customHeight="false" outlineLevel="0" collapsed="false">
      <c r="A114" s="50" t="s">
        <v>201</v>
      </c>
      <c r="B114" s="52" t="n">
        <v>47059.74026</v>
      </c>
      <c r="C114" s="52" t="n">
        <v>60.9375</v>
      </c>
      <c r="D114" s="52" t="n">
        <v>2833.73803</v>
      </c>
      <c r="E114" s="52" t="n">
        <v>68.16429</v>
      </c>
      <c r="F114" s="52" t="n">
        <v>150170.78864</v>
      </c>
      <c r="G114" s="52" t="n">
        <v>77725.80216</v>
      </c>
      <c r="H114" s="52" t="n">
        <v>94.26873</v>
      </c>
      <c r="I114" s="52" t="n">
        <v>0</v>
      </c>
      <c r="J114" s="52" t="n">
        <v>17911.24761</v>
      </c>
      <c r="K114" s="52" t="n">
        <v>0</v>
      </c>
      <c r="L114" s="52" t="n">
        <v>0</v>
      </c>
      <c r="M114" s="52" t="n">
        <v>0</v>
      </c>
      <c r="N114" s="69" t="n">
        <v>295924.68722</v>
      </c>
      <c r="O114" s="70"/>
    </row>
    <row r="115" customFormat="false" ht="12.75" hidden="false" customHeight="false" outlineLevel="0" collapsed="false">
      <c r="A115" s="50" t="s">
        <v>202</v>
      </c>
      <c r="B115" s="52" t="n">
        <v>76013.40924</v>
      </c>
      <c r="C115" s="52" t="n">
        <v>49.56457</v>
      </c>
      <c r="D115" s="52" t="n">
        <v>16158.10137</v>
      </c>
      <c r="E115" s="52" t="n">
        <v>31.67446</v>
      </c>
      <c r="F115" s="52" t="n">
        <v>14683.14232</v>
      </c>
      <c r="G115" s="52" t="n">
        <v>42359.08254</v>
      </c>
      <c r="H115" s="52" t="n">
        <v>2644.23222</v>
      </c>
      <c r="I115" s="52" t="n">
        <v>0</v>
      </c>
      <c r="J115" s="52" t="n">
        <v>23583.03752</v>
      </c>
      <c r="K115" s="52" t="n">
        <v>0</v>
      </c>
      <c r="L115" s="52" t="n">
        <v>100.99548</v>
      </c>
      <c r="M115" s="52" t="n">
        <v>0</v>
      </c>
      <c r="N115" s="69" t="n">
        <v>175623.23972</v>
      </c>
      <c r="O115" s="70"/>
    </row>
    <row r="116" s="73" customFormat="true" ht="13.5" hidden="false" customHeight="false" outlineLevel="0" collapsed="false">
      <c r="A116" s="56" t="s">
        <v>203</v>
      </c>
      <c r="B116" s="71" t="n">
        <v>3562968.99357</v>
      </c>
      <c r="C116" s="71" t="n">
        <v>161541.15203</v>
      </c>
      <c r="D116" s="71" t="n">
        <v>403724.17749</v>
      </c>
      <c r="E116" s="71" t="n">
        <v>465535.4969</v>
      </c>
      <c r="F116" s="71" t="n">
        <v>12121810.39202</v>
      </c>
      <c r="G116" s="71" t="n">
        <v>1441227.69432</v>
      </c>
      <c r="H116" s="71" t="n">
        <v>235643.87948</v>
      </c>
      <c r="I116" s="71" t="n">
        <v>387458.63134</v>
      </c>
      <c r="J116" s="71" t="n">
        <v>17670273.29929</v>
      </c>
      <c r="K116" s="71" t="n">
        <v>758536.34327</v>
      </c>
      <c r="L116" s="71" t="n">
        <v>278802.81218</v>
      </c>
      <c r="M116" s="71" t="n">
        <v>982.11291</v>
      </c>
      <c r="N116" s="72" t="n">
        <v>37488504.9848</v>
      </c>
    </row>
    <row r="117" s="73" customFormat="true" ht="12.75" hidden="false" customHeight="false" outlineLevel="0" collapsed="false">
      <c r="A117" s="1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30"/>
    </row>
    <row r="118" s="73" customFormat="true" ht="15" hidden="false" customHeight="false" outlineLevel="0" collapsed="false">
      <c r="A118" s="74"/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</row>
    <row r="119" s="73" customFormat="true" ht="15" hidden="false" customHeight="false" outlineLevel="0" collapsed="false">
      <c r="A119" s="74"/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</row>
    <row r="120" customFormat="false" ht="15.75" hidden="false" customHeight="false" outlineLevel="0" collapsed="false"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7"/>
    </row>
    <row r="121" customFormat="false" ht="12.75" hidden="false" customHeight="false" outlineLevel="0" collapsed="false">
      <c r="A121" s="14"/>
    </row>
    <row r="122" s="6" customFormat="true" ht="12.75" hidden="false" customHeight="false" outlineLevel="0" collapsed="false">
      <c r="A122" s="64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30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E91" activeCellId="0" sqref="E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1" width="17.85"/>
    <col collapsed="false" customWidth="true" hidden="false" outlineLevel="0" max="9" min="9" style="29" width="16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2</v>
      </c>
      <c r="B3" s="78"/>
      <c r="C3" s="66"/>
      <c r="D3" s="66"/>
      <c r="E3" s="66"/>
      <c r="F3" s="66"/>
      <c r="G3" s="66"/>
      <c r="H3" s="78"/>
      <c r="I3" s="35" t="s">
        <v>1</v>
      </c>
    </row>
    <row r="4" customFormat="false" ht="18" hidden="false" customHeight="true" outlineLevel="0" collapsed="false">
      <c r="A4" s="36" t="s">
        <v>213</v>
      </c>
      <c r="B4" s="37"/>
      <c r="C4" s="38"/>
      <c r="D4" s="38"/>
      <c r="E4" s="38"/>
      <c r="F4" s="38"/>
      <c r="G4" s="38"/>
      <c r="H4" s="37"/>
      <c r="I4" s="39" t="s">
        <v>62</v>
      </c>
    </row>
    <row r="5" customFormat="false" ht="12.75" hidden="false" customHeight="false" outlineLevel="0" collapsed="false">
      <c r="A5" s="40" t="s">
        <v>63</v>
      </c>
      <c r="B5" s="42" t="s">
        <v>64</v>
      </c>
      <c r="C5" s="43" t="s">
        <v>64</v>
      </c>
      <c r="D5" s="43" t="s">
        <v>64</v>
      </c>
      <c r="E5" s="43" t="s">
        <v>64</v>
      </c>
      <c r="F5" s="43" t="s">
        <v>65</v>
      </c>
      <c r="G5" s="43" t="s">
        <v>65</v>
      </c>
      <c r="H5" s="42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0</v>
      </c>
      <c r="C6" s="48" t="s">
        <v>71</v>
      </c>
      <c r="D6" s="48" t="s">
        <v>72</v>
      </c>
      <c r="E6" s="48" t="s">
        <v>73</v>
      </c>
      <c r="F6" s="48" t="s">
        <v>70</v>
      </c>
      <c r="G6" s="48" t="s">
        <v>72</v>
      </c>
      <c r="H6" s="47" t="s">
        <v>216</v>
      </c>
      <c r="I6" s="49"/>
    </row>
    <row r="7" customFormat="false" ht="12.75" hidden="false" customHeight="false" outlineLevel="0" collapsed="false">
      <c r="A7" s="79" t="s">
        <v>82</v>
      </c>
      <c r="B7" s="52" t="n">
        <v>109293.0015</v>
      </c>
      <c r="C7" s="52" t="n">
        <v>117560.28326</v>
      </c>
      <c r="D7" s="52" t="n">
        <v>79530.94125</v>
      </c>
      <c r="E7" s="52" t="n">
        <v>79690.98065</v>
      </c>
      <c r="F7" s="52" t="n">
        <v>45991.9973</v>
      </c>
      <c r="G7" s="52" t="n">
        <v>32670.11581</v>
      </c>
      <c r="H7" s="52" t="n">
        <v>22897.51956</v>
      </c>
      <c r="I7" s="80" t="n">
        <v>0.409960017351098</v>
      </c>
    </row>
    <row r="8" customFormat="false" ht="12.75" hidden="false" customHeight="false" outlineLevel="0" collapsed="false">
      <c r="A8" s="50" t="s">
        <v>83</v>
      </c>
      <c r="B8" s="52" t="n">
        <v>251840.2273</v>
      </c>
      <c r="C8" s="52" t="n">
        <v>252295.00444</v>
      </c>
      <c r="D8" s="52" t="n">
        <v>114109.29643</v>
      </c>
      <c r="E8" s="52" t="n">
        <v>125194.82123</v>
      </c>
      <c r="F8" s="52" t="n">
        <v>75161.22688</v>
      </c>
      <c r="G8" s="52" t="n">
        <v>56662.84947</v>
      </c>
      <c r="H8" s="52" t="n">
        <v>37562.9804</v>
      </c>
      <c r="I8" s="80" t="n">
        <v>0.452597391116543</v>
      </c>
    </row>
    <row r="9" customFormat="false" ht="12.75" hidden="false" customHeight="false" outlineLevel="0" collapsed="false">
      <c r="A9" s="50" t="s">
        <v>86</v>
      </c>
      <c r="B9" s="52" t="n">
        <v>2747.9698</v>
      </c>
      <c r="C9" s="52" t="n">
        <v>2748.08356</v>
      </c>
      <c r="D9" s="52" t="n">
        <v>1177.70124</v>
      </c>
      <c r="E9" s="52" t="n">
        <v>607.94609</v>
      </c>
      <c r="F9" s="52" t="n">
        <v>2883.88808</v>
      </c>
      <c r="G9" s="52" t="n">
        <v>1356.65504</v>
      </c>
      <c r="H9" s="52" t="n">
        <v>-36.92148</v>
      </c>
      <c r="I9" s="80" t="n">
        <v>2.23153839183339</v>
      </c>
    </row>
    <row r="10" customFormat="false" ht="12.75" hidden="false" customHeight="false" outlineLevel="0" collapsed="false">
      <c r="A10" s="50" t="s">
        <v>88</v>
      </c>
      <c r="B10" s="52" t="n">
        <v>7942.55211</v>
      </c>
      <c r="C10" s="52" t="n">
        <v>7942.55211</v>
      </c>
      <c r="D10" s="52" t="n">
        <v>4797.83297</v>
      </c>
      <c r="E10" s="52" t="n">
        <v>4987.69057</v>
      </c>
      <c r="F10" s="52" t="n">
        <v>5332.98038</v>
      </c>
      <c r="G10" s="52" t="n">
        <v>2773.98786</v>
      </c>
      <c r="H10" s="52" t="n">
        <v>1493.88108</v>
      </c>
      <c r="I10" s="80" t="n">
        <v>0.556166791237011</v>
      </c>
    </row>
    <row r="11" customFormat="false" ht="12.75" hidden="false" customHeight="false" outlineLevel="0" collapsed="false">
      <c r="A11" s="50" t="s">
        <v>90</v>
      </c>
      <c r="B11" s="52" t="n">
        <v>0</v>
      </c>
      <c r="C11" s="52" t="n">
        <v>0</v>
      </c>
      <c r="D11" s="52" t="n">
        <v>0.02903</v>
      </c>
      <c r="E11" s="52" t="n">
        <v>0.01845</v>
      </c>
      <c r="F11" s="52" t="n">
        <v>0</v>
      </c>
      <c r="G11" s="52" t="n">
        <v>-0.42167</v>
      </c>
      <c r="H11" s="52" t="n">
        <v>0.01442</v>
      </c>
      <c r="I11" s="80" t="n">
        <v>-22.8547425474255</v>
      </c>
    </row>
    <row r="12" customFormat="false" ht="12.75" hidden="false" customHeight="false" outlineLevel="0" collapsed="false">
      <c r="A12" s="50" t="s">
        <v>91</v>
      </c>
      <c r="B12" s="52" t="n">
        <v>0.05772</v>
      </c>
      <c r="C12" s="52" t="n">
        <v>0.05772</v>
      </c>
      <c r="D12" s="52" t="n">
        <v>0.05772</v>
      </c>
      <c r="E12" s="52" t="n">
        <v>0.04771</v>
      </c>
      <c r="F12" s="52" t="n">
        <v>-0.79391</v>
      </c>
      <c r="G12" s="52" t="n">
        <v>-1.38558</v>
      </c>
      <c r="H12" s="52" t="n">
        <v>0.03406</v>
      </c>
      <c r="I12" s="80" t="n">
        <v>-29.0417103332635</v>
      </c>
    </row>
    <row r="13" customFormat="false" ht="12.75" hidden="false" customHeight="false" outlineLevel="0" collapsed="false">
      <c r="A13" s="50" t="s">
        <v>92</v>
      </c>
      <c r="B13" s="52" t="n">
        <v>0</v>
      </c>
      <c r="C13" s="52" t="n">
        <v>90.81997</v>
      </c>
      <c r="D13" s="52" t="n">
        <v>187.86483</v>
      </c>
      <c r="E13" s="52" t="n">
        <v>144.36348</v>
      </c>
      <c r="F13" s="52" t="n">
        <v>0</v>
      </c>
      <c r="G13" s="52" t="n">
        <v>35.05368</v>
      </c>
      <c r="H13" s="52" t="n">
        <v>19.87375</v>
      </c>
      <c r="I13" s="80" t="n">
        <v>0.242815426727037</v>
      </c>
    </row>
    <row r="14" customFormat="false" ht="12.75" hidden="false" customHeight="false" outlineLevel="0" collapsed="false">
      <c r="A14" s="50" t="s">
        <v>93</v>
      </c>
      <c r="B14" s="52" t="n">
        <v>193.24858</v>
      </c>
      <c r="C14" s="52" t="n">
        <v>193.24858</v>
      </c>
      <c r="D14" s="52" t="n">
        <v>193.24858</v>
      </c>
      <c r="E14" s="52" t="n">
        <v>193.24858</v>
      </c>
      <c r="F14" s="52" t="n">
        <v>-159.11635</v>
      </c>
      <c r="G14" s="52" t="n">
        <v>-169.13797</v>
      </c>
      <c r="H14" s="52" t="n">
        <v>27.4982</v>
      </c>
      <c r="I14" s="80" t="n">
        <v>-0.875235253992552</v>
      </c>
    </row>
    <row r="15" customFormat="false" ht="12.75" hidden="false" customHeight="false" outlineLevel="0" collapsed="false">
      <c r="A15" s="50" t="s">
        <v>94</v>
      </c>
      <c r="B15" s="52" t="n">
        <v>0</v>
      </c>
      <c r="C15" s="52" t="n">
        <v>0</v>
      </c>
      <c r="D15" s="52" t="n">
        <v>0.10849</v>
      </c>
      <c r="E15" s="52" t="n">
        <v>0.11017</v>
      </c>
      <c r="F15" s="52" t="n">
        <v>0</v>
      </c>
      <c r="G15" s="52" t="n">
        <v>-1.36598</v>
      </c>
      <c r="H15" s="52" t="n">
        <v>0.03435</v>
      </c>
      <c r="I15" s="80" t="n">
        <v>-12.3988381592085</v>
      </c>
    </row>
    <row r="16" customFormat="false" ht="12.75" hidden="false" customHeight="false" outlineLevel="0" collapsed="false">
      <c r="A16" s="50" t="s">
        <v>96</v>
      </c>
      <c r="B16" s="52" t="n">
        <v>12837.87309</v>
      </c>
      <c r="C16" s="52" t="n">
        <v>12837.87309</v>
      </c>
      <c r="D16" s="52" t="n">
        <v>9208.58097</v>
      </c>
      <c r="E16" s="52" t="n">
        <v>10378.84377</v>
      </c>
      <c r="F16" s="52" t="n">
        <v>3967.89527</v>
      </c>
      <c r="G16" s="52" t="n">
        <v>4249.6708</v>
      </c>
      <c r="H16" s="52" t="n">
        <v>4712.8728</v>
      </c>
      <c r="I16" s="80" t="n">
        <v>0.409455127582097</v>
      </c>
    </row>
    <row r="17" customFormat="false" ht="12.75" hidden="false" customHeight="false" outlineLevel="0" collapsed="false">
      <c r="A17" s="50" t="s">
        <v>97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59.18867</v>
      </c>
      <c r="G17" s="52" t="n">
        <v>57.59077</v>
      </c>
      <c r="H17" s="52" t="n">
        <v>0</v>
      </c>
      <c r="I17" s="80" t="n">
        <v>0</v>
      </c>
    </row>
    <row r="18" customFormat="false" ht="12.75" hidden="false" customHeight="false" outlineLevel="0" collapsed="false">
      <c r="A18" s="50" t="s">
        <v>98</v>
      </c>
      <c r="B18" s="52" t="n">
        <v>2002.25209</v>
      </c>
      <c r="C18" s="52" t="n">
        <v>2002.25209</v>
      </c>
      <c r="D18" s="52" t="n">
        <v>1394.75839</v>
      </c>
      <c r="E18" s="52" t="n">
        <v>1397.55882</v>
      </c>
      <c r="F18" s="52" t="n">
        <v>648.37434</v>
      </c>
      <c r="G18" s="52" t="n">
        <v>736.23952</v>
      </c>
      <c r="H18" s="52" t="n">
        <v>370.28975</v>
      </c>
      <c r="I18" s="80" t="n">
        <v>0.526803959492739</v>
      </c>
    </row>
    <row r="19" customFormat="false" ht="12.75" hidden="false" customHeight="false" outlineLevel="0" collapsed="false">
      <c r="A19" s="50" t="s">
        <v>100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310.82156</v>
      </c>
      <c r="G19" s="52" t="n">
        <v>223.43173</v>
      </c>
      <c r="H19" s="52" t="n">
        <v>0</v>
      </c>
      <c r="I19" s="80" t="n">
        <v>0</v>
      </c>
    </row>
    <row r="20" customFormat="false" ht="12.75" hidden="false" customHeight="false" outlineLevel="0" collapsed="false">
      <c r="A20" s="50" t="s">
        <v>101</v>
      </c>
      <c r="B20" s="52" t="n">
        <v>241234.07</v>
      </c>
      <c r="C20" s="52" t="n">
        <v>217467.416</v>
      </c>
      <c r="D20" s="52" t="n">
        <v>89834.002</v>
      </c>
      <c r="E20" s="52" t="n">
        <v>85372.022</v>
      </c>
      <c r="F20" s="52" t="n">
        <v>94870.025</v>
      </c>
      <c r="G20" s="52" t="n">
        <v>63706.051</v>
      </c>
      <c r="H20" s="52" t="n">
        <v>26185.246</v>
      </c>
      <c r="I20" s="80" t="n">
        <v>0.746216963210734</v>
      </c>
    </row>
    <row r="21" customFormat="false" ht="12.75" hidden="false" customHeight="false" outlineLevel="0" collapsed="false">
      <c r="A21" s="50" t="s">
        <v>102</v>
      </c>
      <c r="B21" s="52" t="n">
        <v>238787.905</v>
      </c>
      <c r="C21" s="52" t="n">
        <v>206279.657</v>
      </c>
      <c r="D21" s="52" t="n">
        <v>87596.566</v>
      </c>
      <c r="E21" s="52" t="n">
        <v>84422.606</v>
      </c>
      <c r="F21" s="52" t="n">
        <v>53565.079</v>
      </c>
      <c r="G21" s="52" t="n">
        <v>45315.748</v>
      </c>
      <c r="H21" s="52" t="n">
        <v>21003.086</v>
      </c>
      <c r="I21" s="80" t="n">
        <v>0.536772674371128</v>
      </c>
    </row>
    <row r="22" customFormat="false" ht="12.75" hidden="false" customHeight="false" outlineLevel="0" collapsed="false">
      <c r="A22" s="50" t="s">
        <v>103</v>
      </c>
      <c r="B22" s="52" t="n">
        <v>0</v>
      </c>
      <c r="C22" s="52" t="n">
        <v>0</v>
      </c>
      <c r="D22" s="52" t="n">
        <v>21.5908</v>
      </c>
      <c r="E22" s="52" t="n">
        <v>21.72239</v>
      </c>
      <c r="F22" s="52" t="n">
        <v>0</v>
      </c>
      <c r="G22" s="52" t="n">
        <v>-35.63971</v>
      </c>
      <c r="H22" s="52" t="n">
        <v>2.32985</v>
      </c>
      <c r="I22" s="80" t="n">
        <v>-1.64069008981056</v>
      </c>
    </row>
    <row r="23" customFormat="false" ht="12.75" hidden="false" customHeight="false" outlineLevel="0" collapsed="false">
      <c r="A23" s="50" t="s">
        <v>105</v>
      </c>
      <c r="B23" s="52" t="n">
        <v>0</v>
      </c>
      <c r="C23" s="52" t="n">
        <v>0</v>
      </c>
      <c r="D23" s="52" t="n">
        <v>988.18611</v>
      </c>
      <c r="E23" s="52" t="n">
        <v>878.46856</v>
      </c>
      <c r="F23" s="52" t="n">
        <v>0.46487</v>
      </c>
      <c r="G23" s="52" t="n">
        <v>314.23145</v>
      </c>
      <c r="H23" s="52" t="n">
        <v>52.78326</v>
      </c>
      <c r="I23" s="80" t="n">
        <v>0.357703695166962</v>
      </c>
    </row>
    <row r="24" customFormat="false" ht="12.75" hidden="false" customHeight="false" outlineLevel="0" collapsed="false">
      <c r="A24" s="50" t="s">
        <v>107</v>
      </c>
      <c r="B24" s="52" t="n">
        <v>47409.62536</v>
      </c>
      <c r="C24" s="52" t="n">
        <v>45452.34672</v>
      </c>
      <c r="D24" s="52" t="n">
        <v>39963.37898</v>
      </c>
      <c r="E24" s="52" t="n">
        <v>39520.48036</v>
      </c>
      <c r="F24" s="52" t="n">
        <v>27250.12566</v>
      </c>
      <c r="G24" s="52" t="n">
        <v>25749.99826</v>
      </c>
      <c r="H24" s="52" t="n">
        <v>2240.23356</v>
      </c>
      <c r="I24" s="80" t="n">
        <v>0.651560862252637</v>
      </c>
    </row>
    <row r="25" customFormat="false" ht="12.75" hidden="false" customHeight="false" outlineLevel="0" collapsed="false">
      <c r="A25" s="50" t="s">
        <v>109</v>
      </c>
      <c r="B25" s="52" t="n">
        <v>0</v>
      </c>
      <c r="C25" s="52" t="n">
        <v>0</v>
      </c>
      <c r="D25" s="52" t="n">
        <v>0.08205</v>
      </c>
      <c r="E25" s="52" t="n">
        <v>0.08557</v>
      </c>
      <c r="F25" s="52" t="n">
        <v>0</v>
      </c>
      <c r="G25" s="52" t="n">
        <v>0.18966</v>
      </c>
      <c r="H25" s="52" t="n">
        <v>0.02498</v>
      </c>
      <c r="I25" s="80" t="n">
        <v>2.21643099217015</v>
      </c>
    </row>
    <row r="26" customFormat="false" ht="12.75" hidden="false" customHeight="false" outlineLevel="0" collapsed="false">
      <c r="A26" s="50" t="s">
        <v>112</v>
      </c>
      <c r="B26" s="52" t="n">
        <v>36236.29633</v>
      </c>
      <c r="C26" s="52" t="n">
        <v>39254.82958</v>
      </c>
      <c r="D26" s="52" t="n">
        <v>34505.29418</v>
      </c>
      <c r="E26" s="52" t="n">
        <v>33216.22404</v>
      </c>
      <c r="F26" s="52" t="n">
        <v>9341.19963</v>
      </c>
      <c r="G26" s="52" t="n">
        <v>9069.15823</v>
      </c>
      <c r="H26" s="52" t="n">
        <v>8700.26277</v>
      </c>
      <c r="I26" s="80" t="n">
        <v>0.273033991433784</v>
      </c>
    </row>
    <row r="27" customFormat="false" ht="12.75" hidden="false" customHeight="false" outlineLevel="0" collapsed="false">
      <c r="A27" s="50" t="s">
        <v>113</v>
      </c>
      <c r="B27" s="52" t="n">
        <v>740.60641</v>
      </c>
      <c r="C27" s="52" t="n">
        <v>735.42563</v>
      </c>
      <c r="D27" s="52" t="n">
        <v>608.11989</v>
      </c>
      <c r="E27" s="52" t="n">
        <v>590.68724</v>
      </c>
      <c r="F27" s="52" t="n">
        <v>122.00147</v>
      </c>
      <c r="G27" s="52" t="n">
        <v>-57.31217</v>
      </c>
      <c r="H27" s="52" t="n">
        <v>269.93322</v>
      </c>
      <c r="I27" s="80" t="n">
        <v>-0.0970262536905317</v>
      </c>
    </row>
    <row r="28" customFormat="false" ht="12.75" hidden="false" customHeight="false" outlineLevel="0" collapsed="false">
      <c r="A28" s="50" t="s">
        <v>114</v>
      </c>
      <c r="B28" s="52" t="n">
        <v>21189.8593</v>
      </c>
      <c r="C28" s="52" t="n">
        <v>22344.24987</v>
      </c>
      <c r="D28" s="52" t="n">
        <v>20567.76179</v>
      </c>
      <c r="E28" s="52" t="n">
        <v>20017.52226</v>
      </c>
      <c r="F28" s="52" t="n">
        <v>9834.79924</v>
      </c>
      <c r="G28" s="52" t="n">
        <v>9678.26249</v>
      </c>
      <c r="H28" s="52" t="n">
        <v>7845.62964</v>
      </c>
      <c r="I28" s="80" t="n">
        <v>0.483489533034744</v>
      </c>
    </row>
    <row r="29" customFormat="false" ht="12.75" hidden="false" customHeight="false" outlineLevel="0" collapsed="false">
      <c r="A29" s="50" t="s">
        <v>118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-0.04829</v>
      </c>
      <c r="H29" s="52" t="n">
        <v>0</v>
      </c>
      <c r="I29" s="80" t="n">
        <v>0</v>
      </c>
    </row>
    <row r="30" customFormat="false" ht="12.75" hidden="false" customHeight="false" outlineLevel="0" collapsed="false">
      <c r="A30" s="50" t="s">
        <v>119</v>
      </c>
      <c r="B30" s="52" t="n">
        <v>15389.51822</v>
      </c>
      <c r="C30" s="52" t="n">
        <v>26282.61224</v>
      </c>
      <c r="D30" s="52" t="n">
        <v>8072.12701</v>
      </c>
      <c r="E30" s="52" t="n">
        <v>9254.35978</v>
      </c>
      <c r="F30" s="52" t="n">
        <v>23475.27639</v>
      </c>
      <c r="G30" s="52" t="n">
        <v>5067.75096</v>
      </c>
      <c r="H30" s="52" t="n">
        <v>3949.40617</v>
      </c>
      <c r="I30" s="80" t="n">
        <v>0.547606866436308</v>
      </c>
    </row>
    <row r="31" customFormat="false" ht="12.75" hidden="false" customHeight="false" outlineLevel="0" collapsed="false">
      <c r="A31" s="50" t="s">
        <v>120</v>
      </c>
      <c r="B31" s="52" t="n">
        <v>179609.28348</v>
      </c>
      <c r="C31" s="52" t="n">
        <v>177236.99343</v>
      </c>
      <c r="D31" s="52" t="n">
        <v>154732.20389</v>
      </c>
      <c r="E31" s="52" t="n">
        <v>146259.16407</v>
      </c>
      <c r="F31" s="52" t="n">
        <v>31203.32915</v>
      </c>
      <c r="G31" s="52" t="n">
        <v>26363.51976</v>
      </c>
      <c r="H31" s="52" t="n">
        <v>15736.40607</v>
      </c>
      <c r="I31" s="80" t="n">
        <v>0.180252088323043</v>
      </c>
    </row>
    <row r="32" customFormat="false" ht="12.75" hidden="false" customHeight="false" outlineLevel="0" collapsed="false">
      <c r="A32" s="50" t="s">
        <v>121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584.60122</v>
      </c>
      <c r="G32" s="52" t="n">
        <v>184.54348</v>
      </c>
      <c r="H32" s="52" t="n">
        <v>0</v>
      </c>
      <c r="I32" s="80" t="n">
        <v>0</v>
      </c>
    </row>
    <row r="33" customFormat="false" ht="12.75" hidden="false" customHeight="false" outlineLevel="0" collapsed="false">
      <c r="A33" s="50" t="s">
        <v>122</v>
      </c>
      <c r="B33" s="52" t="n">
        <v>4640.9493</v>
      </c>
      <c r="C33" s="52" t="n">
        <v>4576.68049</v>
      </c>
      <c r="D33" s="52" t="n">
        <v>2620.23938</v>
      </c>
      <c r="E33" s="52" t="n">
        <v>2324.92862</v>
      </c>
      <c r="F33" s="52" t="n">
        <v>1149.19068</v>
      </c>
      <c r="G33" s="52" t="n">
        <v>666.94073</v>
      </c>
      <c r="H33" s="52" t="n">
        <v>1035.69805</v>
      </c>
      <c r="I33" s="80" t="n">
        <v>0.286865035022021</v>
      </c>
    </row>
    <row r="34" customFormat="false" ht="12.75" hidden="false" customHeight="false" outlineLevel="0" collapsed="false">
      <c r="A34" s="50" t="s">
        <v>123</v>
      </c>
      <c r="B34" s="52" t="n">
        <v>0</v>
      </c>
      <c r="C34" s="52" t="n">
        <v>0</v>
      </c>
      <c r="D34" s="52" t="n">
        <v>2.56518</v>
      </c>
      <c r="E34" s="52" t="n">
        <v>4.5855</v>
      </c>
      <c r="F34" s="52" t="n">
        <v>0</v>
      </c>
      <c r="G34" s="52" t="n">
        <v>-0.10726</v>
      </c>
      <c r="H34" s="52" t="n">
        <v>0.25203</v>
      </c>
      <c r="I34" s="80" t="n">
        <v>-0.0233911241958347</v>
      </c>
    </row>
    <row r="35" customFormat="false" ht="12.75" hidden="false" customHeight="false" outlineLevel="0" collapsed="false">
      <c r="A35" s="50" t="s">
        <v>124</v>
      </c>
      <c r="B35" s="52" t="n">
        <v>85.73231</v>
      </c>
      <c r="C35" s="52" t="n">
        <v>85.73231</v>
      </c>
      <c r="D35" s="52" t="n">
        <v>77.8207</v>
      </c>
      <c r="E35" s="52" t="n">
        <v>53.57917</v>
      </c>
      <c r="F35" s="52" t="n">
        <v>79.61524</v>
      </c>
      <c r="G35" s="52" t="n">
        <v>68.52812</v>
      </c>
      <c r="H35" s="52" t="n">
        <v>13.99451</v>
      </c>
      <c r="I35" s="80" t="n">
        <v>1.27900674833149</v>
      </c>
    </row>
    <row r="36" customFormat="false" ht="12.75" hidden="false" customHeight="false" outlineLevel="0" collapsed="false">
      <c r="A36" s="50" t="s">
        <v>125</v>
      </c>
      <c r="B36" s="52" t="n">
        <v>3226.21189</v>
      </c>
      <c r="C36" s="52" t="n">
        <v>3226.21189</v>
      </c>
      <c r="D36" s="52" t="n">
        <v>2684.02831</v>
      </c>
      <c r="E36" s="52" t="n">
        <v>2918.17642</v>
      </c>
      <c r="F36" s="52" t="n">
        <v>2283.36748</v>
      </c>
      <c r="G36" s="52" t="n">
        <v>2217.76907</v>
      </c>
      <c r="H36" s="52" t="n">
        <v>702.57239</v>
      </c>
      <c r="I36" s="80" t="n">
        <v>0.759984576258073</v>
      </c>
    </row>
    <row r="37" customFormat="false" ht="12.75" hidden="false" customHeight="false" outlineLevel="0" collapsed="false">
      <c r="A37" s="50" t="s">
        <v>126</v>
      </c>
      <c r="B37" s="52" t="n">
        <v>14390.90351</v>
      </c>
      <c r="C37" s="52" t="n">
        <v>14390.90351</v>
      </c>
      <c r="D37" s="52" t="n">
        <v>10241.16954</v>
      </c>
      <c r="E37" s="52" t="n">
        <v>9963.11272</v>
      </c>
      <c r="F37" s="52" t="n">
        <v>6758.34981</v>
      </c>
      <c r="G37" s="52" t="n">
        <v>5353.46376</v>
      </c>
      <c r="H37" s="52" t="n">
        <v>1879.8828</v>
      </c>
      <c r="I37" s="80" t="n">
        <v>0.53732843444132</v>
      </c>
    </row>
    <row r="38" customFormat="false" ht="12.75" hidden="false" customHeight="false" outlineLevel="0" collapsed="false">
      <c r="A38" s="50" t="s">
        <v>129</v>
      </c>
      <c r="B38" s="52" t="n">
        <v>287.55945</v>
      </c>
      <c r="C38" s="52" t="n">
        <v>287.55945</v>
      </c>
      <c r="D38" s="52" t="n">
        <v>288.56499</v>
      </c>
      <c r="E38" s="52" t="n">
        <v>280.94276</v>
      </c>
      <c r="F38" s="52" t="n">
        <v>147.18265</v>
      </c>
      <c r="G38" s="52" t="n">
        <v>172.11139</v>
      </c>
      <c r="H38" s="52" t="n">
        <v>0.64195</v>
      </c>
      <c r="I38" s="80" t="n">
        <v>0.612620841341489</v>
      </c>
    </row>
    <row r="39" customFormat="false" ht="12.75" hidden="false" customHeight="false" outlineLevel="0" collapsed="false">
      <c r="A39" s="50" t="s">
        <v>132</v>
      </c>
      <c r="B39" s="52" t="n">
        <v>33837.82217</v>
      </c>
      <c r="C39" s="52" t="n">
        <v>37771.28129</v>
      </c>
      <c r="D39" s="52" t="n">
        <v>16926.71622</v>
      </c>
      <c r="E39" s="52" t="n">
        <v>16932.23235</v>
      </c>
      <c r="F39" s="52" t="n">
        <v>7317.44525</v>
      </c>
      <c r="G39" s="52" t="n">
        <v>6936.68477</v>
      </c>
      <c r="H39" s="52" t="n">
        <v>5353.4131</v>
      </c>
      <c r="I39" s="80" t="n">
        <v>0.409673374816405</v>
      </c>
    </row>
    <row r="40" customFormat="false" ht="12.75" hidden="false" customHeight="false" outlineLevel="0" collapsed="false">
      <c r="A40" s="50" t="s">
        <v>133</v>
      </c>
      <c r="B40" s="52" t="n">
        <v>80.82422</v>
      </c>
      <c r="C40" s="52" t="n">
        <v>80.82422</v>
      </c>
      <c r="D40" s="52" t="n">
        <v>59.53605</v>
      </c>
      <c r="E40" s="52" t="n">
        <v>58.12849</v>
      </c>
      <c r="F40" s="52" t="n">
        <v>8.59873</v>
      </c>
      <c r="G40" s="52" t="n">
        <v>5.95319</v>
      </c>
      <c r="H40" s="52" t="n">
        <v>17.04311</v>
      </c>
      <c r="I40" s="80" t="n">
        <v>0.102414323853931</v>
      </c>
    </row>
    <row r="41" customFormat="false" ht="12.75" hidden="false" customHeight="false" outlineLevel="0" collapsed="false">
      <c r="A41" s="50" t="s">
        <v>134</v>
      </c>
      <c r="B41" s="52" t="n">
        <v>20377.08833</v>
      </c>
      <c r="C41" s="52" t="n">
        <v>9789.3369</v>
      </c>
      <c r="D41" s="52" t="n">
        <v>1932.53382</v>
      </c>
      <c r="E41" s="52" t="n">
        <v>1053.99487</v>
      </c>
      <c r="F41" s="52" t="n">
        <v>9756.92056</v>
      </c>
      <c r="G41" s="52" t="n">
        <v>534.54902</v>
      </c>
      <c r="H41" s="52" t="n">
        <v>329.48079</v>
      </c>
      <c r="I41" s="80" t="n">
        <v>0.507164726522815</v>
      </c>
    </row>
    <row r="42" customFormat="false" ht="12.75" hidden="false" customHeight="false" outlineLevel="0" collapsed="false">
      <c r="A42" s="50" t="s">
        <v>135</v>
      </c>
      <c r="B42" s="52" t="n">
        <v>0</v>
      </c>
      <c r="C42" s="52" t="n">
        <v>0</v>
      </c>
      <c r="D42" s="52" t="n">
        <v>-0.14542</v>
      </c>
      <c r="E42" s="52" t="n">
        <v>-0.14542</v>
      </c>
      <c r="F42" s="52" t="n">
        <v>0</v>
      </c>
      <c r="G42" s="52" t="n">
        <v>5.72609</v>
      </c>
      <c r="H42" s="52" t="n">
        <v>0.40664</v>
      </c>
      <c r="I42" s="80" t="n">
        <v>-39.3762206023931</v>
      </c>
    </row>
    <row r="43" customFormat="false" ht="12.75" hidden="false" customHeight="false" outlineLevel="0" collapsed="false">
      <c r="A43" s="50" t="s">
        <v>136</v>
      </c>
      <c r="B43" s="52" t="n">
        <v>16061.58056</v>
      </c>
      <c r="C43" s="52" t="n">
        <v>16511.81447</v>
      </c>
      <c r="D43" s="52" t="n">
        <v>10434.04492</v>
      </c>
      <c r="E43" s="52" t="n">
        <v>10744.25067</v>
      </c>
      <c r="F43" s="52" t="n">
        <v>9223.13263</v>
      </c>
      <c r="G43" s="52" t="n">
        <v>5391.49617</v>
      </c>
      <c r="H43" s="52" t="n">
        <v>3874.27927</v>
      </c>
      <c r="I43" s="80" t="n">
        <v>0.501802902370296</v>
      </c>
    </row>
    <row r="44" customFormat="false" ht="12.75" hidden="false" customHeight="false" outlineLevel="0" collapsed="false">
      <c r="A44" s="50" t="s">
        <v>137</v>
      </c>
      <c r="B44" s="52" t="n">
        <v>96514.07765</v>
      </c>
      <c r="C44" s="52" t="n">
        <v>96612.30641</v>
      </c>
      <c r="D44" s="52" t="n">
        <v>91829.97844</v>
      </c>
      <c r="E44" s="52" t="n">
        <v>89319.63161</v>
      </c>
      <c r="F44" s="52" t="n">
        <v>38363.23921</v>
      </c>
      <c r="G44" s="52" t="n">
        <v>35698.21553</v>
      </c>
      <c r="H44" s="52" t="n">
        <v>8841.03161</v>
      </c>
      <c r="I44" s="80" t="n">
        <v>0.399668190369062</v>
      </c>
    </row>
    <row r="45" customFormat="false" ht="12.75" hidden="false" customHeight="false" outlineLevel="0" collapsed="false">
      <c r="A45" s="50" t="s">
        <v>139</v>
      </c>
      <c r="B45" s="52" t="n">
        <v>0</v>
      </c>
      <c r="C45" s="52" t="n">
        <v>0</v>
      </c>
      <c r="D45" s="52" t="n">
        <v>1.58789</v>
      </c>
      <c r="E45" s="52" t="n">
        <v>1.66359</v>
      </c>
      <c r="F45" s="52" t="n">
        <v>0</v>
      </c>
      <c r="G45" s="52" t="n">
        <v>-21.89089</v>
      </c>
      <c r="H45" s="52" t="n">
        <v>0.51595</v>
      </c>
      <c r="I45" s="80" t="n">
        <v>-13.1588251913031</v>
      </c>
    </row>
    <row r="46" customFormat="false" ht="12.75" hidden="false" customHeight="false" outlineLevel="0" collapsed="false">
      <c r="A46" s="50" t="s">
        <v>140</v>
      </c>
      <c r="B46" s="52" t="n">
        <v>12112.44282</v>
      </c>
      <c r="C46" s="52" t="n">
        <v>12586.79273</v>
      </c>
      <c r="D46" s="52" t="n">
        <v>9616.08997</v>
      </c>
      <c r="E46" s="52" t="n">
        <v>8471.28529</v>
      </c>
      <c r="F46" s="52" t="n">
        <v>12719.65371</v>
      </c>
      <c r="G46" s="52" t="n">
        <v>4570.16405</v>
      </c>
      <c r="H46" s="52" t="n">
        <v>3679.54719</v>
      </c>
      <c r="I46" s="80" t="n">
        <v>0.539488860727532</v>
      </c>
    </row>
    <row r="47" customFormat="false" ht="12.75" hidden="false" customHeight="false" outlineLevel="0" collapsed="false">
      <c r="A47" s="50" t="s">
        <v>141</v>
      </c>
      <c r="B47" s="52" t="n">
        <v>12082.79552</v>
      </c>
      <c r="C47" s="52" t="n">
        <v>12082.79552</v>
      </c>
      <c r="D47" s="52" t="n">
        <v>5399.64197</v>
      </c>
      <c r="E47" s="52" t="n">
        <v>5020.02417</v>
      </c>
      <c r="F47" s="52" t="n">
        <v>5071.73503</v>
      </c>
      <c r="G47" s="52" t="n">
        <v>2752.33456</v>
      </c>
      <c r="H47" s="52" t="n">
        <v>2472.80838</v>
      </c>
      <c r="I47" s="80" t="n">
        <v>0.548271176949333</v>
      </c>
    </row>
    <row r="48" customFormat="false" ht="12.75" hidden="false" customHeight="false" outlineLevel="0" collapsed="false">
      <c r="A48" s="50" t="s">
        <v>143</v>
      </c>
      <c r="B48" s="52" t="n">
        <v>457935.54817</v>
      </c>
      <c r="C48" s="52" t="n">
        <v>439614.43477</v>
      </c>
      <c r="D48" s="52" t="n">
        <v>235197.83299</v>
      </c>
      <c r="E48" s="52" t="n">
        <v>215659.25456</v>
      </c>
      <c r="F48" s="52" t="n">
        <v>137171.55694</v>
      </c>
      <c r="G48" s="52" t="n">
        <v>67391.9845</v>
      </c>
      <c r="H48" s="52" t="n">
        <v>47903.63659</v>
      </c>
      <c r="I48" s="80" t="n">
        <v>0.312492893650666</v>
      </c>
    </row>
    <row r="49" customFormat="false" ht="12.75" hidden="false" customHeight="false" outlineLevel="0" collapsed="false">
      <c r="A49" s="50" t="s">
        <v>145</v>
      </c>
      <c r="B49" s="52" t="n">
        <v>0</v>
      </c>
      <c r="C49" s="52" t="n">
        <v>0</v>
      </c>
      <c r="D49" s="52" t="n">
        <v>0.03214</v>
      </c>
      <c r="E49" s="52" t="n">
        <v>-0.04675</v>
      </c>
      <c r="F49" s="52" t="n">
        <v>0</v>
      </c>
      <c r="G49" s="52" t="n">
        <v>-1.56848</v>
      </c>
      <c r="H49" s="52" t="n">
        <v>0.02862</v>
      </c>
      <c r="I49" s="80" t="n">
        <v>33.5503743315508</v>
      </c>
    </row>
    <row r="50" customFormat="false" ht="12.75" hidden="false" customHeight="false" outlineLevel="0" collapsed="false">
      <c r="A50" s="50" t="s">
        <v>146</v>
      </c>
      <c r="B50" s="52" t="n">
        <v>0</v>
      </c>
      <c r="C50" s="52" t="n">
        <v>0</v>
      </c>
      <c r="D50" s="52" t="n">
        <v>-0.588</v>
      </c>
      <c r="E50" s="52" t="n">
        <v>-0.527</v>
      </c>
      <c r="F50" s="52" t="n">
        <v>0</v>
      </c>
      <c r="G50" s="52" t="n">
        <v>-24.685</v>
      </c>
      <c r="H50" s="52" t="n">
        <v>1.347</v>
      </c>
      <c r="I50" s="80" t="n">
        <v>46.8406072106262</v>
      </c>
    </row>
    <row r="51" customFormat="false" ht="12.75" hidden="false" customHeight="false" outlineLevel="0" collapsed="false">
      <c r="A51" s="50" t="s">
        <v>148</v>
      </c>
      <c r="B51" s="52" t="n">
        <v>0</v>
      </c>
      <c r="C51" s="52" t="n">
        <v>0</v>
      </c>
      <c r="D51" s="52" t="n">
        <v>0.33512</v>
      </c>
      <c r="E51" s="52" t="n">
        <v>0.35062</v>
      </c>
      <c r="F51" s="52" t="n">
        <v>1.55896</v>
      </c>
      <c r="G51" s="52" t="n">
        <v>-3.05582</v>
      </c>
      <c r="H51" s="52" t="n">
        <v>0.12106</v>
      </c>
      <c r="I51" s="80" t="n">
        <v>-8.71547544350009</v>
      </c>
    </row>
    <row r="52" customFormat="false" ht="12.75" hidden="false" customHeight="false" outlineLevel="0" collapsed="false">
      <c r="A52" s="50" t="s">
        <v>149</v>
      </c>
      <c r="B52" s="52" t="n">
        <v>30060.89714</v>
      </c>
      <c r="C52" s="52" t="n">
        <v>30148.23988</v>
      </c>
      <c r="D52" s="52" t="n">
        <v>23913.59036</v>
      </c>
      <c r="E52" s="52" t="n">
        <v>21243.34319</v>
      </c>
      <c r="F52" s="52" t="n">
        <v>20967.72887</v>
      </c>
      <c r="G52" s="52" t="n">
        <v>15386.36868</v>
      </c>
      <c r="H52" s="52" t="n">
        <v>6984.59407</v>
      </c>
      <c r="I52" s="80" t="n">
        <v>0.724291301156539</v>
      </c>
    </row>
    <row r="53" customFormat="false" ht="12.75" hidden="false" customHeight="false" outlineLevel="0" collapsed="false">
      <c r="A53" s="50" t="s">
        <v>151</v>
      </c>
      <c r="B53" s="52" t="n">
        <v>160098.78835</v>
      </c>
      <c r="C53" s="52" t="n">
        <v>162899.37277</v>
      </c>
      <c r="D53" s="52" t="n">
        <v>105221.95986</v>
      </c>
      <c r="E53" s="52" t="n">
        <v>93933.42228</v>
      </c>
      <c r="F53" s="52" t="n">
        <v>65159.7564</v>
      </c>
      <c r="G53" s="52" t="n">
        <v>51274.0358</v>
      </c>
      <c r="H53" s="52" t="n">
        <v>33925.85863</v>
      </c>
      <c r="I53" s="80" t="n">
        <v>0.545855080709831</v>
      </c>
    </row>
    <row r="54" customFormat="false" ht="12.75" hidden="false" customHeight="false" outlineLevel="0" collapsed="false">
      <c r="A54" s="50" t="s">
        <v>152</v>
      </c>
      <c r="B54" s="52" t="n">
        <v>0</v>
      </c>
      <c r="C54" s="52" t="n">
        <v>0</v>
      </c>
      <c r="D54" s="52" t="n">
        <v>0.24292</v>
      </c>
      <c r="E54" s="52" t="n">
        <v>0.24668</v>
      </c>
      <c r="F54" s="52" t="n">
        <v>0</v>
      </c>
      <c r="G54" s="52" t="n">
        <v>-3.05276</v>
      </c>
      <c r="H54" s="52" t="n">
        <v>0.07668</v>
      </c>
      <c r="I54" s="80" t="n">
        <v>-12.3753851143181</v>
      </c>
    </row>
    <row r="55" customFormat="false" ht="12.75" hidden="false" customHeight="false" outlineLevel="0" collapsed="false">
      <c r="A55" s="50" t="s">
        <v>153</v>
      </c>
      <c r="B55" s="52" t="n">
        <v>151037.98184</v>
      </c>
      <c r="C55" s="52" t="n">
        <v>155670.72941</v>
      </c>
      <c r="D55" s="52" t="n">
        <v>143359.46798</v>
      </c>
      <c r="E55" s="52" t="n">
        <v>128677.71447</v>
      </c>
      <c r="F55" s="52" t="n">
        <v>64284.97921</v>
      </c>
      <c r="G55" s="52" t="n">
        <v>55829.25075</v>
      </c>
      <c r="H55" s="52" t="n">
        <v>43444.19066</v>
      </c>
      <c r="I55" s="80" t="n">
        <v>0.433868840303471</v>
      </c>
    </row>
    <row r="56" customFormat="false" ht="12.75" hidden="false" customHeight="false" outlineLevel="0" collapsed="false">
      <c r="A56" s="50" t="s">
        <v>154</v>
      </c>
      <c r="B56" s="52" t="n">
        <v>0</v>
      </c>
      <c r="C56" s="52" t="n">
        <v>0</v>
      </c>
      <c r="D56" s="52" t="n">
        <v>0.34813</v>
      </c>
      <c r="E56" s="52" t="n">
        <v>0.52018</v>
      </c>
      <c r="F56" s="52" t="n">
        <v>0</v>
      </c>
      <c r="G56" s="52" t="n">
        <v>49.48618</v>
      </c>
      <c r="H56" s="52" t="n">
        <v>0.15808</v>
      </c>
      <c r="I56" s="80" t="n">
        <v>95.1328001845515</v>
      </c>
    </row>
    <row r="57" customFormat="false" ht="12.75" hidden="false" customHeight="false" outlineLevel="0" collapsed="false">
      <c r="A57" s="50" t="s">
        <v>155</v>
      </c>
      <c r="B57" s="52" t="n">
        <v>0</v>
      </c>
      <c r="C57" s="52" t="n">
        <v>0</v>
      </c>
      <c r="D57" s="52" t="n">
        <v>-3E-005</v>
      </c>
      <c r="E57" s="52" t="n">
        <v>-0.00038</v>
      </c>
      <c r="F57" s="52" t="n">
        <v>0</v>
      </c>
      <c r="G57" s="52" t="n">
        <v>0.65296</v>
      </c>
      <c r="H57" s="52" t="n">
        <v>-8E-005</v>
      </c>
      <c r="I57" s="80" t="n">
        <v>-1718.31578947368</v>
      </c>
    </row>
    <row r="58" customFormat="false" ht="12.75" hidden="false" customHeight="false" outlineLevel="0" collapsed="false">
      <c r="A58" s="50" t="s">
        <v>156</v>
      </c>
      <c r="B58" s="52" t="n">
        <v>0</v>
      </c>
      <c r="C58" s="52" t="n">
        <v>0</v>
      </c>
      <c r="D58" s="52" t="n">
        <v>-0.02948</v>
      </c>
      <c r="E58" s="52" t="n">
        <v>-1.20899</v>
      </c>
      <c r="F58" s="52" t="n">
        <v>0</v>
      </c>
      <c r="G58" s="52" t="n">
        <v>-17.24879</v>
      </c>
      <c r="H58" s="52" t="n">
        <v>-0.17218</v>
      </c>
      <c r="I58" s="80" t="n">
        <v>14.267107254816</v>
      </c>
    </row>
    <row r="59" customFormat="false" ht="12.75" hidden="false" customHeight="false" outlineLevel="0" collapsed="false">
      <c r="A59" s="50" t="s">
        <v>157</v>
      </c>
      <c r="B59" s="52" t="n">
        <v>0</v>
      </c>
      <c r="C59" s="52" t="n">
        <v>0</v>
      </c>
      <c r="D59" s="52" t="n">
        <v>0</v>
      </c>
      <c r="E59" s="52" t="n">
        <v>0.00621</v>
      </c>
      <c r="F59" s="52" t="n">
        <v>0</v>
      </c>
      <c r="G59" s="52" t="n">
        <v>0.01483</v>
      </c>
      <c r="H59" s="52" t="n">
        <v>0.00186</v>
      </c>
      <c r="I59" s="80" t="n">
        <v>2.38808373590982</v>
      </c>
    </row>
    <row r="60" customFormat="false" ht="12.75" hidden="false" customHeight="false" outlineLevel="0" collapsed="false">
      <c r="A60" s="50" t="s">
        <v>158</v>
      </c>
      <c r="B60" s="52" t="n">
        <v>24967.40931</v>
      </c>
      <c r="C60" s="52" t="n">
        <v>52740.12296</v>
      </c>
      <c r="D60" s="52" t="n">
        <v>9962.77017</v>
      </c>
      <c r="E60" s="52" t="n">
        <v>8584.20563</v>
      </c>
      <c r="F60" s="52" t="n">
        <v>18549.91282</v>
      </c>
      <c r="G60" s="52" t="n">
        <v>6228.59008</v>
      </c>
      <c r="H60" s="52" t="n">
        <v>2477.18619</v>
      </c>
      <c r="I60" s="80" t="n">
        <v>0.72558724108756</v>
      </c>
    </row>
    <row r="61" customFormat="false" ht="12.75" hidden="false" customHeight="false" outlineLevel="0" collapsed="false">
      <c r="A61" s="50" t="s">
        <v>160</v>
      </c>
      <c r="B61" s="52" t="n">
        <v>0</v>
      </c>
      <c r="C61" s="52" t="n">
        <v>0</v>
      </c>
      <c r="D61" s="52" t="n">
        <v>0</v>
      </c>
      <c r="E61" s="52" t="n">
        <v>0.031</v>
      </c>
      <c r="F61" s="52" t="n">
        <v>0</v>
      </c>
      <c r="G61" s="52" t="n">
        <v>0.019</v>
      </c>
      <c r="H61" s="52" t="n">
        <v>0.004</v>
      </c>
      <c r="I61" s="80" t="n">
        <v>0.612903225806452</v>
      </c>
    </row>
    <row r="62" customFormat="false" ht="12.75" hidden="false" customHeight="false" outlineLevel="0" collapsed="false">
      <c r="A62" s="50" t="s">
        <v>161</v>
      </c>
      <c r="B62" s="52" t="n">
        <v>0</v>
      </c>
      <c r="C62" s="52" t="n">
        <v>0</v>
      </c>
      <c r="D62" s="52" t="n">
        <v>0.12165</v>
      </c>
      <c r="E62" s="52" t="n">
        <v>0.12161</v>
      </c>
      <c r="F62" s="52" t="n">
        <v>0</v>
      </c>
      <c r="G62" s="52" t="n">
        <v>-2.18405</v>
      </c>
      <c r="H62" s="52" t="n">
        <v>-0.01503</v>
      </c>
      <c r="I62" s="80" t="n">
        <v>-17.9594605706768</v>
      </c>
    </row>
    <row r="63" customFormat="false" ht="12.75" hidden="false" customHeight="false" outlineLevel="0" collapsed="false">
      <c r="A63" s="50" t="s">
        <v>162</v>
      </c>
      <c r="B63" s="52" t="n">
        <v>5013.47532</v>
      </c>
      <c r="C63" s="52" t="n">
        <v>5013.47532</v>
      </c>
      <c r="D63" s="52" t="n">
        <v>3436.1904</v>
      </c>
      <c r="E63" s="52" t="n">
        <v>2510.83709</v>
      </c>
      <c r="F63" s="52" t="n">
        <v>1288.32872</v>
      </c>
      <c r="G63" s="52" t="n">
        <v>969.73619</v>
      </c>
      <c r="H63" s="52" t="n">
        <v>1013.03672</v>
      </c>
      <c r="I63" s="80" t="n">
        <v>0.386220274450383</v>
      </c>
    </row>
    <row r="64" customFormat="false" ht="12.75" hidden="false" customHeight="false" outlineLevel="0" collapsed="false">
      <c r="A64" s="50" t="s">
        <v>163</v>
      </c>
      <c r="B64" s="52" t="n">
        <v>0</v>
      </c>
      <c r="C64" s="52" t="n">
        <v>0</v>
      </c>
      <c r="D64" s="52" t="n">
        <v>0.03305</v>
      </c>
      <c r="E64" s="52" t="n">
        <v>0.01845</v>
      </c>
      <c r="F64" s="52" t="n">
        <v>0</v>
      </c>
      <c r="G64" s="52" t="n">
        <v>-0.32198</v>
      </c>
      <c r="H64" s="52" t="n">
        <v>0.01116</v>
      </c>
      <c r="I64" s="80" t="n">
        <v>-17.4514905149052</v>
      </c>
    </row>
    <row r="65" customFormat="false" ht="12.75" hidden="false" customHeight="false" outlineLevel="0" collapsed="false">
      <c r="A65" s="50" t="s">
        <v>164</v>
      </c>
      <c r="B65" s="52" t="n">
        <v>0</v>
      </c>
      <c r="C65" s="52" t="n">
        <v>-0.49499</v>
      </c>
      <c r="D65" s="52" t="n">
        <v>-0.49499</v>
      </c>
      <c r="E65" s="52" t="n">
        <v>-0.49499</v>
      </c>
      <c r="F65" s="52" t="n">
        <v>1039.39978</v>
      </c>
      <c r="G65" s="52" t="n">
        <v>1247.59383</v>
      </c>
      <c r="H65" s="52" t="n">
        <v>-0.17128</v>
      </c>
      <c r="I65" s="80" t="n">
        <v>-2520.44249378775</v>
      </c>
    </row>
    <row r="66" customFormat="false" ht="12.75" hidden="false" customHeight="false" outlineLevel="0" collapsed="false">
      <c r="A66" s="50" t="s">
        <v>165</v>
      </c>
      <c r="B66" s="52" t="n">
        <v>131888.58257</v>
      </c>
      <c r="C66" s="52" t="n">
        <v>131897.251</v>
      </c>
      <c r="D66" s="52" t="n">
        <v>116952.84856</v>
      </c>
      <c r="E66" s="52" t="n">
        <v>111068.87149</v>
      </c>
      <c r="F66" s="52" t="n">
        <v>78150.68525</v>
      </c>
      <c r="G66" s="52" t="n">
        <v>55494.43477</v>
      </c>
      <c r="H66" s="52" t="n">
        <v>34829.42314</v>
      </c>
      <c r="I66" s="80" t="n">
        <v>0.499639854313244</v>
      </c>
    </row>
    <row r="67" customFormat="false" ht="12.75" hidden="false" customHeight="false" outlineLevel="0" collapsed="false">
      <c r="A67" s="50" t="s">
        <v>166</v>
      </c>
      <c r="B67" s="52" t="n">
        <v>0</v>
      </c>
      <c r="C67" s="52" t="n">
        <v>0</v>
      </c>
      <c r="D67" s="52" t="n">
        <v>0.03252</v>
      </c>
      <c r="E67" s="52" t="n">
        <v>0.63372</v>
      </c>
      <c r="F67" s="52" t="n">
        <v>0</v>
      </c>
      <c r="G67" s="52" t="n">
        <v>-2.98787</v>
      </c>
      <c r="H67" s="52" t="n">
        <v>0.07878</v>
      </c>
      <c r="I67" s="80" t="n">
        <v>-4.71481095752067</v>
      </c>
    </row>
    <row r="68" customFormat="false" ht="12.75" hidden="false" customHeight="false" outlineLevel="0" collapsed="false">
      <c r="A68" s="50" t="s">
        <v>167</v>
      </c>
      <c r="B68" s="52" t="n">
        <v>0</v>
      </c>
      <c r="C68" s="52" t="n">
        <v>0</v>
      </c>
      <c r="D68" s="52" t="n">
        <v>0.14125</v>
      </c>
      <c r="E68" s="52" t="n">
        <v>0.01119</v>
      </c>
      <c r="F68" s="52" t="n">
        <v>26.61627</v>
      </c>
      <c r="G68" s="52" t="n">
        <v>27.2642</v>
      </c>
      <c r="H68" s="52" t="n">
        <v>0.04067</v>
      </c>
      <c r="I68" s="80" t="n">
        <v>2436.47899910635</v>
      </c>
    </row>
    <row r="69" customFormat="false" ht="12.75" hidden="false" customHeight="false" outlineLevel="0" collapsed="false">
      <c r="A69" s="50" t="s">
        <v>168</v>
      </c>
      <c r="B69" s="52" t="n">
        <v>-0.05198</v>
      </c>
      <c r="C69" s="52" t="n">
        <v>0.22487</v>
      </c>
      <c r="D69" s="52" t="n">
        <v>0.83612</v>
      </c>
      <c r="E69" s="52" t="n">
        <v>6.41211</v>
      </c>
      <c r="F69" s="52" t="n">
        <v>0</v>
      </c>
      <c r="G69" s="52" t="n">
        <v>-142.31224</v>
      </c>
      <c r="H69" s="52" t="n">
        <v>1.23016</v>
      </c>
      <c r="I69" s="80" t="n">
        <v>-22.1942917386009</v>
      </c>
    </row>
    <row r="70" customFormat="false" ht="12.75" hidden="false" customHeight="false" outlineLevel="0" collapsed="false">
      <c r="A70" s="50" t="s">
        <v>169</v>
      </c>
      <c r="B70" s="52" t="n">
        <v>1605.83422</v>
      </c>
      <c r="C70" s="52" t="n">
        <v>2579.45089</v>
      </c>
      <c r="D70" s="52" t="n">
        <v>1817.39423</v>
      </c>
      <c r="E70" s="52" t="n">
        <v>2611.96252</v>
      </c>
      <c r="F70" s="52" t="n">
        <v>1044.11488</v>
      </c>
      <c r="G70" s="52" t="n">
        <v>499.8845</v>
      </c>
      <c r="H70" s="52" t="n">
        <v>779.68457</v>
      </c>
      <c r="I70" s="80" t="n">
        <v>0.191382723209979</v>
      </c>
    </row>
    <row r="71" customFormat="false" ht="12.75" hidden="false" customHeight="false" outlineLevel="0" collapsed="false">
      <c r="A71" s="50" t="s">
        <v>170</v>
      </c>
      <c r="B71" s="52" t="n">
        <v>141327.14441</v>
      </c>
      <c r="C71" s="52" t="n">
        <v>140933.99701</v>
      </c>
      <c r="D71" s="52" t="n">
        <v>103347.38668</v>
      </c>
      <c r="E71" s="52" t="n">
        <v>98762.68607</v>
      </c>
      <c r="F71" s="52" t="n">
        <v>71894.28902</v>
      </c>
      <c r="G71" s="52" t="n">
        <v>50430.30176</v>
      </c>
      <c r="H71" s="52" t="n">
        <v>17196.61282</v>
      </c>
      <c r="I71" s="80" t="n">
        <v>0.510621002392103</v>
      </c>
    </row>
    <row r="72" customFormat="false" ht="12.75" hidden="false" customHeight="false" outlineLevel="0" collapsed="false">
      <c r="A72" s="50" t="s">
        <v>172</v>
      </c>
      <c r="B72" s="52" t="n">
        <v>64714.60129</v>
      </c>
      <c r="C72" s="52" t="n">
        <v>63690.06222</v>
      </c>
      <c r="D72" s="52" t="n">
        <v>33328.53409</v>
      </c>
      <c r="E72" s="52" t="n">
        <v>28902.45126</v>
      </c>
      <c r="F72" s="52" t="n">
        <v>29267.13689</v>
      </c>
      <c r="G72" s="52" t="n">
        <v>11258.16346</v>
      </c>
      <c r="H72" s="52" t="n">
        <v>7095.93853</v>
      </c>
      <c r="I72" s="80" t="n">
        <v>0.38952279025485</v>
      </c>
    </row>
    <row r="73" customFormat="false" ht="12.75" hidden="false" customHeight="false" outlineLevel="0" collapsed="false">
      <c r="A73" s="50" t="s">
        <v>173</v>
      </c>
      <c r="B73" s="52" t="n">
        <v>3721.84587</v>
      </c>
      <c r="C73" s="52" t="n">
        <v>3690.59971</v>
      </c>
      <c r="D73" s="52" t="n">
        <v>3696.20174</v>
      </c>
      <c r="E73" s="52" t="n">
        <v>4042.35817</v>
      </c>
      <c r="F73" s="52" t="n">
        <v>1034.76427</v>
      </c>
      <c r="G73" s="52" t="n">
        <v>594.4416</v>
      </c>
      <c r="H73" s="52" t="n">
        <v>-22.12443</v>
      </c>
      <c r="I73" s="80" t="n">
        <v>0.147053174162447</v>
      </c>
    </row>
    <row r="74" customFormat="false" ht="12.75" hidden="false" customHeight="false" outlineLevel="0" collapsed="false">
      <c r="A74" s="50" t="s">
        <v>174</v>
      </c>
      <c r="B74" s="52" t="n">
        <v>0</v>
      </c>
      <c r="C74" s="52" t="n">
        <v>0</v>
      </c>
      <c r="D74" s="52" t="n">
        <v>0.1256</v>
      </c>
      <c r="E74" s="52" t="n">
        <v>0.12135</v>
      </c>
      <c r="F74" s="52" t="n">
        <v>0</v>
      </c>
      <c r="G74" s="52" t="n">
        <v>-1.66403</v>
      </c>
      <c r="H74" s="52" t="n">
        <v>0.04273</v>
      </c>
      <c r="I74" s="80" t="n">
        <v>-13.7126493613515</v>
      </c>
    </row>
    <row r="75" customFormat="false" ht="12.75" hidden="false" customHeight="false" outlineLevel="0" collapsed="false">
      <c r="A75" s="50" t="s">
        <v>175</v>
      </c>
      <c r="B75" s="52" t="n">
        <v>8841.76789</v>
      </c>
      <c r="C75" s="52" t="n">
        <v>7607.48697</v>
      </c>
      <c r="D75" s="52" t="n">
        <v>4379.19084</v>
      </c>
      <c r="E75" s="52" t="n">
        <v>1969.77065</v>
      </c>
      <c r="F75" s="52" t="n">
        <v>1277.67594</v>
      </c>
      <c r="G75" s="52" t="n">
        <v>399.32689</v>
      </c>
      <c r="H75" s="52" t="n">
        <v>201.33338</v>
      </c>
      <c r="I75" s="80" t="n">
        <v>0.202727606891696</v>
      </c>
    </row>
    <row r="76" customFormat="false" ht="12.75" hidden="false" customHeight="false" outlineLevel="0" collapsed="false">
      <c r="A76" s="50" t="s">
        <v>176</v>
      </c>
      <c r="B76" s="52" t="n">
        <v>7858.13918</v>
      </c>
      <c r="C76" s="52" t="n">
        <v>3007.29043</v>
      </c>
      <c r="D76" s="52" t="n">
        <v>-222.09746</v>
      </c>
      <c r="E76" s="52" t="n">
        <v>1580.88138</v>
      </c>
      <c r="F76" s="52" t="n">
        <v>9237.07628</v>
      </c>
      <c r="G76" s="52" t="n">
        <v>466.06819</v>
      </c>
      <c r="H76" s="52" t="n">
        <v>227.15127</v>
      </c>
      <c r="I76" s="80" t="n">
        <v>0.294815408604534</v>
      </c>
    </row>
    <row r="77" customFormat="false" ht="12.75" hidden="false" customHeight="false" outlineLevel="0" collapsed="false">
      <c r="A77" s="50" t="s">
        <v>177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-0.42751</v>
      </c>
      <c r="H77" s="52" t="n">
        <v>0</v>
      </c>
      <c r="I77" s="80" t="n">
        <v>0</v>
      </c>
    </row>
    <row r="78" customFormat="false" ht="12.75" hidden="false" customHeight="false" outlineLevel="0" collapsed="false">
      <c r="A78" s="50" t="s">
        <v>178</v>
      </c>
      <c r="B78" s="52" t="n">
        <v>12417.92885</v>
      </c>
      <c r="C78" s="52" t="n">
        <v>12417.93667</v>
      </c>
      <c r="D78" s="52" t="n">
        <v>4775.88341</v>
      </c>
      <c r="E78" s="52" t="n">
        <v>1746.94327</v>
      </c>
      <c r="F78" s="52" t="n">
        <v>716.26787</v>
      </c>
      <c r="G78" s="52" t="n">
        <v>767.99308</v>
      </c>
      <c r="H78" s="52" t="n">
        <v>95.86385</v>
      </c>
      <c r="I78" s="80" t="n">
        <v>0.43962107596087</v>
      </c>
    </row>
    <row r="79" customFormat="false" ht="12.75" hidden="false" customHeight="false" outlineLevel="0" collapsed="false">
      <c r="A79" s="50" t="s">
        <v>179</v>
      </c>
      <c r="B79" s="52" t="n">
        <v>549.30056</v>
      </c>
      <c r="C79" s="52" t="n">
        <v>560.77208</v>
      </c>
      <c r="D79" s="52" t="n">
        <v>468.24427</v>
      </c>
      <c r="E79" s="52" t="n">
        <v>2076.24812</v>
      </c>
      <c r="F79" s="52" t="n">
        <v>1193.63488</v>
      </c>
      <c r="G79" s="52" t="n">
        <v>861.09432</v>
      </c>
      <c r="H79" s="52" t="n">
        <v>259.68511</v>
      </c>
      <c r="I79" s="80" t="n">
        <v>0.414735749405519</v>
      </c>
    </row>
    <row r="80" customFormat="false" ht="12.75" hidden="false" customHeight="false" outlineLevel="0" collapsed="false">
      <c r="A80" s="50" t="s">
        <v>180</v>
      </c>
      <c r="B80" s="52" t="n">
        <v>0</v>
      </c>
      <c r="C80" s="52" t="n">
        <v>0</v>
      </c>
      <c r="D80" s="52" t="n">
        <v>1.06338</v>
      </c>
      <c r="E80" s="52" t="n">
        <v>1.33021</v>
      </c>
      <c r="F80" s="52" t="n">
        <v>0</v>
      </c>
      <c r="G80" s="52" t="n">
        <v>-13.63973</v>
      </c>
      <c r="H80" s="52" t="n">
        <v>0.33495</v>
      </c>
      <c r="I80" s="80" t="n">
        <v>-10.2538170664782</v>
      </c>
    </row>
    <row r="81" customFormat="false" ht="12.75" hidden="false" customHeight="false" outlineLevel="0" collapsed="false">
      <c r="A81" s="50" t="s">
        <v>181</v>
      </c>
      <c r="B81" s="52" t="n">
        <v>240.06002</v>
      </c>
      <c r="C81" s="52" t="n">
        <v>240.06002</v>
      </c>
      <c r="D81" s="52" t="n">
        <v>170.77575</v>
      </c>
      <c r="E81" s="52" t="n">
        <v>175.0061</v>
      </c>
      <c r="F81" s="52" t="n">
        <v>248.87512</v>
      </c>
      <c r="G81" s="52" t="n">
        <v>200.39627</v>
      </c>
      <c r="H81" s="52" t="n">
        <v>103.37659</v>
      </c>
      <c r="I81" s="80" t="n">
        <v>1.14508162858323</v>
      </c>
    </row>
    <row r="82" customFormat="false" ht="12.75" hidden="false" customHeight="false" outlineLevel="0" collapsed="false">
      <c r="A82" s="50" t="s">
        <v>182</v>
      </c>
      <c r="B82" s="52" t="n">
        <v>0</v>
      </c>
      <c r="C82" s="52" t="n">
        <v>0</v>
      </c>
      <c r="D82" s="52" t="n">
        <v>0.10891</v>
      </c>
      <c r="E82" s="52" t="n">
        <v>0.14725</v>
      </c>
      <c r="F82" s="52" t="n">
        <v>0</v>
      </c>
      <c r="G82" s="52" t="n">
        <v>0</v>
      </c>
      <c r="H82" s="52" t="n">
        <v>0.03936</v>
      </c>
      <c r="I82" s="80" t="n">
        <v>0</v>
      </c>
    </row>
    <row r="83" customFormat="false" ht="12.75" hidden="false" customHeight="false" outlineLevel="0" collapsed="false">
      <c r="A83" s="50" t="s">
        <v>183</v>
      </c>
      <c r="B83" s="52" t="n">
        <v>0</v>
      </c>
      <c r="C83" s="52" t="n">
        <v>0</v>
      </c>
      <c r="D83" s="52" t="n">
        <v>0.86894</v>
      </c>
      <c r="E83" s="52" t="n">
        <v>0.76379</v>
      </c>
      <c r="F83" s="52" t="n">
        <v>0</v>
      </c>
      <c r="G83" s="52" t="n">
        <v>-11.82852</v>
      </c>
      <c r="H83" s="52" t="n">
        <v>0.28053</v>
      </c>
      <c r="I83" s="80" t="n">
        <v>-15.4866128124223</v>
      </c>
    </row>
    <row r="84" customFormat="false" ht="12.75" hidden="false" customHeight="false" outlineLevel="0" collapsed="false">
      <c r="A84" s="50" t="s">
        <v>185</v>
      </c>
      <c r="B84" s="52" t="n">
        <v>19903.769</v>
      </c>
      <c r="C84" s="52" t="n">
        <v>16988.498</v>
      </c>
      <c r="D84" s="52" t="n">
        <v>17182.034</v>
      </c>
      <c r="E84" s="52" t="n">
        <v>17149.425</v>
      </c>
      <c r="F84" s="52" t="n">
        <v>13324.473</v>
      </c>
      <c r="G84" s="52" t="n">
        <v>12087.568</v>
      </c>
      <c r="H84" s="52" t="n">
        <v>1975.433</v>
      </c>
      <c r="I84" s="80" t="n">
        <v>0.704838092239244</v>
      </c>
    </row>
    <row r="85" customFormat="false" ht="12.75" hidden="false" customHeight="false" outlineLevel="0" collapsed="false">
      <c r="A85" s="50" t="s">
        <v>186</v>
      </c>
      <c r="B85" s="52" t="n">
        <v>0</v>
      </c>
      <c r="C85" s="52" t="n">
        <v>0</v>
      </c>
      <c r="D85" s="52" t="n">
        <v>0.03041</v>
      </c>
      <c r="E85" s="52" t="n">
        <v>0.01949</v>
      </c>
      <c r="F85" s="52" t="n">
        <v>0</v>
      </c>
      <c r="G85" s="52" t="n">
        <v>-2.80118</v>
      </c>
      <c r="H85" s="52" t="n">
        <v>0.00948</v>
      </c>
      <c r="I85" s="80" t="n">
        <v>-143.723961005644</v>
      </c>
    </row>
    <row r="86" customFormat="false" ht="12.75" hidden="false" customHeight="false" outlineLevel="0" collapsed="false">
      <c r="A86" s="50" t="s">
        <v>187</v>
      </c>
      <c r="B86" s="52" t="n">
        <v>0</v>
      </c>
      <c r="C86" s="52" t="n">
        <v>0</v>
      </c>
      <c r="D86" s="52" t="n">
        <v>0.02526</v>
      </c>
      <c r="E86" s="52" t="n">
        <v>0.15876</v>
      </c>
      <c r="F86" s="52" t="n">
        <v>0</v>
      </c>
      <c r="G86" s="52" t="n">
        <v>-0.59558</v>
      </c>
      <c r="H86" s="52" t="n">
        <v>0.06964</v>
      </c>
      <c r="I86" s="80" t="n">
        <v>-3.7514487276392</v>
      </c>
    </row>
    <row r="87" customFormat="false" ht="12.75" hidden="false" customHeight="false" outlineLevel="0" collapsed="false">
      <c r="A87" s="50" t="s">
        <v>188</v>
      </c>
      <c r="B87" s="52" t="n">
        <v>0</v>
      </c>
      <c r="C87" s="52" t="n">
        <v>0</v>
      </c>
      <c r="D87" s="52" t="n">
        <v>0.13606</v>
      </c>
      <c r="E87" s="52" t="n">
        <v>0.08593</v>
      </c>
      <c r="F87" s="52" t="n">
        <v>0</v>
      </c>
      <c r="G87" s="52" t="n">
        <v>-1.78934</v>
      </c>
      <c r="H87" s="52" t="n">
        <v>0.04393</v>
      </c>
      <c r="I87" s="80" t="n">
        <v>-20.8232282090073</v>
      </c>
    </row>
    <row r="88" customFormat="false" ht="12.75" hidden="false" customHeight="false" outlineLevel="0" collapsed="false">
      <c r="A88" s="50" t="s">
        <v>189</v>
      </c>
      <c r="B88" s="52" t="n">
        <v>259861.71549</v>
      </c>
      <c r="C88" s="52" t="n">
        <v>297265.38653</v>
      </c>
      <c r="D88" s="52" t="n">
        <v>156061.4201</v>
      </c>
      <c r="E88" s="52" t="n">
        <v>148940.65666</v>
      </c>
      <c r="F88" s="52" t="n">
        <v>140630.1781</v>
      </c>
      <c r="G88" s="52" t="n">
        <v>80931.65103</v>
      </c>
      <c r="H88" s="52" t="n">
        <v>53900.97117</v>
      </c>
      <c r="I88" s="80" t="n">
        <v>0.543381859895716</v>
      </c>
    </row>
    <row r="89" customFormat="false" ht="12.75" hidden="false" customHeight="false" outlineLevel="0" collapsed="false">
      <c r="A89" s="50" t="s">
        <v>190</v>
      </c>
      <c r="B89" s="52" t="n">
        <v>0</v>
      </c>
      <c r="C89" s="52" t="n">
        <v>0</v>
      </c>
      <c r="D89" s="52" t="n">
        <v>181.29578</v>
      </c>
      <c r="E89" s="52" t="n">
        <v>267.7748</v>
      </c>
      <c r="F89" s="52" t="n">
        <v>0</v>
      </c>
      <c r="G89" s="52" t="n">
        <v>4.87696</v>
      </c>
      <c r="H89" s="52" t="n">
        <v>18.25027</v>
      </c>
      <c r="I89" s="80" t="n">
        <v>0.0182129162266203</v>
      </c>
    </row>
    <row r="90" customFormat="false" ht="12.75" hidden="false" customHeight="false" outlineLevel="0" collapsed="false">
      <c r="A90" s="50" t="s">
        <v>191</v>
      </c>
      <c r="B90" s="52" t="n">
        <v>708.22691</v>
      </c>
      <c r="C90" s="52" t="n">
        <v>631.41474</v>
      </c>
      <c r="D90" s="52" t="n">
        <v>473.42367</v>
      </c>
      <c r="E90" s="52" t="n">
        <v>411.50906</v>
      </c>
      <c r="F90" s="52" t="n">
        <v>43.83379</v>
      </c>
      <c r="G90" s="52" t="n">
        <v>53.85606</v>
      </c>
      <c r="H90" s="52" t="n">
        <v>34.32358</v>
      </c>
      <c r="I90" s="80" t="n">
        <v>0.130874542592088</v>
      </c>
    </row>
    <row r="91" customFormat="false" ht="12.75" hidden="false" customHeight="false" outlineLevel="0" collapsed="false">
      <c r="A91" s="50" t="s">
        <v>192</v>
      </c>
      <c r="B91" s="52" t="n">
        <v>38986.67651</v>
      </c>
      <c r="C91" s="52" t="n">
        <v>39903.14884</v>
      </c>
      <c r="D91" s="52" t="n">
        <v>27524.24823</v>
      </c>
      <c r="E91" s="52" t="n">
        <v>25623.77964</v>
      </c>
      <c r="F91" s="52" t="n">
        <v>19147.7382</v>
      </c>
      <c r="G91" s="52" t="n">
        <v>16168.9004</v>
      </c>
      <c r="H91" s="52" t="n">
        <v>7535.30882</v>
      </c>
      <c r="I91" s="80" t="n">
        <v>0.63101153019438</v>
      </c>
    </row>
    <row r="92" customFormat="false" ht="12.75" hidden="false" customHeight="false" outlineLevel="0" collapsed="false">
      <c r="A92" s="50" t="s">
        <v>193</v>
      </c>
      <c r="B92" s="52" t="n">
        <v>0</v>
      </c>
      <c r="C92" s="52" t="n">
        <v>0</v>
      </c>
      <c r="D92" s="52" t="n">
        <v>1.8998</v>
      </c>
      <c r="E92" s="52" t="n">
        <v>1.32312</v>
      </c>
      <c r="F92" s="52" t="n">
        <v>0</v>
      </c>
      <c r="G92" s="52" t="n">
        <v>-26.08763</v>
      </c>
      <c r="H92" s="52" t="n">
        <v>0.61536</v>
      </c>
      <c r="I92" s="80" t="n">
        <v>-19.7167528266522</v>
      </c>
    </row>
    <row r="93" customFormat="false" ht="12.75" hidden="false" customHeight="false" outlineLevel="0" collapsed="false">
      <c r="A93" s="50" t="s">
        <v>194</v>
      </c>
      <c r="B93" s="52" t="n">
        <v>0</v>
      </c>
      <c r="C93" s="52" t="n">
        <v>0</v>
      </c>
      <c r="D93" s="52" t="n">
        <v>-0.03398</v>
      </c>
      <c r="E93" s="52" t="n">
        <v>0.19158</v>
      </c>
      <c r="F93" s="52" t="n">
        <v>0</v>
      </c>
      <c r="G93" s="52" t="n">
        <v>0.06389</v>
      </c>
      <c r="H93" s="52" t="n">
        <v>0.09494</v>
      </c>
      <c r="I93" s="80" t="n">
        <v>0.333489925879528</v>
      </c>
    </row>
    <row r="94" customFormat="false" ht="12.75" hidden="false" customHeight="false" outlineLevel="0" collapsed="false">
      <c r="A94" s="50" t="s">
        <v>195</v>
      </c>
      <c r="B94" s="52" t="n">
        <v>525676.42764</v>
      </c>
      <c r="C94" s="52" t="n">
        <v>524596.87835</v>
      </c>
      <c r="D94" s="52" t="n">
        <v>295406.76378</v>
      </c>
      <c r="E94" s="52" t="n">
        <v>296760.48815</v>
      </c>
      <c r="F94" s="52" t="n">
        <v>185453.89563</v>
      </c>
      <c r="G94" s="52" t="n">
        <v>86398.59642</v>
      </c>
      <c r="H94" s="52" t="n">
        <v>41771.10723</v>
      </c>
      <c r="I94" s="80" t="n">
        <v>0.291139150493408</v>
      </c>
    </row>
    <row r="95" customFormat="false" ht="12.75" hidden="false" customHeight="false" outlineLevel="0" collapsed="false">
      <c r="A95" s="50" t="s">
        <v>196</v>
      </c>
      <c r="B95" s="52" t="n">
        <v>129.45248</v>
      </c>
      <c r="C95" s="52" t="n">
        <v>77.23114</v>
      </c>
      <c r="D95" s="52" t="n">
        <v>20.55948</v>
      </c>
      <c r="E95" s="52" t="n">
        <v>2004.83809</v>
      </c>
      <c r="F95" s="52" t="n">
        <v>1888.36122</v>
      </c>
      <c r="G95" s="52" t="n">
        <v>1475.75687</v>
      </c>
      <c r="H95" s="52" t="n">
        <v>866.39347</v>
      </c>
      <c r="I95" s="80" t="n">
        <v>0.736097781342532</v>
      </c>
    </row>
    <row r="96" customFormat="false" ht="12.75" hidden="false" customHeight="false" outlineLevel="0" collapsed="false">
      <c r="A96" s="50" t="s">
        <v>197</v>
      </c>
      <c r="B96" s="52" t="n">
        <v>0</v>
      </c>
      <c r="C96" s="52" t="n">
        <v>0</v>
      </c>
      <c r="D96" s="52" t="n">
        <v>0.3208</v>
      </c>
      <c r="E96" s="52" t="n">
        <v>0.34273</v>
      </c>
      <c r="F96" s="52" t="n">
        <v>0</v>
      </c>
      <c r="G96" s="52" t="n">
        <v>-6.62973</v>
      </c>
      <c r="H96" s="52" t="n">
        <v>0.15422</v>
      </c>
      <c r="I96" s="80" t="n">
        <v>-19.3438858576722</v>
      </c>
    </row>
    <row r="97" customFormat="false" ht="12.75" hidden="false" customHeight="false" outlineLevel="0" collapsed="false">
      <c r="A97" s="50" t="s">
        <v>198</v>
      </c>
      <c r="B97" s="52" t="n">
        <v>0</v>
      </c>
      <c r="C97" s="52" t="n">
        <v>0</v>
      </c>
      <c r="D97" s="52" t="n">
        <v>0.08399</v>
      </c>
      <c r="E97" s="52" t="n">
        <v>0.08798</v>
      </c>
      <c r="F97" s="52" t="n">
        <v>0</v>
      </c>
      <c r="G97" s="52" t="n">
        <v>-1.17309</v>
      </c>
      <c r="H97" s="52" t="n">
        <v>0.02734</v>
      </c>
      <c r="I97" s="80" t="n">
        <v>-13.3335985451239</v>
      </c>
    </row>
    <row r="98" customFormat="false" ht="12.75" hidden="false" customHeight="false" outlineLevel="0" collapsed="false">
      <c r="A98" s="50" t="s">
        <v>200</v>
      </c>
      <c r="B98" s="52" t="n">
        <v>8243.128</v>
      </c>
      <c r="C98" s="52" t="n">
        <v>8996.33</v>
      </c>
      <c r="D98" s="52" t="n">
        <v>1560.999</v>
      </c>
      <c r="E98" s="52" t="n">
        <v>1558.081</v>
      </c>
      <c r="F98" s="52" t="n">
        <v>1433.96</v>
      </c>
      <c r="G98" s="52" t="n">
        <v>364.749</v>
      </c>
      <c r="H98" s="52" t="n">
        <v>93.494</v>
      </c>
      <c r="I98" s="80" t="n">
        <v>0.234101436318138</v>
      </c>
    </row>
    <row r="99" customFormat="false" ht="12.75" hidden="false" customHeight="false" outlineLevel="0" collapsed="false">
      <c r="A99" s="50" t="s">
        <v>201</v>
      </c>
      <c r="B99" s="52" t="n">
        <v>44356.20441</v>
      </c>
      <c r="C99" s="52" t="n">
        <v>47059.74026</v>
      </c>
      <c r="D99" s="52" t="n">
        <v>28768.97844</v>
      </c>
      <c r="E99" s="52" t="n">
        <v>27280.40313</v>
      </c>
      <c r="F99" s="52" t="n">
        <v>20383.01208</v>
      </c>
      <c r="G99" s="52" t="n">
        <v>14342.80502</v>
      </c>
      <c r="H99" s="52" t="n">
        <v>7377.40237</v>
      </c>
      <c r="I99" s="80" t="n">
        <v>0.525754878021848</v>
      </c>
    </row>
    <row r="100" customFormat="false" ht="12.75" hidden="false" customHeight="false" outlineLevel="0" collapsed="false">
      <c r="A100" s="50" t="s">
        <v>202</v>
      </c>
      <c r="B100" s="52" t="n">
        <v>78101.00369</v>
      </c>
      <c r="C100" s="52" t="n">
        <v>76013.40924</v>
      </c>
      <c r="D100" s="52" t="n">
        <v>15348.83882</v>
      </c>
      <c r="E100" s="52" t="n">
        <v>16257.22176</v>
      </c>
      <c r="F100" s="52" t="n">
        <v>14062.39899</v>
      </c>
      <c r="G100" s="52" t="n">
        <v>4999.2806</v>
      </c>
      <c r="H100" s="52" t="n">
        <v>3377.90517</v>
      </c>
      <c r="I100" s="80" t="n">
        <v>0.307511373948312</v>
      </c>
    </row>
    <row r="101" customFormat="false" ht="13.5" hidden="false" customHeight="false" outlineLevel="0" collapsed="false">
      <c r="A101" s="56" t="s">
        <v>203</v>
      </c>
      <c r="B101" s="71" t="n">
        <v>3559398.19116</v>
      </c>
      <c r="C101" s="71" t="n">
        <v>3562968.99357</v>
      </c>
      <c r="D101" s="71" t="n">
        <v>2131944.4793</v>
      </c>
      <c r="E101" s="71" t="n">
        <v>2049106.14199</v>
      </c>
      <c r="F101" s="71" t="n">
        <v>1376244.00421</v>
      </c>
      <c r="G101" s="71" t="n">
        <v>884242.82766</v>
      </c>
      <c r="H101" s="71" t="n">
        <v>494705.47493</v>
      </c>
      <c r="I101" s="81" t="n">
        <v>0.43152612231266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</row>
    <row r="109" customFormat="false" ht="12.75" hidden="false" customHeight="false" outlineLevel="0" collapsed="false">
      <c r="A109" s="6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7</v>
      </c>
      <c r="B3" s="82"/>
      <c r="C3" s="83"/>
      <c r="D3" s="83"/>
      <c r="E3" s="83"/>
      <c r="F3" s="83"/>
      <c r="G3" s="83"/>
      <c r="H3" s="83"/>
      <c r="I3" s="35" t="s">
        <v>1</v>
      </c>
    </row>
    <row r="4" customFormat="false" ht="18" hidden="false" customHeight="false" outlineLevel="0" collapsed="false">
      <c r="A4" s="36" t="s">
        <v>218</v>
      </c>
      <c r="B4" s="84"/>
      <c r="C4" s="85"/>
      <c r="D4" s="85"/>
      <c r="E4" s="85"/>
      <c r="F4" s="85"/>
      <c r="G4" s="85"/>
      <c r="H4" s="85"/>
      <c r="I4" s="39" t="s">
        <v>62</v>
      </c>
    </row>
    <row r="5" customFormat="false" ht="12.75" hidden="false" customHeight="false" outlineLevel="0" collapsed="false">
      <c r="A5" s="40" t="s">
        <v>63</v>
      </c>
      <c r="B5" s="42" t="s">
        <v>64</v>
      </c>
      <c r="C5" s="43" t="s">
        <v>64</v>
      </c>
      <c r="D5" s="43" t="s">
        <v>64</v>
      </c>
      <c r="E5" s="43" t="s">
        <v>64</v>
      </c>
      <c r="F5" s="43" t="s">
        <v>65</v>
      </c>
      <c r="G5" s="43" t="s">
        <v>65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0</v>
      </c>
      <c r="C6" s="48" t="s">
        <v>71</v>
      </c>
      <c r="D6" s="48" t="s">
        <v>72</v>
      </c>
      <c r="E6" s="48" t="s">
        <v>73</v>
      </c>
      <c r="F6" s="48" t="s">
        <v>70</v>
      </c>
      <c r="G6" s="48" t="s">
        <v>72</v>
      </c>
      <c r="H6" s="48" t="s">
        <v>216</v>
      </c>
      <c r="I6" s="49"/>
    </row>
    <row r="7" customFormat="false" ht="12.75" hidden="false" customHeight="false" outlineLevel="0" collapsed="false">
      <c r="A7" s="86" t="s">
        <v>82</v>
      </c>
      <c r="B7" s="87" t="n">
        <v>16187.79064</v>
      </c>
      <c r="C7" s="87" t="n">
        <v>16187.79064</v>
      </c>
      <c r="D7" s="87" t="n">
        <v>7616.52913</v>
      </c>
      <c r="E7" s="87" t="n">
        <v>7616.52913</v>
      </c>
      <c r="F7" s="87" t="n">
        <v>15</v>
      </c>
      <c r="G7" s="87" t="n">
        <v>6079.90963</v>
      </c>
      <c r="H7" s="87" t="n">
        <v>-0.00117</v>
      </c>
      <c r="I7" s="88" t="n">
        <v>0.798252002483971</v>
      </c>
    </row>
    <row r="8" customFormat="false" ht="12.75" hidden="false" customHeight="false" outlineLevel="0" collapsed="false">
      <c r="A8" s="50" t="s">
        <v>83</v>
      </c>
      <c r="B8" s="52" t="n">
        <v>359262.32462</v>
      </c>
      <c r="C8" s="52" t="n">
        <v>359262.32462</v>
      </c>
      <c r="D8" s="52" t="n">
        <v>354455.80586</v>
      </c>
      <c r="E8" s="52" t="n">
        <v>317077.9316</v>
      </c>
      <c r="F8" s="52" t="n">
        <v>261809.92623</v>
      </c>
      <c r="G8" s="52" t="n">
        <v>231027.73911</v>
      </c>
      <c r="H8" s="52" t="n">
        <v>61375.85992</v>
      </c>
      <c r="I8" s="80" t="n">
        <v>0.728615006235899</v>
      </c>
    </row>
    <row r="9" customFormat="false" ht="12.75" hidden="false" customHeight="false" outlineLevel="0" collapsed="false">
      <c r="A9" s="50" t="s">
        <v>86</v>
      </c>
      <c r="B9" s="52" t="n">
        <v>18397.07556</v>
      </c>
      <c r="C9" s="52" t="n">
        <v>18397.07556</v>
      </c>
      <c r="D9" s="52" t="n">
        <v>8653.72085</v>
      </c>
      <c r="E9" s="52" t="n">
        <v>8653.72085</v>
      </c>
      <c r="F9" s="52" t="n">
        <v>364.99376</v>
      </c>
      <c r="G9" s="52" t="n">
        <v>7310.18273</v>
      </c>
      <c r="H9" s="52" t="n">
        <v>-0.6958</v>
      </c>
      <c r="I9" s="80" t="n">
        <v>0.844744458102089</v>
      </c>
    </row>
    <row r="10" customFormat="false" ht="12.75" hidden="false" customHeight="false" outlineLevel="0" collapsed="false">
      <c r="A10" s="50" t="s">
        <v>88</v>
      </c>
      <c r="B10" s="52" t="n">
        <v>147321.85824</v>
      </c>
      <c r="C10" s="52" t="n">
        <v>147321.85824</v>
      </c>
      <c r="D10" s="52" t="n">
        <v>131578.36533</v>
      </c>
      <c r="E10" s="52" t="n">
        <v>121263.77262</v>
      </c>
      <c r="F10" s="52" t="n">
        <v>90116.81602</v>
      </c>
      <c r="G10" s="52" t="n">
        <v>84940.0609</v>
      </c>
      <c r="H10" s="52" t="n">
        <v>18506.42966</v>
      </c>
      <c r="I10" s="80" t="n">
        <v>0.700457020796917</v>
      </c>
    </row>
    <row r="11" customFormat="false" ht="12.75" hidden="false" customHeight="false" outlineLevel="0" collapsed="false">
      <c r="A11" s="50" t="s">
        <v>90</v>
      </c>
      <c r="B11" s="52" t="n">
        <v>12556.14288</v>
      </c>
      <c r="C11" s="52" t="n">
        <v>12556.14288</v>
      </c>
      <c r="D11" s="52" t="n">
        <v>5907.51689</v>
      </c>
      <c r="E11" s="52" t="n">
        <v>5907.51689</v>
      </c>
      <c r="F11" s="52" t="n">
        <v>0</v>
      </c>
      <c r="G11" s="52" t="n">
        <v>4637.24417</v>
      </c>
      <c r="H11" s="52" t="n">
        <v>0.00595</v>
      </c>
      <c r="I11" s="80" t="n">
        <v>0.784973493321659</v>
      </c>
    </row>
    <row r="12" customFormat="false" ht="12.75" hidden="false" customHeight="false" outlineLevel="0" collapsed="false">
      <c r="A12" s="50" t="s">
        <v>91</v>
      </c>
      <c r="B12" s="52" t="n">
        <v>-0.02944</v>
      </c>
      <c r="C12" s="52" t="n">
        <v>-0.02944</v>
      </c>
      <c r="D12" s="52" t="n">
        <v>-0.02944</v>
      </c>
      <c r="E12" s="52" t="n">
        <v>-0.02944</v>
      </c>
      <c r="F12" s="52" t="n">
        <v>0.01264</v>
      </c>
      <c r="G12" s="52" t="n">
        <v>-0.01054</v>
      </c>
      <c r="H12" s="52" t="n">
        <v>-0.01286</v>
      </c>
      <c r="I12" s="80" t="n">
        <v>0.358016304347826</v>
      </c>
    </row>
    <row r="13" customFormat="false" ht="12.75" hidden="false" customHeight="false" outlineLevel="0" collapsed="false">
      <c r="A13" s="50" t="s">
        <v>92</v>
      </c>
      <c r="B13" s="52" t="n">
        <v>12637.37124</v>
      </c>
      <c r="C13" s="52" t="n">
        <v>14760.36864</v>
      </c>
      <c r="D13" s="52" t="n">
        <v>8068.38284</v>
      </c>
      <c r="E13" s="52" t="n">
        <v>6928.28873</v>
      </c>
      <c r="F13" s="52" t="n">
        <v>6.75401</v>
      </c>
      <c r="G13" s="52" t="n">
        <v>5175.18701</v>
      </c>
      <c r="H13" s="52" t="n">
        <v>308.68916</v>
      </c>
      <c r="I13" s="80" t="n">
        <v>0.746964685174141</v>
      </c>
    </row>
    <row r="14" customFormat="false" ht="12.75" hidden="false" customHeight="false" outlineLevel="0" collapsed="false">
      <c r="A14" s="50" t="s">
        <v>94</v>
      </c>
      <c r="B14" s="52" t="n">
        <v>12696.46284</v>
      </c>
      <c r="C14" s="52" t="n">
        <v>12696.46284</v>
      </c>
      <c r="D14" s="52" t="n">
        <v>5973.34888</v>
      </c>
      <c r="E14" s="52" t="n">
        <v>5973.34888</v>
      </c>
      <c r="F14" s="52" t="n">
        <v>0</v>
      </c>
      <c r="G14" s="52" t="n">
        <v>4747.83053</v>
      </c>
      <c r="H14" s="52" t="n">
        <v>427.61818</v>
      </c>
      <c r="I14" s="80" t="n">
        <v>0.794835631633155</v>
      </c>
    </row>
    <row r="15" customFormat="false" ht="12.75" hidden="false" customHeight="false" outlineLevel="0" collapsed="false">
      <c r="A15" s="50" t="s">
        <v>95</v>
      </c>
      <c r="B15" s="52" t="n">
        <v>114.22971</v>
      </c>
      <c r="C15" s="52" t="n">
        <v>114.22971</v>
      </c>
      <c r="D15" s="52" t="n">
        <v>57.11485</v>
      </c>
      <c r="E15" s="52" t="n">
        <v>221.83134</v>
      </c>
      <c r="F15" s="52" t="n">
        <v>0</v>
      </c>
      <c r="G15" s="52" t="n">
        <v>3.92139</v>
      </c>
      <c r="H15" s="52" t="n">
        <v>30.7323</v>
      </c>
      <c r="I15" s="80" t="n">
        <v>0.0176773489264411</v>
      </c>
    </row>
    <row r="16" customFormat="false" ht="12.75" hidden="false" customHeight="false" outlineLevel="0" collapsed="false">
      <c r="A16" s="50" t="s">
        <v>96</v>
      </c>
      <c r="B16" s="52" t="n">
        <v>120151.51042</v>
      </c>
      <c r="C16" s="52" t="n">
        <v>120151.51042</v>
      </c>
      <c r="D16" s="52" t="n">
        <v>110779.33565</v>
      </c>
      <c r="E16" s="52" t="n">
        <v>97209.43686</v>
      </c>
      <c r="F16" s="52" t="n">
        <v>76960.84266</v>
      </c>
      <c r="G16" s="52" t="n">
        <v>72944.65002</v>
      </c>
      <c r="H16" s="52" t="n">
        <v>19663.22945</v>
      </c>
      <c r="I16" s="80" t="n">
        <v>0.750386509542835</v>
      </c>
    </row>
    <row r="17" customFormat="false" ht="12.75" hidden="false" customHeight="false" outlineLevel="0" collapsed="false">
      <c r="A17" s="50" t="s">
        <v>97</v>
      </c>
      <c r="B17" s="52" t="n">
        <v>12217.34502</v>
      </c>
      <c r="C17" s="52" t="n">
        <v>12217.34502</v>
      </c>
      <c r="D17" s="52" t="n">
        <v>5746.62021</v>
      </c>
      <c r="E17" s="52" t="n">
        <v>5746.62021</v>
      </c>
      <c r="F17" s="52" t="n">
        <v>368.06171</v>
      </c>
      <c r="G17" s="52" t="n">
        <v>4834.19734</v>
      </c>
      <c r="H17" s="52" t="n">
        <v>0.02849</v>
      </c>
      <c r="I17" s="80" t="n">
        <v>0.841224435118882</v>
      </c>
    </row>
    <row r="18" customFormat="false" ht="12.75" hidden="false" customHeight="false" outlineLevel="0" collapsed="false">
      <c r="A18" s="50" t="s">
        <v>98</v>
      </c>
      <c r="B18" s="52" t="n">
        <v>52923.96328</v>
      </c>
      <c r="C18" s="52" t="n">
        <v>52923.96328</v>
      </c>
      <c r="D18" s="52" t="n">
        <v>45346.94487</v>
      </c>
      <c r="E18" s="52" t="n">
        <v>40722.1843</v>
      </c>
      <c r="F18" s="52" t="n">
        <v>29695.01337</v>
      </c>
      <c r="G18" s="52" t="n">
        <v>31197.9059</v>
      </c>
      <c r="H18" s="52" t="n">
        <v>6034.96936</v>
      </c>
      <c r="I18" s="80" t="n">
        <v>0.766115728718413</v>
      </c>
    </row>
    <row r="19" customFormat="false" ht="12.75" hidden="false" customHeight="false" outlineLevel="0" collapsed="false">
      <c r="A19" s="50" t="s">
        <v>100</v>
      </c>
      <c r="B19" s="52" t="n">
        <v>13773.9057</v>
      </c>
      <c r="C19" s="52" t="n">
        <v>13773.9057</v>
      </c>
      <c r="D19" s="52" t="n">
        <v>6479.79378</v>
      </c>
      <c r="E19" s="52" t="n">
        <v>6479.79378</v>
      </c>
      <c r="F19" s="52" t="n">
        <v>-446.60199</v>
      </c>
      <c r="G19" s="52" t="n">
        <v>4591.82127</v>
      </c>
      <c r="H19" s="52" t="n">
        <v>0</v>
      </c>
      <c r="I19" s="80" t="n">
        <v>0.708636945233155</v>
      </c>
    </row>
    <row r="20" customFormat="false" ht="12.75" hidden="false" customHeight="false" outlineLevel="0" collapsed="false">
      <c r="A20" s="50" t="s">
        <v>101</v>
      </c>
      <c r="B20" s="52" t="n">
        <v>975395.643</v>
      </c>
      <c r="C20" s="52" t="n">
        <v>977441.492</v>
      </c>
      <c r="D20" s="52" t="n">
        <v>965733.339</v>
      </c>
      <c r="E20" s="52" t="n">
        <v>822393.523</v>
      </c>
      <c r="F20" s="52" t="n">
        <v>729717.87</v>
      </c>
      <c r="G20" s="52" t="n">
        <v>729808.181</v>
      </c>
      <c r="H20" s="52" t="n">
        <v>138329.602</v>
      </c>
      <c r="I20" s="80" t="n">
        <v>0.887419660526679</v>
      </c>
    </row>
    <row r="21" customFormat="false" ht="12.75" hidden="false" customHeight="false" outlineLevel="0" collapsed="false">
      <c r="A21" s="50" t="s">
        <v>102</v>
      </c>
      <c r="B21" s="52" t="n">
        <v>653244.67</v>
      </c>
      <c r="C21" s="52" t="n">
        <v>653458.147</v>
      </c>
      <c r="D21" s="52" t="n">
        <v>618120.632</v>
      </c>
      <c r="E21" s="52" t="n">
        <v>621922.785</v>
      </c>
      <c r="F21" s="52" t="n">
        <v>481436.162</v>
      </c>
      <c r="G21" s="52" t="n">
        <v>575939.662</v>
      </c>
      <c r="H21" s="52" t="n">
        <v>100964.954</v>
      </c>
      <c r="I21" s="80" t="n">
        <v>0.926062970984413</v>
      </c>
    </row>
    <row r="22" customFormat="false" ht="12.75" hidden="false" customHeight="false" outlineLevel="0" collapsed="false">
      <c r="A22" s="50" t="s">
        <v>103</v>
      </c>
      <c r="B22" s="52" t="n">
        <v>129313.26398</v>
      </c>
      <c r="C22" s="52" t="n">
        <v>129313.26398</v>
      </c>
      <c r="D22" s="52" t="n">
        <v>60843.20317</v>
      </c>
      <c r="E22" s="52" t="n">
        <v>60843.20317</v>
      </c>
      <c r="F22" s="52" t="n">
        <v>0</v>
      </c>
      <c r="G22" s="52" t="n">
        <v>48563.77925</v>
      </c>
      <c r="H22" s="52" t="n">
        <v>-1.42227</v>
      </c>
      <c r="I22" s="80" t="n">
        <v>0.798179200301298</v>
      </c>
    </row>
    <row r="23" customFormat="false" ht="12.75" hidden="false" customHeight="false" outlineLevel="0" collapsed="false">
      <c r="A23" s="50" t="s">
        <v>105</v>
      </c>
      <c r="B23" s="52" t="n">
        <v>630210.53677</v>
      </c>
      <c r="C23" s="52" t="n">
        <v>630074.82979</v>
      </c>
      <c r="D23" s="52" t="n">
        <v>616587.42154</v>
      </c>
      <c r="E23" s="52" t="n">
        <v>534112.1041</v>
      </c>
      <c r="F23" s="52" t="n">
        <v>391443.24577</v>
      </c>
      <c r="G23" s="52" t="n">
        <v>362681.71813</v>
      </c>
      <c r="H23" s="52" t="n">
        <v>64928.28352</v>
      </c>
      <c r="I23" s="80" t="n">
        <v>0.679036695379022</v>
      </c>
    </row>
    <row r="24" customFormat="false" ht="12.75" hidden="false" customHeight="false" outlineLevel="0" collapsed="false">
      <c r="A24" s="50" t="s">
        <v>107</v>
      </c>
      <c r="B24" s="52" t="n">
        <v>124822.6463</v>
      </c>
      <c r="C24" s="52" t="n">
        <v>91956.7606</v>
      </c>
      <c r="D24" s="52" t="n">
        <v>50770.09511</v>
      </c>
      <c r="E24" s="52" t="n">
        <v>48489.32689</v>
      </c>
      <c r="F24" s="52" t="n">
        <v>29756.28321</v>
      </c>
      <c r="G24" s="52" t="n">
        <v>38352.04108</v>
      </c>
      <c r="H24" s="52" t="n">
        <v>-3637.44026</v>
      </c>
      <c r="I24" s="80" t="n">
        <v>0.790937790640055</v>
      </c>
    </row>
    <row r="25" customFormat="false" ht="12.75" hidden="false" customHeight="false" outlineLevel="0" collapsed="false">
      <c r="A25" s="50" t="s">
        <v>109</v>
      </c>
      <c r="B25" s="52" t="n">
        <v>0</v>
      </c>
      <c r="C25" s="52" t="n">
        <v>0</v>
      </c>
      <c r="D25" s="52" t="n">
        <v>-0.03927</v>
      </c>
      <c r="E25" s="52" t="n">
        <v>-0.03927</v>
      </c>
      <c r="F25" s="52" t="n">
        <v>0</v>
      </c>
      <c r="G25" s="52" t="n">
        <v>0.01158</v>
      </c>
      <c r="H25" s="52" t="n">
        <v>-0.01565</v>
      </c>
      <c r="I25" s="80" t="n">
        <v>-0.294881588999236</v>
      </c>
    </row>
    <row r="26" customFormat="false" ht="12.75" hidden="false" customHeight="false" outlineLevel="0" collapsed="false">
      <c r="A26" s="50" t="s">
        <v>111</v>
      </c>
      <c r="B26" s="52" t="n">
        <v>12130.71294</v>
      </c>
      <c r="C26" s="52" t="n">
        <v>12130.71294</v>
      </c>
      <c r="D26" s="52" t="n">
        <v>5707.34907</v>
      </c>
      <c r="E26" s="52" t="n">
        <v>5707.34907</v>
      </c>
      <c r="F26" s="52" t="n">
        <v>0</v>
      </c>
      <c r="G26" s="52" t="n">
        <v>3987.83671</v>
      </c>
      <c r="H26" s="52" t="n">
        <v>0</v>
      </c>
      <c r="I26" s="80" t="n">
        <v>0.698719608891909</v>
      </c>
    </row>
    <row r="27" customFormat="false" ht="12.75" hidden="false" customHeight="false" outlineLevel="0" collapsed="false">
      <c r="A27" s="50" t="s">
        <v>112</v>
      </c>
      <c r="B27" s="52" t="n">
        <v>87569.15676</v>
      </c>
      <c r="C27" s="52" t="n">
        <v>87569.15676</v>
      </c>
      <c r="D27" s="52" t="n">
        <v>72724.60027</v>
      </c>
      <c r="E27" s="52" t="n">
        <v>57090.34767</v>
      </c>
      <c r="F27" s="52" t="n">
        <v>32070.64799</v>
      </c>
      <c r="G27" s="52" t="n">
        <v>33485.79334</v>
      </c>
      <c r="H27" s="52" t="n">
        <v>7099.61267</v>
      </c>
      <c r="I27" s="80" t="n">
        <v>0.586540364643745</v>
      </c>
    </row>
    <row r="28" customFormat="false" ht="12.75" hidden="false" customHeight="false" outlineLevel="0" collapsed="false">
      <c r="A28" s="50" t="s">
        <v>113</v>
      </c>
      <c r="B28" s="52" t="n">
        <v>14335.49022</v>
      </c>
      <c r="C28" s="52" t="n">
        <v>14335.49022</v>
      </c>
      <c r="D28" s="52" t="n">
        <v>6929.33934</v>
      </c>
      <c r="E28" s="52" t="n">
        <v>6939.40326</v>
      </c>
      <c r="F28" s="52" t="n">
        <v>2843.02538</v>
      </c>
      <c r="G28" s="52" t="n">
        <v>5954.89039</v>
      </c>
      <c r="H28" s="52" t="n">
        <v>43.70332</v>
      </c>
      <c r="I28" s="80" t="n">
        <v>0.858127156887551</v>
      </c>
    </row>
    <row r="29" customFormat="false" ht="12.75" hidden="false" customHeight="false" outlineLevel="0" collapsed="false">
      <c r="A29" s="50" t="s">
        <v>114</v>
      </c>
      <c r="B29" s="52" t="n">
        <v>179234.39881</v>
      </c>
      <c r="C29" s="52" t="n">
        <v>179027.82689</v>
      </c>
      <c r="D29" s="52" t="n">
        <v>168642.95164</v>
      </c>
      <c r="E29" s="52" t="n">
        <v>164048.02429</v>
      </c>
      <c r="F29" s="52" t="n">
        <v>133087.70464</v>
      </c>
      <c r="G29" s="52" t="n">
        <v>124999.27255</v>
      </c>
      <c r="H29" s="52" t="n">
        <v>29536.32234</v>
      </c>
      <c r="I29" s="80" t="n">
        <v>0.761967558530479</v>
      </c>
    </row>
    <row r="30" customFormat="false" ht="12.75" hidden="false" customHeight="false" outlineLevel="0" collapsed="false">
      <c r="A30" s="50" t="s">
        <v>119</v>
      </c>
      <c r="B30" s="52" t="n">
        <v>32148.72403</v>
      </c>
      <c r="C30" s="52" t="n">
        <v>32148.72403</v>
      </c>
      <c r="D30" s="52" t="n">
        <v>12440.93204</v>
      </c>
      <c r="E30" s="52" t="n">
        <v>12295.71245</v>
      </c>
      <c r="F30" s="52" t="n">
        <v>7362.07902</v>
      </c>
      <c r="G30" s="52" t="n">
        <v>9886.68911</v>
      </c>
      <c r="H30" s="52" t="n">
        <v>-314.69747</v>
      </c>
      <c r="I30" s="80" t="n">
        <v>0.804076148511427</v>
      </c>
    </row>
    <row r="31" customFormat="false" ht="12.75" hidden="false" customHeight="false" outlineLevel="0" collapsed="false">
      <c r="A31" s="50" t="s">
        <v>120</v>
      </c>
      <c r="B31" s="52" t="n">
        <v>26710.10399</v>
      </c>
      <c r="C31" s="52" t="n">
        <v>26710.10399</v>
      </c>
      <c r="D31" s="52" t="n">
        <v>12563.16971</v>
      </c>
      <c r="E31" s="52" t="n">
        <v>12563.16971</v>
      </c>
      <c r="F31" s="52" t="n">
        <v>0</v>
      </c>
      <c r="G31" s="52" t="n">
        <v>9993.22524</v>
      </c>
      <c r="H31" s="52" t="n">
        <v>-1.43623</v>
      </c>
      <c r="I31" s="80" t="n">
        <v>0.795438211110499</v>
      </c>
    </row>
    <row r="32" customFormat="false" ht="12.75" hidden="false" customHeight="false" outlineLevel="0" collapsed="false">
      <c r="A32" s="50" t="s">
        <v>121</v>
      </c>
      <c r="B32" s="52" t="n">
        <v>31702.93711</v>
      </c>
      <c r="C32" s="52" t="n">
        <v>31702.93711</v>
      </c>
      <c r="D32" s="52" t="n">
        <v>14919.67267</v>
      </c>
      <c r="E32" s="52" t="n">
        <v>14919.67267</v>
      </c>
      <c r="F32" s="52" t="n">
        <v>5072.1657</v>
      </c>
      <c r="G32" s="52" t="n">
        <v>16586.05042</v>
      </c>
      <c r="H32" s="52" t="n">
        <v>0.04265</v>
      </c>
      <c r="I32" s="80" t="n">
        <v>1.11168996712312</v>
      </c>
    </row>
    <row r="33" customFormat="false" ht="12.75" hidden="false" customHeight="false" outlineLevel="0" collapsed="false">
      <c r="A33" s="50" t="s">
        <v>122</v>
      </c>
      <c r="B33" s="52" t="n">
        <v>12330.29808</v>
      </c>
      <c r="C33" s="52" t="n">
        <v>12330.29808</v>
      </c>
      <c r="D33" s="52" t="n">
        <v>5663.91406</v>
      </c>
      <c r="E33" s="52" t="n">
        <v>5663.52468</v>
      </c>
      <c r="F33" s="52" t="n">
        <v>25.90187</v>
      </c>
      <c r="G33" s="52" t="n">
        <v>5349.98981</v>
      </c>
      <c r="H33" s="52" t="n">
        <v>-51.48447</v>
      </c>
      <c r="I33" s="80" t="n">
        <v>0.944639621487445</v>
      </c>
    </row>
    <row r="34" customFormat="false" ht="12.75" hidden="false" customHeight="false" outlineLevel="0" collapsed="false">
      <c r="A34" s="50" t="s">
        <v>124</v>
      </c>
      <c r="B34" s="52" t="n">
        <v>43311.44777</v>
      </c>
      <c r="C34" s="52" t="n">
        <v>43311.44777</v>
      </c>
      <c r="D34" s="52" t="n">
        <v>35864.13055</v>
      </c>
      <c r="E34" s="52" t="n">
        <v>27193.27823</v>
      </c>
      <c r="F34" s="52" t="n">
        <v>25230.27937</v>
      </c>
      <c r="G34" s="52" t="n">
        <v>28280.05344</v>
      </c>
      <c r="H34" s="52" t="n">
        <v>3502.08281</v>
      </c>
      <c r="I34" s="80" t="n">
        <v>1.03996484722467</v>
      </c>
    </row>
    <row r="35" customFormat="false" ht="12.75" hidden="false" customHeight="false" outlineLevel="0" collapsed="false">
      <c r="A35" s="50" t="s">
        <v>125</v>
      </c>
      <c r="B35" s="52" t="n">
        <v>103481.68864</v>
      </c>
      <c r="C35" s="52" t="n">
        <v>103481.68864</v>
      </c>
      <c r="D35" s="52" t="n">
        <v>94859.20852</v>
      </c>
      <c r="E35" s="52" t="n">
        <v>85041.45602</v>
      </c>
      <c r="F35" s="52" t="n">
        <v>68813.77987</v>
      </c>
      <c r="G35" s="52" t="n">
        <v>65849.43565</v>
      </c>
      <c r="H35" s="52" t="n">
        <v>12319.77185</v>
      </c>
      <c r="I35" s="80" t="n">
        <v>0.774321592453845</v>
      </c>
    </row>
    <row r="36" customFormat="false" ht="12.75" hidden="false" customHeight="false" outlineLevel="0" collapsed="false">
      <c r="A36" s="50" t="s">
        <v>126</v>
      </c>
      <c r="B36" s="52" t="n">
        <v>54212.07967</v>
      </c>
      <c r="C36" s="52" t="n">
        <v>24830.28876</v>
      </c>
      <c r="D36" s="52" t="n">
        <v>11627.71398</v>
      </c>
      <c r="E36" s="52" t="n">
        <v>11647.96588</v>
      </c>
      <c r="F36" s="52" t="n">
        <v>20660.75954</v>
      </c>
      <c r="G36" s="52" t="n">
        <v>11751.79692</v>
      </c>
      <c r="H36" s="52" t="n">
        <v>-5.57448</v>
      </c>
      <c r="I36" s="80" t="n">
        <v>1.00891409204574</v>
      </c>
    </row>
    <row r="37" customFormat="false" ht="12.75" hidden="false" customHeight="false" outlineLevel="0" collapsed="false">
      <c r="A37" s="50" t="s">
        <v>129</v>
      </c>
      <c r="B37" s="52" t="n">
        <v>13754.2547</v>
      </c>
      <c r="C37" s="52" t="n">
        <v>13754.2547</v>
      </c>
      <c r="D37" s="52" t="n">
        <v>6471.2692</v>
      </c>
      <c r="E37" s="52" t="n">
        <v>6471.2692</v>
      </c>
      <c r="F37" s="52" t="n">
        <v>7.05793</v>
      </c>
      <c r="G37" s="52" t="n">
        <v>5148.69874</v>
      </c>
      <c r="H37" s="52" t="n">
        <v>0.24411</v>
      </c>
      <c r="I37" s="80" t="n">
        <v>0.79562425559425</v>
      </c>
    </row>
    <row r="38" customFormat="false" ht="12.75" hidden="false" customHeight="false" outlineLevel="0" collapsed="false">
      <c r="A38" s="50" t="s">
        <v>132</v>
      </c>
      <c r="B38" s="52" t="n">
        <v>85065.01419</v>
      </c>
      <c r="C38" s="52" t="n">
        <v>85065.01419</v>
      </c>
      <c r="D38" s="52" t="n">
        <v>71339.75479</v>
      </c>
      <c r="E38" s="52" t="n">
        <v>73135.87863</v>
      </c>
      <c r="F38" s="52" t="n">
        <v>68907.44828</v>
      </c>
      <c r="G38" s="52" t="n">
        <v>63924.35749</v>
      </c>
      <c r="H38" s="52" t="n">
        <v>11526.77015</v>
      </c>
      <c r="I38" s="80" t="n">
        <v>0.874049217531086</v>
      </c>
    </row>
    <row r="39" customFormat="false" ht="12.75" hidden="false" customHeight="false" outlineLevel="0" collapsed="false">
      <c r="A39" s="50" t="s">
        <v>133</v>
      </c>
      <c r="B39" s="52" t="n">
        <v>13630.50539</v>
      </c>
      <c r="C39" s="52" t="n">
        <v>13630.50539</v>
      </c>
      <c r="D39" s="52" t="n">
        <v>6933.99286</v>
      </c>
      <c r="E39" s="52" t="n">
        <v>6678.59959</v>
      </c>
      <c r="F39" s="52" t="n">
        <v>425.9804</v>
      </c>
      <c r="G39" s="52" t="n">
        <v>5117.17629</v>
      </c>
      <c r="H39" s="52" t="n">
        <v>122.22274</v>
      </c>
      <c r="I39" s="80" t="n">
        <v>0.766204983700782</v>
      </c>
    </row>
    <row r="40" customFormat="false" ht="12.75" hidden="false" customHeight="false" outlineLevel="0" collapsed="false">
      <c r="A40" s="50" t="s">
        <v>134</v>
      </c>
      <c r="B40" s="52" t="n">
        <v>18331.86016</v>
      </c>
      <c r="C40" s="52" t="n">
        <v>18213.25039</v>
      </c>
      <c r="D40" s="52" t="n">
        <v>11366.38076</v>
      </c>
      <c r="E40" s="52" t="n">
        <v>10907.06408</v>
      </c>
      <c r="F40" s="52" t="n">
        <v>3791.83032</v>
      </c>
      <c r="G40" s="52" t="n">
        <v>8111.2077</v>
      </c>
      <c r="H40" s="52" t="n">
        <v>906.92157</v>
      </c>
      <c r="I40" s="80" t="n">
        <v>0.743665540103804</v>
      </c>
    </row>
    <row r="41" customFormat="false" ht="12.75" hidden="false" customHeight="false" outlineLevel="0" collapsed="false">
      <c r="A41" s="50" t="s">
        <v>135</v>
      </c>
      <c r="B41" s="52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.033</v>
      </c>
      <c r="H41" s="52" t="n">
        <v>0</v>
      </c>
      <c r="I41" s="80" t="n">
        <v>0</v>
      </c>
    </row>
    <row r="42" customFormat="false" ht="12.75" hidden="false" customHeight="false" outlineLevel="0" collapsed="false">
      <c r="A42" s="50" t="s">
        <v>136</v>
      </c>
      <c r="B42" s="52" t="n">
        <v>237059.49239</v>
      </c>
      <c r="C42" s="52" t="n">
        <v>237055.74293</v>
      </c>
      <c r="D42" s="52" t="n">
        <v>233890.21538</v>
      </c>
      <c r="E42" s="52" t="n">
        <v>211907.09368</v>
      </c>
      <c r="F42" s="52" t="n">
        <v>175875.70578</v>
      </c>
      <c r="G42" s="52" t="n">
        <v>158428.45783</v>
      </c>
      <c r="H42" s="52" t="n">
        <v>43709.14873</v>
      </c>
      <c r="I42" s="80" t="n">
        <v>0.747631686503342</v>
      </c>
    </row>
    <row r="43" customFormat="false" ht="12.75" hidden="false" customHeight="false" outlineLevel="0" collapsed="false">
      <c r="A43" s="50" t="s">
        <v>137</v>
      </c>
      <c r="B43" s="52" t="n">
        <v>281072.86795</v>
      </c>
      <c r="C43" s="52" t="n">
        <v>277711.81323</v>
      </c>
      <c r="D43" s="52" t="n">
        <v>274334.32323</v>
      </c>
      <c r="E43" s="52" t="n">
        <v>258950.65461</v>
      </c>
      <c r="F43" s="52" t="n">
        <v>217473.6014</v>
      </c>
      <c r="G43" s="52" t="n">
        <v>189963.44319</v>
      </c>
      <c r="H43" s="52" t="n">
        <v>34991.351</v>
      </c>
      <c r="I43" s="80" t="n">
        <v>0.733589353060721</v>
      </c>
    </row>
    <row r="44" customFormat="false" ht="12.75" hidden="false" customHeight="false" outlineLevel="0" collapsed="false">
      <c r="A44" s="50" t="s">
        <v>139</v>
      </c>
      <c r="B44" s="52" t="n">
        <v>23246.37297</v>
      </c>
      <c r="C44" s="52" t="n">
        <v>23246.37297</v>
      </c>
      <c r="D44" s="52" t="n">
        <v>10935.24296</v>
      </c>
      <c r="E44" s="52" t="n">
        <v>10935.24296</v>
      </c>
      <c r="F44" s="52" t="n">
        <v>0</v>
      </c>
      <c r="G44" s="52" t="n">
        <v>8657.55519</v>
      </c>
      <c r="H44" s="52" t="n">
        <v>-0.3187</v>
      </c>
      <c r="I44" s="80" t="n">
        <v>0.791711278996585</v>
      </c>
    </row>
    <row r="45" customFormat="false" ht="12.75" hidden="false" customHeight="false" outlineLevel="0" collapsed="false">
      <c r="A45" s="50" t="s">
        <v>140</v>
      </c>
      <c r="B45" s="52" t="n">
        <v>262417.74704</v>
      </c>
      <c r="C45" s="52" t="n">
        <v>259657.69923</v>
      </c>
      <c r="D45" s="52" t="n">
        <v>248140.91924</v>
      </c>
      <c r="E45" s="52" t="n">
        <v>239164.2078</v>
      </c>
      <c r="F45" s="52" t="n">
        <v>186101.79249</v>
      </c>
      <c r="G45" s="52" t="n">
        <v>167736.57213</v>
      </c>
      <c r="H45" s="52" t="n">
        <v>55980.36038</v>
      </c>
      <c r="I45" s="80" t="n">
        <v>0.70134479432754</v>
      </c>
    </row>
    <row r="46" customFormat="false" ht="12.75" hidden="false" customHeight="false" outlineLevel="0" collapsed="false">
      <c r="A46" s="50" t="s">
        <v>141</v>
      </c>
      <c r="B46" s="52" t="n">
        <v>57743.32219</v>
      </c>
      <c r="C46" s="52" t="n">
        <v>57741.75712</v>
      </c>
      <c r="D46" s="52" t="n">
        <v>43415.04903</v>
      </c>
      <c r="E46" s="52" t="n">
        <v>42078.59088</v>
      </c>
      <c r="F46" s="52" t="n">
        <v>16683.18702</v>
      </c>
      <c r="G46" s="52" t="n">
        <v>21036.34727</v>
      </c>
      <c r="H46" s="52" t="n">
        <v>8738.13748</v>
      </c>
      <c r="I46" s="80" t="n">
        <v>0.499929936579663</v>
      </c>
    </row>
    <row r="47" customFormat="false" ht="12.75" hidden="false" customHeight="false" outlineLevel="0" collapsed="false">
      <c r="A47" s="50" t="s">
        <v>143</v>
      </c>
      <c r="B47" s="52" t="n">
        <v>887723.20504</v>
      </c>
      <c r="C47" s="52" t="n">
        <v>887728.41389</v>
      </c>
      <c r="D47" s="52" t="n">
        <v>854386.39163</v>
      </c>
      <c r="E47" s="52" t="n">
        <v>791481.58851</v>
      </c>
      <c r="F47" s="52" t="n">
        <v>619433.65812</v>
      </c>
      <c r="G47" s="52" t="n">
        <v>560114.17201</v>
      </c>
      <c r="H47" s="52" t="n">
        <v>168010.72426</v>
      </c>
      <c r="I47" s="80" t="n">
        <v>0.707678081387137</v>
      </c>
    </row>
    <row r="48" customFormat="false" ht="12.75" hidden="false" customHeight="false" outlineLevel="0" collapsed="false">
      <c r="A48" s="50" t="s">
        <v>144</v>
      </c>
      <c r="B48" s="52" t="n">
        <v>32995.30452</v>
      </c>
      <c r="C48" s="52" t="n">
        <v>32995.30452</v>
      </c>
      <c r="D48" s="52" t="n">
        <v>15518.06139</v>
      </c>
      <c r="E48" s="52" t="n">
        <v>15518.06139</v>
      </c>
      <c r="F48" s="52" t="n">
        <v>0</v>
      </c>
      <c r="G48" s="52" t="n">
        <v>12133.57544</v>
      </c>
      <c r="H48" s="52" t="n">
        <v>0</v>
      </c>
      <c r="I48" s="80" t="n">
        <v>0.781900208734772</v>
      </c>
    </row>
    <row r="49" customFormat="false" ht="12.75" hidden="false" customHeight="false" outlineLevel="0" collapsed="false">
      <c r="A49" s="50" t="s">
        <v>145</v>
      </c>
      <c r="B49" s="52" t="n">
        <v>0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-0.15834</v>
      </c>
      <c r="H49" s="52" t="n">
        <v>0</v>
      </c>
      <c r="I49" s="80" t="n">
        <v>0</v>
      </c>
    </row>
    <row r="50" customFormat="false" ht="12.75" hidden="false" customHeight="false" outlineLevel="0" collapsed="false">
      <c r="A50" s="50" t="s">
        <v>146</v>
      </c>
      <c r="B50" s="52" t="n">
        <v>13857.082</v>
      </c>
      <c r="C50" s="52" t="n">
        <v>13857.082</v>
      </c>
      <c r="D50" s="52" t="n">
        <v>6519.073</v>
      </c>
      <c r="E50" s="52" t="n">
        <v>6519.073</v>
      </c>
      <c r="F50" s="52" t="n">
        <v>0</v>
      </c>
      <c r="G50" s="52" t="n">
        <v>5184.722</v>
      </c>
      <c r="H50" s="52" t="n">
        <v>-0.23</v>
      </c>
      <c r="I50" s="80" t="n">
        <v>0.795315837082972</v>
      </c>
    </row>
    <row r="51" customFormat="false" ht="12.75" hidden="false" customHeight="false" outlineLevel="0" collapsed="false">
      <c r="A51" s="50" t="s">
        <v>147</v>
      </c>
      <c r="B51" s="52" t="n">
        <v>12175.12564</v>
      </c>
      <c r="C51" s="52" t="n">
        <v>12175.12564</v>
      </c>
      <c r="D51" s="52" t="n">
        <v>5728.24666</v>
      </c>
      <c r="E51" s="52" t="n">
        <v>5728.24666</v>
      </c>
      <c r="F51" s="52" t="n">
        <v>0</v>
      </c>
      <c r="G51" s="52" t="n">
        <v>4552.5984</v>
      </c>
      <c r="H51" s="52" t="n">
        <v>0</v>
      </c>
      <c r="I51" s="80" t="n">
        <v>0.794762982500478</v>
      </c>
    </row>
    <row r="52" customFormat="false" ht="12.75" hidden="false" customHeight="false" outlineLevel="0" collapsed="false">
      <c r="A52" s="50" t="s">
        <v>148</v>
      </c>
      <c r="B52" s="52" t="n">
        <v>14130.66711</v>
      </c>
      <c r="C52" s="52" t="n">
        <v>14130.66711</v>
      </c>
      <c r="D52" s="52" t="n">
        <v>6648.20657</v>
      </c>
      <c r="E52" s="52" t="n">
        <v>6648.20657</v>
      </c>
      <c r="F52" s="52" t="n">
        <v>4.21185</v>
      </c>
      <c r="G52" s="52" t="n">
        <v>5290.48703</v>
      </c>
      <c r="H52" s="52" t="n">
        <v>-0.0691</v>
      </c>
      <c r="I52" s="80" t="n">
        <v>0.79577657136487</v>
      </c>
    </row>
    <row r="53" customFormat="false" ht="12.75" hidden="false" customHeight="false" outlineLevel="0" collapsed="false">
      <c r="A53" s="50" t="s">
        <v>149</v>
      </c>
      <c r="B53" s="52" t="n">
        <v>513966.74609</v>
      </c>
      <c r="C53" s="52" t="n">
        <v>513977.21376</v>
      </c>
      <c r="D53" s="52" t="n">
        <v>500332.84486</v>
      </c>
      <c r="E53" s="52" t="n">
        <v>434437.07657</v>
      </c>
      <c r="F53" s="52" t="n">
        <v>356152.96764</v>
      </c>
      <c r="G53" s="52" t="n">
        <v>322248.9461</v>
      </c>
      <c r="H53" s="52" t="n">
        <v>88446.13249</v>
      </c>
      <c r="I53" s="80" t="n">
        <v>0.741762072068627</v>
      </c>
    </row>
    <row r="54" customFormat="false" ht="12.75" hidden="false" customHeight="false" outlineLevel="0" collapsed="false">
      <c r="A54" s="50" t="s">
        <v>151</v>
      </c>
      <c r="B54" s="52" t="n">
        <v>591740.84781</v>
      </c>
      <c r="C54" s="52" t="n">
        <v>624921.85747</v>
      </c>
      <c r="D54" s="52" t="n">
        <v>602274.18561</v>
      </c>
      <c r="E54" s="52" t="n">
        <v>586939.22398</v>
      </c>
      <c r="F54" s="52" t="n">
        <v>427467.18689</v>
      </c>
      <c r="G54" s="52" t="n">
        <v>402283.79335</v>
      </c>
      <c r="H54" s="52" t="n">
        <v>113705.33451</v>
      </c>
      <c r="I54" s="80" t="n">
        <v>0.685392587365584</v>
      </c>
    </row>
    <row r="55" customFormat="false" ht="12.75" hidden="false" customHeight="false" outlineLevel="0" collapsed="false">
      <c r="A55" s="50" t="s">
        <v>152</v>
      </c>
      <c r="B55" s="52" t="n">
        <v>0</v>
      </c>
      <c r="C55" s="52" t="n">
        <v>0</v>
      </c>
      <c r="D55" s="52" t="n">
        <v>-0.12224</v>
      </c>
      <c r="E55" s="52" t="n">
        <v>-0.12224</v>
      </c>
      <c r="F55" s="52" t="n">
        <v>0</v>
      </c>
      <c r="G55" s="52" t="n">
        <v>-0.08583</v>
      </c>
      <c r="H55" s="52" t="n">
        <v>-0.04817</v>
      </c>
      <c r="I55" s="80" t="n">
        <v>0.70214332460733</v>
      </c>
    </row>
    <row r="56" customFormat="false" ht="12.75" hidden="false" customHeight="false" outlineLevel="0" collapsed="false">
      <c r="A56" s="50" t="s">
        <v>153</v>
      </c>
      <c r="B56" s="52" t="n">
        <v>384067.63807</v>
      </c>
      <c r="C56" s="52" t="n">
        <v>384067.63807</v>
      </c>
      <c r="D56" s="52" t="n">
        <v>350750.53114</v>
      </c>
      <c r="E56" s="52" t="n">
        <v>347154.81195</v>
      </c>
      <c r="F56" s="52" t="n">
        <v>244089.35814</v>
      </c>
      <c r="G56" s="52" t="n">
        <v>208072.86523</v>
      </c>
      <c r="H56" s="52" t="n">
        <v>65249.33571</v>
      </c>
      <c r="I56" s="80" t="n">
        <v>0.599366213768537</v>
      </c>
    </row>
    <row r="57" customFormat="false" ht="12.75" hidden="false" customHeight="false" outlineLevel="0" collapsed="false">
      <c r="A57" s="50" t="s">
        <v>154</v>
      </c>
      <c r="B57" s="52" t="n">
        <v>638.297</v>
      </c>
      <c r="C57" s="52" t="n">
        <v>638.297</v>
      </c>
      <c r="D57" s="52" t="n">
        <v>316.56767</v>
      </c>
      <c r="E57" s="52" t="n">
        <v>319.76981</v>
      </c>
      <c r="F57" s="52" t="n">
        <v>0</v>
      </c>
      <c r="G57" s="52" t="n">
        <v>5.81534</v>
      </c>
      <c r="H57" s="52" t="n">
        <v>44.29836</v>
      </c>
      <c r="I57" s="80" t="n">
        <v>0.0181860194994643</v>
      </c>
    </row>
    <row r="58" customFormat="false" ht="12.75" hidden="false" customHeight="false" outlineLevel="0" collapsed="false">
      <c r="A58" s="50" t="s">
        <v>155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1E-005</v>
      </c>
      <c r="H58" s="52" t="n">
        <v>0</v>
      </c>
      <c r="I58" s="80" t="n">
        <v>0</v>
      </c>
    </row>
    <row r="59" customFormat="false" ht="12.75" hidden="false" customHeight="false" outlineLevel="0" collapsed="false">
      <c r="A59" s="50" t="s">
        <v>156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-316.58415</v>
      </c>
      <c r="H59" s="52" t="n">
        <v>-0.03533</v>
      </c>
      <c r="I59" s="80" t="n">
        <v>0</v>
      </c>
    </row>
    <row r="60" customFormat="false" ht="12.75" hidden="false" customHeight="false" outlineLevel="0" collapsed="false">
      <c r="A60" s="50" t="s">
        <v>158</v>
      </c>
      <c r="B60" s="52" t="n">
        <v>95784.53781</v>
      </c>
      <c r="C60" s="52" t="n">
        <v>95623.0556</v>
      </c>
      <c r="D60" s="52" t="n">
        <v>84991.58953</v>
      </c>
      <c r="E60" s="52" t="n">
        <v>91619.45974</v>
      </c>
      <c r="F60" s="52" t="n">
        <v>93806.45788</v>
      </c>
      <c r="G60" s="52" t="n">
        <v>90373.08126</v>
      </c>
      <c r="H60" s="52" t="n">
        <v>18683.64378</v>
      </c>
      <c r="I60" s="80" t="n">
        <v>0.986396138074411</v>
      </c>
    </row>
    <row r="61" customFormat="false" ht="12.75" hidden="false" customHeight="false" outlineLevel="0" collapsed="false">
      <c r="A61" s="50" t="s">
        <v>160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0.001</v>
      </c>
      <c r="H61" s="52" t="n">
        <v>0</v>
      </c>
      <c r="I61" s="80" t="n">
        <v>0</v>
      </c>
    </row>
    <row r="62" customFormat="false" ht="12.75" hidden="false" customHeight="false" outlineLevel="0" collapsed="false">
      <c r="A62" s="50" t="s">
        <v>161</v>
      </c>
      <c r="B62" s="52" t="n">
        <v>0</v>
      </c>
      <c r="C62" s="52" t="n">
        <v>0</v>
      </c>
      <c r="D62" s="52" t="n">
        <v>-0.01894</v>
      </c>
      <c r="E62" s="52" t="n">
        <v>-0.01894</v>
      </c>
      <c r="F62" s="52" t="n">
        <v>0</v>
      </c>
      <c r="G62" s="52" t="n">
        <v>-0.08684</v>
      </c>
      <c r="H62" s="52" t="n">
        <v>-0.00755</v>
      </c>
      <c r="I62" s="80" t="n">
        <v>4.58500527983105</v>
      </c>
    </row>
    <row r="63" customFormat="false" ht="12.75" hidden="false" customHeight="false" outlineLevel="0" collapsed="false">
      <c r="A63" s="50" t="s">
        <v>162</v>
      </c>
      <c r="B63" s="52" t="n">
        <v>36747.86694</v>
      </c>
      <c r="C63" s="52" t="n">
        <v>36747.86694</v>
      </c>
      <c r="D63" s="52" t="n">
        <v>24346.1118</v>
      </c>
      <c r="E63" s="52" t="n">
        <v>21762.8591</v>
      </c>
      <c r="F63" s="52" t="n">
        <v>7323.9894</v>
      </c>
      <c r="G63" s="52" t="n">
        <v>10693.90404</v>
      </c>
      <c r="H63" s="52" t="n">
        <v>3442.0235</v>
      </c>
      <c r="I63" s="80" t="n">
        <v>0.49138323190265</v>
      </c>
    </row>
    <row r="64" customFormat="false" ht="12.75" hidden="false" customHeight="false" outlineLevel="0" collapsed="false">
      <c r="A64" s="50" t="s">
        <v>163</v>
      </c>
      <c r="B64" s="52" t="n">
        <v>15398.34187</v>
      </c>
      <c r="C64" s="52" t="n">
        <v>15398.34187</v>
      </c>
      <c r="D64" s="52" t="n">
        <v>7244.83696</v>
      </c>
      <c r="E64" s="52" t="n">
        <v>7244.83696</v>
      </c>
      <c r="F64" s="52" t="n">
        <v>0</v>
      </c>
      <c r="G64" s="52" t="n">
        <v>5735.56229</v>
      </c>
      <c r="H64" s="52" t="n">
        <v>0.00652</v>
      </c>
      <c r="I64" s="80" t="n">
        <v>0.791675826753181</v>
      </c>
    </row>
    <row r="65" customFormat="false" ht="12.75" hidden="false" customHeight="false" outlineLevel="0" collapsed="false">
      <c r="A65" s="50" t="s">
        <v>164</v>
      </c>
      <c r="B65" s="52" t="n">
        <v>47252.68095</v>
      </c>
      <c r="C65" s="52" t="n">
        <v>47252.68095</v>
      </c>
      <c r="D65" s="52" t="n">
        <v>22239.43267</v>
      </c>
      <c r="E65" s="52" t="n">
        <v>22239.43267</v>
      </c>
      <c r="F65" s="52" t="n">
        <v>1335.91185</v>
      </c>
      <c r="G65" s="52" t="n">
        <v>20055.1697</v>
      </c>
      <c r="H65" s="52" t="n">
        <v>-1.66193</v>
      </c>
      <c r="I65" s="80" t="n">
        <v>0.901784231530939</v>
      </c>
    </row>
    <row r="66" customFormat="false" ht="12.75" hidden="false" customHeight="false" outlineLevel="0" collapsed="false">
      <c r="A66" s="50" t="s">
        <v>165</v>
      </c>
      <c r="B66" s="52" t="n">
        <v>1726477.32862</v>
      </c>
      <c r="C66" s="52" t="n">
        <v>1726343.38072</v>
      </c>
      <c r="D66" s="52" t="n">
        <v>1694529.36754</v>
      </c>
      <c r="E66" s="52" t="n">
        <v>1505468.52968</v>
      </c>
      <c r="F66" s="52" t="n">
        <v>996207.59756</v>
      </c>
      <c r="G66" s="52" t="n">
        <v>886060.22709</v>
      </c>
      <c r="H66" s="52" t="n">
        <v>347327.91146</v>
      </c>
      <c r="I66" s="80" t="n">
        <v>0.588561108798694</v>
      </c>
    </row>
    <row r="67" customFormat="false" ht="12.75" hidden="false" customHeight="false" outlineLevel="0" collapsed="false">
      <c r="A67" s="50" t="s">
        <v>166</v>
      </c>
      <c r="B67" s="52" t="n">
        <v>0</v>
      </c>
      <c r="C67" s="52" t="n">
        <v>0</v>
      </c>
      <c r="D67" s="52" t="n">
        <v>-0.09776</v>
      </c>
      <c r="E67" s="52" t="n">
        <v>-0.09776</v>
      </c>
      <c r="F67" s="52" t="n">
        <v>0</v>
      </c>
      <c r="G67" s="52" t="n">
        <v>-1.98777</v>
      </c>
      <c r="H67" s="52" t="n">
        <v>-0.03953</v>
      </c>
      <c r="I67" s="80" t="n">
        <v>20.3331628477905</v>
      </c>
    </row>
    <row r="68" customFormat="false" ht="12.75" hidden="false" customHeight="false" outlineLevel="0" collapsed="false">
      <c r="A68" s="50" t="s">
        <v>167</v>
      </c>
      <c r="B68" s="52" t="n">
        <v>12851.08408</v>
      </c>
      <c r="C68" s="52" t="n">
        <v>12851.08408</v>
      </c>
      <c r="D68" s="52" t="n">
        <v>6046.08606</v>
      </c>
      <c r="E68" s="52" t="n">
        <v>6046.08606</v>
      </c>
      <c r="F68" s="52" t="n">
        <v>0</v>
      </c>
      <c r="G68" s="52" t="n">
        <v>4960.76555</v>
      </c>
      <c r="H68" s="52" t="n">
        <v>-0.04094</v>
      </c>
      <c r="I68" s="80" t="n">
        <v>0.820492050687085</v>
      </c>
    </row>
    <row r="69" customFormat="false" ht="12.75" hidden="false" customHeight="false" outlineLevel="0" collapsed="false">
      <c r="A69" s="50" t="s">
        <v>168</v>
      </c>
      <c r="B69" s="52" t="n">
        <v>15414.1626</v>
      </c>
      <c r="C69" s="52" t="n">
        <v>15410.2009</v>
      </c>
      <c r="D69" s="52" t="n">
        <v>7246.2488</v>
      </c>
      <c r="E69" s="52" t="n">
        <v>7279.06789</v>
      </c>
      <c r="F69" s="52" t="n">
        <v>0</v>
      </c>
      <c r="G69" s="52" t="n">
        <v>9240.73748</v>
      </c>
      <c r="H69" s="52" t="n">
        <v>0.01213</v>
      </c>
      <c r="I69" s="80" t="n">
        <v>1.26949461382205</v>
      </c>
    </row>
    <row r="70" customFormat="false" ht="12.75" hidden="false" customHeight="false" outlineLevel="0" collapsed="false">
      <c r="A70" s="50" t="s">
        <v>169</v>
      </c>
      <c r="B70" s="52" t="n">
        <v>13101.41455</v>
      </c>
      <c r="C70" s="52" t="n">
        <v>13101.41455</v>
      </c>
      <c r="D70" s="52" t="n">
        <v>6163.63799</v>
      </c>
      <c r="E70" s="52" t="n">
        <v>6163.63799</v>
      </c>
      <c r="F70" s="52" t="n">
        <v>-4.84703</v>
      </c>
      <c r="G70" s="52" t="n">
        <v>4900.41583</v>
      </c>
      <c r="H70" s="52" t="n">
        <v>-0.12451</v>
      </c>
      <c r="I70" s="80" t="n">
        <v>0.795052505995733</v>
      </c>
    </row>
    <row r="71" customFormat="false" ht="12.75" hidden="false" customHeight="false" outlineLevel="0" collapsed="false">
      <c r="A71" s="50" t="s">
        <v>170</v>
      </c>
      <c r="B71" s="52" t="n">
        <v>675762.55225</v>
      </c>
      <c r="C71" s="52" t="n">
        <v>675762.55225</v>
      </c>
      <c r="D71" s="52" t="n">
        <v>657753.4254</v>
      </c>
      <c r="E71" s="52" t="n">
        <v>598095.89063</v>
      </c>
      <c r="F71" s="52" t="n">
        <v>496282.43259</v>
      </c>
      <c r="G71" s="52" t="n">
        <v>465318.17573</v>
      </c>
      <c r="H71" s="52" t="n">
        <v>79350.06718</v>
      </c>
      <c r="I71" s="80" t="n">
        <v>0.777999285766469</v>
      </c>
    </row>
    <row r="72" customFormat="false" ht="12.75" hidden="false" customHeight="false" outlineLevel="0" collapsed="false">
      <c r="A72" s="50" t="s">
        <v>172</v>
      </c>
      <c r="B72" s="52" t="n">
        <v>36613.80227</v>
      </c>
      <c r="C72" s="52" t="n">
        <v>36619.35352</v>
      </c>
      <c r="D72" s="52" t="n">
        <v>35361.65801</v>
      </c>
      <c r="E72" s="52" t="n">
        <v>34890.84326</v>
      </c>
      <c r="F72" s="52" t="n">
        <v>29408.15736</v>
      </c>
      <c r="G72" s="52" t="n">
        <v>25221.03023</v>
      </c>
      <c r="H72" s="52" t="n">
        <v>6310.28141</v>
      </c>
      <c r="I72" s="80" t="n">
        <v>0.722855278734814</v>
      </c>
    </row>
    <row r="73" customFormat="false" ht="12.75" hidden="false" customHeight="false" outlineLevel="0" collapsed="false">
      <c r="A73" s="50" t="s">
        <v>173</v>
      </c>
      <c r="B73" s="52" t="n">
        <v>0</v>
      </c>
      <c r="C73" s="52" t="n">
        <v>0</v>
      </c>
      <c r="D73" s="52" t="n">
        <v>-3.80805</v>
      </c>
      <c r="E73" s="52" t="n">
        <v>-3.85942</v>
      </c>
      <c r="F73" s="52" t="n">
        <v>293.1931</v>
      </c>
      <c r="G73" s="52" t="n">
        <v>-329.03931</v>
      </c>
      <c r="H73" s="52" t="n">
        <v>-2.22639</v>
      </c>
      <c r="I73" s="80" t="n">
        <v>85.2561550699328</v>
      </c>
    </row>
    <row r="74" customFormat="false" ht="12.75" hidden="false" customHeight="false" outlineLevel="0" collapsed="false">
      <c r="A74" s="50" t="s">
        <v>174</v>
      </c>
      <c r="B74" s="52" t="n">
        <v>0</v>
      </c>
      <c r="C74" s="52" t="n">
        <v>0</v>
      </c>
      <c r="D74" s="52" t="n">
        <v>-0.05209</v>
      </c>
      <c r="E74" s="52" t="n">
        <v>-0.05209</v>
      </c>
      <c r="F74" s="52" t="n">
        <v>0</v>
      </c>
      <c r="G74" s="52" t="n">
        <v>0.12188</v>
      </c>
      <c r="H74" s="52" t="n">
        <v>-0.02051</v>
      </c>
      <c r="I74" s="80" t="n">
        <v>-2.33979650604723</v>
      </c>
    </row>
    <row r="75" customFormat="false" ht="12.75" hidden="false" customHeight="false" outlineLevel="0" collapsed="false">
      <c r="A75" s="50" t="s">
        <v>175</v>
      </c>
      <c r="B75" s="52" t="n">
        <v>5917.34687</v>
      </c>
      <c r="C75" s="52" t="n">
        <v>5917.34687</v>
      </c>
      <c r="D75" s="52" t="n">
        <v>2783.856</v>
      </c>
      <c r="E75" s="52" t="n">
        <v>2783.856</v>
      </c>
      <c r="F75" s="52" t="n">
        <v>0</v>
      </c>
      <c r="G75" s="52" t="n">
        <v>2395.3947</v>
      </c>
      <c r="H75" s="52" t="n">
        <v>-0.27339</v>
      </c>
      <c r="I75" s="80" t="n">
        <v>0.860459269444971</v>
      </c>
    </row>
    <row r="76" customFormat="false" ht="12.75" hidden="false" customHeight="false" outlineLevel="0" collapsed="false">
      <c r="A76" s="50" t="s">
        <v>176</v>
      </c>
      <c r="B76" s="52" t="n">
        <v>13042.95586</v>
      </c>
      <c r="C76" s="52" t="n">
        <v>13042.95586</v>
      </c>
      <c r="D76" s="52" t="n">
        <v>6136.43725</v>
      </c>
      <c r="E76" s="52" t="n">
        <v>6136.43725</v>
      </c>
      <c r="F76" s="52" t="n">
        <v>0.31128</v>
      </c>
      <c r="G76" s="52" t="n">
        <v>4844.3716</v>
      </c>
      <c r="H76" s="52" t="n">
        <v>0</v>
      </c>
      <c r="I76" s="80" t="n">
        <v>0.789443679229344</v>
      </c>
    </row>
    <row r="77" customFormat="false" ht="12.75" hidden="false" customHeight="false" outlineLevel="0" collapsed="false">
      <c r="A77" s="50" t="s">
        <v>177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0.00554</v>
      </c>
      <c r="H77" s="52" t="n">
        <v>0</v>
      </c>
      <c r="I77" s="80" t="n">
        <v>0</v>
      </c>
    </row>
    <row r="78" customFormat="false" ht="12.75" hidden="false" customHeight="false" outlineLevel="0" collapsed="false">
      <c r="A78" s="50" t="s">
        <v>178</v>
      </c>
      <c r="B78" s="52" t="n">
        <v>0</v>
      </c>
      <c r="C78" s="52" t="n">
        <v>0</v>
      </c>
      <c r="D78" s="52" t="n">
        <v>1.20283</v>
      </c>
      <c r="E78" s="52" t="n">
        <v>1.20283</v>
      </c>
      <c r="F78" s="52" t="n">
        <v>-269.87427</v>
      </c>
      <c r="G78" s="52" t="n">
        <v>-378.83686</v>
      </c>
      <c r="H78" s="52" t="n">
        <v>0.4794</v>
      </c>
      <c r="I78" s="80" t="n">
        <v>-314.95461536543</v>
      </c>
    </row>
    <row r="79" customFormat="false" ht="12.75" hidden="false" customHeight="false" outlineLevel="0" collapsed="false">
      <c r="A79" s="50" t="s">
        <v>179</v>
      </c>
      <c r="B79" s="52" t="n">
        <v>24999.22037</v>
      </c>
      <c r="C79" s="52" t="n">
        <v>24999.22037</v>
      </c>
      <c r="D79" s="52" t="n">
        <v>11761.5104</v>
      </c>
      <c r="E79" s="52" t="n">
        <v>11761.5104</v>
      </c>
      <c r="F79" s="52" t="n">
        <v>525.64647</v>
      </c>
      <c r="G79" s="52" t="n">
        <v>9616.35619</v>
      </c>
      <c r="H79" s="52" t="n">
        <v>-0.5696</v>
      </c>
      <c r="I79" s="80" t="n">
        <v>0.817612352746803</v>
      </c>
    </row>
    <row r="80" customFormat="false" ht="12.75" hidden="false" customHeight="false" outlineLevel="0" collapsed="false">
      <c r="A80" s="50" t="s">
        <v>180</v>
      </c>
      <c r="B80" s="52" t="n">
        <v>0</v>
      </c>
      <c r="C80" s="52" t="n">
        <v>0</v>
      </c>
      <c r="D80" s="52" t="n">
        <v>-0.58523</v>
      </c>
      <c r="E80" s="52" t="n">
        <v>-0.58523</v>
      </c>
      <c r="F80" s="52" t="n">
        <v>94.93932</v>
      </c>
      <c r="G80" s="52" t="n">
        <v>89.55657</v>
      </c>
      <c r="H80" s="52" t="n">
        <v>-0.2284</v>
      </c>
      <c r="I80" s="80" t="n">
        <v>-153.027988995779</v>
      </c>
    </row>
    <row r="81" customFormat="false" ht="12.75" hidden="false" customHeight="false" outlineLevel="0" collapsed="false">
      <c r="A81" s="50" t="s">
        <v>181</v>
      </c>
      <c r="B81" s="52" t="n">
        <v>13617.46914</v>
      </c>
      <c r="C81" s="52" t="n">
        <v>13617.46914</v>
      </c>
      <c r="D81" s="52" t="n">
        <v>6406.48745</v>
      </c>
      <c r="E81" s="52" t="n">
        <v>6406.48745</v>
      </c>
      <c r="F81" s="52" t="n">
        <v>34.19948</v>
      </c>
      <c r="G81" s="52" t="n">
        <v>5145.57274</v>
      </c>
      <c r="H81" s="52" t="n">
        <v>-0.06893</v>
      </c>
      <c r="I81" s="80" t="n">
        <v>0.803181584317316</v>
      </c>
    </row>
    <row r="82" customFormat="false" ht="12.75" hidden="false" customHeight="false" outlineLevel="0" collapsed="false">
      <c r="A82" s="50" t="s">
        <v>182</v>
      </c>
      <c r="B82" s="52" t="n">
        <v>0</v>
      </c>
      <c r="C82" s="52" t="n">
        <v>0</v>
      </c>
      <c r="D82" s="52" t="n">
        <v>-0.06038</v>
      </c>
      <c r="E82" s="52" t="n">
        <v>-0.06038</v>
      </c>
      <c r="F82" s="52" t="n">
        <v>0</v>
      </c>
      <c r="G82" s="52" t="n">
        <v>0</v>
      </c>
      <c r="H82" s="52" t="n">
        <v>-0.0238</v>
      </c>
      <c r="I82" s="80" t="n">
        <v>0</v>
      </c>
    </row>
    <row r="83" customFormat="false" ht="12.75" hidden="false" customHeight="false" outlineLevel="0" collapsed="false">
      <c r="A83" s="50" t="s">
        <v>183</v>
      </c>
      <c r="B83" s="52" t="n">
        <v>0</v>
      </c>
      <c r="C83" s="52" t="n">
        <v>0</v>
      </c>
      <c r="D83" s="52" t="n">
        <v>-0.39301</v>
      </c>
      <c r="E83" s="52" t="n">
        <v>-0.39301</v>
      </c>
      <c r="F83" s="52" t="n">
        <v>0</v>
      </c>
      <c r="G83" s="52" t="n">
        <v>-0.30594</v>
      </c>
      <c r="H83" s="52" t="n">
        <v>-0.15664</v>
      </c>
      <c r="I83" s="80" t="n">
        <v>0.778453474466299</v>
      </c>
    </row>
    <row r="84" customFormat="false" ht="12.75" hidden="false" customHeight="false" outlineLevel="0" collapsed="false">
      <c r="A84" s="50" t="s">
        <v>185</v>
      </c>
      <c r="B84" s="52" t="n">
        <v>13623.097</v>
      </c>
      <c r="C84" s="52" t="n">
        <v>13625.7</v>
      </c>
      <c r="D84" s="52" t="n">
        <v>6411.643</v>
      </c>
      <c r="E84" s="52" t="n">
        <v>6441.571</v>
      </c>
      <c r="F84" s="52" t="n">
        <v>113.4</v>
      </c>
      <c r="G84" s="52" t="n">
        <v>5417.579</v>
      </c>
      <c r="H84" s="52" t="n">
        <v>121.135</v>
      </c>
      <c r="I84" s="80" t="n">
        <v>0.841033809919971</v>
      </c>
    </row>
    <row r="85" customFormat="false" ht="12.75" hidden="false" customHeight="false" outlineLevel="0" collapsed="false">
      <c r="A85" s="50" t="s">
        <v>186</v>
      </c>
      <c r="B85" s="52" t="n">
        <v>12270.11639</v>
      </c>
      <c r="C85" s="52" t="n">
        <v>12270.11639</v>
      </c>
      <c r="D85" s="52" t="n">
        <v>5772.92932</v>
      </c>
      <c r="E85" s="52" t="n">
        <v>5772.92932</v>
      </c>
      <c r="F85" s="52" t="n">
        <v>0</v>
      </c>
      <c r="G85" s="52" t="n">
        <v>4588.39014</v>
      </c>
      <c r="H85" s="52" t="n">
        <v>-0.00633</v>
      </c>
      <c r="I85" s="80" t="n">
        <v>0.794811418200422</v>
      </c>
    </row>
    <row r="86" customFormat="false" ht="12.75" hidden="false" customHeight="false" outlineLevel="0" collapsed="false">
      <c r="A86" s="50" t="s">
        <v>187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0.05094</v>
      </c>
      <c r="H86" s="52" t="n">
        <v>-0.0754</v>
      </c>
      <c r="I86" s="80" t="n">
        <v>0</v>
      </c>
    </row>
    <row r="87" customFormat="false" ht="12.75" hidden="false" customHeight="false" outlineLevel="0" collapsed="false">
      <c r="A87" s="50" t="s">
        <v>188</v>
      </c>
      <c r="B87" s="52" t="n">
        <v>0</v>
      </c>
      <c r="C87" s="52" t="n">
        <v>0</v>
      </c>
      <c r="D87" s="52" t="n">
        <v>-0.0613</v>
      </c>
      <c r="E87" s="52" t="n">
        <v>-0.0613</v>
      </c>
      <c r="F87" s="52" t="n">
        <v>0</v>
      </c>
      <c r="G87" s="52" t="n">
        <v>-0.04117</v>
      </c>
      <c r="H87" s="52" t="n">
        <v>-0.02443</v>
      </c>
      <c r="I87" s="80" t="n">
        <v>0.671615008156607</v>
      </c>
    </row>
    <row r="88" customFormat="false" ht="12.75" hidden="false" customHeight="false" outlineLevel="0" collapsed="false">
      <c r="A88" s="50" t="s">
        <v>189</v>
      </c>
      <c r="B88" s="52" t="n">
        <v>1048068.91662</v>
      </c>
      <c r="C88" s="52" t="n">
        <v>1084842.9901</v>
      </c>
      <c r="D88" s="52" t="n">
        <v>1055470.48844</v>
      </c>
      <c r="E88" s="52" t="n">
        <v>960102.45117</v>
      </c>
      <c r="F88" s="52" t="n">
        <v>679101.56911</v>
      </c>
      <c r="G88" s="52" t="n">
        <v>658921.78488</v>
      </c>
      <c r="H88" s="52" t="n">
        <v>196308.45796</v>
      </c>
      <c r="I88" s="80" t="n">
        <v>0.686303616949446</v>
      </c>
    </row>
    <row r="89" customFormat="false" ht="12.75" hidden="false" customHeight="false" outlineLevel="0" collapsed="false">
      <c r="A89" s="50" t="s">
        <v>190</v>
      </c>
      <c r="B89" s="52" t="n">
        <v>20648.47252</v>
      </c>
      <c r="C89" s="52" t="n">
        <v>20648.47252</v>
      </c>
      <c r="D89" s="52" t="n">
        <v>9712.64878</v>
      </c>
      <c r="E89" s="52" t="n">
        <v>9712.64878</v>
      </c>
      <c r="F89" s="52" t="n">
        <v>0</v>
      </c>
      <c r="G89" s="52" t="n">
        <v>7725.54003</v>
      </c>
      <c r="H89" s="52" t="n">
        <v>-0.9507</v>
      </c>
      <c r="I89" s="80" t="n">
        <v>0.795410212496122</v>
      </c>
    </row>
    <row r="90" customFormat="false" ht="12.75" hidden="false" customHeight="false" outlineLevel="0" collapsed="false">
      <c r="A90" s="50" t="s">
        <v>191</v>
      </c>
      <c r="B90" s="52" t="n">
        <v>35541.00957</v>
      </c>
      <c r="C90" s="52" t="n">
        <v>33679.22766</v>
      </c>
      <c r="D90" s="52" t="n">
        <v>16670.78348</v>
      </c>
      <c r="E90" s="52" t="n">
        <v>15171.05291</v>
      </c>
      <c r="F90" s="52" t="n">
        <v>6536.70377</v>
      </c>
      <c r="G90" s="52" t="n">
        <v>8413.20409</v>
      </c>
      <c r="H90" s="52" t="n">
        <v>582.12042</v>
      </c>
      <c r="I90" s="80" t="n">
        <v>0.554556373899035</v>
      </c>
    </row>
    <row r="91" customFormat="false" ht="12.75" hidden="false" customHeight="false" outlineLevel="0" collapsed="false">
      <c r="A91" s="50" t="s">
        <v>192</v>
      </c>
      <c r="B91" s="52" t="n">
        <v>153781.34161</v>
      </c>
      <c r="C91" s="52" t="n">
        <v>153947.7821</v>
      </c>
      <c r="D91" s="52" t="n">
        <v>142133.13</v>
      </c>
      <c r="E91" s="52" t="n">
        <v>136086.41608</v>
      </c>
      <c r="F91" s="52" t="n">
        <v>112545.26736</v>
      </c>
      <c r="G91" s="52" t="n">
        <v>107933.2444</v>
      </c>
      <c r="H91" s="52" t="n">
        <v>23688.32899</v>
      </c>
      <c r="I91" s="80" t="n">
        <v>0.793122837010787</v>
      </c>
    </row>
    <row r="92" customFormat="false" ht="12.75" hidden="false" customHeight="false" outlineLevel="0" collapsed="false">
      <c r="A92" s="50" t="s">
        <v>193</v>
      </c>
      <c r="B92" s="52" t="n">
        <v>12740.43936</v>
      </c>
      <c r="C92" s="52" t="n">
        <v>12740.43936</v>
      </c>
      <c r="D92" s="52" t="n">
        <v>5993.07427</v>
      </c>
      <c r="E92" s="52" t="n">
        <v>5993.07427</v>
      </c>
      <c r="F92" s="52" t="n">
        <v>0</v>
      </c>
      <c r="G92" s="52" t="n">
        <v>4765.49569</v>
      </c>
      <c r="H92" s="52" t="n">
        <v>-0.34246</v>
      </c>
      <c r="I92" s="80" t="n">
        <v>0.795167133812277</v>
      </c>
    </row>
    <row r="93" customFormat="false" ht="12.75" hidden="false" customHeight="false" outlineLevel="0" collapsed="false">
      <c r="A93" s="50" t="s">
        <v>194</v>
      </c>
      <c r="B93" s="52" t="n">
        <v>0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0.02761</v>
      </c>
      <c r="H93" s="52" t="n">
        <v>0</v>
      </c>
      <c r="I93" s="80" t="n">
        <v>0</v>
      </c>
    </row>
    <row r="94" customFormat="false" ht="12.75" hidden="false" customHeight="false" outlineLevel="0" collapsed="false">
      <c r="A94" s="50" t="s">
        <v>195</v>
      </c>
      <c r="B94" s="52" t="n">
        <v>581403.12887</v>
      </c>
      <c r="C94" s="52" t="n">
        <v>582170.68019</v>
      </c>
      <c r="D94" s="52" t="n">
        <v>511656.64528</v>
      </c>
      <c r="E94" s="52" t="n">
        <v>527748.43704</v>
      </c>
      <c r="F94" s="52" t="n">
        <v>428746.76155</v>
      </c>
      <c r="G94" s="52" t="n">
        <v>397656.74095</v>
      </c>
      <c r="H94" s="52" t="n">
        <v>80060.1045</v>
      </c>
      <c r="I94" s="80" t="n">
        <v>0.753496766717776</v>
      </c>
    </row>
    <row r="95" customFormat="false" ht="12.75" hidden="false" customHeight="false" outlineLevel="0" collapsed="false">
      <c r="A95" s="50" t="s">
        <v>196</v>
      </c>
      <c r="B95" s="52" t="n">
        <v>9590.00284</v>
      </c>
      <c r="C95" s="52" t="n">
        <v>9590.00284</v>
      </c>
      <c r="D95" s="52" t="n">
        <v>5342.24021</v>
      </c>
      <c r="E95" s="52" t="n">
        <v>19898.21778</v>
      </c>
      <c r="F95" s="52" t="n">
        <v>22748.24048</v>
      </c>
      <c r="G95" s="52" t="n">
        <v>23465.76697</v>
      </c>
      <c r="H95" s="52" t="n">
        <v>4410.56378</v>
      </c>
      <c r="I95" s="80" t="n">
        <v>1.17928988562914</v>
      </c>
    </row>
    <row r="96" customFormat="false" ht="12.75" hidden="false" customHeight="false" outlineLevel="0" collapsed="false">
      <c r="A96" s="50" t="s">
        <v>197</v>
      </c>
      <c r="B96" s="52" t="n">
        <v>0</v>
      </c>
      <c r="C96" s="52" t="n">
        <v>0</v>
      </c>
      <c r="D96" s="52" t="n">
        <v>0.48144</v>
      </c>
      <c r="E96" s="52" t="n">
        <v>0.48144</v>
      </c>
      <c r="F96" s="52" t="n">
        <v>0</v>
      </c>
      <c r="G96" s="52" t="n">
        <v>-0.16743</v>
      </c>
      <c r="H96" s="52" t="n">
        <v>-0.08575</v>
      </c>
      <c r="I96" s="80" t="n">
        <v>-0.347769192422732</v>
      </c>
    </row>
    <row r="97" customFormat="false" ht="12.75" hidden="false" customHeight="false" outlineLevel="0" collapsed="false">
      <c r="A97" s="50" t="s">
        <v>198</v>
      </c>
      <c r="B97" s="52" t="n">
        <v>0</v>
      </c>
      <c r="C97" s="52" t="n">
        <v>0</v>
      </c>
      <c r="D97" s="52" t="n">
        <v>-0.03811</v>
      </c>
      <c r="E97" s="52" t="n">
        <v>-0.03811</v>
      </c>
      <c r="F97" s="52" t="n">
        <v>0</v>
      </c>
      <c r="G97" s="52" t="n">
        <v>-0.02967</v>
      </c>
      <c r="H97" s="52" t="n">
        <v>-0.01519</v>
      </c>
      <c r="I97" s="80" t="n">
        <v>0.778535817370769</v>
      </c>
    </row>
    <row r="98" customFormat="false" ht="12.75" hidden="false" customHeight="false" outlineLevel="0" collapsed="false">
      <c r="A98" s="50" t="s">
        <v>200</v>
      </c>
      <c r="B98" s="52" t="n">
        <v>0</v>
      </c>
      <c r="C98" s="52" t="n">
        <v>0</v>
      </c>
      <c r="D98" s="52" t="n">
        <v>-0.271</v>
      </c>
      <c r="E98" s="52" t="n">
        <v>-0.271</v>
      </c>
      <c r="F98" s="52" t="n">
        <v>-118.519</v>
      </c>
      <c r="G98" s="52" t="n">
        <v>-118.743</v>
      </c>
      <c r="H98" s="52" t="n">
        <v>-0.108</v>
      </c>
      <c r="I98" s="80" t="n">
        <v>438.166051660517</v>
      </c>
    </row>
    <row r="99" customFormat="false" ht="12.75" hidden="false" customHeight="false" outlineLevel="0" collapsed="false">
      <c r="A99" s="50" t="s">
        <v>201</v>
      </c>
      <c r="B99" s="52" t="n">
        <v>151742.62415</v>
      </c>
      <c r="C99" s="52" t="n">
        <v>150170.78864</v>
      </c>
      <c r="D99" s="52" t="n">
        <v>139188.94285</v>
      </c>
      <c r="E99" s="52" t="n">
        <v>145241.25482</v>
      </c>
      <c r="F99" s="52" t="n">
        <v>129133.94192</v>
      </c>
      <c r="G99" s="52" t="n">
        <v>123357.76753</v>
      </c>
      <c r="H99" s="52" t="n">
        <v>24901.59251</v>
      </c>
      <c r="I99" s="80" t="n">
        <v>0.849330086571336</v>
      </c>
    </row>
    <row r="100" customFormat="false" ht="12.75" hidden="false" customHeight="false" outlineLevel="0" collapsed="false">
      <c r="A100" s="50" t="s">
        <v>202</v>
      </c>
      <c r="B100" s="52" t="n">
        <v>14683.50912</v>
      </c>
      <c r="C100" s="52" t="n">
        <v>14683.14232</v>
      </c>
      <c r="D100" s="52" t="n">
        <v>6974.0041</v>
      </c>
      <c r="E100" s="52" t="n">
        <v>7543.38062</v>
      </c>
      <c r="F100" s="52" t="n">
        <v>707.98857</v>
      </c>
      <c r="G100" s="52" t="n">
        <v>5942.65014</v>
      </c>
      <c r="H100" s="52" t="n">
        <v>94.96506</v>
      </c>
      <c r="I100" s="80" t="n">
        <v>0.787796670930811</v>
      </c>
    </row>
    <row r="101" customFormat="false" ht="13.5" hidden="false" customHeight="false" outlineLevel="0" collapsed="false">
      <c r="A101" s="56" t="s">
        <v>203</v>
      </c>
      <c r="B101" s="71" t="n">
        <v>12119083.52127</v>
      </c>
      <c r="C101" s="71" t="n">
        <v>12121810.39202</v>
      </c>
      <c r="D101" s="71" t="n">
        <v>11172295.73083</v>
      </c>
      <c r="E101" s="71" t="n">
        <v>10337252.9061</v>
      </c>
      <c r="F101" s="71" t="n">
        <v>7707378.17778</v>
      </c>
      <c r="G101" s="71" t="n">
        <v>7568664.5153</v>
      </c>
      <c r="H101" s="71" t="n">
        <v>1835764.08038</v>
      </c>
      <c r="I101" s="81" t="n">
        <v>0.732173681349495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</row>
    <row r="109" customFormat="false" ht="12.75" hidden="false" customHeight="false" outlineLevel="0" collapsed="false">
      <c r="A109" s="6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8.85"/>
    <col collapsed="false" customWidth="true" hidden="false" outlineLevel="0" max="9" min="9" style="29" width="17.56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9</v>
      </c>
      <c r="B3" s="78"/>
      <c r="C3" s="66"/>
      <c r="D3" s="66"/>
      <c r="E3" s="66"/>
      <c r="F3" s="66"/>
      <c r="G3" s="66"/>
      <c r="H3" s="66"/>
      <c r="I3" s="35" t="s">
        <v>1</v>
      </c>
    </row>
    <row r="4" customFormat="false" ht="18" hidden="false" customHeight="false" outlineLevel="0" collapsed="false">
      <c r="A4" s="36" t="s">
        <v>220</v>
      </c>
      <c r="B4" s="37"/>
      <c r="C4" s="38"/>
      <c r="D4" s="38"/>
      <c r="E4" s="38"/>
      <c r="F4" s="38"/>
      <c r="G4" s="38"/>
      <c r="H4" s="38"/>
      <c r="I4" s="39" t="s">
        <v>62</v>
      </c>
    </row>
    <row r="5" customFormat="false" ht="12.75" hidden="false" customHeight="false" outlineLevel="0" collapsed="false">
      <c r="A5" s="40" t="s">
        <v>63</v>
      </c>
      <c r="B5" s="42" t="s">
        <v>64</v>
      </c>
      <c r="C5" s="43" t="s">
        <v>64</v>
      </c>
      <c r="D5" s="43" t="s">
        <v>64</v>
      </c>
      <c r="E5" s="43" t="s">
        <v>64</v>
      </c>
      <c r="F5" s="43" t="s">
        <v>65</v>
      </c>
      <c r="G5" s="43" t="s">
        <v>65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0</v>
      </c>
      <c r="C6" s="48" t="s">
        <v>71</v>
      </c>
      <c r="D6" s="48" t="s">
        <v>72</v>
      </c>
      <c r="E6" s="48" t="s">
        <v>73</v>
      </c>
      <c r="F6" s="48" t="s">
        <v>70</v>
      </c>
      <c r="G6" s="48" t="s">
        <v>72</v>
      </c>
      <c r="H6" s="48" t="s">
        <v>216</v>
      </c>
      <c r="I6" s="49"/>
    </row>
    <row r="7" customFormat="false" ht="12.75" hidden="false" customHeight="false" outlineLevel="0" collapsed="false">
      <c r="A7" s="86" t="s">
        <v>82</v>
      </c>
      <c r="B7" s="87" t="n">
        <v>110294.48596</v>
      </c>
      <c r="C7" s="87" t="n">
        <v>111104.84325</v>
      </c>
      <c r="D7" s="87" t="n">
        <v>101685.46213</v>
      </c>
      <c r="E7" s="87" t="n">
        <v>101382.34817</v>
      </c>
      <c r="F7" s="87" t="n">
        <v>61134.04505</v>
      </c>
      <c r="G7" s="87" t="n">
        <v>55304.89705</v>
      </c>
      <c r="H7" s="87" t="n">
        <v>20433.18868</v>
      </c>
      <c r="I7" s="88" t="n">
        <v>0.545508148590755</v>
      </c>
    </row>
    <row r="8" customFormat="false" ht="12.75" hidden="false" customHeight="false" outlineLevel="0" collapsed="false">
      <c r="A8" s="50" t="s">
        <v>83</v>
      </c>
      <c r="B8" s="52" t="n">
        <v>103968.26483</v>
      </c>
      <c r="C8" s="52" t="n">
        <v>106033.51603</v>
      </c>
      <c r="D8" s="52" t="n">
        <v>94443.39731</v>
      </c>
      <c r="E8" s="52" t="n">
        <v>94718.67997</v>
      </c>
      <c r="F8" s="52" t="n">
        <v>43129.79149</v>
      </c>
      <c r="G8" s="52" t="n">
        <v>36797.88246</v>
      </c>
      <c r="H8" s="52" t="n">
        <v>22213.19156</v>
      </c>
      <c r="I8" s="80" t="n">
        <v>0.388496571865813</v>
      </c>
    </row>
    <row r="9" customFormat="false" ht="12.75" hidden="false" customHeight="false" outlineLevel="0" collapsed="false">
      <c r="A9" s="50" t="s">
        <v>86</v>
      </c>
      <c r="B9" s="52" t="n">
        <v>0</v>
      </c>
      <c r="C9" s="52" t="n">
        <v>12308.11258</v>
      </c>
      <c r="D9" s="52" t="n">
        <v>10779.28859</v>
      </c>
      <c r="E9" s="52" t="n">
        <v>10834.52128</v>
      </c>
      <c r="F9" s="52" t="n">
        <v>-21.52103</v>
      </c>
      <c r="G9" s="52" t="n">
        <v>4076.80532</v>
      </c>
      <c r="H9" s="52" t="n">
        <v>2338.84354</v>
      </c>
      <c r="I9" s="80" t="n">
        <v>0.376279229570169</v>
      </c>
    </row>
    <row r="10" customFormat="false" ht="12.75" hidden="false" customHeight="false" outlineLevel="0" collapsed="false">
      <c r="A10" s="50" t="s">
        <v>88</v>
      </c>
      <c r="B10" s="52" t="n">
        <v>40.51792</v>
      </c>
      <c r="C10" s="52" t="n">
        <v>40.51792</v>
      </c>
      <c r="D10" s="52" t="n">
        <v>37.30451</v>
      </c>
      <c r="E10" s="52" t="n">
        <v>34.1201</v>
      </c>
      <c r="F10" s="52" t="n">
        <v>-7.73446</v>
      </c>
      <c r="G10" s="52" t="n">
        <v>-13.71709</v>
      </c>
      <c r="H10" s="52" t="n">
        <v>-2.82127</v>
      </c>
      <c r="I10" s="80" t="n">
        <v>-0.402023733810862</v>
      </c>
    </row>
    <row r="11" customFormat="false" ht="12.75" hidden="false" customHeight="false" outlineLevel="0" collapsed="false">
      <c r="A11" s="50" t="s">
        <v>90</v>
      </c>
      <c r="B11" s="52" t="n">
        <v>0</v>
      </c>
      <c r="C11" s="52" t="n">
        <v>0</v>
      </c>
      <c r="D11" s="52" t="n">
        <v>8E-005</v>
      </c>
      <c r="E11" s="52" t="n">
        <v>8E-005</v>
      </c>
      <c r="F11" s="52" t="n">
        <v>0</v>
      </c>
      <c r="G11" s="52" t="n">
        <v>-0.28437</v>
      </c>
      <c r="H11" s="52" t="n">
        <v>-4E-005</v>
      </c>
      <c r="I11" s="80" t="n">
        <v>-3554.625</v>
      </c>
    </row>
    <row r="12" customFormat="false" ht="12.75" hidden="false" customHeight="false" outlineLevel="0" collapsed="false">
      <c r="A12" s="50" t="s">
        <v>91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-0.41635</v>
      </c>
      <c r="G12" s="52" t="n">
        <v>-0.61222</v>
      </c>
      <c r="H12" s="52" t="n">
        <v>0.0005</v>
      </c>
      <c r="I12" s="80" t="n">
        <v>0</v>
      </c>
    </row>
    <row r="13" customFormat="false" ht="12.75" hidden="false" customHeight="false" outlineLevel="0" collapsed="false">
      <c r="A13" s="50" t="s">
        <v>92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-3.45148</v>
      </c>
      <c r="H13" s="52" t="n">
        <v>0</v>
      </c>
      <c r="I13" s="80" t="n">
        <v>0</v>
      </c>
    </row>
    <row r="14" customFormat="false" ht="12.75" hidden="false" customHeight="false" outlineLevel="0" collapsed="false">
      <c r="A14" s="50" t="s">
        <v>94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-1.3124</v>
      </c>
      <c r="H14" s="52" t="n">
        <v>0</v>
      </c>
      <c r="I14" s="80" t="n">
        <v>0</v>
      </c>
    </row>
    <row r="15" customFormat="false" ht="12.75" hidden="false" customHeight="false" outlineLevel="0" collapsed="false">
      <c r="A15" s="50" t="s">
        <v>96</v>
      </c>
      <c r="B15" s="52" t="n">
        <v>3309.03532</v>
      </c>
      <c r="C15" s="52" t="n">
        <v>3648.46497</v>
      </c>
      <c r="D15" s="52" t="n">
        <v>3136.56059</v>
      </c>
      <c r="E15" s="52" t="n">
        <v>3151.75897</v>
      </c>
      <c r="F15" s="52" t="n">
        <v>1901.67927</v>
      </c>
      <c r="G15" s="52" t="n">
        <v>725.0782</v>
      </c>
      <c r="H15" s="52" t="n">
        <v>540.34522</v>
      </c>
      <c r="I15" s="80" t="n">
        <v>0.230055092061815</v>
      </c>
    </row>
    <row r="16" customFormat="false" ht="12.75" hidden="false" customHeight="false" outlineLevel="0" collapsed="false">
      <c r="A16" s="50" t="s">
        <v>97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.41796</v>
      </c>
      <c r="G16" s="52" t="n">
        <v>-11.21317</v>
      </c>
      <c r="H16" s="52" t="n">
        <v>0</v>
      </c>
      <c r="I16" s="80" t="n">
        <v>0</v>
      </c>
    </row>
    <row r="17" customFormat="false" ht="12.75" hidden="false" customHeight="false" outlineLevel="0" collapsed="false">
      <c r="A17" s="50" t="s">
        <v>98</v>
      </c>
      <c r="B17" s="52" t="n">
        <v>63.00551</v>
      </c>
      <c r="C17" s="52" t="n">
        <v>63.00551</v>
      </c>
      <c r="D17" s="52" t="n">
        <v>50.06145</v>
      </c>
      <c r="E17" s="52" t="n">
        <v>50.07757</v>
      </c>
      <c r="F17" s="52" t="n">
        <v>0.051</v>
      </c>
      <c r="G17" s="52" t="n">
        <v>-2.19646</v>
      </c>
      <c r="H17" s="52" t="n">
        <v>9.41232</v>
      </c>
      <c r="I17" s="80" t="n">
        <v>-0.0438611538059854</v>
      </c>
    </row>
    <row r="18" customFormat="false" ht="12.75" hidden="false" customHeight="false" outlineLevel="0" collapsed="false">
      <c r="A18" s="50" t="s">
        <v>100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-6.45928</v>
      </c>
      <c r="H18" s="52" t="n">
        <v>0</v>
      </c>
      <c r="I18" s="80" t="n">
        <v>0</v>
      </c>
    </row>
    <row r="19" customFormat="false" ht="12.75" hidden="false" customHeight="false" outlineLevel="0" collapsed="false">
      <c r="A19" s="50" t="s">
        <v>101</v>
      </c>
      <c r="B19" s="52" t="n">
        <v>77731.191</v>
      </c>
      <c r="C19" s="52" t="n">
        <v>80150.351</v>
      </c>
      <c r="D19" s="52" t="n">
        <v>63443.574</v>
      </c>
      <c r="E19" s="52" t="n">
        <v>63639.593</v>
      </c>
      <c r="F19" s="52" t="n">
        <v>54433.193</v>
      </c>
      <c r="G19" s="52" t="n">
        <v>50806.774</v>
      </c>
      <c r="H19" s="52" t="n">
        <v>8114.893</v>
      </c>
      <c r="I19" s="80" t="n">
        <v>0.798351648791971</v>
      </c>
    </row>
    <row r="20" customFormat="false" ht="12.75" hidden="false" customHeight="false" outlineLevel="0" collapsed="false">
      <c r="A20" s="50" t="s">
        <v>102</v>
      </c>
      <c r="B20" s="52" t="n">
        <v>73170.261</v>
      </c>
      <c r="C20" s="52" t="n">
        <v>69516.303</v>
      </c>
      <c r="D20" s="52" t="n">
        <v>58762.558</v>
      </c>
      <c r="E20" s="52" t="n">
        <v>58309.964</v>
      </c>
      <c r="F20" s="52" t="n">
        <v>38805.185</v>
      </c>
      <c r="G20" s="52" t="n">
        <v>25543.34</v>
      </c>
      <c r="H20" s="52" t="n">
        <v>7315.619</v>
      </c>
      <c r="I20" s="80" t="n">
        <v>0.438061323447224</v>
      </c>
    </row>
    <row r="21" customFormat="false" ht="12.75" hidden="false" customHeight="false" outlineLevel="0" collapsed="false">
      <c r="A21" s="50" t="s">
        <v>103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-100.66643</v>
      </c>
      <c r="H21" s="52" t="n">
        <v>0</v>
      </c>
      <c r="I21" s="80" t="n">
        <v>0</v>
      </c>
    </row>
    <row r="22" customFormat="false" ht="12.75" hidden="false" customHeight="false" outlineLevel="0" collapsed="false">
      <c r="A22" s="50" t="s">
        <v>105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-25.62457</v>
      </c>
      <c r="H22" s="52" t="n">
        <v>2E-005</v>
      </c>
      <c r="I22" s="80" t="n">
        <v>0</v>
      </c>
    </row>
    <row r="23" customFormat="false" ht="12.75" hidden="false" customHeight="false" outlineLevel="0" collapsed="false">
      <c r="A23" s="50" t="s">
        <v>107</v>
      </c>
      <c r="B23" s="52" t="n">
        <v>0</v>
      </c>
      <c r="C23" s="52" t="n">
        <v>0</v>
      </c>
      <c r="D23" s="52" t="n">
        <v>-9.14463</v>
      </c>
      <c r="E23" s="52" t="n">
        <v>-9.14463</v>
      </c>
      <c r="F23" s="52" t="n">
        <v>7.54856</v>
      </c>
      <c r="G23" s="52" t="n">
        <v>273.54491</v>
      </c>
      <c r="H23" s="52" t="n">
        <v>0</v>
      </c>
      <c r="I23" s="80" t="n">
        <v>-29.9131741798192</v>
      </c>
    </row>
    <row r="24" customFormat="false" ht="12.75" hidden="false" customHeight="false" outlineLevel="0" collapsed="false">
      <c r="A24" s="50" t="s">
        <v>109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-0.30435</v>
      </c>
      <c r="H24" s="52" t="n">
        <v>0</v>
      </c>
      <c r="I24" s="80" t="n">
        <v>0</v>
      </c>
    </row>
    <row r="25" customFormat="false" ht="12.75" hidden="false" customHeight="false" outlineLevel="0" collapsed="false">
      <c r="A25" s="50" t="s">
        <v>112</v>
      </c>
      <c r="B25" s="52" t="n">
        <v>42499.7246</v>
      </c>
      <c r="C25" s="52" t="n">
        <v>41654.87354</v>
      </c>
      <c r="D25" s="52" t="n">
        <v>34632.69658</v>
      </c>
      <c r="E25" s="52" t="n">
        <v>34840.26726</v>
      </c>
      <c r="F25" s="52" t="n">
        <v>22207.93905</v>
      </c>
      <c r="G25" s="52" t="n">
        <v>19390.40198</v>
      </c>
      <c r="H25" s="52" t="n">
        <v>7614.89803</v>
      </c>
      <c r="I25" s="80" t="n">
        <v>0.556551470610045</v>
      </c>
    </row>
    <row r="26" customFormat="false" ht="12.75" hidden="false" customHeight="false" outlineLevel="0" collapsed="false">
      <c r="A26" s="50" t="s">
        <v>113</v>
      </c>
      <c r="B26" s="52" t="n">
        <v>6.38221</v>
      </c>
      <c r="C26" s="52" t="n">
        <v>4.24873</v>
      </c>
      <c r="D26" s="52" t="n">
        <v>0.32394</v>
      </c>
      <c r="E26" s="52" t="n">
        <v>0.32394</v>
      </c>
      <c r="F26" s="52" t="n">
        <v>1.00784</v>
      </c>
      <c r="G26" s="52" t="n">
        <v>-12.75074</v>
      </c>
      <c r="H26" s="52" t="n">
        <v>1.11267</v>
      </c>
      <c r="I26" s="80" t="n">
        <v>-39.3614249552386</v>
      </c>
    </row>
    <row r="27" customFormat="false" ht="12.75" hidden="false" customHeight="false" outlineLevel="0" collapsed="false">
      <c r="A27" s="50" t="s">
        <v>114</v>
      </c>
      <c r="B27" s="52" t="n">
        <v>4556.4125</v>
      </c>
      <c r="C27" s="52" t="n">
        <v>4556.4125</v>
      </c>
      <c r="D27" s="52" t="n">
        <v>4299.96431</v>
      </c>
      <c r="E27" s="52" t="n">
        <v>4296.88628</v>
      </c>
      <c r="F27" s="52" t="n">
        <v>1668.81176</v>
      </c>
      <c r="G27" s="52" t="n">
        <v>1108.68442</v>
      </c>
      <c r="H27" s="52" t="n">
        <v>1021.5072</v>
      </c>
      <c r="I27" s="80" t="n">
        <v>0.258020424035983</v>
      </c>
    </row>
    <row r="28" customFormat="false" ht="12.75" hidden="false" customHeight="false" outlineLevel="0" collapsed="false">
      <c r="A28" s="50" t="s">
        <v>119</v>
      </c>
      <c r="B28" s="52" t="n">
        <v>172.25304</v>
      </c>
      <c r="C28" s="52" t="n">
        <v>1820.24561</v>
      </c>
      <c r="D28" s="52" t="n">
        <v>699.01732</v>
      </c>
      <c r="E28" s="52" t="n">
        <v>697.69361</v>
      </c>
      <c r="F28" s="52" t="n">
        <v>-15.81701</v>
      </c>
      <c r="G28" s="52" t="n">
        <v>-170.96228</v>
      </c>
      <c r="H28" s="52" t="n">
        <v>-186.94734</v>
      </c>
      <c r="I28" s="80" t="n">
        <v>-0.245039194210192</v>
      </c>
    </row>
    <row r="29" customFormat="false" ht="12.75" hidden="false" customHeight="false" outlineLevel="0" collapsed="false">
      <c r="A29" s="50" t="s">
        <v>120</v>
      </c>
      <c r="B29" s="52" t="n">
        <v>10075.93437</v>
      </c>
      <c r="C29" s="52" t="n">
        <v>9150.00261</v>
      </c>
      <c r="D29" s="52" t="n">
        <v>7120.92626</v>
      </c>
      <c r="E29" s="52" t="n">
        <v>6820.93672</v>
      </c>
      <c r="F29" s="52" t="n">
        <v>1870.61374</v>
      </c>
      <c r="G29" s="52" t="n">
        <v>4940.67881</v>
      </c>
      <c r="H29" s="52" t="n">
        <v>868.68381</v>
      </c>
      <c r="I29" s="80" t="n">
        <v>0.724340220825271</v>
      </c>
    </row>
    <row r="30" customFormat="false" ht="12.75" hidden="false" customHeight="false" outlineLevel="0" collapsed="false">
      <c r="A30" s="50" t="s">
        <v>121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21.18137</v>
      </c>
      <c r="G30" s="52" t="n">
        <v>19.62728</v>
      </c>
      <c r="H30" s="52" t="n">
        <v>0</v>
      </c>
      <c r="I30" s="80" t="n">
        <v>0</v>
      </c>
    </row>
    <row r="31" customFormat="false" ht="12.75" hidden="false" customHeight="false" outlineLevel="0" collapsed="false">
      <c r="A31" s="50" t="s">
        <v>122</v>
      </c>
      <c r="B31" s="52" t="n">
        <v>-4.15339</v>
      </c>
      <c r="C31" s="52" t="n">
        <v>-4.15339</v>
      </c>
      <c r="D31" s="52" t="n">
        <v>-3.65498</v>
      </c>
      <c r="E31" s="52" t="n">
        <v>-3.65498</v>
      </c>
      <c r="F31" s="52" t="n">
        <v>0</v>
      </c>
      <c r="G31" s="52" t="n">
        <v>-7.55624</v>
      </c>
      <c r="H31" s="52" t="n">
        <v>-0.54801</v>
      </c>
      <c r="I31" s="80" t="n">
        <v>2.06738203765821</v>
      </c>
    </row>
    <row r="32" customFormat="false" ht="12.75" hidden="false" customHeight="false" outlineLevel="0" collapsed="false">
      <c r="A32" s="50" t="s">
        <v>124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-0.99921</v>
      </c>
      <c r="H32" s="52" t="n">
        <v>0</v>
      </c>
      <c r="I32" s="80" t="n">
        <v>0</v>
      </c>
    </row>
    <row r="33" customFormat="false" ht="12.75" hidden="false" customHeight="false" outlineLevel="0" collapsed="false">
      <c r="A33" s="50" t="s">
        <v>125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-6.26279</v>
      </c>
      <c r="H33" s="52" t="n">
        <v>0</v>
      </c>
      <c r="I33" s="80" t="n">
        <v>0</v>
      </c>
    </row>
    <row r="34" customFormat="false" ht="12.75" hidden="false" customHeight="false" outlineLevel="0" collapsed="false">
      <c r="A34" s="50" t="s">
        <v>126</v>
      </c>
      <c r="B34" s="52" t="n">
        <v>797.41543</v>
      </c>
      <c r="C34" s="52" t="n">
        <v>797.41543</v>
      </c>
      <c r="D34" s="52" t="n">
        <v>716.31564</v>
      </c>
      <c r="E34" s="52" t="n">
        <v>720.69687</v>
      </c>
      <c r="F34" s="52" t="n">
        <v>47.69494</v>
      </c>
      <c r="G34" s="52" t="n">
        <v>-24.57203</v>
      </c>
      <c r="H34" s="52" t="n">
        <v>36.22073</v>
      </c>
      <c r="I34" s="80" t="n">
        <v>-0.0340948199206138</v>
      </c>
    </row>
    <row r="35" customFormat="false" ht="12.75" hidden="false" customHeight="false" outlineLevel="0" collapsed="false">
      <c r="A35" s="50" t="s">
        <v>129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-7.54068</v>
      </c>
      <c r="H35" s="52" t="n">
        <v>0</v>
      </c>
      <c r="I35" s="80" t="n">
        <v>0</v>
      </c>
    </row>
    <row r="36" customFormat="false" ht="12.75" hidden="false" customHeight="false" outlineLevel="0" collapsed="false">
      <c r="A36" s="50" t="s">
        <v>132</v>
      </c>
      <c r="B36" s="52" t="n">
        <v>21745.75723</v>
      </c>
      <c r="C36" s="52" t="n">
        <v>23050.05835</v>
      </c>
      <c r="D36" s="52" t="n">
        <v>16133.61149</v>
      </c>
      <c r="E36" s="52" t="n">
        <v>16904.96947</v>
      </c>
      <c r="F36" s="52" t="n">
        <v>10088.61077</v>
      </c>
      <c r="G36" s="52" t="n">
        <v>5114.51456</v>
      </c>
      <c r="H36" s="52" t="n">
        <v>3679.52691</v>
      </c>
      <c r="I36" s="80" t="n">
        <v>0.30254503381839</v>
      </c>
    </row>
    <row r="37" customFormat="false" ht="12.75" hidden="false" customHeight="false" outlineLevel="0" collapsed="false">
      <c r="A37" s="50" t="s">
        <v>133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-3.46272</v>
      </c>
      <c r="H37" s="52" t="n">
        <v>0</v>
      </c>
      <c r="I37" s="80" t="n">
        <v>0</v>
      </c>
    </row>
    <row r="38" customFormat="false" ht="12.75" hidden="false" customHeight="false" outlineLevel="0" collapsed="false">
      <c r="A38" s="50" t="s">
        <v>134</v>
      </c>
      <c r="B38" s="52" t="n">
        <v>2783.96516</v>
      </c>
      <c r="C38" s="52" t="n">
        <v>1987.15026</v>
      </c>
      <c r="D38" s="52" t="n">
        <v>1763.60792</v>
      </c>
      <c r="E38" s="52" t="n">
        <v>1756.30176</v>
      </c>
      <c r="F38" s="52" t="n">
        <v>203.54035</v>
      </c>
      <c r="G38" s="52" t="n">
        <v>327.05069</v>
      </c>
      <c r="H38" s="52" t="n">
        <v>335.45441</v>
      </c>
      <c r="I38" s="80" t="n">
        <v>0.186215545328611</v>
      </c>
    </row>
    <row r="39" customFormat="false" ht="12.75" hidden="false" customHeight="false" outlineLevel="0" collapsed="false">
      <c r="A39" s="50" t="s">
        <v>135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-8.57826</v>
      </c>
      <c r="H39" s="52" t="n">
        <v>0</v>
      </c>
      <c r="I39" s="80" t="n">
        <v>0</v>
      </c>
    </row>
    <row r="40" customFormat="false" ht="12.75" hidden="false" customHeight="false" outlineLevel="0" collapsed="false">
      <c r="A40" s="50" t="s">
        <v>136</v>
      </c>
      <c r="B40" s="52" t="n">
        <v>28268.85924</v>
      </c>
      <c r="C40" s="52" t="n">
        <v>28827.21715</v>
      </c>
      <c r="D40" s="52" t="n">
        <v>26236.62659</v>
      </c>
      <c r="E40" s="52" t="n">
        <v>26323.17166</v>
      </c>
      <c r="F40" s="52" t="n">
        <v>15947.69007</v>
      </c>
      <c r="G40" s="52" t="n">
        <v>12385.94808</v>
      </c>
      <c r="H40" s="52" t="n">
        <v>6894.67474</v>
      </c>
      <c r="I40" s="80" t="n">
        <v>0.470534031384271</v>
      </c>
    </row>
    <row r="41" customFormat="false" ht="12.75" hidden="false" customHeight="false" outlineLevel="0" collapsed="false">
      <c r="A41" s="50" t="s">
        <v>137</v>
      </c>
      <c r="B41" s="52" t="n">
        <v>12389.80977</v>
      </c>
      <c r="C41" s="52" t="n">
        <v>12904.62749</v>
      </c>
      <c r="D41" s="52" t="n">
        <v>11656.69376</v>
      </c>
      <c r="E41" s="52" t="n">
        <v>11646.8605</v>
      </c>
      <c r="F41" s="52" t="n">
        <v>3576.76448</v>
      </c>
      <c r="G41" s="52" t="n">
        <v>3034.85534</v>
      </c>
      <c r="H41" s="52" t="n">
        <v>2391.33073</v>
      </c>
      <c r="I41" s="80" t="n">
        <v>0.260572824753933</v>
      </c>
    </row>
    <row r="42" customFormat="false" ht="12.75" hidden="false" customHeight="false" outlineLevel="0" collapsed="false">
      <c r="A42" s="50" t="s">
        <v>139</v>
      </c>
      <c r="B42" s="52" t="n">
        <v>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-22.23826</v>
      </c>
      <c r="H42" s="52" t="n">
        <v>0</v>
      </c>
      <c r="I42" s="80" t="n">
        <v>0</v>
      </c>
    </row>
    <row r="43" customFormat="false" ht="12.75" hidden="false" customHeight="false" outlineLevel="0" collapsed="false">
      <c r="A43" s="50" t="s">
        <v>140</v>
      </c>
      <c r="B43" s="52" t="n">
        <v>161.2921</v>
      </c>
      <c r="C43" s="52" t="n">
        <v>161.2921</v>
      </c>
      <c r="D43" s="52" t="n">
        <v>146.57622</v>
      </c>
      <c r="E43" s="52" t="n">
        <v>147.47296</v>
      </c>
      <c r="F43" s="52" t="n">
        <v>-128.2844</v>
      </c>
      <c r="G43" s="52" t="n">
        <v>-57.38822</v>
      </c>
      <c r="H43" s="52" t="n">
        <v>36.22381</v>
      </c>
      <c r="I43" s="80" t="n">
        <v>-0.389144016638711</v>
      </c>
    </row>
    <row r="44" customFormat="false" ht="12.75" hidden="false" customHeight="false" outlineLevel="0" collapsed="false">
      <c r="A44" s="50" t="s">
        <v>141</v>
      </c>
      <c r="B44" s="52" t="n">
        <v>682.48998</v>
      </c>
      <c r="C44" s="52" t="n">
        <v>682.48998</v>
      </c>
      <c r="D44" s="52" t="n">
        <v>644.34389</v>
      </c>
      <c r="E44" s="52" t="n">
        <v>637.06866</v>
      </c>
      <c r="F44" s="52" t="n">
        <v>296.30134</v>
      </c>
      <c r="G44" s="52" t="n">
        <v>386.51312</v>
      </c>
      <c r="H44" s="52" t="n">
        <v>99.72486</v>
      </c>
      <c r="I44" s="80" t="n">
        <v>0.606705594338921</v>
      </c>
    </row>
    <row r="45" customFormat="false" ht="12.75" hidden="false" customHeight="false" outlineLevel="0" collapsed="false">
      <c r="A45" s="50" t="s">
        <v>143</v>
      </c>
      <c r="B45" s="52" t="n">
        <v>120504.19365</v>
      </c>
      <c r="C45" s="52" t="n">
        <v>114041.72124</v>
      </c>
      <c r="D45" s="52" t="n">
        <v>91060.68273</v>
      </c>
      <c r="E45" s="52" t="n">
        <v>90995.7115</v>
      </c>
      <c r="F45" s="52" t="n">
        <v>71136.74121</v>
      </c>
      <c r="G45" s="52" t="n">
        <v>51788.98623</v>
      </c>
      <c r="H45" s="52" t="n">
        <v>19336.20087</v>
      </c>
      <c r="I45" s="80" t="n">
        <v>0.569136560133386</v>
      </c>
    </row>
    <row r="46" customFormat="false" ht="12.75" hidden="false" customHeight="false" outlineLevel="0" collapsed="false">
      <c r="A46" s="50" t="s">
        <v>145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-0.75642</v>
      </c>
      <c r="H46" s="52" t="n">
        <v>0</v>
      </c>
      <c r="I46" s="80" t="n">
        <v>0</v>
      </c>
    </row>
    <row r="47" customFormat="false" ht="12.75" hidden="false" customHeight="false" outlineLevel="0" collapsed="false">
      <c r="A47" s="50" t="s">
        <v>146</v>
      </c>
      <c r="B47" s="52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-16.148</v>
      </c>
      <c r="H47" s="52" t="n">
        <v>0</v>
      </c>
      <c r="I47" s="80" t="n">
        <v>0</v>
      </c>
    </row>
    <row r="48" customFormat="false" ht="12.75" hidden="false" customHeight="false" outlineLevel="0" collapsed="false">
      <c r="A48" s="50" t="s">
        <v>148</v>
      </c>
      <c r="B48" s="52" t="n">
        <v>0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-8.03664</v>
      </c>
      <c r="H48" s="52" t="n">
        <v>0</v>
      </c>
      <c r="I48" s="80" t="n">
        <v>0</v>
      </c>
    </row>
    <row r="49" customFormat="false" ht="12.75" hidden="false" customHeight="false" outlineLevel="0" collapsed="false">
      <c r="A49" s="50" t="s">
        <v>149</v>
      </c>
      <c r="B49" s="52" t="n">
        <v>50065.48569</v>
      </c>
      <c r="C49" s="52" t="n">
        <v>53041.8538</v>
      </c>
      <c r="D49" s="52" t="n">
        <v>49525.64194</v>
      </c>
      <c r="E49" s="52" t="n">
        <v>49894.89783</v>
      </c>
      <c r="F49" s="52" t="n">
        <v>26585.69567</v>
      </c>
      <c r="G49" s="52" t="n">
        <v>28057.16797</v>
      </c>
      <c r="H49" s="52" t="n">
        <v>10656.95953</v>
      </c>
      <c r="I49" s="80" t="n">
        <v>0.56232539177844</v>
      </c>
    </row>
    <row r="50" customFormat="false" ht="12.75" hidden="false" customHeight="false" outlineLevel="0" collapsed="false">
      <c r="A50" s="50" t="s">
        <v>151</v>
      </c>
      <c r="B50" s="52" t="n">
        <v>20205.1096</v>
      </c>
      <c r="C50" s="52" t="n">
        <v>20926.21315</v>
      </c>
      <c r="D50" s="52" t="n">
        <v>18886.74977</v>
      </c>
      <c r="E50" s="52" t="n">
        <v>18866.01992</v>
      </c>
      <c r="F50" s="52" t="n">
        <v>6097.42075</v>
      </c>
      <c r="G50" s="52" t="n">
        <v>6382.28023</v>
      </c>
      <c r="H50" s="52" t="n">
        <v>5379.92641</v>
      </c>
      <c r="I50" s="80" t="n">
        <v>0.338295001121784</v>
      </c>
    </row>
    <row r="51" customFormat="false" ht="12.75" hidden="false" customHeight="false" outlineLevel="0" collapsed="false">
      <c r="A51" s="50" t="s">
        <v>152</v>
      </c>
      <c r="B51" s="52" t="n">
        <v>0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-30.60772</v>
      </c>
      <c r="H51" s="52" t="n">
        <v>0</v>
      </c>
      <c r="I51" s="80" t="n">
        <v>0</v>
      </c>
    </row>
    <row r="52" customFormat="false" ht="12.75" hidden="false" customHeight="false" outlineLevel="0" collapsed="false">
      <c r="A52" s="50" t="s">
        <v>153</v>
      </c>
      <c r="B52" s="52" t="n">
        <v>4247.05158</v>
      </c>
      <c r="C52" s="52" t="n">
        <v>4186.22339</v>
      </c>
      <c r="D52" s="52" t="n">
        <v>3729.55669</v>
      </c>
      <c r="E52" s="52" t="n">
        <v>3729.45711</v>
      </c>
      <c r="F52" s="52" t="n">
        <v>454.68593</v>
      </c>
      <c r="G52" s="52" t="n">
        <v>393.82731</v>
      </c>
      <c r="H52" s="52" t="n">
        <v>830.51758</v>
      </c>
      <c r="I52" s="80" t="n">
        <v>0.105599098845783</v>
      </c>
    </row>
    <row r="53" customFormat="false" ht="12.75" hidden="false" customHeight="false" outlineLevel="0" collapsed="false">
      <c r="A53" s="50" t="s">
        <v>155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-0.79119</v>
      </c>
      <c r="H53" s="52" t="n">
        <v>0</v>
      </c>
      <c r="I53" s="80" t="n">
        <v>0</v>
      </c>
    </row>
    <row r="54" customFormat="false" ht="12.75" hidden="false" customHeight="false" outlineLevel="0" collapsed="false">
      <c r="A54" s="50" t="s">
        <v>156</v>
      </c>
      <c r="B54" s="52" t="n">
        <v>0</v>
      </c>
      <c r="C54" s="52" t="n">
        <v>0</v>
      </c>
      <c r="D54" s="52" t="n">
        <v>0</v>
      </c>
      <c r="E54" s="52" t="n">
        <v>0.00024</v>
      </c>
      <c r="F54" s="52" t="n">
        <v>0</v>
      </c>
      <c r="G54" s="52" t="n">
        <v>-12.86844</v>
      </c>
      <c r="H54" s="52" t="n">
        <v>0</v>
      </c>
      <c r="I54" s="80" t="n">
        <v>-53618.5</v>
      </c>
    </row>
    <row r="55" customFormat="false" ht="12.75" hidden="false" customHeight="false" outlineLevel="0" collapsed="false">
      <c r="A55" s="50" t="s">
        <v>157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.01943</v>
      </c>
      <c r="H55" s="52" t="n">
        <v>0</v>
      </c>
      <c r="I55" s="80" t="n">
        <v>0</v>
      </c>
    </row>
    <row r="56" customFormat="false" ht="12.75" hidden="false" customHeight="false" outlineLevel="0" collapsed="false">
      <c r="A56" s="50" t="s">
        <v>158</v>
      </c>
      <c r="B56" s="52" t="n">
        <v>8551.68665</v>
      </c>
      <c r="C56" s="52" t="n">
        <v>10824.21536</v>
      </c>
      <c r="D56" s="52" t="n">
        <v>9750.78697</v>
      </c>
      <c r="E56" s="52" t="n">
        <v>9770.19108</v>
      </c>
      <c r="F56" s="52" t="n">
        <v>1192.41121</v>
      </c>
      <c r="G56" s="52" t="n">
        <v>2239.18593</v>
      </c>
      <c r="H56" s="52" t="n">
        <v>1313.96839</v>
      </c>
      <c r="I56" s="80" t="n">
        <v>0.229185479758294</v>
      </c>
    </row>
    <row r="57" customFormat="false" ht="12.75" hidden="false" customHeight="false" outlineLevel="0" collapsed="false">
      <c r="A57" s="50" t="s">
        <v>161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-0.53949</v>
      </c>
      <c r="H57" s="52" t="n">
        <v>0</v>
      </c>
      <c r="I57" s="80" t="n">
        <v>0</v>
      </c>
    </row>
    <row r="58" customFormat="false" ht="12.75" hidden="false" customHeight="false" outlineLevel="0" collapsed="false">
      <c r="A58" s="50" t="s">
        <v>162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-18.87706</v>
      </c>
      <c r="H58" s="52" t="n">
        <v>-1E-005</v>
      </c>
      <c r="I58" s="80" t="n">
        <v>0</v>
      </c>
    </row>
    <row r="59" customFormat="false" ht="12.75" hidden="false" customHeight="false" outlineLevel="0" collapsed="false">
      <c r="A59" s="50" t="s">
        <v>163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-2.96359</v>
      </c>
      <c r="H59" s="52" t="n">
        <v>0</v>
      </c>
      <c r="I59" s="80" t="n">
        <v>0</v>
      </c>
    </row>
    <row r="60" customFormat="false" ht="12.75" hidden="false" customHeight="false" outlineLevel="0" collapsed="false">
      <c r="A60" s="50" t="s">
        <v>164</v>
      </c>
      <c r="B60" s="52" t="n">
        <v>0</v>
      </c>
      <c r="C60" s="52" t="n">
        <v>-5.30293</v>
      </c>
      <c r="D60" s="52" t="n">
        <v>-5.30293</v>
      </c>
      <c r="E60" s="52" t="n">
        <v>-5.30293</v>
      </c>
      <c r="F60" s="52" t="n">
        <v>-379.97955</v>
      </c>
      <c r="G60" s="52" t="n">
        <v>-387.1889</v>
      </c>
      <c r="H60" s="52" t="n">
        <v>1.12678</v>
      </c>
      <c r="I60" s="80" t="n">
        <v>73.0141450103999</v>
      </c>
    </row>
    <row r="61" customFormat="false" ht="12.75" hidden="false" customHeight="false" outlineLevel="0" collapsed="false">
      <c r="A61" s="50" t="s">
        <v>165</v>
      </c>
      <c r="B61" s="52" t="n">
        <v>68060.78884</v>
      </c>
      <c r="C61" s="52" t="n">
        <v>68060.78884</v>
      </c>
      <c r="D61" s="52" t="n">
        <v>67108.51236</v>
      </c>
      <c r="E61" s="52" t="n">
        <v>67078.24988</v>
      </c>
      <c r="F61" s="52" t="n">
        <v>29291.41555</v>
      </c>
      <c r="G61" s="52" t="n">
        <v>27877.36892</v>
      </c>
      <c r="H61" s="52" t="n">
        <v>14809.66843</v>
      </c>
      <c r="I61" s="80" t="n">
        <v>0.415594756420619</v>
      </c>
    </row>
    <row r="62" customFormat="false" ht="12.75" hidden="false" customHeight="false" outlineLevel="0" collapsed="false">
      <c r="A62" s="50" t="s">
        <v>166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-3.34892</v>
      </c>
      <c r="H62" s="52" t="n">
        <v>0</v>
      </c>
      <c r="I62" s="80" t="n">
        <v>0</v>
      </c>
    </row>
    <row r="63" customFormat="false" ht="12.75" hidden="false" customHeight="false" outlineLevel="0" collapsed="false">
      <c r="A63" s="50" t="s">
        <v>167</v>
      </c>
      <c r="B63" s="52" t="n">
        <v>0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-15.93964</v>
      </c>
      <c r="H63" s="52" t="n">
        <v>0</v>
      </c>
      <c r="I63" s="80" t="n">
        <v>0</v>
      </c>
    </row>
    <row r="64" customFormat="false" ht="12.75" hidden="false" customHeight="false" outlineLevel="0" collapsed="false">
      <c r="A64" s="50" t="s">
        <v>168</v>
      </c>
      <c r="B64" s="52" t="n">
        <v>0</v>
      </c>
      <c r="C64" s="52" t="n">
        <v>-0.11561</v>
      </c>
      <c r="D64" s="52" t="n">
        <v>-0.10797</v>
      </c>
      <c r="E64" s="52" t="n">
        <v>0.04654</v>
      </c>
      <c r="F64" s="52" t="n">
        <v>0</v>
      </c>
      <c r="G64" s="52" t="n">
        <v>405.59762</v>
      </c>
      <c r="H64" s="52" t="n">
        <v>0.00575</v>
      </c>
      <c r="I64" s="80" t="n">
        <v>8715.03266007735</v>
      </c>
    </row>
    <row r="65" customFormat="false" ht="12.75" hidden="false" customHeight="false" outlineLevel="0" collapsed="false">
      <c r="A65" s="50" t="s">
        <v>169</v>
      </c>
      <c r="B65" s="52" t="n">
        <v>9308.69405</v>
      </c>
      <c r="C65" s="52" t="n">
        <v>9378.04833</v>
      </c>
      <c r="D65" s="52" t="n">
        <v>7743.78145</v>
      </c>
      <c r="E65" s="52" t="n">
        <v>7740.54951</v>
      </c>
      <c r="F65" s="52" t="n">
        <v>5182.92867</v>
      </c>
      <c r="G65" s="52" t="n">
        <v>4343.66958</v>
      </c>
      <c r="H65" s="52" t="n">
        <v>1872.24835</v>
      </c>
      <c r="I65" s="80" t="n">
        <v>0.56115778012768</v>
      </c>
    </row>
    <row r="66" customFormat="false" ht="12.75" hidden="false" customHeight="false" outlineLevel="0" collapsed="false">
      <c r="A66" s="50" t="s">
        <v>170</v>
      </c>
      <c r="B66" s="52" t="n">
        <v>4920.25327</v>
      </c>
      <c r="C66" s="52" t="n">
        <v>4935.27443</v>
      </c>
      <c r="D66" s="52" t="n">
        <v>4813.86349</v>
      </c>
      <c r="E66" s="52" t="n">
        <v>4837.84155</v>
      </c>
      <c r="F66" s="52" t="n">
        <v>2627.81013</v>
      </c>
      <c r="G66" s="52" t="n">
        <v>2574.65693</v>
      </c>
      <c r="H66" s="52" t="n">
        <v>910.50795</v>
      </c>
      <c r="I66" s="80" t="n">
        <v>0.532191247561632</v>
      </c>
    </row>
    <row r="67" customFormat="false" ht="12.75" hidden="false" customHeight="false" outlineLevel="0" collapsed="false">
      <c r="A67" s="50" t="s">
        <v>172</v>
      </c>
      <c r="B67" s="52" t="n">
        <v>63848.65687</v>
      </c>
      <c r="C67" s="52" t="n">
        <v>65971.66417</v>
      </c>
      <c r="D67" s="52" t="n">
        <v>58886.54515</v>
      </c>
      <c r="E67" s="52" t="n">
        <v>59187.46133</v>
      </c>
      <c r="F67" s="52" t="n">
        <v>21930.03853</v>
      </c>
      <c r="G67" s="52" t="n">
        <v>19054.39139</v>
      </c>
      <c r="H67" s="52" t="n">
        <v>14037.52122</v>
      </c>
      <c r="I67" s="80" t="n">
        <v>0.321932905413228</v>
      </c>
    </row>
    <row r="68" customFormat="false" ht="12.75" hidden="false" customHeight="false" outlineLevel="0" collapsed="false">
      <c r="A68" s="50" t="s">
        <v>173</v>
      </c>
      <c r="B68" s="52" t="n">
        <v>0</v>
      </c>
      <c r="C68" s="52" t="n">
        <v>-0.00013</v>
      </c>
      <c r="D68" s="52" t="n">
        <v>5.3161</v>
      </c>
      <c r="E68" s="52" t="n">
        <v>19.9346</v>
      </c>
      <c r="F68" s="52" t="n">
        <v>30.51921</v>
      </c>
      <c r="G68" s="52" t="n">
        <v>-46.39204</v>
      </c>
      <c r="H68" s="52" t="n">
        <v>-5.22011</v>
      </c>
      <c r="I68" s="80" t="n">
        <v>-2.32721198318502</v>
      </c>
    </row>
    <row r="69" customFormat="false" ht="12.75" hidden="false" customHeight="false" outlineLevel="0" collapsed="false">
      <c r="A69" s="50" t="s">
        <v>174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-1.40715</v>
      </c>
      <c r="H69" s="52" t="n">
        <v>0</v>
      </c>
      <c r="I69" s="80" t="n">
        <v>0</v>
      </c>
    </row>
    <row r="70" customFormat="false" ht="12.75" hidden="false" customHeight="false" outlineLevel="0" collapsed="false">
      <c r="A70" s="50" t="s">
        <v>175</v>
      </c>
      <c r="B70" s="52" t="n">
        <v>759.06687</v>
      </c>
      <c r="C70" s="52" t="n">
        <v>26.42056</v>
      </c>
      <c r="D70" s="52" t="n">
        <v>25.40556</v>
      </c>
      <c r="E70" s="52" t="n">
        <v>24.66572</v>
      </c>
      <c r="F70" s="52" t="n">
        <v>293.46185</v>
      </c>
      <c r="G70" s="52" t="n">
        <v>5.83069</v>
      </c>
      <c r="H70" s="52" t="n">
        <v>4.13353</v>
      </c>
      <c r="I70" s="80" t="n">
        <v>0.236388396527651</v>
      </c>
    </row>
    <row r="71" customFormat="false" ht="12.75" hidden="false" customHeight="false" outlineLevel="0" collapsed="false">
      <c r="A71" s="50" t="s">
        <v>176</v>
      </c>
      <c r="B71" s="52" t="n">
        <v>1047.56014</v>
      </c>
      <c r="C71" s="52" t="n">
        <v>38.68539</v>
      </c>
      <c r="D71" s="52" t="n">
        <v>37.15038</v>
      </c>
      <c r="E71" s="52" t="n">
        <v>38.45698</v>
      </c>
      <c r="F71" s="52" t="n">
        <v>459.8345</v>
      </c>
      <c r="G71" s="52" t="n">
        <v>-4.9891</v>
      </c>
      <c r="H71" s="52" t="n">
        <v>-46.06513</v>
      </c>
      <c r="I71" s="80" t="n">
        <v>-0.129731975833776</v>
      </c>
    </row>
    <row r="72" customFormat="false" ht="12.75" hidden="false" customHeight="false" outlineLevel="0" collapsed="false">
      <c r="A72" s="50" t="s">
        <v>177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-0.42999</v>
      </c>
      <c r="H72" s="52" t="n">
        <v>0</v>
      </c>
      <c r="I72" s="80" t="n">
        <v>0</v>
      </c>
    </row>
    <row r="73" customFormat="false" ht="12.75" hidden="false" customHeight="false" outlineLevel="0" collapsed="false">
      <c r="A73" s="50" t="s">
        <v>178</v>
      </c>
      <c r="B73" s="52" t="n">
        <v>0</v>
      </c>
      <c r="C73" s="52" t="n">
        <v>3.99259</v>
      </c>
      <c r="D73" s="52" t="n">
        <v>3.99259</v>
      </c>
      <c r="E73" s="52" t="n">
        <v>3.99259</v>
      </c>
      <c r="F73" s="52" t="n">
        <v>0</v>
      </c>
      <c r="G73" s="52" t="n">
        <v>-108.38351</v>
      </c>
      <c r="H73" s="52" t="n">
        <v>0.93038</v>
      </c>
      <c r="I73" s="80" t="n">
        <v>-27.1461657720928</v>
      </c>
    </row>
    <row r="74" customFormat="false" ht="12.75" hidden="false" customHeight="false" outlineLevel="0" collapsed="false">
      <c r="A74" s="50" t="s">
        <v>179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96.63006</v>
      </c>
      <c r="G74" s="52" t="n">
        <v>74.4396</v>
      </c>
      <c r="H74" s="52" t="n">
        <v>7.7265</v>
      </c>
      <c r="I74" s="80" t="n">
        <v>0</v>
      </c>
    </row>
    <row r="75" customFormat="false" ht="12.75" hidden="false" customHeight="false" outlineLevel="0" collapsed="false">
      <c r="A75" s="50" t="s">
        <v>180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-12.77162</v>
      </c>
      <c r="H75" s="52" t="n">
        <v>0</v>
      </c>
      <c r="I75" s="80" t="n">
        <v>0</v>
      </c>
    </row>
    <row r="76" customFormat="false" ht="12.75" hidden="false" customHeight="false" outlineLevel="0" collapsed="false">
      <c r="A76" s="50" t="s">
        <v>181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-3.55481</v>
      </c>
      <c r="H76" s="52" t="n">
        <v>0</v>
      </c>
      <c r="I76" s="80" t="n">
        <v>0</v>
      </c>
    </row>
    <row r="77" customFormat="false" ht="12.75" hidden="false" customHeight="false" outlineLevel="0" collapsed="false">
      <c r="A77" s="50" t="s">
        <v>183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-11.76925</v>
      </c>
      <c r="H77" s="52" t="n">
        <v>0</v>
      </c>
      <c r="I77" s="80" t="n">
        <v>0</v>
      </c>
    </row>
    <row r="78" customFormat="false" ht="12.75" hidden="false" customHeight="false" outlineLevel="0" collapsed="false">
      <c r="A78" s="50" t="s">
        <v>185</v>
      </c>
      <c r="B78" s="52" t="n">
        <v>0</v>
      </c>
      <c r="C78" s="52" t="n">
        <v>-0.606</v>
      </c>
      <c r="D78" s="52" t="n">
        <v>-0.606</v>
      </c>
      <c r="E78" s="52" t="n">
        <v>-0.606</v>
      </c>
      <c r="F78" s="52" t="n">
        <v>0</v>
      </c>
      <c r="G78" s="52" t="n">
        <v>18.975</v>
      </c>
      <c r="H78" s="52" t="n">
        <v>2.683</v>
      </c>
      <c r="I78" s="80" t="n">
        <v>-31.3118811881188</v>
      </c>
    </row>
    <row r="79" customFormat="false" ht="12.75" hidden="false" customHeight="false" outlineLevel="0" collapsed="false">
      <c r="A79" s="50" t="s">
        <v>186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-0.41586</v>
      </c>
      <c r="H79" s="52" t="n">
        <v>0</v>
      </c>
      <c r="I79" s="80" t="n">
        <v>0</v>
      </c>
    </row>
    <row r="80" customFormat="false" ht="12.75" hidden="false" customHeight="false" outlineLevel="0" collapsed="false">
      <c r="A80" s="50" t="s">
        <v>187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-2.74588</v>
      </c>
      <c r="H80" s="52" t="n">
        <v>0.20049</v>
      </c>
      <c r="I80" s="80" t="n">
        <v>0</v>
      </c>
    </row>
    <row r="81" customFormat="false" ht="12.75" hidden="false" customHeight="false" outlineLevel="0" collapsed="false">
      <c r="A81" s="50" t="s">
        <v>188</v>
      </c>
      <c r="B81" s="52" t="n">
        <v>0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-1.65726</v>
      </c>
      <c r="H81" s="52" t="n">
        <v>0</v>
      </c>
      <c r="I81" s="80" t="n">
        <v>0</v>
      </c>
    </row>
    <row r="82" customFormat="false" ht="12.75" hidden="false" customHeight="false" outlineLevel="0" collapsed="false">
      <c r="A82" s="50" t="s">
        <v>189</v>
      </c>
      <c r="B82" s="52" t="n">
        <v>252184.97054</v>
      </c>
      <c r="C82" s="52" t="n">
        <v>248293.86174</v>
      </c>
      <c r="D82" s="52" t="n">
        <v>242941.00594</v>
      </c>
      <c r="E82" s="52" t="n">
        <v>241980.0009</v>
      </c>
      <c r="F82" s="52" t="n">
        <v>137620.70819</v>
      </c>
      <c r="G82" s="52" t="n">
        <v>125176.45758</v>
      </c>
      <c r="H82" s="52" t="n">
        <v>52801.62009</v>
      </c>
      <c r="I82" s="80" t="n">
        <v>0.517300839385194</v>
      </c>
    </row>
    <row r="83" customFormat="false" ht="12.75" hidden="false" customHeight="false" outlineLevel="0" collapsed="false">
      <c r="A83" s="50" t="s">
        <v>190</v>
      </c>
      <c r="B83" s="52" t="n">
        <v>0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-62.97779</v>
      </c>
      <c r="H83" s="52" t="n">
        <v>0</v>
      </c>
      <c r="I83" s="80" t="n">
        <v>0</v>
      </c>
    </row>
    <row r="84" customFormat="false" ht="12.75" hidden="false" customHeight="false" outlineLevel="0" collapsed="false">
      <c r="A84" s="50" t="s">
        <v>191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-0.36731</v>
      </c>
      <c r="H84" s="52" t="n">
        <v>0</v>
      </c>
      <c r="I84" s="80" t="n">
        <v>0</v>
      </c>
    </row>
    <row r="85" customFormat="false" ht="12.75" hidden="false" customHeight="false" outlineLevel="0" collapsed="false">
      <c r="A85" s="50" t="s">
        <v>192</v>
      </c>
      <c r="B85" s="52" t="n">
        <v>39642.69394</v>
      </c>
      <c r="C85" s="52" t="n">
        <v>38893.0751</v>
      </c>
      <c r="D85" s="52" t="n">
        <v>34096.95004</v>
      </c>
      <c r="E85" s="52" t="n">
        <v>34164.87162</v>
      </c>
      <c r="F85" s="52" t="n">
        <v>14280.66049</v>
      </c>
      <c r="G85" s="52" t="n">
        <v>8341.28254</v>
      </c>
      <c r="H85" s="52" t="n">
        <v>5067.14877</v>
      </c>
      <c r="I85" s="80" t="n">
        <v>0.244147925763521</v>
      </c>
    </row>
    <row r="86" customFormat="false" ht="12.75" hidden="false" customHeight="false" outlineLevel="0" collapsed="false">
      <c r="A86" s="50" t="s">
        <v>193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-26.67232</v>
      </c>
      <c r="H86" s="52" t="n">
        <v>0</v>
      </c>
      <c r="I86" s="80" t="n">
        <v>0</v>
      </c>
    </row>
    <row r="87" customFormat="false" ht="12.75" hidden="false" customHeight="false" outlineLevel="0" collapsed="false">
      <c r="A87" s="50" t="s">
        <v>194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-1.0664</v>
      </c>
      <c r="H87" s="52" t="n">
        <v>0</v>
      </c>
      <c r="I87" s="80" t="n">
        <v>0</v>
      </c>
    </row>
    <row r="88" customFormat="false" ht="12.75" hidden="false" customHeight="false" outlineLevel="0" collapsed="false">
      <c r="A88" s="50" t="s">
        <v>195</v>
      </c>
      <c r="B88" s="52" t="n">
        <v>172183.68274</v>
      </c>
      <c r="C88" s="52" t="n">
        <v>167328.83483</v>
      </c>
      <c r="D88" s="52" t="n">
        <v>138653.94163</v>
      </c>
      <c r="E88" s="52" t="n">
        <v>136867.32954</v>
      </c>
      <c r="F88" s="52" t="n">
        <v>96417.43176</v>
      </c>
      <c r="G88" s="52" t="n">
        <v>83204.1469</v>
      </c>
      <c r="H88" s="52" t="n">
        <v>29303.39349</v>
      </c>
      <c r="I88" s="80" t="n">
        <v>0.607918245936721</v>
      </c>
    </row>
    <row r="89" customFormat="false" ht="12.75" hidden="false" customHeight="false" outlineLevel="0" collapsed="false">
      <c r="A89" s="50" t="s">
        <v>196</v>
      </c>
      <c r="B89" s="52" t="n">
        <v>-4.48482</v>
      </c>
      <c r="C89" s="52" t="n">
        <v>288.18575</v>
      </c>
      <c r="D89" s="52" t="n">
        <v>272.98976</v>
      </c>
      <c r="E89" s="52" t="n">
        <v>272.98976</v>
      </c>
      <c r="F89" s="52" t="n">
        <v>83.8561</v>
      </c>
      <c r="G89" s="52" t="n">
        <v>73.49148</v>
      </c>
      <c r="H89" s="52" t="n">
        <v>72.99588</v>
      </c>
      <c r="I89" s="80" t="n">
        <v>0.269209658267035</v>
      </c>
    </row>
    <row r="90" customFormat="false" ht="12.75" hidden="false" customHeight="false" outlineLevel="0" collapsed="false">
      <c r="A90" s="50" t="s">
        <v>197</v>
      </c>
      <c r="B90" s="52" t="n">
        <v>0</v>
      </c>
      <c r="C90" s="52" t="n">
        <v>0</v>
      </c>
      <c r="D90" s="52" t="n">
        <v>1.00114</v>
      </c>
      <c r="E90" s="52" t="n">
        <v>1.00114</v>
      </c>
      <c r="F90" s="52" t="n">
        <v>0</v>
      </c>
      <c r="G90" s="52" t="n">
        <v>-6.70302</v>
      </c>
      <c r="H90" s="52" t="n">
        <v>0</v>
      </c>
      <c r="I90" s="80" t="n">
        <v>-6.69538725852528</v>
      </c>
    </row>
    <row r="91" customFormat="false" ht="12.75" hidden="false" customHeight="false" outlineLevel="0" collapsed="false">
      <c r="A91" s="50" t="s">
        <v>198</v>
      </c>
      <c r="B91" s="52" t="n">
        <v>0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-1.17686</v>
      </c>
      <c r="H91" s="52" t="n">
        <v>0</v>
      </c>
      <c r="I91" s="80" t="n">
        <v>0</v>
      </c>
    </row>
    <row r="92" customFormat="false" ht="12.75" hidden="false" customHeight="false" outlineLevel="0" collapsed="false">
      <c r="A92" s="50" t="s">
        <v>200</v>
      </c>
      <c r="B92" s="52" t="n">
        <v>6380.699</v>
      </c>
      <c r="C92" s="52" t="n">
        <v>6452.781</v>
      </c>
      <c r="D92" s="52" t="n">
        <v>6087.431</v>
      </c>
      <c r="E92" s="52" t="n">
        <v>6687.96</v>
      </c>
      <c r="F92" s="52" t="n">
        <v>1414.261</v>
      </c>
      <c r="G92" s="52" t="n">
        <v>1277.289</v>
      </c>
      <c r="H92" s="52" t="n">
        <v>1025.871</v>
      </c>
      <c r="I92" s="80" t="n">
        <v>0.19098334918271</v>
      </c>
    </row>
    <row r="93" customFormat="false" ht="12.75" hidden="false" customHeight="false" outlineLevel="0" collapsed="false">
      <c r="A93" s="50" t="s">
        <v>201</v>
      </c>
      <c r="B93" s="52" t="n">
        <v>83774.83501</v>
      </c>
      <c r="C93" s="52" t="n">
        <v>77725.80216</v>
      </c>
      <c r="D93" s="52" t="n">
        <v>68765.93295</v>
      </c>
      <c r="E93" s="52" t="n">
        <v>64454.92353</v>
      </c>
      <c r="F93" s="52" t="n">
        <v>41735.76562</v>
      </c>
      <c r="G93" s="52" t="n">
        <v>22170.22564</v>
      </c>
      <c r="H93" s="52" t="n">
        <v>10327.7839</v>
      </c>
      <c r="I93" s="80" t="n">
        <v>0.343964811775489</v>
      </c>
    </row>
    <row r="94" customFormat="false" ht="12.75" hidden="false" customHeight="false" outlineLevel="0" collapsed="false">
      <c r="A94" s="50" t="s">
        <v>202</v>
      </c>
      <c r="B94" s="52" t="n">
        <v>42501.75912</v>
      </c>
      <c r="C94" s="52" t="n">
        <v>42359.08254</v>
      </c>
      <c r="D94" s="52" t="n">
        <v>39729.684</v>
      </c>
      <c r="E94" s="52" t="n">
        <v>38776.98239</v>
      </c>
      <c r="F94" s="52" t="n">
        <v>18837.63293</v>
      </c>
      <c r="G94" s="52" t="n">
        <v>17774.53433</v>
      </c>
      <c r="H94" s="52" t="n">
        <v>8390.32515</v>
      </c>
      <c r="I94" s="80" t="n">
        <v>0.458378482142638</v>
      </c>
    </row>
    <row r="95" customFormat="false" ht="13.5" hidden="false" customHeight="false" outlineLevel="0" collapsed="false">
      <c r="A95" s="56" t="s">
        <v>203</v>
      </c>
      <c r="B95" s="71" t="n">
        <v>1440895.60652</v>
      </c>
      <c r="C95" s="71" t="n">
        <v>1441227.69432</v>
      </c>
      <c r="D95" s="71" t="n">
        <v>1278497.01571</v>
      </c>
      <c r="E95" s="71" t="n">
        <v>1272288.53955</v>
      </c>
      <c r="F95" s="71" t="n">
        <v>730558.2236</v>
      </c>
      <c r="G95" s="71" t="n">
        <v>620190.72109</v>
      </c>
      <c r="H95" s="71" t="n">
        <v>259856.71327</v>
      </c>
      <c r="I95" s="81" t="n">
        <v>0.487460746372326</v>
      </c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100" customFormat="false" ht="12.75" hidden="false" customHeight="false" outlineLevel="0" collapsed="false">
      <c r="A100" s="64"/>
      <c r="B100" s="64"/>
    </row>
    <row r="101" customFormat="false" ht="12.75" hidden="false" customHeight="false" outlineLevel="0" collapsed="false">
      <c r="A101" s="64"/>
      <c r="B101" s="64"/>
    </row>
    <row r="102" customFormat="false" ht="12.75" hidden="false" customHeight="false" outlineLevel="0" collapsed="false">
      <c r="A102" s="64"/>
    </row>
    <row r="103" customFormat="false" ht="12.75" hidden="false" customHeight="false" outlineLevel="0" collapsed="false">
      <c r="A103" s="6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1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22</v>
      </c>
      <c r="B4" s="37"/>
      <c r="C4" s="38"/>
      <c r="D4" s="38"/>
      <c r="E4" s="38"/>
      <c r="F4" s="38"/>
      <c r="G4" s="38"/>
      <c r="H4" s="38"/>
      <c r="I4" s="39" t="s">
        <v>62</v>
      </c>
    </row>
    <row r="5" customFormat="false" ht="12.75" hidden="false" customHeight="false" outlineLevel="0" collapsed="false">
      <c r="A5" s="40" t="s">
        <v>63</v>
      </c>
      <c r="B5" s="42" t="s">
        <v>64</v>
      </c>
      <c r="C5" s="43" t="s">
        <v>64</v>
      </c>
      <c r="D5" s="43" t="s">
        <v>64</v>
      </c>
      <c r="E5" s="43" t="s">
        <v>64</v>
      </c>
      <c r="F5" s="43" t="s">
        <v>65</v>
      </c>
      <c r="G5" s="43" t="s">
        <v>65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0</v>
      </c>
      <c r="C6" s="48" t="s">
        <v>71</v>
      </c>
      <c r="D6" s="48" t="s">
        <v>72</v>
      </c>
      <c r="E6" s="48" t="s">
        <v>73</v>
      </c>
      <c r="F6" s="48" t="s">
        <v>70</v>
      </c>
      <c r="G6" s="48" t="s">
        <v>72</v>
      </c>
      <c r="H6" s="48" t="s">
        <v>216</v>
      </c>
      <c r="I6" s="49"/>
    </row>
    <row r="7" customFormat="false" ht="12.75" hidden="false" customHeight="false" outlineLevel="0" collapsed="false">
      <c r="A7" s="86" t="s">
        <v>82</v>
      </c>
      <c r="B7" s="87" t="n">
        <v>114999.7128</v>
      </c>
      <c r="C7" s="87" t="n">
        <v>113672.6465</v>
      </c>
      <c r="D7" s="87" t="n">
        <v>111908.81073</v>
      </c>
      <c r="E7" s="87" t="n">
        <v>111511.95506</v>
      </c>
      <c r="F7" s="87" t="n">
        <v>18845.63114</v>
      </c>
      <c r="G7" s="87" t="n">
        <v>22342.29878</v>
      </c>
      <c r="H7" s="87" t="n">
        <v>40415.39466</v>
      </c>
      <c r="I7" s="88" t="n">
        <v>0.200357878829929</v>
      </c>
    </row>
    <row r="8" customFormat="false" ht="12.75" hidden="false" customHeight="false" outlineLevel="0" collapsed="false">
      <c r="A8" s="50" t="s">
        <v>83</v>
      </c>
      <c r="B8" s="52" t="n">
        <v>56131.98215</v>
      </c>
      <c r="C8" s="52" t="n">
        <v>53778.35232</v>
      </c>
      <c r="D8" s="52" t="n">
        <v>48435.94204</v>
      </c>
      <c r="E8" s="52" t="n">
        <v>46630.21768</v>
      </c>
      <c r="F8" s="52" t="n">
        <v>22800.84547</v>
      </c>
      <c r="G8" s="52" t="n">
        <v>29569.92086</v>
      </c>
      <c r="H8" s="52" t="n">
        <v>16144.96661</v>
      </c>
      <c r="I8" s="80" t="n">
        <v>0.634136453381446</v>
      </c>
    </row>
    <row r="9" customFormat="false" ht="12.75" hidden="false" customHeight="false" outlineLevel="0" collapsed="false">
      <c r="A9" s="50" t="s">
        <v>86</v>
      </c>
      <c r="B9" s="52" t="n">
        <v>25716.4885</v>
      </c>
      <c r="C9" s="52" t="n">
        <v>25985.28472</v>
      </c>
      <c r="D9" s="52" t="n">
        <v>25831.67414</v>
      </c>
      <c r="E9" s="52" t="n">
        <v>26788.09506</v>
      </c>
      <c r="F9" s="52" t="n">
        <v>6417.70227</v>
      </c>
      <c r="G9" s="52" t="n">
        <v>6323.15192</v>
      </c>
      <c r="H9" s="52" t="n">
        <v>6793.71706</v>
      </c>
      <c r="I9" s="80" t="n">
        <v>0.236043358284245</v>
      </c>
    </row>
    <row r="10" customFormat="false" ht="12.75" hidden="false" customHeight="false" outlineLevel="0" collapsed="false">
      <c r="A10" s="50" t="s">
        <v>87</v>
      </c>
      <c r="B10" s="52" t="n">
        <v>91.72799</v>
      </c>
      <c r="C10" s="52" t="n">
        <v>91.72799</v>
      </c>
      <c r="D10" s="52" t="n">
        <v>91.72799</v>
      </c>
      <c r="E10" s="52" t="n">
        <v>58.57025</v>
      </c>
      <c r="F10" s="52" t="n">
        <v>0</v>
      </c>
      <c r="G10" s="52" t="n">
        <v>9.8545</v>
      </c>
      <c r="H10" s="52" t="n">
        <v>13.54895</v>
      </c>
      <c r="I10" s="80" t="n">
        <v>0.168250946512948</v>
      </c>
    </row>
    <row r="11" customFormat="false" ht="12.75" hidden="false" customHeight="false" outlineLevel="0" collapsed="false">
      <c r="A11" s="50" t="s">
        <v>88</v>
      </c>
      <c r="B11" s="52" t="n">
        <v>3756.80467</v>
      </c>
      <c r="C11" s="52" t="n">
        <v>8403.10975</v>
      </c>
      <c r="D11" s="52" t="n">
        <v>8021.67585</v>
      </c>
      <c r="E11" s="52" t="n">
        <v>6485.71875</v>
      </c>
      <c r="F11" s="52" t="n">
        <v>2044.73191</v>
      </c>
      <c r="G11" s="52" t="n">
        <v>3043.50635</v>
      </c>
      <c r="H11" s="52" t="n">
        <v>2510.48229</v>
      </c>
      <c r="I11" s="80" t="n">
        <v>0.469262770606573</v>
      </c>
    </row>
    <row r="12" customFormat="false" ht="12.75" hidden="false" customHeight="false" outlineLevel="0" collapsed="false">
      <c r="A12" s="50" t="s">
        <v>89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-6.67934</v>
      </c>
      <c r="H12" s="52" t="n">
        <v>0</v>
      </c>
      <c r="I12" s="80" t="n">
        <v>0</v>
      </c>
    </row>
    <row r="13" customFormat="false" ht="12.75" hidden="false" customHeight="false" outlineLevel="0" collapsed="false">
      <c r="A13" s="50" t="s">
        <v>90</v>
      </c>
      <c r="B13" s="52" t="n">
        <v>5140.75808</v>
      </c>
      <c r="C13" s="52" t="n">
        <v>5272.14776</v>
      </c>
      <c r="D13" s="52" t="n">
        <v>5099.43065</v>
      </c>
      <c r="E13" s="52" t="n">
        <v>5038.2224</v>
      </c>
      <c r="F13" s="52" t="n">
        <v>1913.98096</v>
      </c>
      <c r="G13" s="52" t="n">
        <v>2072.29954</v>
      </c>
      <c r="H13" s="52" t="n">
        <v>1630.77421</v>
      </c>
      <c r="I13" s="80" t="n">
        <v>0.411315614014975</v>
      </c>
    </row>
    <row r="14" customFormat="false" ht="12.75" hidden="false" customHeight="false" outlineLevel="0" collapsed="false">
      <c r="A14" s="50" t="s">
        <v>91</v>
      </c>
      <c r="B14" s="52" t="n">
        <v>169.00541</v>
      </c>
      <c r="C14" s="52" t="n">
        <v>169.00541</v>
      </c>
      <c r="D14" s="52" t="n">
        <v>166.33727</v>
      </c>
      <c r="E14" s="52" t="n">
        <v>176.69036</v>
      </c>
      <c r="F14" s="52" t="n">
        <v>217.69717</v>
      </c>
      <c r="G14" s="52" t="n">
        <v>205.09728</v>
      </c>
      <c r="H14" s="52" t="n">
        <v>-0.00023</v>
      </c>
      <c r="I14" s="80" t="n">
        <v>1.16077232510025</v>
      </c>
    </row>
    <row r="15" customFormat="false" ht="12.75" hidden="false" customHeight="false" outlineLevel="0" collapsed="false">
      <c r="A15" s="50" t="s">
        <v>92</v>
      </c>
      <c r="B15" s="52" t="n">
        <v>2498.31099</v>
      </c>
      <c r="C15" s="52" t="n">
        <v>2498.31099</v>
      </c>
      <c r="D15" s="52" t="n">
        <v>2410.7946</v>
      </c>
      <c r="E15" s="52" t="n">
        <v>2395.38642</v>
      </c>
      <c r="F15" s="52" t="n">
        <v>1370.53595</v>
      </c>
      <c r="G15" s="52" t="n">
        <v>1602.34469</v>
      </c>
      <c r="H15" s="52" t="n">
        <v>570.09085</v>
      </c>
      <c r="I15" s="80" t="n">
        <v>0.668929520774356</v>
      </c>
    </row>
    <row r="16" customFormat="false" ht="12.75" hidden="false" customHeight="false" outlineLevel="0" collapsed="false">
      <c r="A16" s="50" t="s">
        <v>93</v>
      </c>
      <c r="B16" s="52" t="n">
        <v>43601.13992</v>
      </c>
      <c r="C16" s="52" t="n">
        <v>43558.21974</v>
      </c>
      <c r="D16" s="52" t="n">
        <v>43268.20675</v>
      </c>
      <c r="E16" s="52" t="n">
        <v>43359.33789</v>
      </c>
      <c r="F16" s="52" t="n">
        <v>5317.48251</v>
      </c>
      <c r="G16" s="52" t="n">
        <v>6314.41999</v>
      </c>
      <c r="H16" s="52" t="n">
        <v>3753.88044</v>
      </c>
      <c r="I16" s="80" t="n">
        <v>0.145629991076416</v>
      </c>
    </row>
    <row r="17" customFormat="false" ht="12.75" hidden="false" customHeight="false" outlineLevel="0" collapsed="false">
      <c r="A17" s="50" t="s">
        <v>94</v>
      </c>
      <c r="B17" s="52" t="n">
        <v>0</v>
      </c>
      <c r="C17" s="52" t="n">
        <v>0</v>
      </c>
      <c r="D17" s="52" t="n">
        <v>-0.00705</v>
      </c>
      <c r="E17" s="52" t="n">
        <v>-0.00705</v>
      </c>
      <c r="F17" s="52" t="n">
        <v>0</v>
      </c>
      <c r="G17" s="52" t="n">
        <v>0.00021</v>
      </c>
      <c r="H17" s="52" t="n">
        <v>-0.0003</v>
      </c>
      <c r="I17" s="80" t="n">
        <v>-0.0297872340425532</v>
      </c>
    </row>
    <row r="18" customFormat="false" ht="12.75" hidden="false" customHeight="false" outlineLevel="0" collapsed="false">
      <c r="A18" s="50" t="s">
        <v>95</v>
      </c>
      <c r="B18" s="52" t="n">
        <v>0</v>
      </c>
      <c r="C18" s="52" t="n">
        <v>0</v>
      </c>
      <c r="D18" s="52" t="n">
        <v>0</v>
      </c>
      <c r="E18" s="52" t="n">
        <v>-5.3849</v>
      </c>
      <c r="F18" s="52" t="n">
        <v>0</v>
      </c>
      <c r="G18" s="52" t="n">
        <v>-3.02643</v>
      </c>
      <c r="H18" s="52" t="n">
        <v>-1.34271</v>
      </c>
      <c r="I18" s="80" t="n">
        <v>0.562021578859403</v>
      </c>
    </row>
    <row r="19" customFormat="false" ht="12.75" hidden="false" customHeight="false" outlineLevel="0" collapsed="false">
      <c r="A19" s="50" t="s">
        <v>96</v>
      </c>
      <c r="B19" s="52" t="n">
        <v>13922.99389</v>
      </c>
      <c r="C19" s="52" t="n">
        <v>14103.55173</v>
      </c>
      <c r="D19" s="52" t="n">
        <v>12983.16884</v>
      </c>
      <c r="E19" s="52" t="n">
        <v>13098.68176</v>
      </c>
      <c r="F19" s="52" t="n">
        <v>7042.05244</v>
      </c>
      <c r="G19" s="52" t="n">
        <v>5055.57219</v>
      </c>
      <c r="H19" s="52" t="n">
        <v>3309.45593</v>
      </c>
      <c r="I19" s="80" t="n">
        <v>0.385960380031403</v>
      </c>
    </row>
    <row r="20" customFormat="false" ht="12.75" hidden="false" customHeight="false" outlineLevel="0" collapsed="false">
      <c r="A20" s="50" t="s">
        <v>97</v>
      </c>
      <c r="B20" s="52" t="n">
        <v>308.49824</v>
      </c>
      <c r="C20" s="52" t="n">
        <v>1055.82914</v>
      </c>
      <c r="D20" s="52" t="n">
        <v>1042.88797</v>
      </c>
      <c r="E20" s="52" t="n">
        <v>1042.88797</v>
      </c>
      <c r="F20" s="52" t="n">
        <v>733.37201</v>
      </c>
      <c r="G20" s="52" t="n">
        <v>1759.37085</v>
      </c>
      <c r="H20" s="52" t="n">
        <v>0.2309</v>
      </c>
      <c r="I20" s="80" t="n">
        <v>1.68701806963983</v>
      </c>
    </row>
    <row r="21" customFormat="false" ht="12.75" hidden="false" customHeight="false" outlineLevel="0" collapsed="false">
      <c r="A21" s="50" t="s">
        <v>98</v>
      </c>
      <c r="B21" s="52" t="n">
        <v>23840.45939</v>
      </c>
      <c r="C21" s="52" t="n">
        <v>23840.45939</v>
      </c>
      <c r="D21" s="52" t="n">
        <v>23840.15513</v>
      </c>
      <c r="E21" s="52" t="n">
        <v>23821.98543</v>
      </c>
      <c r="F21" s="52" t="n">
        <v>9410.59703</v>
      </c>
      <c r="G21" s="52" t="n">
        <v>9576.58353</v>
      </c>
      <c r="H21" s="52" t="n">
        <v>5553.96868</v>
      </c>
      <c r="I21" s="80" t="n">
        <v>0.402006103065608</v>
      </c>
    </row>
    <row r="22" customFormat="false" ht="12.75" hidden="false" customHeight="false" outlineLevel="0" collapsed="false">
      <c r="A22" s="50" t="s">
        <v>100</v>
      </c>
      <c r="B22" s="52" t="n">
        <v>0</v>
      </c>
      <c r="C22" s="52" t="n">
        <v>2302.82219</v>
      </c>
      <c r="D22" s="52" t="n">
        <v>2270.52551</v>
      </c>
      <c r="E22" s="52" t="n">
        <v>2270.52551</v>
      </c>
      <c r="F22" s="52" t="n">
        <v>460.37313</v>
      </c>
      <c r="G22" s="52" t="n">
        <v>3962.4657</v>
      </c>
      <c r="H22" s="52" t="n">
        <v>0.61589</v>
      </c>
      <c r="I22" s="80" t="n">
        <v>1.74517559153079</v>
      </c>
    </row>
    <row r="23" customFormat="false" ht="12.75" hidden="false" customHeight="false" outlineLevel="0" collapsed="false">
      <c r="A23" s="50" t="s">
        <v>101</v>
      </c>
      <c r="B23" s="52" t="n">
        <v>27786.029</v>
      </c>
      <c r="C23" s="52" t="n">
        <v>30036.085</v>
      </c>
      <c r="D23" s="52" t="n">
        <v>30493.766</v>
      </c>
      <c r="E23" s="52" t="n">
        <v>30680.676</v>
      </c>
      <c r="F23" s="52" t="n">
        <v>70495.771</v>
      </c>
      <c r="G23" s="52" t="n">
        <v>73706.89</v>
      </c>
      <c r="H23" s="52" t="n">
        <v>10277.612</v>
      </c>
      <c r="I23" s="80" t="n">
        <v>2.40238806993692</v>
      </c>
    </row>
    <row r="24" customFormat="false" ht="12.75" hidden="false" customHeight="false" outlineLevel="0" collapsed="false">
      <c r="A24" s="50" t="s">
        <v>102</v>
      </c>
      <c r="B24" s="52" t="n">
        <v>84972.481</v>
      </c>
      <c r="C24" s="52" t="n">
        <v>44381.344</v>
      </c>
      <c r="D24" s="52" t="n">
        <v>44253.247</v>
      </c>
      <c r="E24" s="52" t="n">
        <v>43931.833</v>
      </c>
      <c r="F24" s="52" t="n">
        <v>38277.591</v>
      </c>
      <c r="G24" s="52" t="n">
        <v>18913.258</v>
      </c>
      <c r="H24" s="52" t="n">
        <v>7691.329</v>
      </c>
      <c r="I24" s="80" t="n">
        <v>0.430513746148493</v>
      </c>
    </row>
    <row r="25" customFormat="false" ht="12.75" hidden="false" customHeight="false" outlineLevel="0" collapsed="false">
      <c r="A25" s="50" t="s">
        <v>103</v>
      </c>
      <c r="B25" s="52" t="n">
        <v>5883468.58281</v>
      </c>
      <c r="C25" s="52" t="n">
        <v>5882292.46078</v>
      </c>
      <c r="D25" s="52" t="n">
        <v>4361943.04592</v>
      </c>
      <c r="E25" s="52" t="n">
        <v>1054671.07822</v>
      </c>
      <c r="F25" s="52" t="n">
        <v>513415.69196</v>
      </c>
      <c r="G25" s="52" t="n">
        <v>586317.55209</v>
      </c>
      <c r="H25" s="52" t="n">
        <v>284280.12816</v>
      </c>
      <c r="I25" s="80" t="n">
        <v>0.555924557142067</v>
      </c>
    </row>
    <row r="26" customFormat="false" ht="12.75" hidden="false" customHeight="false" outlineLevel="0" collapsed="false">
      <c r="A26" s="50" t="s">
        <v>104</v>
      </c>
      <c r="B26" s="52" t="n">
        <v>627385.30257</v>
      </c>
      <c r="C26" s="52" t="n">
        <v>627385.30257</v>
      </c>
      <c r="D26" s="52" t="n">
        <v>477477.91254</v>
      </c>
      <c r="E26" s="52" t="n">
        <v>8042.47406</v>
      </c>
      <c r="F26" s="52" t="n">
        <v>0</v>
      </c>
      <c r="G26" s="52" t="n">
        <v>2204.49139</v>
      </c>
      <c r="H26" s="52" t="n">
        <v>8926.91322</v>
      </c>
      <c r="I26" s="80" t="n">
        <v>0.274106123756649</v>
      </c>
    </row>
    <row r="27" customFormat="false" ht="12.75" hidden="false" customHeight="false" outlineLevel="0" collapsed="false">
      <c r="A27" s="50" t="s">
        <v>105</v>
      </c>
      <c r="B27" s="52" t="n">
        <v>0</v>
      </c>
      <c r="C27" s="52" t="n">
        <v>0</v>
      </c>
      <c r="D27" s="52" t="n">
        <v>-0.12021</v>
      </c>
      <c r="E27" s="52" t="n">
        <v>-0.12021</v>
      </c>
      <c r="F27" s="52" t="n">
        <v>0</v>
      </c>
      <c r="G27" s="52" t="n">
        <v>-0.00338</v>
      </c>
      <c r="H27" s="52" t="n">
        <v>-0.00562</v>
      </c>
      <c r="I27" s="80" t="n">
        <v>0.0281174611097246</v>
      </c>
    </row>
    <row r="28" customFormat="false" ht="12.75" hidden="false" customHeight="false" outlineLevel="0" collapsed="false">
      <c r="A28" s="50" t="s">
        <v>107</v>
      </c>
      <c r="B28" s="52" t="n">
        <v>143512.90209</v>
      </c>
      <c r="C28" s="52" t="n">
        <v>143340.79517</v>
      </c>
      <c r="D28" s="52" t="n">
        <v>142539.39304</v>
      </c>
      <c r="E28" s="52" t="n">
        <v>128263.19198</v>
      </c>
      <c r="F28" s="52" t="n">
        <v>78030.18641</v>
      </c>
      <c r="G28" s="52" t="n">
        <v>77966.03712</v>
      </c>
      <c r="H28" s="52" t="n">
        <v>11786.62868</v>
      </c>
      <c r="I28" s="80" t="n">
        <v>0.607859791390169</v>
      </c>
    </row>
    <row r="29" customFormat="false" ht="12.75" hidden="false" customHeight="false" outlineLevel="0" collapsed="false">
      <c r="A29" s="50" t="s">
        <v>108</v>
      </c>
      <c r="B29" s="52" t="n">
        <v>721269.22046</v>
      </c>
      <c r="C29" s="52" t="n">
        <v>704262.48791</v>
      </c>
      <c r="D29" s="52" t="n">
        <v>489376.86248</v>
      </c>
      <c r="E29" s="52" t="n">
        <v>21072.54883</v>
      </c>
      <c r="F29" s="52" t="n">
        <v>0</v>
      </c>
      <c r="G29" s="52" t="n">
        <v>1.3428</v>
      </c>
      <c r="H29" s="52" t="n">
        <v>6578.95707</v>
      </c>
      <c r="I29" s="80" t="n">
        <v>6.37227138887119E-005</v>
      </c>
    </row>
    <row r="30" customFormat="false" ht="12.75" hidden="false" customHeight="false" outlineLevel="0" collapsed="false">
      <c r="A30" s="50" t="s">
        <v>109</v>
      </c>
      <c r="B30" s="52" t="n">
        <v>23900.7943</v>
      </c>
      <c r="C30" s="52" t="n">
        <v>24825.31482</v>
      </c>
      <c r="D30" s="52" t="n">
        <v>23143.01495</v>
      </c>
      <c r="E30" s="52" t="n">
        <v>22058.10231</v>
      </c>
      <c r="F30" s="52" t="n">
        <v>10932.37485</v>
      </c>
      <c r="G30" s="52" t="n">
        <v>16218.5415</v>
      </c>
      <c r="H30" s="52" t="n">
        <v>3898.93277</v>
      </c>
      <c r="I30" s="80" t="n">
        <v>0.735264587681568</v>
      </c>
    </row>
    <row r="31" customFormat="false" ht="12.75" hidden="false" customHeight="false" outlineLevel="0" collapsed="false">
      <c r="A31" s="50" t="s">
        <v>110</v>
      </c>
      <c r="B31" s="52" t="n">
        <v>64068.09215</v>
      </c>
      <c r="C31" s="52" t="n">
        <v>63811.80906</v>
      </c>
      <c r="D31" s="52" t="n">
        <v>63778.49553</v>
      </c>
      <c r="E31" s="52" t="n">
        <v>56269.49111</v>
      </c>
      <c r="F31" s="52" t="n">
        <v>14472.67184</v>
      </c>
      <c r="G31" s="52" t="n">
        <v>14844.96661</v>
      </c>
      <c r="H31" s="52" t="n">
        <v>29103.63949</v>
      </c>
      <c r="I31" s="80" t="n">
        <v>0.26381910191759</v>
      </c>
    </row>
    <row r="32" customFormat="false" ht="12.75" hidden="false" customHeight="false" outlineLevel="0" collapsed="false">
      <c r="A32" s="50" t="s">
        <v>111</v>
      </c>
      <c r="B32" s="52" t="n">
        <v>1448.65559</v>
      </c>
      <c r="C32" s="52" t="n">
        <v>1304.11067</v>
      </c>
      <c r="D32" s="52" t="n">
        <v>1269.03842</v>
      </c>
      <c r="E32" s="52" t="n">
        <v>1278.10795</v>
      </c>
      <c r="F32" s="52" t="n">
        <v>594.34748</v>
      </c>
      <c r="G32" s="52" t="n">
        <v>553.71768</v>
      </c>
      <c r="H32" s="52" t="n">
        <v>282.98099</v>
      </c>
      <c r="I32" s="80" t="n">
        <v>0.43323232595494</v>
      </c>
    </row>
    <row r="33" customFormat="false" ht="12.75" hidden="false" customHeight="false" outlineLevel="0" collapsed="false">
      <c r="A33" s="50" t="s">
        <v>112</v>
      </c>
      <c r="B33" s="52" t="n">
        <v>54582.77123</v>
      </c>
      <c r="C33" s="52" t="n">
        <v>57500.14579</v>
      </c>
      <c r="D33" s="52" t="n">
        <v>54780.41246</v>
      </c>
      <c r="E33" s="52" t="n">
        <v>54733.23285</v>
      </c>
      <c r="F33" s="52" t="n">
        <v>28417.81792</v>
      </c>
      <c r="G33" s="52" t="n">
        <v>26986.04465</v>
      </c>
      <c r="H33" s="52" t="n">
        <v>14505.65979</v>
      </c>
      <c r="I33" s="80" t="n">
        <v>0.493046787935166</v>
      </c>
    </row>
    <row r="34" customFormat="false" ht="12.75" hidden="false" customHeight="false" outlineLevel="0" collapsed="false">
      <c r="A34" s="50" t="s">
        <v>113</v>
      </c>
      <c r="B34" s="52" t="n">
        <v>57691.42126</v>
      </c>
      <c r="C34" s="52" t="n">
        <v>56440.04159</v>
      </c>
      <c r="D34" s="52" t="n">
        <v>52109.46011</v>
      </c>
      <c r="E34" s="52" t="n">
        <v>52135.64339</v>
      </c>
      <c r="F34" s="52" t="n">
        <v>26590.58204</v>
      </c>
      <c r="G34" s="52" t="n">
        <v>25122.45563</v>
      </c>
      <c r="H34" s="52" t="n">
        <v>12347.33661</v>
      </c>
      <c r="I34" s="80" t="n">
        <v>0.481867183302444</v>
      </c>
    </row>
    <row r="35" customFormat="false" ht="12.75" hidden="false" customHeight="false" outlineLevel="0" collapsed="false">
      <c r="A35" s="50" t="s">
        <v>114</v>
      </c>
      <c r="B35" s="52" t="n">
        <v>111475.55763</v>
      </c>
      <c r="C35" s="52" t="n">
        <v>113278.46759</v>
      </c>
      <c r="D35" s="52" t="n">
        <v>101216.77309</v>
      </c>
      <c r="E35" s="52" t="n">
        <v>89675.28014</v>
      </c>
      <c r="F35" s="52" t="n">
        <v>57373.8735</v>
      </c>
      <c r="G35" s="52" t="n">
        <v>61431.2627</v>
      </c>
      <c r="H35" s="52" t="n">
        <v>16067.97323</v>
      </c>
      <c r="I35" s="80" t="n">
        <v>0.685041213187115</v>
      </c>
    </row>
    <row r="36" customFormat="false" ht="12.75" hidden="false" customHeight="false" outlineLevel="0" collapsed="false">
      <c r="A36" s="50" t="s">
        <v>116</v>
      </c>
      <c r="B36" s="52" t="n">
        <v>-0.58925</v>
      </c>
      <c r="C36" s="52" t="n">
        <v>-0.58925</v>
      </c>
      <c r="D36" s="52" t="n">
        <v>-0.58925</v>
      </c>
      <c r="E36" s="52" t="n">
        <v>-0.58925</v>
      </c>
      <c r="F36" s="52" t="n">
        <v>-926.89985</v>
      </c>
      <c r="G36" s="52" t="n">
        <v>-2353.18798</v>
      </c>
      <c r="H36" s="52" t="n">
        <v>0</v>
      </c>
      <c r="I36" s="80" t="n">
        <v>3993.53072549852</v>
      </c>
    </row>
    <row r="37" customFormat="false" ht="12.75" hidden="false" customHeight="false" outlineLevel="0" collapsed="false">
      <c r="A37" s="50" t="s">
        <v>117</v>
      </c>
      <c r="B37" s="52" t="n">
        <v>107430.47719</v>
      </c>
      <c r="C37" s="52" t="n">
        <v>119453.42424</v>
      </c>
      <c r="D37" s="52" t="n">
        <v>115814.69481</v>
      </c>
      <c r="E37" s="52" t="n">
        <v>111345.17526</v>
      </c>
      <c r="F37" s="52" t="n">
        <v>23222.46458</v>
      </c>
      <c r="G37" s="52" t="n">
        <v>27027.91379</v>
      </c>
      <c r="H37" s="52" t="n">
        <v>43604.59976</v>
      </c>
      <c r="I37" s="80" t="n">
        <v>0.242739873792355</v>
      </c>
    </row>
    <row r="38" customFormat="false" ht="12.75" hidden="false" customHeight="false" outlineLevel="0" collapsed="false">
      <c r="A38" s="50" t="s">
        <v>118</v>
      </c>
      <c r="B38" s="52" t="n">
        <v>4432.77953</v>
      </c>
      <c r="C38" s="52" t="n">
        <v>3988.45768</v>
      </c>
      <c r="D38" s="52" t="n">
        <v>3918.17086</v>
      </c>
      <c r="E38" s="52" t="n">
        <v>3925.38408</v>
      </c>
      <c r="F38" s="52" t="n">
        <v>6945.02266</v>
      </c>
      <c r="G38" s="52" t="n">
        <v>1651.26267</v>
      </c>
      <c r="H38" s="52" t="n">
        <v>1165.21811</v>
      </c>
      <c r="I38" s="80" t="n">
        <v>0.420662701113314</v>
      </c>
    </row>
    <row r="39" customFormat="false" ht="12.75" hidden="false" customHeight="false" outlineLevel="0" collapsed="false">
      <c r="A39" s="50" t="s">
        <v>119</v>
      </c>
      <c r="B39" s="52" t="n">
        <v>7344.79574</v>
      </c>
      <c r="C39" s="52" t="n">
        <v>7357.4224</v>
      </c>
      <c r="D39" s="52" t="n">
        <v>7260.61117</v>
      </c>
      <c r="E39" s="52" t="n">
        <v>12309.95689</v>
      </c>
      <c r="F39" s="52" t="n">
        <v>9708.05296</v>
      </c>
      <c r="G39" s="52" t="n">
        <v>7048.06108</v>
      </c>
      <c r="H39" s="52" t="n">
        <v>4969.95189</v>
      </c>
      <c r="I39" s="80" t="n">
        <v>0.572549615159538</v>
      </c>
    </row>
    <row r="40" customFormat="false" ht="12.75" hidden="false" customHeight="false" outlineLevel="0" collapsed="false">
      <c r="A40" s="50" t="s">
        <v>120</v>
      </c>
      <c r="B40" s="52" t="n">
        <v>679710.50522</v>
      </c>
      <c r="C40" s="52" t="n">
        <v>685960.07414</v>
      </c>
      <c r="D40" s="52" t="n">
        <v>684000.17808</v>
      </c>
      <c r="E40" s="52" t="n">
        <v>674991.46489</v>
      </c>
      <c r="F40" s="52" t="n">
        <v>289344.27256</v>
      </c>
      <c r="G40" s="52" t="n">
        <v>293933.14449</v>
      </c>
      <c r="H40" s="52" t="n">
        <v>192987.76458</v>
      </c>
      <c r="I40" s="80" t="n">
        <v>0.435462016601796</v>
      </c>
    </row>
    <row r="41" customFormat="false" ht="12.75" hidden="false" customHeight="false" outlineLevel="0" collapsed="false">
      <c r="A41" s="50" t="s">
        <v>121</v>
      </c>
      <c r="B41" s="52" t="n">
        <v>608.42317</v>
      </c>
      <c r="C41" s="52" t="n">
        <v>608.42317</v>
      </c>
      <c r="D41" s="52" t="n">
        <v>-894.30401</v>
      </c>
      <c r="E41" s="52" t="n">
        <v>600.26734</v>
      </c>
      <c r="F41" s="52" t="n">
        <v>3064.69778</v>
      </c>
      <c r="G41" s="52" t="n">
        <v>2426.74962</v>
      </c>
      <c r="H41" s="52" t="n">
        <v>105.08605</v>
      </c>
      <c r="I41" s="80" t="n">
        <v>4.04278137138029</v>
      </c>
    </row>
    <row r="42" customFormat="false" ht="12.75" hidden="false" customHeight="false" outlineLevel="0" collapsed="false">
      <c r="A42" s="50" t="s">
        <v>122</v>
      </c>
      <c r="B42" s="52" t="n">
        <v>1127.67056</v>
      </c>
      <c r="C42" s="52" t="n">
        <v>1110.71147</v>
      </c>
      <c r="D42" s="52" t="n">
        <v>1157.08897</v>
      </c>
      <c r="E42" s="52" t="n">
        <v>1148.79383</v>
      </c>
      <c r="F42" s="52" t="n">
        <v>140.66352</v>
      </c>
      <c r="G42" s="52" t="n">
        <v>120.41</v>
      </c>
      <c r="H42" s="52" t="n">
        <v>359.72867</v>
      </c>
      <c r="I42" s="80" t="n">
        <v>0.104814281601774</v>
      </c>
    </row>
    <row r="43" customFormat="false" ht="12.75" hidden="false" customHeight="false" outlineLevel="0" collapsed="false">
      <c r="A43" s="50" t="s">
        <v>123</v>
      </c>
      <c r="B43" s="52" t="n">
        <v>1762.6902</v>
      </c>
      <c r="C43" s="52" t="n">
        <v>1762.6902</v>
      </c>
      <c r="D43" s="52" t="n">
        <v>1326.38879</v>
      </c>
      <c r="E43" s="52" t="n">
        <v>1326.6073</v>
      </c>
      <c r="F43" s="52" t="n">
        <v>364.9301</v>
      </c>
      <c r="G43" s="52" t="n">
        <v>459.90408</v>
      </c>
      <c r="H43" s="52" t="n">
        <v>251.42603</v>
      </c>
      <c r="I43" s="80" t="n">
        <v>0.346676880189036</v>
      </c>
    </row>
    <row r="44" customFormat="false" ht="12.75" hidden="false" customHeight="false" outlineLevel="0" collapsed="false">
      <c r="A44" s="50" t="s">
        <v>124</v>
      </c>
      <c r="B44" s="52" t="n">
        <v>19141.47712</v>
      </c>
      <c r="C44" s="52" t="n">
        <v>19141.47712</v>
      </c>
      <c r="D44" s="52" t="n">
        <v>19111.74977</v>
      </c>
      <c r="E44" s="52" t="n">
        <v>19111.80189</v>
      </c>
      <c r="F44" s="52" t="n">
        <v>9580.5852</v>
      </c>
      <c r="G44" s="52" t="n">
        <v>12822.83779</v>
      </c>
      <c r="H44" s="52" t="n">
        <v>191.18855</v>
      </c>
      <c r="I44" s="80" t="n">
        <v>0.670938191166024</v>
      </c>
    </row>
    <row r="45" customFormat="false" ht="12.75" hidden="false" customHeight="false" outlineLevel="0" collapsed="false">
      <c r="A45" s="50" t="s">
        <v>125</v>
      </c>
      <c r="B45" s="52" t="n">
        <v>31482.76577</v>
      </c>
      <c r="C45" s="52" t="n">
        <v>31482.76577</v>
      </c>
      <c r="D45" s="52" t="n">
        <v>31421.21319</v>
      </c>
      <c r="E45" s="52" t="n">
        <v>31400.06998</v>
      </c>
      <c r="F45" s="52" t="n">
        <v>12757.48834</v>
      </c>
      <c r="G45" s="52" t="n">
        <v>13759.55768</v>
      </c>
      <c r="H45" s="52" t="n">
        <v>1899.62035</v>
      </c>
      <c r="I45" s="80" t="n">
        <v>0.438201497282141</v>
      </c>
    </row>
    <row r="46" customFormat="false" ht="12.75" hidden="false" customHeight="false" outlineLevel="0" collapsed="false">
      <c r="A46" s="50" t="s">
        <v>126</v>
      </c>
      <c r="B46" s="52" t="n">
        <v>471905.49897</v>
      </c>
      <c r="C46" s="52" t="n">
        <v>392778.33125</v>
      </c>
      <c r="D46" s="52" t="n">
        <v>392099.02722</v>
      </c>
      <c r="E46" s="52" t="n">
        <v>379277.49098</v>
      </c>
      <c r="F46" s="52" t="n">
        <v>212447.39699</v>
      </c>
      <c r="G46" s="52" t="n">
        <v>190117.90117</v>
      </c>
      <c r="H46" s="52" t="n">
        <v>43693.76845</v>
      </c>
      <c r="I46" s="80" t="n">
        <v>0.50126333803454</v>
      </c>
    </row>
    <row r="47" customFormat="false" ht="12.75" hidden="false" customHeight="false" outlineLevel="0" collapsed="false">
      <c r="A47" s="50" t="s">
        <v>129</v>
      </c>
      <c r="B47" s="52" t="n">
        <v>46971.62485</v>
      </c>
      <c r="C47" s="52" t="n">
        <v>46971.62485</v>
      </c>
      <c r="D47" s="52" t="n">
        <v>46641.67233</v>
      </c>
      <c r="E47" s="52" t="n">
        <v>46641.67233</v>
      </c>
      <c r="F47" s="52" t="n">
        <v>19527.47718</v>
      </c>
      <c r="G47" s="52" t="n">
        <v>19991.58927</v>
      </c>
      <c r="H47" s="52" t="n">
        <v>8904.29459</v>
      </c>
      <c r="I47" s="80" t="n">
        <v>0.428620764893573</v>
      </c>
    </row>
    <row r="48" customFormat="false" ht="12.75" hidden="false" customHeight="false" outlineLevel="0" collapsed="false">
      <c r="A48" s="50" t="s">
        <v>132</v>
      </c>
      <c r="B48" s="52" t="n">
        <v>58049.27257</v>
      </c>
      <c r="C48" s="52" t="n">
        <v>66303.5091</v>
      </c>
      <c r="D48" s="52" t="n">
        <v>60808.02654</v>
      </c>
      <c r="E48" s="52" t="n">
        <v>61023.85117</v>
      </c>
      <c r="F48" s="52" t="n">
        <v>31816.39631</v>
      </c>
      <c r="G48" s="52" t="n">
        <v>37318.1145</v>
      </c>
      <c r="H48" s="52" t="n">
        <v>18000.39979</v>
      </c>
      <c r="I48" s="80" t="n">
        <v>0.611533257644447</v>
      </c>
    </row>
    <row r="49" customFormat="false" ht="12.75" hidden="false" customHeight="false" outlineLevel="0" collapsed="false">
      <c r="A49" s="50" t="s">
        <v>133</v>
      </c>
      <c r="B49" s="52" t="n">
        <v>207.86471</v>
      </c>
      <c r="C49" s="52" t="n">
        <v>207.86471</v>
      </c>
      <c r="D49" s="52" t="n">
        <v>206.37345</v>
      </c>
      <c r="E49" s="52" t="n">
        <v>204.13189</v>
      </c>
      <c r="F49" s="52" t="n">
        <v>24.864</v>
      </c>
      <c r="G49" s="52" t="n">
        <v>31.58168</v>
      </c>
      <c r="H49" s="52" t="n">
        <v>29.26872</v>
      </c>
      <c r="I49" s="80" t="n">
        <v>0.154712132435554</v>
      </c>
    </row>
    <row r="50" customFormat="false" ht="12.75" hidden="false" customHeight="false" outlineLevel="0" collapsed="false">
      <c r="A50" s="50" t="s">
        <v>134</v>
      </c>
      <c r="B50" s="52" t="n">
        <v>0</v>
      </c>
      <c r="C50" s="52" t="n">
        <v>0</v>
      </c>
      <c r="D50" s="52" t="n">
        <v>-0.04894</v>
      </c>
      <c r="E50" s="52" t="n">
        <v>-0.04894</v>
      </c>
      <c r="F50" s="52" t="n">
        <v>0</v>
      </c>
      <c r="G50" s="52" t="n">
        <v>-0.03156</v>
      </c>
      <c r="H50" s="52" t="n">
        <v>-0.00229</v>
      </c>
      <c r="I50" s="80" t="n">
        <v>0.644871270944013</v>
      </c>
    </row>
    <row r="51" customFormat="false" ht="12.75" hidden="false" customHeight="false" outlineLevel="0" collapsed="false">
      <c r="A51" s="50" t="s">
        <v>135</v>
      </c>
      <c r="B51" s="52" t="n">
        <v>0</v>
      </c>
      <c r="C51" s="52" t="n">
        <v>0</v>
      </c>
      <c r="D51" s="52" t="n">
        <v>-0.06563</v>
      </c>
      <c r="E51" s="52" t="n">
        <v>-0.06563</v>
      </c>
      <c r="F51" s="52" t="n">
        <v>0</v>
      </c>
      <c r="G51" s="52" t="n">
        <v>-29.71797</v>
      </c>
      <c r="H51" s="52" t="n">
        <v>-0.00328</v>
      </c>
      <c r="I51" s="80" t="n">
        <v>452.810757275636</v>
      </c>
    </row>
    <row r="52" customFormat="false" ht="12.75" hidden="false" customHeight="false" outlineLevel="0" collapsed="false">
      <c r="A52" s="50" t="s">
        <v>136</v>
      </c>
      <c r="B52" s="52" t="n">
        <v>17821.04066</v>
      </c>
      <c r="C52" s="52" t="n">
        <v>17802.15007</v>
      </c>
      <c r="D52" s="52" t="n">
        <v>16948.62328</v>
      </c>
      <c r="E52" s="52" t="n">
        <v>17029.51795</v>
      </c>
      <c r="F52" s="52" t="n">
        <v>10913.04123</v>
      </c>
      <c r="G52" s="52" t="n">
        <v>10850.02171</v>
      </c>
      <c r="H52" s="52" t="n">
        <v>4186.35016</v>
      </c>
      <c r="I52" s="80" t="n">
        <v>0.637130289997434</v>
      </c>
    </row>
    <row r="53" customFormat="false" ht="12.75" hidden="false" customHeight="false" outlineLevel="0" collapsed="false">
      <c r="A53" s="50" t="s">
        <v>137</v>
      </c>
      <c r="B53" s="52" t="n">
        <v>402237.61186</v>
      </c>
      <c r="C53" s="52" t="n">
        <v>332385.72726</v>
      </c>
      <c r="D53" s="52" t="n">
        <v>323053.6787</v>
      </c>
      <c r="E53" s="52" t="n">
        <v>319949.10927</v>
      </c>
      <c r="F53" s="52" t="n">
        <v>176457.59791</v>
      </c>
      <c r="G53" s="52" t="n">
        <v>151668.44005</v>
      </c>
      <c r="H53" s="52" t="n">
        <v>52444.8383</v>
      </c>
      <c r="I53" s="80" t="n">
        <v>0.474039263294243</v>
      </c>
    </row>
    <row r="54" customFormat="false" ht="12.75" hidden="false" customHeight="false" outlineLevel="0" collapsed="false">
      <c r="A54" s="50" t="s">
        <v>138</v>
      </c>
      <c r="B54" s="52" t="n">
        <v>233926.29953</v>
      </c>
      <c r="C54" s="52" t="n">
        <v>304555.48604</v>
      </c>
      <c r="D54" s="52" t="n">
        <v>271778.52246</v>
      </c>
      <c r="E54" s="52" t="n">
        <v>72842.01351</v>
      </c>
      <c r="F54" s="52" t="n">
        <v>0.59276</v>
      </c>
      <c r="G54" s="52" t="n">
        <v>21215.67996</v>
      </c>
      <c r="H54" s="52" t="n">
        <v>1052.15506</v>
      </c>
      <c r="I54" s="80" t="n">
        <v>0.291256088865356</v>
      </c>
    </row>
    <row r="55" customFormat="false" ht="12.75" hidden="false" customHeight="false" outlineLevel="0" collapsed="false">
      <c r="A55" s="50" t="s">
        <v>139</v>
      </c>
      <c r="B55" s="52" t="n">
        <v>235281.73633</v>
      </c>
      <c r="C55" s="52" t="n">
        <v>261697.74124</v>
      </c>
      <c r="D55" s="52" t="n">
        <v>243862.44808</v>
      </c>
      <c r="E55" s="52" t="n">
        <v>227290.66017</v>
      </c>
      <c r="F55" s="52" t="n">
        <v>95332.57266</v>
      </c>
      <c r="G55" s="52" t="n">
        <v>127147.09324</v>
      </c>
      <c r="H55" s="52" t="n">
        <v>41653.85211</v>
      </c>
      <c r="I55" s="80" t="n">
        <v>0.559403070697676</v>
      </c>
    </row>
    <row r="56" customFormat="false" ht="12.75" hidden="false" customHeight="false" outlineLevel="0" collapsed="false">
      <c r="A56" s="50" t="s">
        <v>140</v>
      </c>
      <c r="B56" s="52" t="n">
        <v>10254.91207</v>
      </c>
      <c r="C56" s="52" t="n">
        <v>10579.47169</v>
      </c>
      <c r="D56" s="52" t="n">
        <v>9830.63556</v>
      </c>
      <c r="E56" s="52" t="n">
        <v>10038.53052</v>
      </c>
      <c r="F56" s="52" t="n">
        <v>3292.3958</v>
      </c>
      <c r="G56" s="52" t="n">
        <v>2589.72162</v>
      </c>
      <c r="H56" s="52" t="n">
        <v>3263.75881</v>
      </c>
      <c r="I56" s="80" t="n">
        <v>0.257978158739512</v>
      </c>
    </row>
    <row r="57" customFormat="false" ht="12.75" hidden="false" customHeight="false" outlineLevel="0" collapsed="false">
      <c r="A57" s="50" t="s">
        <v>141</v>
      </c>
      <c r="B57" s="52" t="n">
        <v>10508.35512</v>
      </c>
      <c r="C57" s="52" t="n">
        <v>10514.20021</v>
      </c>
      <c r="D57" s="52" t="n">
        <v>10514.19403</v>
      </c>
      <c r="E57" s="52" t="n">
        <v>10659.22556</v>
      </c>
      <c r="F57" s="52" t="n">
        <v>6675.80544</v>
      </c>
      <c r="G57" s="52" t="n">
        <v>6081.75422</v>
      </c>
      <c r="H57" s="52" t="n">
        <v>2160.31115</v>
      </c>
      <c r="I57" s="80" t="n">
        <v>0.570562484653904</v>
      </c>
    </row>
    <row r="58" customFormat="false" ht="12.75" hidden="false" customHeight="false" outlineLevel="0" collapsed="false">
      <c r="A58" s="50" t="s">
        <v>142</v>
      </c>
      <c r="B58" s="52" t="n">
        <v>11798.86103</v>
      </c>
      <c r="C58" s="52" t="n">
        <v>11798.86103</v>
      </c>
      <c r="D58" s="52" t="n">
        <v>9809.61824</v>
      </c>
      <c r="E58" s="52" t="n">
        <v>-55.35914</v>
      </c>
      <c r="F58" s="52" t="n">
        <v>0</v>
      </c>
      <c r="G58" s="52" t="n">
        <v>0.38432</v>
      </c>
      <c r="H58" s="52" t="n">
        <v>0</v>
      </c>
      <c r="I58" s="80" t="n">
        <v>-0.00694230437828333</v>
      </c>
    </row>
    <row r="59" customFormat="false" ht="12.75" hidden="false" customHeight="false" outlineLevel="0" collapsed="false">
      <c r="A59" s="50" t="s">
        <v>143</v>
      </c>
      <c r="B59" s="52" t="n">
        <v>326863.78553</v>
      </c>
      <c r="C59" s="52" t="n">
        <v>263681.77199</v>
      </c>
      <c r="D59" s="52" t="n">
        <v>256565.00653</v>
      </c>
      <c r="E59" s="52" t="n">
        <v>246506.73069</v>
      </c>
      <c r="F59" s="52" t="n">
        <v>129003.50296</v>
      </c>
      <c r="G59" s="52" t="n">
        <v>116562.99121</v>
      </c>
      <c r="H59" s="52" t="n">
        <v>67230.90249</v>
      </c>
      <c r="I59" s="80" t="n">
        <v>0.472859263857531</v>
      </c>
    </row>
    <row r="60" customFormat="false" ht="12.75" hidden="false" customHeight="false" outlineLevel="0" collapsed="false">
      <c r="A60" s="50" t="s">
        <v>144</v>
      </c>
      <c r="B60" s="52" t="n">
        <v>2636263.14867</v>
      </c>
      <c r="C60" s="52" t="n">
        <v>2636263.14867</v>
      </c>
      <c r="D60" s="52" t="n">
        <v>2070540.90715</v>
      </c>
      <c r="E60" s="52" t="n">
        <v>366695.35764</v>
      </c>
      <c r="F60" s="52" t="n">
        <v>68445.90375</v>
      </c>
      <c r="G60" s="52" t="n">
        <v>75835.91956</v>
      </c>
      <c r="H60" s="52" t="n">
        <v>49886.32685</v>
      </c>
      <c r="I60" s="80" t="n">
        <v>0.206809052746316</v>
      </c>
    </row>
    <row r="61" customFormat="false" ht="12.75" hidden="false" customHeight="false" outlineLevel="0" collapsed="false">
      <c r="A61" s="50" t="s">
        <v>145</v>
      </c>
      <c r="B61" s="52" t="n">
        <v>19771.04042</v>
      </c>
      <c r="C61" s="52" t="n">
        <v>19771.04042</v>
      </c>
      <c r="D61" s="52" t="n">
        <v>14263.69272</v>
      </c>
      <c r="E61" s="52" t="n">
        <v>39.51366</v>
      </c>
      <c r="F61" s="52" t="n">
        <v>0</v>
      </c>
      <c r="G61" s="52" t="n">
        <v>0.0003</v>
      </c>
      <c r="H61" s="52" t="n">
        <v>29.53091</v>
      </c>
      <c r="I61" s="80" t="n">
        <v>7.59231111468793E-006</v>
      </c>
    </row>
    <row r="62" customFormat="false" ht="12.75" hidden="false" customHeight="false" outlineLevel="0" collapsed="false">
      <c r="A62" s="50" t="s">
        <v>146</v>
      </c>
      <c r="B62" s="52" t="n">
        <v>0</v>
      </c>
      <c r="C62" s="52" t="n">
        <v>0</v>
      </c>
      <c r="D62" s="52" t="n">
        <v>-0.076</v>
      </c>
      <c r="E62" s="52" t="n">
        <v>-0.076</v>
      </c>
      <c r="F62" s="52" t="n">
        <v>0</v>
      </c>
      <c r="G62" s="52" t="n">
        <v>0.014</v>
      </c>
      <c r="H62" s="52" t="n">
        <v>0</v>
      </c>
      <c r="I62" s="80" t="n">
        <v>-0.18421052631579</v>
      </c>
    </row>
    <row r="63" customFormat="false" ht="12.75" hidden="false" customHeight="false" outlineLevel="0" collapsed="false">
      <c r="A63" s="50" t="s">
        <v>148</v>
      </c>
      <c r="B63" s="52" t="n">
        <v>7608.74532</v>
      </c>
      <c r="C63" s="52" t="n">
        <v>7690.75393</v>
      </c>
      <c r="D63" s="52" t="n">
        <v>7837.48603</v>
      </c>
      <c r="E63" s="52" t="n">
        <v>10117.63349</v>
      </c>
      <c r="F63" s="52" t="n">
        <v>968.07245</v>
      </c>
      <c r="G63" s="52" t="n">
        <v>5988.1855</v>
      </c>
      <c r="H63" s="52" t="n">
        <v>1064.74842</v>
      </c>
      <c r="I63" s="80" t="n">
        <v>0.591856337345938</v>
      </c>
    </row>
    <row r="64" customFormat="false" ht="12.75" hidden="false" customHeight="false" outlineLevel="0" collapsed="false">
      <c r="A64" s="50" t="s">
        <v>149</v>
      </c>
      <c r="B64" s="52" t="n">
        <v>25372.79532</v>
      </c>
      <c r="C64" s="52" t="n">
        <v>25785.55522</v>
      </c>
      <c r="D64" s="52" t="n">
        <v>22608.2473</v>
      </c>
      <c r="E64" s="52" t="n">
        <v>22419.59737</v>
      </c>
      <c r="F64" s="52" t="n">
        <v>12806.40847</v>
      </c>
      <c r="G64" s="52" t="n">
        <v>14498.14991</v>
      </c>
      <c r="H64" s="52" t="n">
        <v>5827.19671</v>
      </c>
      <c r="I64" s="80" t="n">
        <v>0.646673072255981</v>
      </c>
    </row>
    <row r="65" customFormat="false" ht="12.75" hidden="false" customHeight="false" outlineLevel="0" collapsed="false">
      <c r="A65" s="50" t="s">
        <v>151</v>
      </c>
      <c r="B65" s="52" t="n">
        <v>40.90316</v>
      </c>
      <c r="C65" s="52" t="n">
        <v>27.24365</v>
      </c>
      <c r="D65" s="52" t="n">
        <v>26.97415</v>
      </c>
      <c r="E65" s="52" t="n">
        <v>261.19549</v>
      </c>
      <c r="F65" s="52" t="n">
        <v>969.5076</v>
      </c>
      <c r="G65" s="52" t="n">
        <v>-1073.0725</v>
      </c>
      <c r="H65" s="52" t="n">
        <v>734.66664</v>
      </c>
      <c r="I65" s="80" t="n">
        <v>-4.10831174764924</v>
      </c>
    </row>
    <row r="66" customFormat="false" ht="12.75" hidden="false" customHeight="false" outlineLevel="0" collapsed="false">
      <c r="A66" s="50" t="s">
        <v>152</v>
      </c>
      <c r="B66" s="52" t="n">
        <v>287126.74135</v>
      </c>
      <c r="C66" s="52" t="n">
        <v>365411.31778</v>
      </c>
      <c r="D66" s="52" t="n">
        <v>358569.18118</v>
      </c>
      <c r="E66" s="52" t="n">
        <v>332514.60018</v>
      </c>
      <c r="F66" s="52" t="n">
        <v>123415.05773</v>
      </c>
      <c r="G66" s="52" t="n">
        <v>158473.90549</v>
      </c>
      <c r="H66" s="52" t="n">
        <v>92491.76309</v>
      </c>
      <c r="I66" s="80" t="n">
        <v>0.476592322274611</v>
      </c>
    </row>
    <row r="67" customFormat="false" ht="12.75" hidden="false" customHeight="false" outlineLevel="0" collapsed="false">
      <c r="A67" s="50" t="s">
        <v>153</v>
      </c>
      <c r="B67" s="52" t="n">
        <v>0</v>
      </c>
      <c r="C67" s="52" t="n">
        <v>0</v>
      </c>
      <c r="D67" s="52" t="n">
        <v>-0.1634</v>
      </c>
      <c r="E67" s="52" t="n">
        <v>-0.1634</v>
      </c>
      <c r="F67" s="52" t="n">
        <v>949.16255</v>
      </c>
      <c r="G67" s="52" t="n">
        <v>1278.21499</v>
      </c>
      <c r="H67" s="52" t="n">
        <v>-0.01024</v>
      </c>
      <c r="I67" s="80" t="n">
        <v>-7822.61315789474</v>
      </c>
    </row>
    <row r="68" customFormat="false" ht="12.75" hidden="false" customHeight="false" outlineLevel="0" collapsed="false">
      <c r="A68" s="50" t="s">
        <v>154</v>
      </c>
      <c r="B68" s="52" t="n">
        <v>0</v>
      </c>
      <c r="C68" s="52" t="n">
        <v>0</v>
      </c>
      <c r="D68" s="52" t="n">
        <v>0.02049</v>
      </c>
      <c r="E68" s="52" t="n">
        <v>0.05597</v>
      </c>
      <c r="F68" s="52" t="n">
        <v>0</v>
      </c>
      <c r="G68" s="52" t="n">
        <v>0.68963</v>
      </c>
      <c r="H68" s="52" t="n">
        <v>0.0195</v>
      </c>
      <c r="I68" s="80" t="n">
        <v>12.3214221904592</v>
      </c>
    </row>
    <row r="69" customFormat="false" ht="12.75" hidden="false" customHeight="false" outlineLevel="0" collapsed="false">
      <c r="A69" s="50" t="s">
        <v>155</v>
      </c>
      <c r="B69" s="52" t="n">
        <v>8368.89828</v>
      </c>
      <c r="C69" s="52" t="n">
        <v>8368.89828</v>
      </c>
      <c r="D69" s="52" t="n">
        <v>8368.89828</v>
      </c>
      <c r="E69" s="52" t="n">
        <v>8359.38202</v>
      </c>
      <c r="F69" s="52" t="n">
        <v>2778.37208</v>
      </c>
      <c r="G69" s="52" t="n">
        <v>2873.91295</v>
      </c>
      <c r="H69" s="52" t="n">
        <v>983.63262</v>
      </c>
      <c r="I69" s="80" t="n">
        <v>0.343794905308084</v>
      </c>
    </row>
    <row r="70" customFormat="false" ht="12.75" hidden="false" customHeight="false" outlineLevel="0" collapsed="false">
      <c r="A70" s="50" t="s">
        <v>156</v>
      </c>
      <c r="B70" s="52" t="n">
        <v>169968.10958</v>
      </c>
      <c r="C70" s="52" t="n">
        <v>178864.90424</v>
      </c>
      <c r="D70" s="52" t="n">
        <v>166944.64781</v>
      </c>
      <c r="E70" s="52" t="n">
        <v>163714.39078</v>
      </c>
      <c r="F70" s="52" t="n">
        <v>82758.85917</v>
      </c>
      <c r="G70" s="52" t="n">
        <v>87889.01604</v>
      </c>
      <c r="H70" s="52" t="n">
        <v>41790.42488</v>
      </c>
      <c r="I70" s="80" t="n">
        <v>0.536843557986943</v>
      </c>
    </row>
    <row r="71" customFormat="false" ht="12.75" hidden="false" customHeight="false" outlineLevel="0" collapsed="false">
      <c r="A71" s="50" t="s">
        <v>157</v>
      </c>
      <c r="B71" s="52" t="n">
        <v>18827.22765</v>
      </c>
      <c r="C71" s="52" t="n">
        <v>18844.81151</v>
      </c>
      <c r="D71" s="52" t="n">
        <v>7556.32924</v>
      </c>
      <c r="E71" s="52" t="n">
        <v>881.92056</v>
      </c>
      <c r="F71" s="52" t="n">
        <v>0</v>
      </c>
      <c r="G71" s="52" t="n">
        <v>3E-005</v>
      </c>
      <c r="H71" s="52" t="n">
        <v>120.1234</v>
      </c>
      <c r="I71" s="80" t="n">
        <v>3.40166692564691E-008</v>
      </c>
    </row>
    <row r="72" customFormat="false" ht="12.75" hidden="false" customHeight="false" outlineLevel="0" collapsed="false">
      <c r="A72" s="50" t="s">
        <v>158</v>
      </c>
      <c r="B72" s="52" t="n">
        <v>10518.23099</v>
      </c>
      <c r="C72" s="52" t="n">
        <v>10251.12883</v>
      </c>
      <c r="D72" s="52" t="n">
        <v>10251.56892</v>
      </c>
      <c r="E72" s="52" t="n">
        <v>9986.25964</v>
      </c>
      <c r="F72" s="52" t="n">
        <v>3384.34394</v>
      </c>
      <c r="G72" s="52" t="n">
        <v>4037.18926</v>
      </c>
      <c r="H72" s="52" t="n">
        <v>3236.83006</v>
      </c>
      <c r="I72" s="80" t="n">
        <v>0.404274413598163</v>
      </c>
    </row>
    <row r="73" customFormat="false" ht="12.75" hidden="false" customHeight="false" outlineLevel="0" collapsed="false">
      <c r="A73" s="50" t="s">
        <v>159</v>
      </c>
      <c r="B73" s="52" t="n">
        <v>7431.80695</v>
      </c>
      <c r="C73" s="52" t="n">
        <v>6792.1545</v>
      </c>
      <c r="D73" s="52" t="n">
        <v>6792.00174</v>
      </c>
      <c r="E73" s="52" t="n">
        <v>6216.78852</v>
      </c>
      <c r="F73" s="52" t="n">
        <v>1801.08459</v>
      </c>
      <c r="G73" s="52" t="n">
        <v>2332.0326</v>
      </c>
      <c r="H73" s="52" t="n">
        <v>1795.97843</v>
      </c>
      <c r="I73" s="80" t="n">
        <v>0.375118534673912</v>
      </c>
    </row>
    <row r="74" customFormat="false" ht="12.75" hidden="false" customHeight="false" outlineLevel="0" collapsed="false">
      <c r="A74" s="50" t="s">
        <v>161</v>
      </c>
      <c r="B74" s="52" t="n">
        <v>87571.20111</v>
      </c>
      <c r="C74" s="52" t="n">
        <v>114598.24862</v>
      </c>
      <c r="D74" s="52" t="n">
        <v>105337.12316</v>
      </c>
      <c r="E74" s="52" t="n">
        <v>94793.83523</v>
      </c>
      <c r="F74" s="52" t="n">
        <v>31872.77436</v>
      </c>
      <c r="G74" s="52" t="n">
        <v>48032.78821</v>
      </c>
      <c r="H74" s="52" t="n">
        <v>28803.57592</v>
      </c>
      <c r="I74" s="80" t="n">
        <v>0.506707931939426</v>
      </c>
    </row>
    <row r="75" customFormat="false" ht="12.75" hidden="false" customHeight="false" outlineLevel="0" collapsed="false">
      <c r="A75" s="50" t="s">
        <v>162</v>
      </c>
      <c r="B75" s="52" t="n">
        <v>6905.57163</v>
      </c>
      <c r="C75" s="52" t="n">
        <v>6353.79296</v>
      </c>
      <c r="D75" s="52" t="n">
        <v>5894.94565</v>
      </c>
      <c r="E75" s="52" t="n">
        <v>5898.39066</v>
      </c>
      <c r="F75" s="52" t="n">
        <v>1766.41279</v>
      </c>
      <c r="G75" s="52" t="n">
        <v>1656.35891</v>
      </c>
      <c r="H75" s="52" t="n">
        <v>2536.18876</v>
      </c>
      <c r="I75" s="80" t="n">
        <v>0.280815396177913</v>
      </c>
    </row>
    <row r="76" customFormat="false" ht="12.75" hidden="false" customHeight="false" outlineLevel="0" collapsed="false">
      <c r="A76" s="50" t="s">
        <v>163</v>
      </c>
      <c r="B76" s="52" t="n">
        <v>46755.92887</v>
      </c>
      <c r="C76" s="52" t="n">
        <v>46755.92887</v>
      </c>
      <c r="D76" s="52" t="n">
        <v>46701.88167</v>
      </c>
      <c r="E76" s="52" t="n">
        <v>44625.74952</v>
      </c>
      <c r="F76" s="52" t="n">
        <v>6097.2489</v>
      </c>
      <c r="G76" s="52" t="n">
        <v>7290.895</v>
      </c>
      <c r="H76" s="52" t="n">
        <v>1236.03879</v>
      </c>
      <c r="I76" s="80" t="n">
        <v>0.163378656457802</v>
      </c>
    </row>
    <row r="77" customFormat="false" ht="12.75" hidden="false" customHeight="false" outlineLevel="0" collapsed="false">
      <c r="A77" s="50" t="s">
        <v>164</v>
      </c>
      <c r="B77" s="52" t="n">
        <v>0</v>
      </c>
      <c r="C77" s="52" t="n">
        <v>-33.65638</v>
      </c>
      <c r="D77" s="52" t="n">
        <v>-33.65638</v>
      </c>
      <c r="E77" s="52" t="n">
        <v>-33.65638</v>
      </c>
      <c r="F77" s="52" t="n">
        <v>680.14388</v>
      </c>
      <c r="G77" s="52" t="n">
        <v>2080.25916</v>
      </c>
      <c r="H77" s="52" t="n">
        <v>-2.55014</v>
      </c>
      <c r="I77" s="80" t="n">
        <v>-61.8087613700582</v>
      </c>
    </row>
    <row r="78" customFormat="false" ht="12.75" hidden="false" customHeight="false" outlineLevel="0" collapsed="false">
      <c r="A78" s="50" t="s">
        <v>165</v>
      </c>
      <c r="B78" s="52" t="n">
        <v>141208.93958</v>
      </c>
      <c r="C78" s="52" t="n">
        <v>141985.10229</v>
      </c>
      <c r="D78" s="52" t="n">
        <v>139114.40993</v>
      </c>
      <c r="E78" s="52" t="n">
        <v>133766.43254</v>
      </c>
      <c r="F78" s="52" t="n">
        <v>56558.23018</v>
      </c>
      <c r="G78" s="52" t="n">
        <v>56005.97551</v>
      </c>
      <c r="H78" s="52" t="n">
        <v>43417.4434</v>
      </c>
      <c r="I78" s="80" t="n">
        <v>0.41868482583067</v>
      </c>
    </row>
    <row r="79" customFormat="false" ht="12.75" hidden="false" customHeight="false" outlineLevel="0" collapsed="false">
      <c r="A79" s="50" t="s">
        <v>166</v>
      </c>
      <c r="B79" s="52" t="n">
        <v>19361.52094</v>
      </c>
      <c r="C79" s="52" t="n">
        <v>19361.52094</v>
      </c>
      <c r="D79" s="52" t="n">
        <v>15228.62709</v>
      </c>
      <c r="E79" s="52" t="n">
        <v>2066.37561</v>
      </c>
      <c r="F79" s="52" t="n">
        <v>667.91374</v>
      </c>
      <c r="G79" s="52" t="n">
        <v>272.28582</v>
      </c>
      <c r="H79" s="52" t="n">
        <v>963.51185</v>
      </c>
      <c r="I79" s="80" t="n">
        <v>0.131769760871306</v>
      </c>
    </row>
    <row r="80" customFormat="false" ht="12.75" hidden="false" customHeight="false" outlineLevel="0" collapsed="false">
      <c r="A80" s="50" t="s">
        <v>167</v>
      </c>
      <c r="B80" s="52" t="n">
        <v>0</v>
      </c>
      <c r="C80" s="52" t="n">
        <v>0</v>
      </c>
      <c r="D80" s="52" t="n">
        <v>-0.00917</v>
      </c>
      <c r="E80" s="52" t="n">
        <v>-0.00917</v>
      </c>
      <c r="F80" s="52" t="n">
        <v>37.17116</v>
      </c>
      <c r="G80" s="52" t="n">
        <v>36.98454</v>
      </c>
      <c r="H80" s="52" t="n">
        <v>-0.00171</v>
      </c>
      <c r="I80" s="80" t="n">
        <v>-4033.21046892039</v>
      </c>
    </row>
    <row r="81" customFormat="false" ht="12.75" hidden="false" customHeight="false" outlineLevel="0" collapsed="false">
      <c r="A81" s="50" t="s">
        <v>168</v>
      </c>
      <c r="B81" s="52" t="n">
        <v>61105.15979</v>
      </c>
      <c r="C81" s="52" t="n">
        <v>61105.49905</v>
      </c>
      <c r="D81" s="52" t="n">
        <v>55186.06442</v>
      </c>
      <c r="E81" s="52" t="n">
        <v>19804.68116</v>
      </c>
      <c r="F81" s="52" t="n">
        <v>4157.53348</v>
      </c>
      <c r="G81" s="52" t="n">
        <v>4526.07736</v>
      </c>
      <c r="H81" s="52" t="n">
        <v>8976.35827</v>
      </c>
      <c r="I81" s="80" t="n">
        <v>0.228535734730304</v>
      </c>
    </row>
    <row r="82" customFormat="false" ht="12.75" hidden="false" customHeight="false" outlineLevel="0" collapsed="false">
      <c r="A82" s="50" t="s">
        <v>169</v>
      </c>
      <c r="B82" s="52" t="n">
        <v>20228.56723</v>
      </c>
      <c r="C82" s="52" t="n">
        <v>21599.46672</v>
      </c>
      <c r="D82" s="52" t="n">
        <v>20613.48929</v>
      </c>
      <c r="E82" s="52" t="n">
        <v>20605.79995</v>
      </c>
      <c r="F82" s="52" t="n">
        <v>6158.88382</v>
      </c>
      <c r="G82" s="52" t="n">
        <v>6960.39314</v>
      </c>
      <c r="H82" s="52" t="n">
        <v>5851.84683</v>
      </c>
      <c r="I82" s="80" t="n">
        <v>0.337788057580361</v>
      </c>
    </row>
    <row r="83" customFormat="false" ht="12.75" hidden="false" customHeight="false" outlineLevel="0" collapsed="false">
      <c r="A83" s="50" t="s">
        <v>170</v>
      </c>
      <c r="B83" s="52" t="n">
        <v>242881.15184</v>
      </c>
      <c r="C83" s="52" t="n">
        <v>242654.26901</v>
      </c>
      <c r="D83" s="52" t="n">
        <v>235153.67351</v>
      </c>
      <c r="E83" s="52" t="n">
        <v>223626.86936</v>
      </c>
      <c r="F83" s="52" t="n">
        <v>97488.45098</v>
      </c>
      <c r="G83" s="52" t="n">
        <v>96777.33528</v>
      </c>
      <c r="H83" s="52" t="n">
        <v>45469.54844</v>
      </c>
      <c r="I83" s="80" t="n">
        <v>0.432762554683022</v>
      </c>
    </row>
    <row r="84" customFormat="false" ht="12.75" hidden="false" customHeight="false" outlineLevel="0" collapsed="false">
      <c r="A84" s="50" t="s">
        <v>171</v>
      </c>
      <c r="B84" s="52" t="n">
        <v>568070.45004</v>
      </c>
      <c r="C84" s="52" t="n">
        <v>568070.45004</v>
      </c>
      <c r="D84" s="52" t="n">
        <v>383595.89558</v>
      </c>
      <c r="E84" s="52" t="n">
        <v>655.25709</v>
      </c>
      <c r="F84" s="52" t="n">
        <v>0</v>
      </c>
      <c r="G84" s="52" t="n">
        <v>24.93654</v>
      </c>
      <c r="H84" s="52" t="n">
        <v>0.02226</v>
      </c>
      <c r="I84" s="80" t="n">
        <v>0.0380561162642284</v>
      </c>
    </row>
    <row r="85" customFormat="false" ht="12.75" hidden="false" customHeight="false" outlineLevel="0" collapsed="false">
      <c r="A85" s="50" t="s">
        <v>172</v>
      </c>
      <c r="B85" s="52" t="n">
        <v>16385.18666</v>
      </c>
      <c r="C85" s="52" t="n">
        <v>16382.28201</v>
      </c>
      <c r="D85" s="52" t="n">
        <v>15198.81746</v>
      </c>
      <c r="E85" s="52" t="n">
        <v>15294.95969</v>
      </c>
      <c r="F85" s="52" t="n">
        <v>8643.42161</v>
      </c>
      <c r="G85" s="52" t="n">
        <v>6760.37879</v>
      </c>
      <c r="H85" s="52" t="n">
        <v>3831.35124</v>
      </c>
      <c r="I85" s="80" t="n">
        <v>0.442000431973679</v>
      </c>
    </row>
    <row r="86" customFormat="false" ht="12.75" hidden="false" customHeight="false" outlineLevel="0" collapsed="false">
      <c r="A86" s="50" t="s">
        <v>173</v>
      </c>
      <c r="B86" s="52" t="n">
        <v>17864.54397</v>
      </c>
      <c r="C86" s="52" t="n">
        <v>17901.15941</v>
      </c>
      <c r="D86" s="52" t="n">
        <v>16952.70436</v>
      </c>
      <c r="E86" s="52" t="n">
        <v>17027.01917</v>
      </c>
      <c r="F86" s="52" t="n">
        <v>6666.04247</v>
      </c>
      <c r="G86" s="52" t="n">
        <v>5536.96829</v>
      </c>
      <c r="H86" s="52" t="n">
        <v>712.74665</v>
      </c>
      <c r="I86" s="80" t="n">
        <v>0.325187176611372</v>
      </c>
    </row>
    <row r="87" customFormat="false" ht="12.75" hidden="false" customHeight="false" outlineLevel="0" collapsed="false">
      <c r="A87" s="50" t="s">
        <v>174</v>
      </c>
      <c r="B87" s="52" t="n">
        <v>14147.98487</v>
      </c>
      <c r="C87" s="52" t="n">
        <v>14147.98487</v>
      </c>
      <c r="D87" s="52" t="n">
        <v>14104.9113</v>
      </c>
      <c r="E87" s="52" t="n">
        <v>14264.28769</v>
      </c>
      <c r="F87" s="52" t="n">
        <v>818.31533</v>
      </c>
      <c r="G87" s="52" t="n">
        <v>741.50822</v>
      </c>
      <c r="H87" s="52" t="n">
        <v>4058.44922</v>
      </c>
      <c r="I87" s="80" t="n">
        <v>0.0519835435259649</v>
      </c>
    </row>
    <row r="88" customFormat="false" ht="12.75" hidden="false" customHeight="false" outlineLevel="0" collapsed="false">
      <c r="A88" s="50" t="s">
        <v>176</v>
      </c>
      <c r="B88" s="52" t="n">
        <v>85739.09703</v>
      </c>
      <c r="C88" s="52" t="n">
        <v>79400.4553</v>
      </c>
      <c r="D88" s="52" t="n">
        <v>65332.67702</v>
      </c>
      <c r="E88" s="52" t="n">
        <v>39075.59742</v>
      </c>
      <c r="F88" s="52" t="n">
        <v>5555.2183</v>
      </c>
      <c r="G88" s="52" t="n">
        <v>2880.67759</v>
      </c>
      <c r="H88" s="52" t="n">
        <v>-8.90081</v>
      </c>
      <c r="I88" s="80" t="n">
        <v>0.0737206282232191</v>
      </c>
    </row>
    <row r="89" customFormat="false" ht="12.75" hidden="false" customHeight="false" outlineLevel="0" collapsed="false">
      <c r="A89" s="50" t="s">
        <v>177</v>
      </c>
      <c r="B89" s="52" t="n">
        <v>15428.16043</v>
      </c>
      <c r="C89" s="52" t="n">
        <v>6168.1741</v>
      </c>
      <c r="D89" s="52" t="n">
        <v>5910.48767</v>
      </c>
      <c r="E89" s="52" t="n">
        <v>5979.25289</v>
      </c>
      <c r="F89" s="52" t="n">
        <v>6432.87742</v>
      </c>
      <c r="G89" s="52" t="n">
        <v>2890.72186</v>
      </c>
      <c r="H89" s="52" t="n">
        <v>847.59323</v>
      </c>
      <c r="I89" s="80" t="n">
        <v>0.483458705156055</v>
      </c>
    </row>
    <row r="90" customFormat="false" ht="12.75" hidden="false" customHeight="false" outlineLevel="0" collapsed="false">
      <c r="A90" s="50" t="s">
        <v>179</v>
      </c>
      <c r="B90" s="52" t="n">
        <v>868449.57812</v>
      </c>
      <c r="C90" s="52" t="n">
        <v>883874.36936</v>
      </c>
      <c r="D90" s="52" t="n">
        <v>882071.58834</v>
      </c>
      <c r="E90" s="52" t="n">
        <v>113378.45128</v>
      </c>
      <c r="F90" s="52" t="n">
        <v>109435.52678</v>
      </c>
      <c r="G90" s="52" t="n">
        <v>111218.91383</v>
      </c>
      <c r="H90" s="52" t="n">
        <v>17765.83952</v>
      </c>
      <c r="I90" s="80" t="n">
        <v>0.980952840459367</v>
      </c>
    </row>
    <row r="91" customFormat="false" ht="12.75" hidden="false" customHeight="false" outlineLevel="0" collapsed="false">
      <c r="A91" s="50" t="s">
        <v>180</v>
      </c>
      <c r="B91" s="52" t="n">
        <v>0</v>
      </c>
      <c r="C91" s="52" t="n">
        <v>0</v>
      </c>
      <c r="D91" s="52" t="n">
        <v>0.14152</v>
      </c>
      <c r="E91" s="52" t="n">
        <v>0.16581</v>
      </c>
      <c r="F91" s="52" t="n">
        <v>1.57213</v>
      </c>
      <c r="G91" s="52" t="n">
        <v>1.57709</v>
      </c>
      <c r="H91" s="52" t="n">
        <v>-0.00043</v>
      </c>
      <c r="I91" s="80" t="n">
        <v>9.51142874374284</v>
      </c>
    </row>
    <row r="92" customFormat="false" ht="12.75" hidden="false" customHeight="false" outlineLevel="0" collapsed="false">
      <c r="A92" s="50" t="s">
        <v>181</v>
      </c>
      <c r="B92" s="52" t="n">
        <v>55382.0225</v>
      </c>
      <c r="C92" s="52" t="n">
        <v>57937.15435</v>
      </c>
      <c r="D92" s="52" t="n">
        <v>55713.41751</v>
      </c>
      <c r="E92" s="52" t="n">
        <v>54506.05453</v>
      </c>
      <c r="F92" s="52" t="n">
        <v>25263.27706</v>
      </c>
      <c r="G92" s="52" t="n">
        <v>24361.30063</v>
      </c>
      <c r="H92" s="52" t="n">
        <v>12681.28434</v>
      </c>
      <c r="I92" s="80" t="n">
        <v>0.446946689502019</v>
      </c>
    </row>
    <row r="93" customFormat="false" ht="12.75" hidden="false" customHeight="false" outlineLevel="0" collapsed="false">
      <c r="A93" s="50" t="s">
        <v>182</v>
      </c>
      <c r="B93" s="52" t="n">
        <v>0</v>
      </c>
      <c r="C93" s="52" t="n">
        <v>0</v>
      </c>
      <c r="D93" s="52" t="n">
        <v>-0.0049</v>
      </c>
      <c r="E93" s="52" t="n">
        <v>-0.0049</v>
      </c>
      <c r="F93" s="52" t="n">
        <v>0</v>
      </c>
      <c r="G93" s="52" t="n">
        <v>0</v>
      </c>
      <c r="H93" s="52" t="n">
        <v>-0.0002</v>
      </c>
      <c r="I93" s="80" t="n">
        <v>0</v>
      </c>
    </row>
    <row r="94" customFormat="false" ht="12.75" hidden="false" customHeight="false" outlineLevel="0" collapsed="false">
      <c r="A94" s="50" t="s">
        <v>183</v>
      </c>
      <c r="B94" s="52" t="n">
        <v>0</v>
      </c>
      <c r="C94" s="52" t="n">
        <v>0</v>
      </c>
      <c r="D94" s="52" t="n">
        <v>-0.05641</v>
      </c>
      <c r="E94" s="52" t="n">
        <v>-0.05641</v>
      </c>
      <c r="F94" s="52" t="n">
        <v>0</v>
      </c>
      <c r="G94" s="52" t="n">
        <v>-0.09319</v>
      </c>
      <c r="H94" s="52" t="n">
        <v>-0.00263</v>
      </c>
      <c r="I94" s="80" t="n">
        <v>1.65201205460025</v>
      </c>
    </row>
    <row r="95" customFormat="false" ht="12.75" hidden="false" customHeight="false" outlineLevel="0" collapsed="false">
      <c r="A95" s="50" t="s">
        <v>185</v>
      </c>
      <c r="B95" s="52" t="n">
        <v>26195.414</v>
      </c>
      <c r="C95" s="52" t="n">
        <v>25549.684</v>
      </c>
      <c r="D95" s="52" t="n">
        <v>25032.159</v>
      </c>
      <c r="E95" s="52" t="n">
        <v>25023.784</v>
      </c>
      <c r="F95" s="52" t="n">
        <v>7747.757</v>
      </c>
      <c r="G95" s="52" t="n">
        <v>8843.144</v>
      </c>
      <c r="H95" s="52" t="n">
        <v>12597.56</v>
      </c>
      <c r="I95" s="80" t="n">
        <v>0.353389559308856</v>
      </c>
    </row>
    <row r="96" customFormat="false" ht="12.75" hidden="false" customHeight="false" outlineLevel="0" collapsed="false">
      <c r="A96" s="50" t="s">
        <v>186</v>
      </c>
      <c r="B96" s="52" t="n">
        <v>7403.48069</v>
      </c>
      <c r="C96" s="52" t="n">
        <v>7403.48069</v>
      </c>
      <c r="D96" s="52" t="n">
        <v>7172.27846</v>
      </c>
      <c r="E96" s="52" t="n">
        <v>7035.01115</v>
      </c>
      <c r="F96" s="52" t="n">
        <v>1883.96187</v>
      </c>
      <c r="G96" s="52" t="n">
        <v>1884.22943</v>
      </c>
      <c r="H96" s="52" t="n">
        <v>2216.8047</v>
      </c>
      <c r="I96" s="80" t="n">
        <v>0.267836026102105</v>
      </c>
    </row>
    <row r="97" customFormat="false" ht="12.75" hidden="false" customHeight="false" outlineLevel="0" collapsed="false">
      <c r="A97" s="50" t="s">
        <v>187</v>
      </c>
      <c r="B97" s="52" t="n">
        <v>35385.4538</v>
      </c>
      <c r="C97" s="52" t="n">
        <v>21871.84383</v>
      </c>
      <c r="D97" s="52" t="n">
        <v>16216.97427</v>
      </c>
      <c r="E97" s="52" t="n">
        <v>13582.83583</v>
      </c>
      <c r="F97" s="52" t="n">
        <v>10236.03889</v>
      </c>
      <c r="G97" s="52" t="n">
        <v>2209.29348</v>
      </c>
      <c r="H97" s="52" t="n">
        <v>3037.1653</v>
      </c>
      <c r="I97" s="80" t="n">
        <v>0.1626533301036</v>
      </c>
    </row>
    <row r="98" customFormat="false" ht="12.75" hidden="false" customHeight="false" outlineLevel="0" collapsed="false">
      <c r="A98" s="50" t="s">
        <v>188</v>
      </c>
      <c r="B98" s="52" t="n">
        <v>18600.59491</v>
      </c>
      <c r="C98" s="52" t="n">
        <v>18001.74351</v>
      </c>
      <c r="D98" s="52" t="n">
        <v>18001.73656</v>
      </c>
      <c r="E98" s="52" t="n">
        <v>16307.36254</v>
      </c>
      <c r="F98" s="52" t="n">
        <v>4608.40311</v>
      </c>
      <c r="G98" s="52" t="n">
        <v>4088.35993</v>
      </c>
      <c r="H98" s="52" t="n">
        <v>5472.51972</v>
      </c>
      <c r="I98" s="80" t="n">
        <v>0.250706386147468</v>
      </c>
    </row>
    <row r="99" customFormat="false" ht="12.75" hidden="false" customHeight="false" outlineLevel="0" collapsed="false">
      <c r="A99" s="50" t="s">
        <v>189</v>
      </c>
      <c r="B99" s="52" t="n">
        <v>60.97274</v>
      </c>
      <c r="C99" s="52" t="n">
        <v>60.97274</v>
      </c>
      <c r="D99" s="52" t="n">
        <v>58.32902</v>
      </c>
      <c r="E99" s="52" t="n">
        <v>58.18764</v>
      </c>
      <c r="F99" s="52" t="n">
        <v>8191.80281</v>
      </c>
      <c r="G99" s="52" t="n">
        <v>4620.67975</v>
      </c>
      <c r="H99" s="52" t="n">
        <v>23.09979</v>
      </c>
      <c r="I99" s="80" t="n">
        <v>79.4099872412767</v>
      </c>
    </row>
    <row r="100" customFormat="false" ht="12.75" hidden="false" customHeight="false" outlineLevel="0" collapsed="false">
      <c r="A100" s="50" t="s">
        <v>190</v>
      </c>
      <c r="B100" s="52" t="n">
        <v>317392.56231</v>
      </c>
      <c r="C100" s="52" t="n">
        <v>326887.50266</v>
      </c>
      <c r="D100" s="52" t="n">
        <v>316638.58049</v>
      </c>
      <c r="E100" s="52" t="n">
        <v>274580.23613</v>
      </c>
      <c r="F100" s="52" t="n">
        <v>240013.27986</v>
      </c>
      <c r="G100" s="52" t="n">
        <v>249863.16438</v>
      </c>
      <c r="H100" s="52" t="n">
        <v>66231.71664</v>
      </c>
      <c r="I100" s="80" t="n">
        <v>0.909982334860046</v>
      </c>
    </row>
    <row r="101" customFormat="false" ht="12.75" hidden="false" customHeight="false" outlineLevel="0" collapsed="false">
      <c r="A101" s="50" t="s">
        <v>191</v>
      </c>
      <c r="B101" s="52" t="n">
        <v>0</v>
      </c>
      <c r="C101" s="52" t="n">
        <v>0</v>
      </c>
      <c r="D101" s="52" t="n">
        <v>-0.00178</v>
      </c>
      <c r="E101" s="52" t="n">
        <v>-0.00178</v>
      </c>
      <c r="F101" s="52" t="n">
        <v>0</v>
      </c>
      <c r="G101" s="52" t="n">
        <v>0.00046</v>
      </c>
      <c r="H101" s="52" t="n">
        <v>-9E-005</v>
      </c>
      <c r="I101" s="80" t="n">
        <v>-0.258426966292135</v>
      </c>
    </row>
    <row r="102" customFormat="false" ht="12.75" hidden="false" customHeight="false" outlineLevel="0" collapsed="false">
      <c r="A102" s="50" t="s">
        <v>192</v>
      </c>
      <c r="B102" s="52" t="n">
        <v>9931.39483</v>
      </c>
      <c r="C102" s="52" t="n">
        <v>13458.67147</v>
      </c>
      <c r="D102" s="52" t="n">
        <v>13215.69039</v>
      </c>
      <c r="E102" s="52" t="n">
        <v>13228.55036</v>
      </c>
      <c r="F102" s="52" t="n">
        <v>4722.09963</v>
      </c>
      <c r="G102" s="52" t="n">
        <v>5337.26774</v>
      </c>
      <c r="H102" s="52" t="n">
        <v>3017.06721</v>
      </c>
      <c r="I102" s="80" t="n">
        <v>0.40346580651336</v>
      </c>
    </row>
    <row r="103" customFormat="false" ht="12.75" hidden="false" customHeight="false" outlineLevel="0" collapsed="false">
      <c r="A103" s="50" t="s">
        <v>193</v>
      </c>
      <c r="B103" s="52" t="n">
        <v>0</v>
      </c>
      <c r="C103" s="52" t="n">
        <v>0</v>
      </c>
      <c r="D103" s="52" t="n">
        <v>-0.12325</v>
      </c>
      <c r="E103" s="52" t="n">
        <v>-0.12325</v>
      </c>
      <c r="F103" s="52" t="n">
        <v>28.11753</v>
      </c>
      <c r="G103" s="52" t="n">
        <v>28.28017</v>
      </c>
      <c r="H103" s="52" t="n">
        <v>-0.00575</v>
      </c>
      <c r="I103" s="80" t="n">
        <v>-229.453711967546</v>
      </c>
    </row>
    <row r="104" customFormat="false" ht="12.75" hidden="false" customHeight="false" outlineLevel="0" collapsed="false">
      <c r="A104" s="50" t="s">
        <v>194</v>
      </c>
      <c r="B104" s="52" t="n">
        <v>235360.08203</v>
      </c>
      <c r="C104" s="52" t="n">
        <v>233426.02175</v>
      </c>
      <c r="D104" s="52" t="n">
        <v>233266.41482</v>
      </c>
      <c r="E104" s="52" t="n">
        <v>7161.59651</v>
      </c>
      <c r="F104" s="52" t="n">
        <v>0</v>
      </c>
      <c r="G104" s="52" t="n">
        <v>3303.39207</v>
      </c>
      <c r="H104" s="52" t="n">
        <v>4724.25338</v>
      </c>
      <c r="I104" s="80" t="n">
        <v>0.461264756453027</v>
      </c>
    </row>
    <row r="105" customFormat="false" ht="12.75" hidden="false" customHeight="false" outlineLevel="0" collapsed="false">
      <c r="A105" s="50" t="s">
        <v>195</v>
      </c>
      <c r="B105" s="52" t="n">
        <v>510762.11654</v>
      </c>
      <c r="C105" s="52" t="n">
        <v>538748.98247</v>
      </c>
      <c r="D105" s="52" t="n">
        <v>530800.39733</v>
      </c>
      <c r="E105" s="52" t="n">
        <v>433598.78557</v>
      </c>
      <c r="F105" s="52" t="n">
        <v>193697.13662</v>
      </c>
      <c r="G105" s="52" t="n">
        <v>188087.21426</v>
      </c>
      <c r="H105" s="52" t="n">
        <v>101418.33712</v>
      </c>
      <c r="I105" s="80" t="n">
        <v>0.433781690630762</v>
      </c>
    </row>
    <row r="106" customFormat="false" ht="12.75" hidden="false" customHeight="false" outlineLevel="0" collapsed="false">
      <c r="A106" s="50" t="s">
        <v>196</v>
      </c>
      <c r="B106" s="52" t="n">
        <v>165549.22916</v>
      </c>
      <c r="C106" s="52" t="n">
        <v>165888.51842</v>
      </c>
      <c r="D106" s="52" t="n">
        <v>165865.94151</v>
      </c>
      <c r="E106" s="52" t="n">
        <v>15155.50583</v>
      </c>
      <c r="F106" s="52" t="n">
        <v>2790.62906</v>
      </c>
      <c r="G106" s="52" t="n">
        <v>4441.10267</v>
      </c>
      <c r="H106" s="52" t="n">
        <v>11346.1308</v>
      </c>
      <c r="I106" s="80" t="n">
        <v>0.293035595104251</v>
      </c>
    </row>
    <row r="107" customFormat="false" ht="12.75" hidden="false" customHeight="false" outlineLevel="0" collapsed="false">
      <c r="A107" s="50" t="s">
        <v>197</v>
      </c>
      <c r="B107" s="52" t="n">
        <v>111656.41296</v>
      </c>
      <c r="C107" s="52" t="n">
        <v>67417.00511</v>
      </c>
      <c r="D107" s="52" t="n">
        <v>66945.65147</v>
      </c>
      <c r="E107" s="52" t="n">
        <v>66909.70245</v>
      </c>
      <c r="F107" s="52" t="n">
        <v>72981.62735</v>
      </c>
      <c r="G107" s="52" t="n">
        <v>44071.7466</v>
      </c>
      <c r="H107" s="52" t="n">
        <v>786.62082</v>
      </c>
      <c r="I107" s="80" t="n">
        <v>0.658674975171706</v>
      </c>
    </row>
    <row r="108" customFormat="false" ht="12.75" hidden="false" customHeight="false" outlineLevel="0" collapsed="false">
      <c r="A108" s="50" t="s">
        <v>198</v>
      </c>
      <c r="B108" s="52" t="n">
        <v>0</v>
      </c>
      <c r="C108" s="52" t="n">
        <v>0</v>
      </c>
      <c r="D108" s="52" t="n">
        <v>-0.00549</v>
      </c>
      <c r="E108" s="52" t="n">
        <v>-0.00549</v>
      </c>
      <c r="F108" s="52" t="n">
        <v>0</v>
      </c>
      <c r="G108" s="52" t="n">
        <v>0.00127</v>
      </c>
      <c r="H108" s="52" t="n">
        <v>-0.00026</v>
      </c>
      <c r="I108" s="80" t="n">
        <v>-0.231329690346084</v>
      </c>
    </row>
    <row r="109" customFormat="false" ht="12.75" hidden="false" customHeight="false" outlineLevel="0" collapsed="false">
      <c r="A109" s="50" t="s">
        <v>200</v>
      </c>
      <c r="B109" s="52" t="n">
        <v>0</v>
      </c>
      <c r="C109" s="52" t="n">
        <v>0</v>
      </c>
      <c r="D109" s="52" t="n">
        <v>-0.044</v>
      </c>
      <c r="E109" s="52" t="n">
        <v>-0.044</v>
      </c>
      <c r="F109" s="52" t="n">
        <v>13.55</v>
      </c>
      <c r="G109" s="52" t="n">
        <v>51.393</v>
      </c>
      <c r="H109" s="52" t="n">
        <v>-0.001</v>
      </c>
      <c r="I109" s="80" t="n">
        <v>-1168.02272727273</v>
      </c>
    </row>
    <row r="110" customFormat="false" ht="12.75" hidden="false" customHeight="false" outlineLevel="0" collapsed="false">
      <c r="A110" s="50" t="s">
        <v>201</v>
      </c>
      <c r="B110" s="52" t="n">
        <v>16344.00191</v>
      </c>
      <c r="C110" s="52" t="n">
        <v>17911.24761</v>
      </c>
      <c r="D110" s="52" t="n">
        <v>15913.06067</v>
      </c>
      <c r="E110" s="52" t="n">
        <v>15358.51633</v>
      </c>
      <c r="F110" s="52" t="n">
        <v>5706.14423</v>
      </c>
      <c r="G110" s="52" t="n">
        <v>5818.01304</v>
      </c>
      <c r="H110" s="52" t="n">
        <v>5274.09782</v>
      </c>
      <c r="I110" s="80" t="n">
        <v>0.378813481393095</v>
      </c>
    </row>
    <row r="111" customFormat="false" ht="12.75" hidden="false" customHeight="false" outlineLevel="0" collapsed="false">
      <c r="A111" s="50" t="s">
        <v>202</v>
      </c>
      <c r="B111" s="52" t="n">
        <v>27697.52006</v>
      </c>
      <c r="C111" s="52" t="n">
        <v>23583.03752</v>
      </c>
      <c r="D111" s="52" t="n">
        <v>23581.55388</v>
      </c>
      <c r="E111" s="52" t="n">
        <v>17065.87308</v>
      </c>
      <c r="F111" s="52" t="n">
        <v>4804.90313</v>
      </c>
      <c r="G111" s="52" t="n">
        <v>4312.23361</v>
      </c>
      <c r="H111" s="52" t="n">
        <v>4855.07488</v>
      </c>
      <c r="I111" s="80" t="n">
        <v>0.252681687587003</v>
      </c>
    </row>
    <row r="112" customFormat="false" ht="13.5" hidden="false" customHeight="false" outlineLevel="0" collapsed="false">
      <c r="A112" s="56" t="s">
        <v>203</v>
      </c>
      <c r="B112" s="71" t="n">
        <v>17711729.49884</v>
      </c>
      <c r="C112" s="71" t="n">
        <v>17670273.29929</v>
      </c>
      <c r="D112" s="71" t="n">
        <v>14801530.98356</v>
      </c>
      <c r="E112" s="71" t="n">
        <v>6724658.49632</v>
      </c>
      <c r="F112" s="71" t="n">
        <v>3178872.06889</v>
      </c>
      <c r="G112" s="71" t="n">
        <v>3293685.83025</v>
      </c>
      <c r="H112" s="71" t="n">
        <v>1570700.36182</v>
      </c>
      <c r="I112" s="81" t="n">
        <v>0.489792281950442</v>
      </c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7" customFormat="false" ht="12.75" hidden="false" customHeight="false" outlineLevel="0" collapsed="false">
      <c r="A117" s="64"/>
      <c r="B117" s="64"/>
    </row>
    <row r="118" customFormat="false" ht="12.75" hidden="false" customHeight="false" outlineLevel="0" collapsed="false">
      <c r="A118" s="64"/>
      <c r="B118" s="64"/>
    </row>
    <row r="119" customFormat="false" ht="12.75" hidden="false" customHeight="false" outlineLevel="0" collapsed="false">
      <c r="A119" s="64"/>
    </row>
    <row r="120" customFormat="false" ht="12.75" hidden="false" customHeight="false" outlineLevel="0" collapsed="false">
      <c r="A120" s="6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annibalv</cp:lastModifiedBy>
  <cp:lastPrinted>2005-10-13T18:00:39Z</cp:lastPrinted>
  <cp:revision>0</cp:revision>
  <dc:subject/>
  <dc:title/>
</cp:coreProperties>
</file>