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Automóvel" sheetId="7" state="visible" r:id="rId8"/>
    <sheet name="Transportes" sheetId="8" state="visible" r:id="rId9"/>
    <sheet name="Pessoas" sheetId="9" state="visible" r:id="rId10"/>
    <sheet name="Habitacional" sheetId="10" state="visible" r:id="rId11"/>
    <sheet name="Prêmio de Seguros por UF" sheetId="11" state="visible" r:id="rId12"/>
    <sheet name="Prêmios_VGBL" sheetId="12" state="visible" r:id="rId13"/>
    <sheet name="Prêmios_VGBL_UF" sheetId="13" state="visible" r:id="rId14"/>
    <sheet name="Fundos_VGBL" sheetId="14" state="visible" r:id="rId15"/>
    <sheet name="Planos_VGBL" sheetId="15" state="visible" r:id="rId16"/>
    <sheet name="Resg_Tot_VGBL" sheetId="16" state="visible" r:id="rId17"/>
    <sheet name="Resg_Parc_VGBL" sheetId="17" state="visible" r:id="rId18"/>
    <sheet name="Provisões" sheetId="18" state="visible" r:id="rId19"/>
    <sheet name="Contas Patrimoniais" sheetId="19" state="visible" r:id="rId20"/>
  </sheets>
  <definedNames>
    <definedName function="false" hidden="false" localSheetId="6" name="_xlnm.Print_Area" vbProcedure="false">Automóvel!$A$1:$I$100</definedName>
    <definedName function="false" hidden="false" localSheetId="6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3" name="_xlnm.Print_Area" vbProcedure="false">Consolidado!$A$1:$N$126</definedName>
    <definedName function="false" hidden="false" localSheetId="3" name="_xlnm.Print_Titles" vbProcedure="false">Consolidado!$1:$6</definedName>
    <definedName function="false" hidden="false" localSheetId="18" name="_xlnm.Print_Area" vbProcedure="false">'Contas Patrimoniais'!$A$1:$K$138</definedName>
    <definedName function="false" hidden="false" localSheetId="18" name="_xlnm.Print_Titles" vbProcedure="false">'Contas Patrimoniais'!$1:$6</definedName>
    <definedName function="false" hidden="false" localSheetId="13" name="_xlnm.Print_Area" vbProcedure="false">Fundos_VGBL!$A$1:$M$29</definedName>
    <definedName function="false" hidden="false" localSheetId="2" name="_xlnm.Print_Area" vbProcedure="false">Glossário!$A$1:$J$34</definedName>
    <definedName function="false" hidden="false" localSheetId="9" name="_xlnm.Print_Area" vbProcedure="false">Habitacional!$A$1:$I$38</definedName>
    <definedName function="false" hidden="false" localSheetId="9" name="_xlnm.Print_Titles" vbProcedure="false">Habitacional!$1:$6</definedName>
    <definedName function="false" hidden="false" localSheetId="5" name="_xlnm.Print_Area" vbProcedure="false">Patrimonial!$A$1:$I$101</definedName>
    <definedName function="false" hidden="false" localSheetId="5" name="_xlnm.Print_Titles" vbProcedure="false">Patrimonial!$1:$6</definedName>
    <definedName function="false" hidden="false" localSheetId="8" name="_xlnm.Print_Area" vbProcedure="false">Pessoas!$A$1:$I$112</definedName>
    <definedName function="false" hidden="false" localSheetId="8" name="_xlnm.Print_Titles" vbProcedure="false">Pessoas!$1:$6</definedName>
    <definedName function="false" hidden="false" localSheetId="14" name="_xlnm.Print_Area" vbProcedure="false">Planos_VGBL!$A$1:$D$29</definedName>
    <definedName function="false" hidden="false" localSheetId="4" name="_xlnm.Print_Area" vbProcedure="false">'Prêmio de Seguros'!$A$1:$N$115</definedName>
    <definedName function="false" hidden="false" localSheetId="4" name="_xlnm.Print_Titles" vbProcedure="false">'Prêmio de Seguros'!$1:$6</definedName>
    <definedName function="false" hidden="false" localSheetId="10" name="_xlnm.Print_Area" vbProcedure="false">'Prêmio de Seguros por UF'!$A$1:$L$114</definedName>
    <definedName function="false" hidden="false" localSheetId="10" name="_xlnm.Print_Titles" vbProcedure="false">'Prêmio de Seguros por UF'!$1:$5</definedName>
    <definedName function="false" hidden="false" localSheetId="11" name="_xlnm.Print_Area" vbProcedure="false">Prêmios_VGBL!$A$1:$N$29</definedName>
    <definedName function="false" hidden="false" localSheetId="17" name="_xlnm.Print_Area" vbProcedure="false">Provisões!$A$1:$Q$114</definedName>
    <definedName function="false" hidden="false" localSheetId="17" name="_xlnm.Print_Titles" vbProcedure="false">Provisões!$1:$6</definedName>
    <definedName function="false" hidden="false" localSheetId="1" name="_xlnm.Print_Area" vbProcedure="false">Sumário!$A$1:$P$22</definedName>
    <definedName function="false" hidden="false" localSheetId="7" name="_xlnm.Print_Area" vbProcedure="false">Transportes!$A$1:$I$95</definedName>
    <definedName function="false" hidden="false" localSheetId="7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355">
  <si>
    <t xml:space="preserve">Mercado Brasileiro de Seguros</t>
  </si>
  <si>
    <t xml:space="preserve">Agosto de 2004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Automóvel</t>
  </si>
  <si>
    <t xml:space="preserve">5. Grupo : Transportes</t>
  </si>
  <si>
    <t xml:space="preserve">6. Grupo : Pessoas</t>
  </si>
  <si>
    <t xml:space="preserve">7. Grupo : Habitacional</t>
  </si>
  <si>
    <t xml:space="preserve">8. Prêmio de Seguros por UF</t>
  </si>
  <si>
    <t xml:space="preserve">9. Mercado Segurador - VGBL - Prêmios</t>
  </si>
  <si>
    <t xml:space="preserve">10. Mercado Segurador - VGBL - Prêmios Retidos por UF</t>
  </si>
  <si>
    <t xml:space="preserve">11. Mercado Segurador - VGBL - Provisão Mat. de Benefícios a Conceder (Patrimônio Líquido dos Fundos) </t>
  </si>
  <si>
    <t xml:space="preserve">12. Mercado Segurador - VGBL - Quantidade de Planos / Quantidade de Participantes / Beneficiários </t>
  </si>
  <si>
    <t xml:space="preserve">13. Resgates Totais - VGBL</t>
  </si>
  <si>
    <t xml:space="preserve">14. Resgates Parciais - VGBL</t>
  </si>
  <si>
    <t xml:space="preserve">15. Provisões </t>
  </si>
  <si>
    <t xml:space="preserve">16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</t>
  </si>
  <si>
    <t xml:space="preserve">ASSURANT SEGURADORA S/A</t>
  </si>
  <si>
    <t xml:space="preserve">AUREA SEGUROS S/A</t>
  </si>
  <si>
    <t xml:space="preserve">AVS SEGURADORA S/A</t>
  </si>
  <si>
    <t xml:space="preserve">AZUL COMPANHIA DE SEGUROS GERAIS "EM APROVAÇÃO" (ANTIGA AXA SEGUROS BRASIL S/A)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AUTO/RE CIA DE SEGUROS"EM APROVAÇÃO" (ANTIGA UNIÃO NOVO HAMBURGO SEGUROS S/A)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DI SEGUROS S/A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ITAÚPREV VIDA E PREVIDÊNCIA S/A "EM APROVAÇÃO"(ANTIGA AGF VIDA E PREVIDÊNCIA S.A.)</t>
  </si>
  <si>
    <t xml:space="preserve">J. MALUCELLI SEGURADORA S/A</t>
  </si>
  <si>
    <t xml:space="preserve">JAVA NORDESTE SEGUROS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</t>
  </si>
  <si>
    <t xml:space="preserve">MITSUI SUMITOMO SEGUROS S/A</t>
  </si>
  <si>
    <t xml:space="preserve">MONGERAL S/A SEGUROS E PREVIDÊNCI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GERAIS S.A.</t>
  </si>
  <si>
    <t xml:space="preserve">SAFRA VIDA E PREVIDÊNCIA S/A "EM APROVAÇÃO" (ANTIGA SAFRA SEGUROS S.A.)</t>
  </si>
  <si>
    <t xml:space="preserve">SANTA CATARINA SEGUROS E PREVIDÊNCIA S.A</t>
  </si>
  <si>
    <t xml:space="preserve">SANTANDER BANESPA SEGUROS</t>
  </si>
  <si>
    <t xml:space="preserve">SANTANDER SEGUROS S/A</t>
  </si>
  <si>
    <t xml:space="preserve">SANTOS CIA DE SEGUROS, GARANTIAS E CRÉDITO S/A "EM APROVAÇÃO" 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BANCO AIG PREVIDÊNCIA S/A</t>
  </si>
  <si>
    <t xml:space="preserve">UNIBANCO AIG SEGUROS S/A</t>
  </si>
  <si>
    <t xml:space="preserve">UNIBANCO AIG VIDA E PREVIDÊNCIA S/A"EM APROVAÇÃO" (ANTIGA PHENIX SEGURADORA S.A.)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Automóvel</t>
  </si>
  <si>
    <t xml:space="preserve">5. Mercado Brasileiro de Seguros</t>
  </si>
  <si>
    <t xml:space="preserve">Grupo : Transportes</t>
  </si>
  <si>
    <t xml:space="preserve">6. Mercado Brasileiro de Seguros</t>
  </si>
  <si>
    <t xml:space="preserve">Grupo : Pessoas</t>
  </si>
  <si>
    <t xml:space="preserve">7. Mercado Brasileiro de Seguros</t>
  </si>
  <si>
    <t xml:space="preserve">Grupo : Habitacional</t>
  </si>
  <si>
    <t xml:space="preserve">8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9. Mercado Brasileiro de Seguros</t>
  </si>
  <si>
    <t xml:space="preserve">Prêmi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ITAUPREV VIDA E PREVIDÊNCIA S/A "EM APROVAÇÃO"(ANTIGA AGF VIDA E PREVIDÊNCIA S.A.)</t>
  </si>
  <si>
    <t xml:space="preserve">Total Acumulado no ano </t>
  </si>
  <si>
    <t xml:space="preserve">10. Mercado Brasileiro de Seguros</t>
  </si>
  <si>
    <t xml:space="preserve">Prêmios Retidos de VGBL por UF</t>
  </si>
  <si>
    <t xml:space="preserve">BRADESCO VIDA E PREVIDÊNCIA S/A</t>
  </si>
  <si>
    <t xml:space="preserve">11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12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3. Mercado Brasileiro de Seguros</t>
  </si>
  <si>
    <t xml:space="preserve">VGBL - Resgates Totais / 2004</t>
  </si>
  <si>
    <t xml:space="preserve">Total Acumulado no ano</t>
  </si>
  <si>
    <t xml:space="preserve">14. Mercado Brasileiro de Seguros</t>
  </si>
  <si>
    <t xml:space="preserve">VGBL - Resgates Parciais / 2004</t>
  </si>
  <si>
    <t xml:space="preserve">15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6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#,##0"/>
    <numFmt numFmtId="176" formatCode="0.00%"/>
    <numFmt numFmtId="177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331430964972"/>
          <c:y val="0.216018048505358"/>
          <c:w val="0.436462642023143"/>
          <c:h val="0.5748730964467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73440487.18222</c:v>
                </c:pt>
                <c:pt idx="1">
                  <c:v>13099368.48383</c:v>
                </c:pt>
                <c:pt idx="2">
                  <c:v>15260339.49945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714107365793"/>
          <c:y val="0.194971203820761"/>
          <c:w val="0.595443196004994"/>
          <c:h val="0.6176429273774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46700971.79917</c:v>
                </c:pt>
                <c:pt idx="1">
                  <c:v>30920184.21245</c:v>
                </c:pt>
                <c:pt idx="2">
                  <c:v>434.94293</c:v>
                </c:pt>
                <c:pt idx="3">
                  <c:v>24178604.210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2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4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26" name="Texto 5"/>
        <xdr:cNvSpPr/>
      </xdr:nvSpPr>
      <xdr:spPr>
        <a:xfrm>
          <a:off x="2868120" y="115920"/>
          <a:ext cx="4126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880</xdr:colOff>
      <xdr:row>0</xdr:row>
      <xdr:rowOff>772560</xdr:rowOff>
    </xdr:to>
    <xdr:sp>
      <xdr:nvSpPr>
        <xdr:cNvPr id="28" name="Texto 5"/>
        <xdr:cNvSpPr/>
      </xdr:nvSpPr>
      <xdr:spPr>
        <a:xfrm>
          <a:off x="3090600" y="102600"/>
          <a:ext cx="5353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30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0</xdr:row>
      <xdr:rowOff>106560</xdr:rowOff>
    </xdr:from>
    <xdr:to>
      <xdr:col>5</xdr:col>
      <xdr:colOff>573840</xdr:colOff>
      <xdr:row>0</xdr:row>
      <xdr:rowOff>867600</xdr:rowOff>
    </xdr:to>
    <xdr:sp>
      <xdr:nvSpPr>
        <xdr:cNvPr id="32" name="Texto 5"/>
        <xdr:cNvSpPr/>
      </xdr:nvSpPr>
      <xdr:spPr>
        <a:xfrm>
          <a:off x="3614040" y="106560"/>
          <a:ext cx="32292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7720</xdr:rowOff>
    </xdr:from>
    <xdr:to>
      <xdr:col>1</xdr:col>
      <xdr:colOff>513720</xdr:colOff>
      <xdr:row>0</xdr:row>
      <xdr:rowOff>98208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7720"/>
          <a:ext cx="3543480" cy="95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0</xdr:row>
      <xdr:rowOff>106200</xdr:rowOff>
    </xdr:from>
    <xdr:to>
      <xdr:col>7</xdr:col>
      <xdr:colOff>172080</xdr:colOff>
      <xdr:row>0</xdr:row>
      <xdr:rowOff>867960</xdr:rowOff>
    </xdr:to>
    <xdr:sp>
      <xdr:nvSpPr>
        <xdr:cNvPr id="35" name="Texto 5"/>
        <xdr:cNvSpPr/>
      </xdr:nvSpPr>
      <xdr:spPr>
        <a:xfrm>
          <a:off x="3170880" y="106200"/>
          <a:ext cx="422676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37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3</xdr:row>
      <xdr:rowOff>28440</xdr:rowOff>
    </xdr:from>
    <xdr:to>
      <xdr:col>4</xdr:col>
      <xdr:colOff>856080</xdr:colOff>
      <xdr:row>138</xdr:row>
      <xdr:rowOff>152280</xdr:rowOff>
    </xdr:to>
    <xdr:graphicFrame>
      <xdr:nvGraphicFramePr>
        <xdr:cNvPr id="38" name="Chart 5"/>
        <xdr:cNvGraphicFramePr/>
      </xdr:nvGraphicFramePr>
      <xdr:xfrm>
        <a:off x="29160" y="21164400"/>
        <a:ext cx="687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3</xdr:row>
      <xdr:rowOff>28440</xdr:rowOff>
    </xdr:from>
    <xdr:to>
      <xdr:col>11</xdr:col>
      <xdr:colOff>31320</xdr:colOff>
      <xdr:row>138</xdr:row>
      <xdr:rowOff>162000</xdr:rowOff>
    </xdr:to>
    <xdr:graphicFrame>
      <xdr:nvGraphicFramePr>
        <xdr:cNvPr id="39" name="Chart 6"/>
        <xdr:cNvGraphicFramePr/>
      </xdr:nvGraphicFramePr>
      <xdr:xfrm>
        <a:off x="6984000" y="21164400"/>
        <a:ext cx="57668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0" name="Texto 5"/>
        <xdr:cNvSpPr/>
      </xdr:nvSpPr>
      <xdr:spPr>
        <a:xfrm>
          <a:off x="3130920" y="115920"/>
          <a:ext cx="360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1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8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5080</xdr:colOff>
      <xdr:row>0</xdr:row>
      <xdr:rowOff>741240</xdr:rowOff>
    </xdr:to>
    <xdr:sp>
      <xdr:nvSpPr>
        <xdr:cNvPr id="10" name="Texto 5"/>
        <xdr:cNvSpPr/>
      </xdr:nvSpPr>
      <xdr:spPr>
        <a:xfrm>
          <a:off x="3099240" y="75960"/>
          <a:ext cx="3916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4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0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21</v>
      </c>
      <c r="B4" s="37"/>
      <c r="C4" s="38"/>
      <c r="D4" s="38"/>
      <c r="E4" s="38"/>
      <c r="F4" s="38"/>
      <c r="G4" s="38"/>
      <c r="H4" s="38"/>
      <c r="I4" s="39" t="s">
        <v>62</v>
      </c>
    </row>
    <row r="5" customFormat="false" ht="12.75" hidden="false" customHeight="false" outlineLevel="0" collapsed="false">
      <c r="A5" s="40" t="s">
        <v>63</v>
      </c>
      <c r="B5" s="42" t="s">
        <v>64</v>
      </c>
      <c r="C5" s="43" t="s">
        <v>64</v>
      </c>
      <c r="D5" s="43" t="s">
        <v>64</v>
      </c>
      <c r="E5" s="43" t="s">
        <v>64</v>
      </c>
      <c r="F5" s="43" t="s">
        <v>65</v>
      </c>
      <c r="G5" s="43" t="s">
        <v>65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0</v>
      </c>
      <c r="C6" s="48" t="s">
        <v>71</v>
      </c>
      <c r="D6" s="48" t="s">
        <v>72</v>
      </c>
      <c r="E6" s="48" t="s">
        <v>73</v>
      </c>
      <c r="F6" s="48" t="s">
        <v>70</v>
      </c>
      <c r="G6" s="48" t="s">
        <v>72</v>
      </c>
      <c r="H6" s="48" t="s">
        <v>213</v>
      </c>
      <c r="I6" s="49"/>
    </row>
    <row r="7" customFormat="false" ht="12.75" hidden="false" customHeight="false" outlineLevel="0" collapsed="false">
      <c r="A7" s="85" t="s">
        <v>83</v>
      </c>
      <c r="B7" s="86" t="n">
        <v>3252.27762</v>
      </c>
      <c r="C7" s="86" t="n">
        <v>3252.27762</v>
      </c>
      <c r="D7" s="86" t="n">
        <v>2302.52077</v>
      </c>
      <c r="E7" s="86" t="n">
        <v>2302.52077</v>
      </c>
      <c r="F7" s="86" t="n">
        <v>891.46665</v>
      </c>
      <c r="G7" s="86" t="n">
        <v>725.62273</v>
      </c>
      <c r="H7" s="86" t="n">
        <v>1167.02293</v>
      </c>
      <c r="I7" s="87" t="n">
        <v>0.315142751133576</v>
      </c>
    </row>
    <row r="8" customFormat="false" ht="12.75" hidden="false" customHeight="false" outlineLevel="0" collapsed="false">
      <c r="A8" s="50" t="s">
        <v>93</v>
      </c>
      <c r="B8" s="52" t="n">
        <v>0</v>
      </c>
      <c r="C8" s="52" t="n">
        <v>60.45009</v>
      </c>
      <c r="D8" s="52" t="n">
        <v>53.57073</v>
      </c>
      <c r="E8" s="52" t="n">
        <v>53.68233</v>
      </c>
      <c r="F8" s="52" t="n">
        <v>0</v>
      </c>
      <c r="G8" s="52" t="n">
        <v>27.19561</v>
      </c>
      <c r="H8" s="52" t="n">
        <v>4.57234</v>
      </c>
      <c r="I8" s="79" t="n">
        <v>0.506602638149276</v>
      </c>
    </row>
    <row r="9" customFormat="false" ht="12.75" hidden="false" customHeight="false" outlineLevel="0" collapsed="false">
      <c r="A9" s="50" t="s">
        <v>97</v>
      </c>
      <c r="B9" s="52" t="n">
        <v>9.00386</v>
      </c>
      <c r="C9" s="52" t="n">
        <v>9.00386</v>
      </c>
      <c r="D9" s="52" t="n">
        <v>3.24119</v>
      </c>
      <c r="E9" s="52" t="n">
        <v>3.24119</v>
      </c>
      <c r="F9" s="52" t="n">
        <v>0</v>
      </c>
      <c r="G9" s="52" t="n">
        <v>-0.89865</v>
      </c>
      <c r="H9" s="52" t="n">
        <v>-0.80788</v>
      </c>
      <c r="I9" s="79" t="n">
        <v>-0.277259278228058</v>
      </c>
    </row>
    <row r="10" customFormat="false" ht="12.75" hidden="false" customHeight="false" outlineLevel="0" collapsed="false">
      <c r="A10" s="50" t="s">
        <v>100</v>
      </c>
      <c r="B10" s="52" t="n">
        <v>3601.849</v>
      </c>
      <c r="C10" s="52" t="n">
        <v>3601.849</v>
      </c>
      <c r="D10" s="52" t="n">
        <v>3303.403</v>
      </c>
      <c r="E10" s="52" t="n">
        <v>3303.403</v>
      </c>
      <c r="F10" s="52" t="n">
        <v>572.163</v>
      </c>
      <c r="G10" s="52" t="n">
        <v>599.19</v>
      </c>
      <c r="H10" s="52" t="n">
        <v>0.365</v>
      </c>
      <c r="I10" s="79" t="n">
        <v>0.181385680160731</v>
      </c>
    </row>
    <row r="11" customFormat="false" ht="12.75" hidden="false" customHeight="false" outlineLevel="0" collapsed="false">
      <c r="A11" s="50" t="s">
        <v>101</v>
      </c>
      <c r="B11" s="52" t="n">
        <v>16598.909</v>
      </c>
      <c r="C11" s="52" t="n">
        <v>16600.775</v>
      </c>
      <c r="D11" s="52" t="n">
        <v>9655.261</v>
      </c>
      <c r="E11" s="52" t="n">
        <v>9654.282</v>
      </c>
      <c r="F11" s="52" t="n">
        <v>9455.82</v>
      </c>
      <c r="G11" s="52" t="n">
        <v>1187.399</v>
      </c>
      <c r="H11" s="52" t="n">
        <v>1.21</v>
      </c>
      <c r="I11" s="79" t="n">
        <v>0.122991953207913</v>
      </c>
    </row>
    <row r="12" customFormat="false" ht="12.75" hidden="false" customHeight="false" outlineLevel="0" collapsed="false">
      <c r="A12" s="50" t="s">
        <v>102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3.05232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05</v>
      </c>
      <c r="B13" s="52" t="n">
        <v>334857.17583</v>
      </c>
      <c r="C13" s="52" t="n">
        <v>334857.17583</v>
      </c>
      <c r="D13" s="52" t="n">
        <v>142650.83899</v>
      </c>
      <c r="E13" s="52" t="n">
        <v>154461.305</v>
      </c>
      <c r="F13" s="52" t="n">
        <v>47256.01638</v>
      </c>
      <c r="G13" s="52" t="n">
        <v>45624.47222</v>
      </c>
      <c r="H13" s="52" t="n">
        <v>-3428.52819</v>
      </c>
      <c r="I13" s="79" t="n">
        <v>0.295378005643549</v>
      </c>
    </row>
    <row r="14" customFormat="false" ht="12.75" hidden="false" customHeight="false" outlineLevel="0" collapsed="false">
      <c r="A14" s="50" t="s">
        <v>110</v>
      </c>
      <c r="B14" s="52" t="n">
        <v>2.12969</v>
      </c>
      <c r="C14" s="52" t="n">
        <v>2.12969</v>
      </c>
      <c r="D14" s="52" t="n">
        <v>1.96172</v>
      </c>
      <c r="E14" s="52" t="n">
        <v>1.96172</v>
      </c>
      <c r="F14" s="52" t="n">
        <v>0</v>
      </c>
      <c r="G14" s="52" t="n">
        <v>-0.05172</v>
      </c>
      <c r="H14" s="52" t="n">
        <v>0.14238</v>
      </c>
      <c r="I14" s="79" t="n">
        <v>-0.0263646188039068</v>
      </c>
    </row>
    <row r="15" customFormat="false" ht="12.75" hidden="false" customHeight="false" outlineLevel="0" collapsed="false">
      <c r="A15" s="50" t="s">
        <v>112</v>
      </c>
      <c r="B15" s="52" t="n">
        <v>294.98185</v>
      </c>
      <c r="C15" s="52" t="n">
        <v>294.98185</v>
      </c>
      <c r="D15" s="52" t="n">
        <v>163.87095</v>
      </c>
      <c r="E15" s="52" t="n">
        <v>163.87095</v>
      </c>
      <c r="F15" s="52" t="n">
        <v>60.38568</v>
      </c>
      <c r="G15" s="52" t="n">
        <v>51.78148</v>
      </c>
      <c r="H15" s="52" t="n">
        <v>-14.30544</v>
      </c>
      <c r="I15" s="79" t="n">
        <v>0.315989380668142</v>
      </c>
    </row>
    <row r="16" customFormat="false" ht="12.75" hidden="false" customHeight="false" outlineLevel="0" collapsed="false">
      <c r="A16" s="50" t="s">
        <v>116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89.45215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17</v>
      </c>
      <c r="B17" s="52" t="n">
        <v>167.50795</v>
      </c>
      <c r="C17" s="52" t="n">
        <v>167.50795</v>
      </c>
      <c r="D17" s="52" t="n">
        <v>2E-005</v>
      </c>
      <c r="E17" s="52" t="n">
        <v>2E-005</v>
      </c>
      <c r="F17" s="52" t="n">
        <v>0</v>
      </c>
      <c r="G17" s="52" t="n">
        <v>0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18</v>
      </c>
      <c r="B18" s="52" t="n">
        <v>104.4909</v>
      </c>
      <c r="C18" s="52" t="n">
        <v>104.4909</v>
      </c>
      <c r="D18" s="52" t="n">
        <v>86.5632</v>
      </c>
      <c r="E18" s="52" t="n">
        <v>86.5632</v>
      </c>
      <c r="F18" s="52" t="n">
        <v>112.88372</v>
      </c>
      <c r="G18" s="52" t="n">
        <v>120.49827</v>
      </c>
      <c r="H18" s="52" t="n">
        <v>-0.95042</v>
      </c>
      <c r="I18" s="79" t="n">
        <v>1.39202651935233</v>
      </c>
    </row>
    <row r="19" customFormat="false" ht="12.75" hidden="false" customHeight="false" outlineLevel="0" collapsed="false">
      <c r="A19" s="50" t="s">
        <v>119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2.5106</v>
      </c>
      <c r="G19" s="52" t="n">
        <v>2.5106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20</v>
      </c>
      <c r="B20" s="52" t="n">
        <v>39040.89829</v>
      </c>
      <c r="C20" s="52" t="n">
        <v>39040.89829</v>
      </c>
      <c r="D20" s="52" t="n">
        <v>4548.71379</v>
      </c>
      <c r="E20" s="52" t="n">
        <v>4548.72024</v>
      </c>
      <c r="F20" s="52" t="n">
        <v>2618.28862</v>
      </c>
      <c r="G20" s="52" t="n">
        <v>1722.47652</v>
      </c>
      <c r="H20" s="52" t="n">
        <v>321.32573</v>
      </c>
      <c r="I20" s="79" t="n">
        <v>0.378672775883882</v>
      </c>
    </row>
    <row r="21" customFormat="false" ht="12.75" hidden="false" customHeight="false" outlineLevel="0" collapsed="false">
      <c r="A21" s="50" t="s">
        <v>124</v>
      </c>
      <c r="B21" s="52" t="n">
        <v>48103.76408</v>
      </c>
      <c r="C21" s="52" t="n">
        <v>48103.76408</v>
      </c>
      <c r="D21" s="52" t="n">
        <v>26834.05987</v>
      </c>
      <c r="E21" s="52" t="n">
        <v>26834.05987</v>
      </c>
      <c r="F21" s="52" t="n">
        <v>34372.74959</v>
      </c>
      <c r="G21" s="52" t="n">
        <v>30923.59714</v>
      </c>
      <c r="H21" s="52" t="n">
        <v>-1095.5396</v>
      </c>
      <c r="I21" s="79" t="n">
        <v>1.15240098925813</v>
      </c>
    </row>
    <row r="22" customFormat="false" ht="12.75" hidden="false" customHeight="false" outlineLevel="0" collapsed="false">
      <c r="A22" s="50" t="s">
        <v>127</v>
      </c>
      <c r="B22" s="52" t="n">
        <v>1997.87577</v>
      </c>
      <c r="C22" s="52" t="n">
        <v>1997.87577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0</v>
      </c>
      <c r="B23" s="52" t="n">
        <v>3424.4772</v>
      </c>
      <c r="C23" s="52" t="n">
        <v>3424.4772</v>
      </c>
      <c r="D23" s="52" t="n">
        <v>2116.92936</v>
      </c>
      <c r="E23" s="52" t="n">
        <v>2116.92936</v>
      </c>
      <c r="F23" s="52" t="n">
        <v>471.68527</v>
      </c>
      <c r="G23" s="52" t="n">
        <v>355.46241</v>
      </c>
      <c r="H23" s="52" t="n">
        <v>97.46582</v>
      </c>
      <c r="I23" s="79" t="n">
        <v>0.167914157513503</v>
      </c>
    </row>
    <row r="24" customFormat="false" ht="12.75" hidden="false" customHeight="false" outlineLevel="0" collapsed="false">
      <c r="A24" s="50" t="s">
        <v>132</v>
      </c>
      <c r="B24" s="52" t="n">
        <v>-0.70477</v>
      </c>
      <c r="C24" s="52" t="n">
        <v>-0.70477</v>
      </c>
      <c r="D24" s="52" t="n">
        <v>0</v>
      </c>
      <c r="E24" s="52" t="n">
        <v>0</v>
      </c>
      <c r="F24" s="52" t="n">
        <v>-0.00076</v>
      </c>
      <c r="G24" s="52" t="n">
        <v>0.05048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35</v>
      </c>
      <c r="B25" s="52" t="n">
        <v>5271.3965</v>
      </c>
      <c r="C25" s="52" t="n">
        <v>5271.3965</v>
      </c>
      <c r="D25" s="52" t="n">
        <v>2715.87864</v>
      </c>
      <c r="E25" s="52" t="n">
        <v>2715.87864</v>
      </c>
      <c r="F25" s="52" t="n">
        <v>1190.41595</v>
      </c>
      <c r="G25" s="52" t="n">
        <v>957.71644</v>
      </c>
      <c r="H25" s="52" t="n">
        <v>-130.97756</v>
      </c>
      <c r="I25" s="79" t="n">
        <v>0.352635948416311</v>
      </c>
    </row>
    <row r="26" customFormat="false" ht="12.75" hidden="false" customHeight="false" outlineLevel="0" collapsed="false">
      <c r="A26" s="50" t="s">
        <v>138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-0.91963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39</v>
      </c>
      <c r="B27" s="52" t="n">
        <v>241.17088</v>
      </c>
      <c r="C27" s="52" t="n">
        <v>241.17088</v>
      </c>
      <c r="D27" s="52" t="n">
        <v>241.17088</v>
      </c>
      <c r="E27" s="52" t="n">
        <v>241.17088</v>
      </c>
      <c r="F27" s="52" t="n">
        <v>102.71529</v>
      </c>
      <c r="G27" s="52" t="n">
        <v>251.04713</v>
      </c>
      <c r="H27" s="52" t="n">
        <v>83.08463</v>
      </c>
      <c r="I27" s="79" t="n">
        <v>1.0409512541481</v>
      </c>
    </row>
    <row r="28" customFormat="false" ht="12.75" hidden="false" customHeight="false" outlineLevel="0" collapsed="false">
      <c r="A28" s="50" t="s">
        <v>141</v>
      </c>
      <c r="B28" s="52" t="n">
        <v>25010.13659</v>
      </c>
      <c r="C28" s="52" t="n">
        <v>25010.13659</v>
      </c>
      <c r="D28" s="52" t="n">
        <v>12798.98391</v>
      </c>
      <c r="E28" s="52" t="n">
        <v>12798.98391</v>
      </c>
      <c r="F28" s="52" t="n">
        <v>4610.31427</v>
      </c>
      <c r="G28" s="52" t="n">
        <v>4191.16683</v>
      </c>
      <c r="H28" s="52" t="n">
        <v>-228.86234</v>
      </c>
      <c r="I28" s="79" t="n">
        <v>0.327460903105393</v>
      </c>
    </row>
    <row r="29" customFormat="false" ht="12.75" hidden="false" customHeight="false" outlineLevel="0" collapsed="false">
      <c r="A29" s="50" t="s">
        <v>166</v>
      </c>
      <c r="B29" s="52" t="n">
        <v>8295.65704</v>
      </c>
      <c r="C29" s="52" t="n">
        <v>8295.65704</v>
      </c>
      <c r="D29" s="52" t="n">
        <v>2880.07516</v>
      </c>
      <c r="E29" s="52" t="n">
        <v>2880.07516</v>
      </c>
      <c r="F29" s="52" t="n">
        <v>793.34157</v>
      </c>
      <c r="G29" s="52" t="n">
        <v>659.16469</v>
      </c>
      <c r="H29" s="52" t="n">
        <v>-165.8529</v>
      </c>
      <c r="I29" s="79" t="n">
        <v>0.228870655583863</v>
      </c>
    </row>
    <row r="30" customFormat="false" ht="12.75" hidden="false" customHeight="false" outlineLevel="0" collapsed="false">
      <c r="A30" s="50" t="s">
        <v>173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30.26666</v>
      </c>
      <c r="G30" s="52" t="n">
        <v>-74.40711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75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63.0557</v>
      </c>
      <c r="G31" s="52" t="n">
        <v>38.78535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81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2.872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85</v>
      </c>
      <c r="B33" s="52" t="n">
        <v>8033.37728</v>
      </c>
      <c r="C33" s="52" t="n">
        <v>8099.62637</v>
      </c>
      <c r="D33" s="52" t="n">
        <v>2616.07828</v>
      </c>
      <c r="E33" s="52" t="n">
        <v>2608.0538</v>
      </c>
      <c r="F33" s="52" t="n">
        <v>814.5217</v>
      </c>
      <c r="G33" s="52" t="n">
        <v>675.56724</v>
      </c>
      <c r="H33" s="52" t="n">
        <v>392.14809</v>
      </c>
      <c r="I33" s="79" t="n">
        <v>0.259031174893708</v>
      </c>
    </row>
    <row r="34" customFormat="false" ht="12.75" hidden="false" customHeight="false" outlineLevel="0" collapsed="false">
      <c r="A34" s="50" t="s">
        <v>191</v>
      </c>
      <c r="B34" s="52" t="n">
        <v>8123.1226</v>
      </c>
      <c r="C34" s="52" t="n">
        <v>8123.1226</v>
      </c>
      <c r="D34" s="52" t="n">
        <v>4173.92018</v>
      </c>
      <c r="E34" s="52" t="n">
        <v>4173.92018</v>
      </c>
      <c r="F34" s="52" t="n">
        <v>693.70854</v>
      </c>
      <c r="G34" s="52" t="n">
        <v>598.2064</v>
      </c>
      <c r="H34" s="52" t="n">
        <v>2.03403</v>
      </c>
      <c r="I34" s="79" t="n">
        <v>0.143320038285926</v>
      </c>
    </row>
    <row r="35" customFormat="false" ht="12.75" hidden="false" customHeight="false" outlineLevel="0" collapsed="false">
      <c r="A35" s="50" t="s">
        <v>192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0.2096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95</v>
      </c>
      <c r="B36" s="52" t="n">
        <v>4638.92756</v>
      </c>
      <c r="C36" s="52" t="n">
        <v>4638.21268</v>
      </c>
      <c r="D36" s="52" t="n">
        <v>693.78664</v>
      </c>
      <c r="E36" s="52" t="n">
        <v>693.78664</v>
      </c>
      <c r="F36" s="52" t="n">
        <v>820.16454</v>
      </c>
      <c r="G36" s="52" t="n">
        <v>714.54104</v>
      </c>
      <c r="H36" s="52" t="n">
        <v>311.57373</v>
      </c>
      <c r="I36" s="79" t="n">
        <v>1.02991467232635</v>
      </c>
    </row>
    <row r="37" customFormat="false" ht="12.75" hidden="false" customHeight="false" outlineLevel="0" collapsed="false">
      <c r="A37" s="50" t="s">
        <v>197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10.602</v>
      </c>
      <c r="H37" s="52" t="n">
        <v>0</v>
      </c>
      <c r="I37" s="79" t="n">
        <v>0</v>
      </c>
    </row>
    <row r="38" customFormat="false" ht="13.5" hidden="false" customHeight="false" outlineLevel="0" collapsed="false">
      <c r="A38" s="56" t="s">
        <v>200</v>
      </c>
      <c r="B38" s="70" t="n">
        <v>511068.42472</v>
      </c>
      <c r="C38" s="70" t="n">
        <v>511196.27502</v>
      </c>
      <c r="D38" s="70" t="n">
        <v>217840.82828</v>
      </c>
      <c r="E38" s="70" t="n">
        <v>229642.40886</v>
      </c>
      <c r="F38" s="70" t="n">
        <v>104932.47297</v>
      </c>
      <c r="G38" s="70" t="n">
        <v>89434.73934</v>
      </c>
      <c r="H38" s="70" t="n">
        <v>-2684.87965</v>
      </c>
      <c r="I38" s="80" t="n">
        <v>0.389452191274144</v>
      </c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13" activeCellId="0" sqref="L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2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2</v>
      </c>
    </row>
    <row r="5" customFormat="false" ht="12.75" hidden="false" customHeight="false" outlineLevel="0" collapsed="false">
      <c r="A5" s="88" t="s">
        <v>63</v>
      </c>
      <c r="B5" s="89" t="s">
        <v>224</v>
      </c>
      <c r="C5" s="89" t="s">
        <v>225</v>
      </c>
      <c r="D5" s="89" t="s">
        <v>226</v>
      </c>
      <c r="E5" s="89" t="s">
        <v>227</v>
      </c>
      <c r="F5" s="89" t="s">
        <v>228</v>
      </c>
      <c r="G5" s="89" t="s">
        <v>229</v>
      </c>
      <c r="H5" s="89" t="s">
        <v>230</v>
      </c>
      <c r="I5" s="89" t="s">
        <v>231</v>
      </c>
      <c r="J5" s="89" t="s">
        <v>232</v>
      </c>
      <c r="K5" s="89" t="s">
        <v>233</v>
      </c>
      <c r="L5" s="90" t="s">
        <v>234</v>
      </c>
    </row>
    <row r="6" customFormat="false" ht="12.75" hidden="false" customHeight="false" outlineLevel="0" collapsed="false">
      <c r="A6" s="85" t="s">
        <v>82</v>
      </c>
      <c r="B6" s="86" t="n">
        <v>194406.32505</v>
      </c>
      <c r="C6" s="86" t="n">
        <v>14196.66233</v>
      </c>
      <c r="D6" s="86" t="n">
        <v>1544.05122</v>
      </c>
      <c r="E6" s="86" t="n">
        <v>15160.70669</v>
      </c>
      <c r="F6" s="86" t="n">
        <v>14765.08926</v>
      </c>
      <c r="G6" s="86" t="n">
        <v>329.38507</v>
      </c>
      <c r="H6" s="86" t="n">
        <v>313.41048</v>
      </c>
      <c r="I6" s="86" t="n">
        <v>586.60507</v>
      </c>
      <c r="J6" s="86" t="n">
        <v>5034.67734</v>
      </c>
      <c r="K6" s="86" t="n">
        <v>1822.58183</v>
      </c>
      <c r="L6" s="91" t="n">
        <v>248159.49434</v>
      </c>
      <c r="M6" s="69"/>
    </row>
    <row r="7" customFormat="false" ht="12.75" hidden="false" customHeight="false" outlineLevel="0" collapsed="false">
      <c r="A7" s="78" t="s">
        <v>83</v>
      </c>
      <c r="B7" s="52" t="n">
        <v>294487.48505</v>
      </c>
      <c r="C7" s="52" t="n">
        <v>28761.6696</v>
      </c>
      <c r="D7" s="52" t="n">
        <v>65171.04587</v>
      </c>
      <c r="E7" s="52" t="n">
        <v>39083.0861</v>
      </c>
      <c r="F7" s="52" t="n">
        <v>35182.42111</v>
      </c>
      <c r="G7" s="52" t="n">
        <v>9932.23345</v>
      </c>
      <c r="H7" s="52" t="n">
        <v>7202.79113</v>
      </c>
      <c r="I7" s="52" t="n">
        <v>27947.46324</v>
      </c>
      <c r="J7" s="52" t="n">
        <v>8526.31808</v>
      </c>
      <c r="K7" s="52" t="n">
        <v>48456.02831</v>
      </c>
      <c r="L7" s="92" t="n">
        <v>564750.54194</v>
      </c>
      <c r="M7" s="69"/>
    </row>
    <row r="8" customFormat="false" ht="12.75" hidden="false" customHeight="false" outlineLevel="0" collapsed="false">
      <c r="A8" s="78" t="s">
        <v>86</v>
      </c>
      <c r="B8" s="52" t="n">
        <v>21653.95227</v>
      </c>
      <c r="C8" s="52" t="n">
        <v>4817.50996</v>
      </c>
      <c r="D8" s="52" t="n">
        <v>12116.92798</v>
      </c>
      <c r="E8" s="52" t="n">
        <v>1544.89808</v>
      </c>
      <c r="F8" s="52" t="n">
        <v>2480.73517</v>
      </c>
      <c r="G8" s="52" t="n">
        <v>450.79865</v>
      </c>
      <c r="H8" s="52" t="n">
        <v>819.64692</v>
      </c>
      <c r="I8" s="52" t="n">
        <v>0</v>
      </c>
      <c r="J8" s="52" t="n">
        <v>403.66549</v>
      </c>
      <c r="K8" s="52" t="n">
        <v>0</v>
      </c>
      <c r="L8" s="92" t="n">
        <v>44288.13452</v>
      </c>
      <c r="M8" s="69"/>
    </row>
    <row r="9" customFormat="false" ht="12.75" hidden="false" customHeight="false" outlineLevel="0" collapsed="false">
      <c r="A9" s="78" t="s">
        <v>87</v>
      </c>
      <c r="B9" s="52" t="n">
        <v>57039.80073</v>
      </c>
      <c r="C9" s="52" t="n">
        <v>15125.18891</v>
      </c>
      <c r="D9" s="52" t="n">
        <v>16875.00015</v>
      </c>
      <c r="E9" s="52" t="n">
        <v>1048.86001</v>
      </c>
      <c r="F9" s="52" t="n">
        <v>459.75359</v>
      </c>
      <c r="G9" s="52" t="n">
        <v>2526.75012</v>
      </c>
      <c r="H9" s="52" t="n">
        <v>6899.18066</v>
      </c>
      <c r="I9" s="52" t="n">
        <v>506.9741</v>
      </c>
      <c r="J9" s="52" t="n">
        <v>300.25764</v>
      </c>
      <c r="K9" s="52" t="n">
        <v>5955.36215</v>
      </c>
      <c r="L9" s="92" t="n">
        <v>106737.12806</v>
      </c>
      <c r="M9" s="69"/>
    </row>
    <row r="10" customFormat="false" ht="12.75" hidden="false" customHeight="false" outlineLevel="0" collapsed="false">
      <c r="A10" s="78" t="s">
        <v>89</v>
      </c>
      <c r="B10" s="52" t="n">
        <v>11913.58734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92" t="n">
        <v>11913.58734</v>
      </c>
      <c r="M10" s="69"/>
    </row>
    <row r="11" customFormat="false" ht="12.75" hidden="false" customHeight="false" outlineLevel="0" collapsed="false">
      <c r="A11" s="78" t="s">
        <v>90</v>
      </c>
      <c r="B11" s="52" t="n">
        <v>0</v>
      </c>
      <c r="C11" s="52" t="n">
        <v>115.00702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2" t="n">
        <v>115.00702</v>
      </c>
      <c r="M11" s="69"/>
    </row>
    <row r="12" customFormat="false" ht="12.75" hidden="false" customHeight="false" outlineLevel="0" collapsed="false">
      <c r="A12" s="78" t="s">
        <v>91</v>
      </c>
      <c r="B12" s="52" t="n">
        <v>6939.7698</v>
      </c>
      <c r="C12" s="52" t="n">
        <v>814.07575</v>
      </c>
      <c r="D12" s="52" t="n">
        <v>1258.15308</v>
      </c>
      <c r="E12" s="52" t="n">
        <v>940.05384</v>
      </c>
      <c r="F12" s="52" t="n">
        <v>411.54934</v>
      </c>
      <c r="G12" s="52" t="n">
        <v>252.93906</v>
      </c>
      <c r="H12" s="52" t="n">
        <v>243.51698</v>
      </c>
      <c r="I12" s="52" t="n">
        <v>454.80813</v>
      </c>
      <c r="J12" s="52" t="n">
        <v>270.11522</v>
      </c>
      <c r="K12" s="52" t="n">
        <v>1414.28608</v>
      </c>
      <c r="L12" s="92" t="n">
        <v>12999.26728</v>
      </c>
      <c r="M12" s="69"/>
    </row>
    <row r="13" customFormat="false" ht="12.75" hidden="false" customHeight="false" outlineLevel="0" collapsed="false">
      <c r="A13" s="78" t="s">
        <v>92</v>
      </c>
      <c r="B13" s="52" t="n">
        <v>28532.29907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2" t="n">
        <v>28532.29907</v>
      </c>
      <c r="M13" s="69"/>
    </row>
    <row r="14" customFormat="false" ht="12.75" hidden="false" customHeight="false" outlineLevel="0" collapsed="false">
      <c r="A14" s="78" t="s">
        <v>93</v>
      </c>
      <c r="B14" s="52" t="n">
        <v>13619.65369</v>
      </c>
      <c r="C14" s="52" t="n">
        <v>4815.35872</v>
      </c>
      <c r="D14" s="52" t="n">
        <v>2175.59173</v>
      </c>
      <c r="E14" s="52" t="n">
        <v>1730.49808</v>
      </c>
      <c r="F14" s="52" t="n">
        <v>2404.34677</v>
      </c>
      <c r="G14" s="52" t="n">
        <v>253.62363</v>
      </c>
      <c r="H14" s="52" t="n">
        <v>244.51886</v>
      </c>
      <c r="I14" s="52" t="n">
        <v>456.56282</v>
      </c>
      <c r="J14" s="52" t="n">
        <v>270.76062</v>
      </c>
      <c r="K14" s="52" t="n">
        <v>1419.88824</v>
      </c>
      <c r="L14" s="92" t="n">
        <v>27390.80316</v>
      </c>
      <c r="M14" s="69"/>
    </row>
    <row r="15" customFormat="false" ht="12.75" hidden="false" customHeight="false" outlineLevel="0" collapsed="false">
      <c r="A15" s="78" t="s">
        <v>94</v>
      </c>
      <c r="B15" s="52" t="n">
        <v>114.22971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92" t="n">
        <v>114.22971</v>
      </c>
      <c r="M15" s="69"/>
    </row>
    <row r="16" customFormat="false" ht="12.75" hidden="false" customHeight="false" outlineLevel="0" collapsed="false">
      <c r="A16" s="78" t="s">
        <v>95</v>
      </c>
      <c r="B16" s="52" t="n">
        <v>28463.58442</v>
      </c>
      <c r="C16" s="52" t="n">
        <v>40780.78122</v>
      </c>
      <c r="D16" s="52" t="n">
        <v>8678.58587</v>
      </c>
      <c r="E16" s="52" t="n">
        <v>7534.05836</v>
      </c>
      <c r="F16" s="52" t="n">
        <v>10488.41805</v>
      </c>
      <c r="G16" s="52" t="n">
        <v>327.30194</v>
      </c>
      <c r="H16" s="52" t="n">
        <v>313.9709</v>
      </c>
      <c r="I16" s="52" t="n">
        <v>595.61385</v>
      </c>
      <c r="J16" s="52" t="n">
        <v>349.81249</v>
      </c>
      <c r="K16" s="52" t="n">
        <v>1824.21794</v>
      </c>
      <c r="L16" s="92" t="n">
        <v>99356.34504</v>
      </c>
      <c r="M16" s="69"/>
    </row>
    <row r="17" customFormat="false" ht="12.75" hidden="false" customHeight="false" outlineLevel="0" collapsed="false">
      <c r="A17" s="78" t="s">
        <v>96</v>
      </c>
      <c r="B17" s="52" t="n">
        <v>4766.27156</v>
      </c>
      <c r="C17" s="52" t="n">
        <v>1550.03816</v>
      </c>
      <c r="D17" s="52" t="n">
        <v>1858.77955</v>
      </c>
      <c r="E17" s="52" t="n">
        <v>1277.99073</v>
      </c>
      <c r="F17" s="52" t="n">
        <v>421.58766</v>
      </c>
      <c r="G17" s="52" t="n">
        <v>301.12528</v>
      </c>
      <c r="H17" s="52" t="n">
        <v>352.93009</v>
      </c>
      <c r="I17" s="52" t="n">
        <v>569.10774</v>
      </c>
      <c r="J17" s="52" t="n">
        <v>410.13926</v>
      </c>
      <c r="K17" s="52" t="n">
        <v>1765.20413</v>
      </c>
      <c r="L17" s="92" t="n">
        <v>13273.17416</v>
      </c>
      <c r="M17" s="69"/>
    </row>
    <row r="18" customFormat="false" ht="12.75" hidden="false" customHeight="false" outlineLevel="0" collapsed="false">
      <c r="A18" s="78" t="s">
        <v>97</v>
      </c>
      <c r="B18" s="52" t="n">
        <v>3604.61611</v>
      </c>
      <c r="C18" s="52" t="n">
        <v>970.63794</v>
      </c>
      <c r="D18" s="52" t="n">
        <v>1442.14643</v>
      </c>
      <c r="E18" s="52" t="n">
        <v>1062.21345</v>
      </c>
      <c r="F18" s="52" t="n">
        <v>465.85852</v>
      </c>
      <c r="G18" s="52" t="n">
        <v>284.52724</v>
      </c>
      <c r="H18" s="52" t="n">
        <v>274.9835</v>
      </c>
      <c r="I18" s="52" t="n">
        <v>513.21851</v>
      </c>
      <c r="J18" s="52" t="n">
        <v>303.58474</v>
      </c>
      <c r="K18" s="52" t="n">
        <v>41557.52996</v>
      </c>
      <c r="L18" s="92" t="n">
        <v>50479.3164</v>
      </c>
      <c r="M18" s="69"/>
    </row>
    <row r="19" customFormat="false" ht="12.75" hidden="false" customHeight="false" outlineLevel="0" collapsed="false">
      <c r="A19" s="78" t="s">
        <v>99</v>
      </c>
      <c r="B19" s="52" t="n">
        <v>6602.41009</v>
      </c>
      <c r="C19" s="52" t="n">
        <v>1222.26744</v>
      </c>
      <c r="D19" s="52" t="n">
        <v>2048.06844</v>
      </c>
      <c r="E19" s="52" t="n">
        <v>1549.00056</v>
      </c>
      <c r="F19" s="52" t="n">
        <v>474.20769</v>
      </c>
      <c r="G19" s="52" t="n">
        <v>379.44315</v>
      </c>
      <c r="H19" s="52" t="n">
        <v>434.39566</v>
      </c>
      <c r="I19" s="52" t="n">
        <v>693.27334</v>
      </c>
      <c r="J19" s="52" t="n">
        <v>531.66496</v>
      </c>
      <c r="K19" s="52" t="n">
        <v>2141.99656</v>
      </c>
      <c r="L19" s="92" t="n">
        <v>16076.72789</v>
      </c>
      <c r="M19" s="69"/>
    </row>
    <row r="20" customFormat="false" ht="12.75" hidden="false" customHeight="false" outlineLevel="0" collapsed="false">
      <c r="A20" s="78" t="s">
        <v>100</v>
      </c>
      <c r="B20" s="52" t="n">
        <v>169698.9</v>
      </c>
      <c r="C20" s="52" t="n">
        <v>52957.728</v>
      </c>
      <c r="D20" s="52" t="n">
        <v>33613.569</v>
      </c>
      <c r="E20" s="52" t="n">
        <v>101038.046</v>
      </c>
      <c r="F20" s="52" t="n">
        <v>46191.439</v>
      </c>
      <c r="G20" s="52" t="n">
        <v>14266.25</v>
      </c>
      <c r="H20" s="52" t="n">
        <v>10207.024</v>
      </c>
      <c r="I20" s="52" t="n">
        <v>39568.469</v>
      </c>
      <c r="J20" s="52" t="n">
        <v>4762.975</v>
      </c>
      <c r="K20" s="52" t="n">
        <v>88453.15</v>
      </c>
      <c r="L20" s="92" t="n">
        <v>560757.55</v>
      </c>
      <c r="M20" s="69"/>
    </row>
    <row r="21" customFormat="false" ht="12.75" hidden="false" customHeight="false" outlineLevel="0" collapsed="false">
      <c r="A21" s="78" t="s">
        <v>101</v>
      </c>
      <c r="B21" s="52" t="n">
        <v>336660.622</v>
      </c>
      <c r="C21" s="52" t="n">
        <v>177080.106</v>
      </c>
      <c r="D21" s="52" t="n">
        <v>85800.731</v>
      </c>
      <c r="E21" s="52" t="n">
        <v>55619.991</v>
      </c>
      <c r="F21" s="52" t="n">
        <v>88201.143</v>
      </c>
      <c r="G21" s="52" t="n">
        <v>44625.082</v>
      </c>
      <c r="H21" s="52" t="n">
        <v>14409.566</v>
      </c>
      <c r="I21" s="52" t="n">
        <v>94505.562</v>
      </c>
      <c r="J21" s="52" t="n">
        <v>17380.192</v>
      </c>
      <c r="K21" s="52" t="n">
        <v>145026.948</v>
      </c>
      <c r="L21" s="92" t="n">
        <v>1059309.943</v>
      </c>
      <c r="M21" s="69"/>
    </row>
    <row r="22" customFormat="false" ht="12.75" hidden="false" customHeight="false" outlineLevel="0" collapsed="false">
      <c r="A22" s="78" t="s">
        <v>102</v>
      </c>
      <c r="B22" s="52" t="n">
        <v>2114466.16404</v>
      </c>
      <c r="C22" s="52" t="n">
        <v>276684.53695</v>
      </c>
      <c r="D22" s="52" t="n">
        <v>195806.58207</v>
      </c>
      <c r="E22" s="52" t="n">
        <v>97237.36387</v>
      </c>
      <c r="F22" s="52" t="n">
        <v>125853.21455</v>
      </c>
      <c r="G22" s="52" t="n">
        <v>99536.34932</v>
      </c>
      <c r="H22" s="52" t="n">
        <v>31991.7471</v>
      </c>
      <c r="I22" s="52" t="n">
        <v>78413.70416</v>
      </c>
      <c r="J22" s="52" t="n">
        <v>60513.88179</v>
      </c>
      <c r="K22" s="52" t="n">
        <v>327688.70311</v>
      </c>
      <c r="L22" s="92" t="n">
        <v>3408192.24696</v>
      </c>
      <c r="M22" s="69"/>
    </row>
    <row r="23" customFormat="false" ht="12.75" hidden="false" customHeight="false" outlineLevel="0" collapsed="false">
      <c r="A23" s="78" t="s">
        <v>103</v>
      </c>
      <c r="B23" s="52" t="n">
        <v>76471.14784</v>
      </c>
      <c r="C23" s="52" t="n">
        <v>38414.12915</v>
      </c>
      <c r="D23" s="52" t="n">
        <v>28208.98193</v>
      </c>
      <c r="E23" s="52" t="n">
        <v>30034.77032</v>
      </c>
      <c r="F23" s="52" t="n">
        <v>21700.44386</v>
      </c>
      <c r="G23" s="52" t="n">
        <v>27983.9515</v>
      </c>
      <c r="H23" s="52" t="n">
        <v>50244.74803</v>
      </c>
      <c r="I23" s="52" t="n">
        <v>13656.42018</v>
      </c>
      <c r="J23" s="52" t="n">
        <v>16607.86103</v>
      </c>
      <c r="K23" s="52" t="n">
        <v>109806.17457</v>
      </c>
      <c r="L23" s="92" t="n">
        <v>413128.62841</v>
      </c>
      <c r="M23" s="69"/>
    </row>
    <row r="24" customFormat="false" ht="12.75" hidden="false" customHeight="false" outlineLevel="0" collapsed="false">
      <c r="A24" s="78" t="s">
        <v>104</v>
      </c>
      <c r="B24" s="52" t="n">
        <v>128270.41959</v>
      </c>
      <c r="C24" s="52" t="n">
        <v>62194.22519</v>
      </c>
      <c r="D24" s="52" t="n">
        <v>44677.17604</v>
      </c>
      <c r="E24" s="52" t="n">
        <v>56701.20232</v>
      </c>
      <c r="F24" s="52" t="n">
        <v>51758.43534</v>
      </c>
      <c r="G24" s="52" t="n">
        <v>24257.87699</v>
      </c>
      <c r="H24" s="52" t="n">
        <v>0</v>
      </c>
      <c r="I24" s="52" t="n">
        <v>33209.25921</v>
      </c>
      <c r="J24" s="52" t="n">
        <v>33128.87031</v>
      </c>
      <c r="K24" s="52" t="n">
        <v>62773.89793</v>
      </c>
      <c r="L24" s="92" t="n">
        <v>496971.36292</v>
      </c>
      <c r="M24" s="69"/>
    </row>
    <row r="25" customFormat="false" ht="12.75" hidden="false" customHeight="false" outlineLevel="0" collapsed="false">
      <c r="A25" s="78" t="s">
        <v>105</v>
      </c>
      <c r="B25" s="52" t="n">
        <v>136440.34883</v>
      </c>
      <c r="C25" s="52" t="n">
        <v>57957.79068</v>
      </c>
      <c r="D25" s="52" t="n">
        <v>56507.72011</v>
      </c>
      <c r="E25" s="52" t="n">
        <v>38994.69033</v>
      </c>
      <c r="F25" s="52" t="n">
        <v>29456.45484</v>
      </c>
      <c r="G25" s="52" t="n">
        <v>21911.85047</v>
      </c>
      <c r="H25" s="52" t="n">
        <v>216870.36165</v>
      </c>
      <c r="I25" s="52" t="n">
        <v>18944.48538</v>
      </c>
      <c r="J25" s="52" t="n">
        <v>19641.22014</v>
      </c>
      <c r="K25" s="52" t="n">
        <v>61937.55735</v>
      </c>
      <c r="L25" s="92" t="n">
        <v>658662.47978</v>
      </c>
      <c r="M25" s="69"/>
    </row>
    <row r="26" customFormat="false" ht="12.75" hidden="false" customHeight="false" outlineLevel="0" collapsed="false">
      <c r="A26" s="78" t="s">
        <v>106</v>
      </c>
      <c r="B26" s="52" t="n">
        <v>145160.78388</v>
      </c>
      <c r="C26" s="52" t="n">
        <v>45418.99921</v>
      </c>
      <c r="D26" s="52" t="n">
        <v>69139.20375</v>
      </c>
      <c r="E26" s="52" t="n">
        <v>47408.41983</v>
      </c>
      <c r="F26" s="52" t="n">
        <v>48204.19341</v>
      </c>
      <c r="G26" s="52" t="n">
        <v>16189.53856</v>
      </c>
      <c r="H26" s="52" t="n">
        <v>7979.34574</v>
      </c>
      <c r="I26" s="52" t="n">
        <v>28000.86223</v>
      </c>
      <c r="J26" s="52" t="n">
        <v>14524.87588</v>
      </c>
      <c r="K26" s="52" t="n">
        <v>81804.54584</v>
      </c>
      <c r="L26" s="92" t="n">
        <v>503830.76833</v>
      </c>
      <c r="M26" s="69"/>
    </row>
    <row r="27" customFormat="false" ht="12.75" hidden="false" customHeight="false" outlineLevel="0" collapsed="false">
      <c r="A27" s="78" t="s">
        <v>107</v>
      </c>
      <c r="B27" s="52" t="n">
        <v>0</v>
      </c>
      <c r="C27" s="52" t="n">
        <v>17528.10201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92" t="n">
        <v>17528.10201</v>
      </c>
      <c r="M27" s="69"/>
    </row>
    <row r="28" customFormat="false" ht="12.75" hidden="false" customHeight="false" outlineLevel="0" collapsed="false">
      <c r="A28" s="78" t="s">
        <v>108</v>
      </c>
      <c r="B28" s="52" t="n">
        <v>43042.50569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2" t="n">
        <v>43042.50569</v>
      </c>
      <c r="M28" s="69"/>
    </row>
    <row r="29" customFormat="false" ht="12.75" hidden="false" customHeight="false" outlineLevel="0" collapsed="false">
      <c r="A29" s="78" t="s">
        <v>109</v>
      </c>
      <c r="B29" s="52" t="n">
        <v>3049.51408</v>
      </c>
      <c r="C29" s="52" t="n">
        <v>787.14273</v>
      </c>
      <c r="D29" s="52" t="n">
        <v>1216.76157</v>
      </c>
      <c r="E29" s="52" t="n">
        <v>901.92466</v>
      </c>
      <c r="F29" s="52" t="n">
        <v>1242.55654</v>
      </c>
      <c r="G29" s="52" t="n">
        <v>242.07714</v>
      </c>
      <c r="H29" s="52" t="n">
        <v>233.55587</v>
      </c>
      <c r="I29" s="52" t="n">
        <v>436.03549</v>
      </c>
      <c r="J29" s="52" t="n">
        <v>258.39173</v>
      </c>
      <c r="K29" s="52" t="n">
        <v>1356.1211</v>
      </c>
      <c r="L29" s="92" t="n">
        <v>9724.08091</v>
      </c>
      <c r="M29" s="69"/>
    </row>
    <row r="30" customFormat="false" ht="12.75" hidden="false" customHeight="false" outlineLevel="0" collapsed="false">
      <c r="A30" s="78" t="s">
        <v>110</v>
      </c>
      <c r="B30" s="52" t="n">
        <v>140359.93897</v>
      </c>
      <c r="C30" s="52" t="n">
        <v>5598.80678</v>
      </c>
      <c r="D30" s="52" t="n">
        <v>5563.08223</v>
      </c>
      <c r="E30" s="52" t="n">
        <v>4101.05085</v>
      </c>
      <c r="F30" s="52" t="n">
        <v>2743.90279</v>
      </c>
      <c r="G30" s="52" t="n">
        <v>335.2084</v>
      </c>
      <c r="H30" s="52" t="n">
        <v>2034.50809</v>
      </c>
      <c r="I30" s="52" t="n">
        <v>614.82627</v>
      </c>
      <c r="J30" s="52" t="n">
        <v>448.32449</v>
      </c>
      <c r="K30" s="52" t="n">
        <v>1771.17731</v>
      </c>
      <c r="L30" s="92" t="n">
        <v>163570.82618</v>
      </c>
      <c r="M30" s="69"/>
    </row>
    <row r="31" customFormat="false" ht="12.75" hidden="false" customHeight="false" outlineLevel="0" collapsed="false">
      <c r="A31" s="78" t="s">
        <v>111</v>
      </c>
      <c r="B31" s="52" t="n">
        <v>6109.15455</v>
      </c>
      <c r="C31" s="52" t="n">
        <v>2636.80127</v>
      </c>
      <c r="D31" s="52" t="n">
        <v>1874.91012</v>
      </c>
      <c r="E31" s="52" t="n">
        <v>33206.26328</v>
      </c>
      <c r="F31" s="52" t="n">
        <v>1857.51128</v>
      </c>
      <c r="G31" s="52" t="n">
        <v>1111.77271</v>
      </c>
      <c r="H31" s="52" t="n">
        <v>662.86663</v>
      </c>
      <c r="I31" s="52" t="n">
        <v>1011.24373</v>
      </c>
      <c r="J31" s="52" t="n">
        <v>0</v>
      </c>
      <c r="K31" s="52" t="n">
        <v>184.2753</v>
      </c>
      <c r="L31" s="92" t="n">
        <v>48654.79887</v>
      </c>
      <c r="M31" s="69"/>
    </row>
    <row r="32" customFormat="false" ht="12.75" hidden="false" customHeight="false" outlineLevel="0" collapsed="false">
      <c r="A32" s="78" t="s">
        <v>112</v>
      </c>
      <c r="B32" s="52" t="n">
        <v>60895.11838</v>
      </c>
      <c r="C32" s="52" t="n">
        <v>10861.42786</v>
      </c>
      <c r="D32" s="52" t="n">
        <v>120936.20741</v>
      </c>
      <c r="E32" s="52" t="n">
        <v>5478.66419</v>
      </c>
      <c r="F32" s="52" t="n">
        <v>3944.16076</v>
      </c>
      <c r="G32" s="52" t="n">
        <v>331.32908</v>
      </c>
      <c r="H32" s="52" t="n">
        <v>7122.44925</v>
      </c>
      <c r="I32" s="52" t="n">
        <v>3266.24444</v>
      </c>
      <c r="J32" s="52" t="n">
        <v>361.58372</v>
      </c>
      <c r="K32" s="52" t="n">
        <v>8142.83984</v>
      </c>
      <c r="L32" s="92" t="n">
        <v>221340.02493</v>
      </c>
      <c r="M32" s="69"/>
    </row>
    <row r="33" customFormat="false" ht="12.75" hidden="false" customHeight="false" outlineLevel="0" collapsed="false">
      <c r="A33" s="78" t="s">
        <v>114</v>
      </c>
      <c r="B33" s="52" t="n">
        <v>-0.58925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92" t="n">
        <v>-0.58925</v>
      </c>
      <c r="M33" s="69"/>
    </row>
    <row r="34" customFormat="false" ht="12.75" hidden="false" customHeight="false" outlineLevel="0" collapsed="false">
      <c r="A34" s="78" t="s">
        <v>115</v>
      </c>
      <c r="B34" s="52" t="n">
        <v>71339.66627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2" t="n">
        <v>71339.66627</v>
      </c>
      <c r="M34" s="69"/>
    </row>
    <row r="35" customFormat="false" ht="12.75" hidden="false" customHeight="false" outlineLevel="0" collapsed="false">
      <c r="A35" s="78" t="s">
        <v>116</v>
      </c>
      <c r="B35" s="52" t="n">
        <v>3946.99466</v>
      </c>
      <c r="C35" s="52" t="n">
        <v>0</v>
      </c>
      <c r="D35" s="52" t="n">
        <v>0</v>
      </c>
      <c r="E35" s="52" t="n">
        <v>40.69135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2" t="n">
        <v>3987.68601</v>
      </c>
      <c r="M35" s="69"/>
    </row>
    <row r="36" customFormat="false" ht="12.75" hidden="false" customHeight="false" outlineLevel="0" collapsed="false">
      <c r="A36" s="78" t="s">
        <v>117</v>
      </c>
      <c r="B36" s="52" t="n">
        <v>28082.80254</v>
      </c>
      <c r="C36" s="52" t="n">
        <v>1095.03958</v>
      </c>
      <c r="D36" s="52" t="n">
        <v>310.66663</v>
      </c>
      <c r="E36" s="52" t="n">
        <v>9.52938</v>
      </c>
      <c r="F36" s="52" t="n">
        <v>0</v>
      </c>
      <c r="G36" s="52" t="n">
        <v>14495.72654</v>
      </c>
      <c r="H36" s="52" t="n">
        <v>1.92145</v>
      </c>
      <c r="I36" s="52" t="n">
        <v>0</v>
      </c>
      <c r="J36" s="52" t="n">
        <v>363.92442</v>
      </c>
      <c r="K36" s="52" t="n">
        <v>1004.17564</v>
      </c>
      <c r="L36" s="92" t="n">
        <v>45363.78618</v>
      </c>
      <c r="M36" s="69"/>
    </row>
    <row r="37" customFormat="false" ht="12.75" hidden="false" customHeight="false" outlineLevel="0" collapsed="false">
      <c r="A37" s="78" t="s">
        <v>118</v>
      </c>
      <c r="B37" s="52" t="n">
        <v>132287.57698</v>
      </c>
      <c r="C37" s="52" t="n">
        <v>53677.87649</v>
      </c>
      <c r="D37" s="52" t="n">
        <v>67503.64345</v>
      </c>
      <c r="E37" s="52" t="n">
        <v>58970.05445</v>
      </c>
      <c r="F37" s="52" t="n">
        <v>51496.27264</v>
      </c>
      <c r="G37" s="52" t="n">
        <v>29404.29913</v>
      </c>
      <c r="H37" s="52" t="n">
        <v>76910.29891</v>
      </c>
      <c r="I37" s="52" t="n">
        <v>25155.00431</v>
      </c>
      <c r="J37" s="52" t="n">
        <v>12783.35206</v>
      </c>
      <c r="K37" s="52" t="n">
        <v>164124.41604</v>
      </c>
      <c r="L37" s="92" t="n">
        <v>672312.79446</v>
      </c>
      <c r="M37" s="69"/>
    </row>
    <row r="38" customFormat="false" ht="12.75" hidden="false" customHeight="false" outlineLevel="0" collapsed="false">
      <c r="A38" s="78" t="s">
        <v>119</v>
      </c>
      <c r="B38" s="52" t="n">
        <v>6633.94976</v>
      </c>
      <c r="C38" s="52" t="n">
        <v>1574.98593</v>
      </c>
      <c r="D38" s="52" t="n">
        <v>2492.11364</v>
      </c>
      <c r="E38" s="52" t="n">
        <v>2445.69464</v>
      </c>
      <c r="F38" s="52" t="n">
        <v>1587.43358</v>
      </c>
      <c r="G38" s="52" t="n">
        <v>695.43317</v>
      </c>
      <c r="H38" s="52" t="n">
        <v>695.40996</v>
      </c>
      <c r="I38" s="52" t="n">
        <v>1201.09979</v>
      </c>
      <c r="J38" s="52" t="n">
        <v>810.3987</v>
      </c>
      <c r="K38" s="52" t="n">
        <v>3649.57383</v>
      </c>
      <c r="L38" s="92" t="n">
        <v>21786.093</v>
      </c>
      <c r="M38" s="69"/>
    </row>
    <row r="39" customFormat="false" ht="12.75" hidden="false" customHeight="false" outlineLevel="0" collapsed="false">
      <c r="A39" s="78" t="s">
        <v>120</v>
      </c>
      <c r="B39" s="52" t="n">
        <v>12485.328</v>
      </c>
      <c r="C39" s="52" t="n">
        <v>15337.27963</v>
      </c>
      <c r="D39" s="52" t="n">
        <v>5608.20242</v>
      </c>
      <c r="E39" s="52" t="n">
        <v>1552.10793</v>
      </c>
      <c r="F39" s="52" t="n">
        <v>5224.54365</v>
      </c>
      <c r="G39" s="52" t="n">
        <v>1380.2234</v>
      </c>
      <c r="H39" s="52" t="n">
        <v>0</v>
      </c>
      <c r="I39" s="52" t="n">
        <v>1761.48759</v>
      </c>
      <c r="J39" s="52" t="n">
        <v>4846.53779</v>
      </c>
      <c r="K39" s="52" t="n">
        <v>7372.52444</v>
      </c>
      <c r="L39" s="92" t="n">
        <v>55568.23485</v>
      </c>
      <c r="M39" s="69"/>
    </row>
    <row r="40" customFormat="false" ht="12.75" hidden="false" customHeight="false" outlineLevel="0" collapsed="false">
      <c r="A40" s="78" t="s">
        <v>121</v>
      </c>
      <c r="B40" s="52" t="n">
        <v>9844.21106</v>
      </c>
      <c r="C40" s="52" t="n">
        <v>0.31725</v>
      </c>
      <c r="D40" s="52" t="n">
        <v>3.75167</v>
      </c>
      <c r="E40" s="52" t="n">
        <v>0.4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.1015</v>
      </c>
      <c r="L40" s="92" t="n">
        <v>9848.78148</v>
      </c>
      <c r="M40" s="69"/>
    </row>
    <row r="41" customFormat="false" ht="12.75" hidden="false" customHeight="false" outlineLevel="0" collapsed="false">
      <c r="A41" s="78" t="s">
        <v>122</v>
      </c>
      <c r="B41" s="52" t="n">
        <v>3515.74723</v>
      </c>
      <c r="C41" s="52" t="n">
        <v>29925.84167</v>
      </c>
      <c r="D41" s="52" t="n">
        <v>1397.24655</v>
      </c>
      <c r="E41" s="52" t="n">
        <v>1045.3084</v>
      </c>
      <c r="F41" s="52" t="n">
        <v>457.55999</v>
      </c>
      <c r="G41" s="52" t="n">
        <v>281.36657</v>
      </c>
      <c r="H41" s="52" t="n">
        <v>270.79758</v>
      </c>
      <c r="I41" s="52" t="n">
        <v>505.78909</v>
      </c>
      <c r="J41" s="52" t="n">
        <v>300.49516</v>
      </c>
      <c r="K41" s="52" t="n">
        <v>1572.7808</v>
      </c>
      <c r="L41" s="92" t="n">
        <v>39272.93304</v>
      </c>
      <c r="M41" s="69"/>
    </row>
    <row r="42" customFormat="false" ht="12.75" hidden="false" customHeight="false" outlineLevel="0" collapsed="false">
      <c r="A42" s="78" t="s">
        <v>123</v>
      </c>
      <c r="B42" s="52" t="n">
        <v>452.25513</v>
      </c>
      <c r="C42" s="52" t="n">
        <v>337.96986</v>
      </c>
      <c r="D42" s="52" t="n">
        <v>390.45806</v>
      </c>
      <c r="E42" s="52" t="n">
        <v>74659.66776</v>
      </c>
      <c r="F42" s="52" t="n">
        <v>4280.38913</v>
      </c>
      <c r="G42" s="52" t="n">
        <v>15.58586</v>
      </c>
      <c r="H42" s="52" t="n">
        <v>29.2604</v>
      </c>
      <c r="I42" s="52" t="n">
        <v>2397.63275</v>
      </c>
      <c r="J42" s="52" t="n">
        <v>0</v>
      </c>
      <c r="K42" s="52" t="n">
        <v>13.94678</v>
      </c>
      <c r="L42" s="92" t="n">
        <v>82577.16573</v>
      </c>
      <c r="M42" s="69"/>
    </row>
    <row r="43" customFormat="false" ht="12.75" hidden="false" customHeight="false" outlineLevel="0" collapsed="false">
      <c r="A43" s="78" t="s">
        <v>124</v>
      </c>
      <c r="B43" s="52" t="n">
        <v>336502.08652</v>
      </c>
      <c r="C43" s="52" t="n">
        <v>1713.80267</v>
      </c>
      <c r="D43" s="52" t="n">
        <v>2501.08585</v>
      </c>
      <c r="E43" s="52" t="n">
        <v>1959.23119</v>
      </c>
      <c r="F43" s="52" t="n">
        <v>961.6647</v>
      </c>
      <c r="G43" s="52" t="n">
        <v>673.74488</v>
      </c>
      <c r="H43" s="52" t="n">
        <v>534.15322</v>
      </c>
      <c r="I43" s="52" t="n">
        <v>1084.02103</v>
      </c>
      <c r="J43" s="52" t="n">
        <v>622.38433</v>
      </c>
      <c r="K43" s="52" t="n">
        <v>2769.51739</v>
      </c>
      <c r="L43" s="92" t="n">
        <v>349321.69178</v>
      </c>
      <c r="M43" s="69"/>
    </row>
    <row r="44" customFormat="false" ht="12.75" hidden="false" customHeight="false" outlineLevel="0" collapsed="false">
      <c r="A44" s="78" t="s">
        <v>125</v>
      </c>
      <c r="B44" s="52" t="n">
        <v>1608.18084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92" t="n">
        <v>1608.18084</v>
      </c>
      <c r="M44" s="69"/>
    </row>
    <row r="45" customFormat="false" ht="12.75" hidden="false" customHeight="false" outlineLevel="0" collapsed="false">
      <c r="A45" s="78" t="s">
        <v>126</v>
      </c>
      <c r="B45" s="52" t="n">
        <v>3151.51604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2" t="n">
        <v>3151.51604</v>
      </c>
      <c r="M45" s="69"/>
    </row>
    <row r="46" customFormat="false" ht="12.75" hidden="false" customHeight="false" outlineLevel="0" collapsed="false">
      <c r="A46" s="78" t="s">
        <v>127</v>
      </c>
      <c r="B46" s="52" t="n">
        <v>10544.6468</v>
      </c>
      <c r="C46" s="52" t="n">
        <v>7234.61074</v>
      </c>
      <c r="D46" s="52" t="n">
        <v>2194.5769</v>
      </c>
      <c r="E46" s="52" t="n">
        <v>5205.73152</v>
      </c>
      <c r="F46" s="52" t="n">
        <v>1941.829</v>
      </c>
      <c r="G46" s="52" t="n">
        <v>1249.73845</v>
      </c>
      <c r="H46" s="52" t="n">
        <v>2084.8509</v>
      </c>
      <c r="I46" s="52" t="n">
        <v>958.2463</v>
      </c>
      <c r="J46" s="52" t="n">
        <v>2021.12371</v>
      </c>
      <c r="K46" s="52" t="n">
        <v>7725.21517</v>
      </c>
      <c r="L46" s="92" t="n">
        <v>41160.56949</v>
      </c>
      <c r="M46" s="69"/>
    </row>
    <row r="47" customFormat="false" ht="12.75" hidden="false" customHeight="false" outlineLevel="0" collapsed="false">
      <c r="A47" s="78" t="s">
        <v>130</v>
      </c>
      <c r="B47" s="52" t="n">
        <v>60467.0884</v>
      </c>
      <c r="C47" s="52" t="n">
        <v>46006.21433</v>
      </c>
      <c r="D47" s="52" t="n">
        <v>13843.36913</v>
      </c>
      <c r="E47" s="52" t="n">
        <v>13179.83332</v>
      </c>
      <c r="F47" s="52" t="n">
        <v>12876.79732</v>
      </c>
      <c r="G47" s="52" t="n">
        <v>389.92969</v>
      </c>
      <c r="H47" s="52" t="n">
        <v>8351.13664</v>
      </c>
      <c r="I47" s="52" t="n">
        <v>5048.63082</v>
      </c>
      <c r="J47" s="52" t="n">
        <v>655.09974</v>
      </c>
      <c r="K47" s="52" t="n">
        <v>4129.13113</v>
      </c>
      <c r="L47" s="92" t="n">
        <v>164947.23052</v>
      </c>
      <c r="M47" s="69"/>
    </row>
    <row r="48" customFormat="false" ht="12.75" hidden="false" customHeight="false" outlineLevel="0" collapsed="false">
      <c r="A48" s="78" t="s">
        <v>131</v>
      </c>
      <c r="B48" s="52" t="n">
        <v>0</v>
      </c>
      <c r="C48" s="52" t="n">
        <v>0</v>
      </c>
      <c r="D48" s="52" t="n">
        <v>0</v>
      </c>
      <c r="E48" s="52" t="n">
        <v>9960.35537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92" t="n">
        <v>9960.35537</v>
      </c>
      <c r="M48" s="69"/>
    </row>
    <row r="49" customFormat="false" ht="12.75" hidden="false" customHeight="false" outlineLevel="0" collapsed="false">
      <c r="A49" s="78" t="s">
        <v>132</v>
      </c>
      <c r="B49" s="52" t="n">
        <v>12822.75588</v>
      </c>
      <c r="C49" s="52" t="n">
        <v>1265.95819</v>
      </c>
      <c r="D49" s="52" t="n">
        <v>1498.17118</v>
      </c>
      <c r="E49" s="52" t="n">
        <v>1025.30539</v>
      </c>
      <c r="F49" s="52" t="n">
        <v>646.22009</v>
      </c>
      <c r="G49" s="52" t="n">
        <v>391.03448</v>
      </c>
      <c r="H49" s="52" t="n">
        <v>263.89665</v>
      </c>
      <c r="I49" s="52" t="n">
        <v>629.69413</v>
      </c>
      <c r="J49" s="52" t="n">
        <v>439.81499</v>
      </c>
      <c r="K49" s="52" t="n">
        <v>1882.9915</v>
      </c>
      <c r="L49" s="92" t="n">
        <v>20865.84248</v>
      </c>
      <c r="M49" s="69"/>
    </row>
    <row r="50" customFormat="false" ht="12.75" hidden="false" customHeight="false" outlineLevel="0" collapsed="false">
      <c r="A50" s="78" t="s">
        <v>134</v>
      </c>
      <c r="B50" s="52" t="n">
        <v>46450.4419</v>
      </c>
      <c r="C50" s="52" t="n">
        <v>15579.51467</v>
      </c>
      <c r="D50" s="52" t="n">
        <v>14705.44381</v>
      </c>
      <c r="E50" s="52" t="n">
        <v>39311.90438</v>
      </c>
      <c r="F50" s="52" t="n">
        <v>37646.27935</v>
      </c>
      <c r="G50" s="52" t="n">
        <v>0</v>
      </c>
      <c r="H50" s="52" t="n">
        <v>0</v>
      </c>
      <c r="I50" s="52" t="n">
        <v>36552.72249</v>
      </c>
      <c r="J50" s="52" t="n">
        <v>0</v>
      </c>
      <c r="K50" s="52" t="n">
        <v>0</v>
      </c>
      <c r="L50" s="92" t="n">
        <v>190246.3066</v>
      </c>
      <c r="M50" s="69"/>
    </row>
    <row r="51" customFormat="false" ht="12.75" hidden="false" customHeight="false" outlineLevel="0" collapsed="false">
      <c r="A51" s="78" t="s">
        <v>135</v>
      </c>
      <c r="B51" s="52" t="n">
        <v>119432.94245</v>
      </c>
      <c r="C51" s="52" t="n">
        <v>53238.37569</v>
      </c>
      <c r="D51" s="52" t="n">
        <v>21295.95798</v>
      </c>
      <c r="E51" s="52" t="n">
        <v>26877.39681</v>
      </c>
      <c r="F51" s="52" t="n">
        <v>159790.06459</v>
      </c>
      <c r="G51" s="52" t="n">
        <v>9827.82075</v>
      </c>
      <c r="H51" s="52" t="n">
        <v>5686.20131</v>
      </c>
      <c r="I51" s="52" t="n">
        <v>13884.8475</v>
      </c>
      <c r="J51" s="52" t="n">
        <v>6039.44802</v>
      </c>
      <c r="K51" s="52" t="n">
        <v>61330.66947</v>
      </c>
      <c r="L51" s="92" t="n">
        <v>477403.72457</v>
      </c>
      <c r="M51" s="69"/>
    </row>
    <row r="52" customFormat="false" ht="12.75" hidden="false" customHeight="false" outlineLevel="0" collapsed="false">
      <c r="A52" s="78" t="s">
        <v>136</v>
      </c>
      <c r="B52" s="52" t="n">
        <v>61817.36546</v>
      </c>
      <c r="C52" s="52" t="n">
        <v>23238.24844</v>
      </c>
      <c r="D52" s="52" t="n">
        <v>7057.60715</v>
      </c>
      <c r="E52" s="52" t="n">
        <v>5699.13068</v>
      </c>
      <c r="F52" s="52" t="n">
        <v>58950.43481</v>
      </c>
      <c r="G52" s="52" t="n">
        <v>3682.59002</v>
      </c>
      <c r="H52" s="52" t="n">
        <v>1708.28833</v>
      </c>
      <c r="I52" s="52" t="n">
        <v>3407.22779</v>
      </c>
      <c r="J52" s="52" t="n">
        <v>1107.78827</v>
      </c>
      <c r="K52" s="52" t="n">
        <v>12463.48472</v>
      </c>
      <c r="L52" s="92" t="n">
        <v>179132.16567</v>
      </c>
      <c r="M52" s="69"/>
    </row>
    <row r="53" customFormat="false" ht="12.75" hidden="false" customHeight="false" outlineLevel="0" collapsed="false">
      <c r="A53" s="78" t="s">
        <v>137</v>
      </c>
      <c r="B53" s="52" t="n">
        <v>45558.15268</v>
      </c>
      <c r="C53" s="52" t="n">
        <v>35222.43806</v>
      </c>
      <c r="D53" s="52" t="n">
        <v>7382.73616</v>
      </c>
      <c r="E53" s="52" t="n">
        <v>53894.61191</v>
      </c>
      <c r="F53" s="52" t="n">
        <v>6974.59042</v>
      </c>
      <c r="G53" s="52" t="n">
        <v>4717.22341</v>
      </c>
      <c r="H53" s="52" t="n">
        <v>16018.00917</v>
      </c>
      <c r="I53" s="52" t="n">
        <v>3722.31689</v>
      </c>
      <c r="J53" s="52" t="n">
        <v>3768.67501</v>
      </c>
      <c r="K53" s="52" t="n">
        <v>9881.16568</v>
      </c>
      <c r="L53" s="92" t="n">
        <v>187139.91939</v>
      </c>
      <c r="M53" s="69"/>
    </row>
    <row r="54" customFormat="false" ht="12.75" hidden="false" customHeight="false" outlineLevel="0" collapsed="false">
      <c r="A54" s="78" t="s">
        <v>138</v>
      </c>
      <c r="B54" s="52" t="n">
        <v>85816.07714</v>
      </c>
      <c r="C54" s="52" t="n">
        <v>11449.23906</v>
      </c>
      <c r="D54" s="52" t="n">
        <v>8919.0374</v>
      </c>
      <c r="E54" s="52" t="n">
        <v>22642.17003</v>
      </c>
      <c r="F54" s="52" t="n">
        <v>11855.35971</v>
      </c>
      <c r="G54" s="52" t="n">
        <v>12445.64871</v>
      </c>
      <c r="H54" s="52" t="n">
        <v>18018.35598</v>
      </c>
      <c r="I54" s="52" t="n">
        <v>600.58326</v>
      </c>
      <c r="J54" s="52" t="n">
        <v>8340.91971</v>
      </c>
      <c r="K54" s="52" t="n">
        <v>1751.2095</v>
      </c>
      <c r="L54" s="92" t="n">
        <v>181838.6005</v>
      </c>
      <c r="M54" s="69"/>
    </row>
    <row r="55" customFormat="false" ht="12.75" hidden="false" customHeight="false" outlineLevel="0" collapsed="false">
      <c r="A55" s="78" t="s">
        <v>139</v>
      </c>
      <c r="B55" s="52" t="n">
        <v>87109.5635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92" t="n">
        <v>87109.5635</v>
      </c>
      <c r="M55" s="69"/>
    </row>
    <row r="56" customFormat="false" ht="12.75" hidden="false" customHeight="false" outlineLevel="0" collapsed="false">
      <c r="A56" s="78" t="s">
        <v>140</v>
      </c>
      <c r="B56" s="52" t="n">
        <v>0</v>
      </c>
      <c r="C56" s="52" t="n">
        <v>0</v>
      </c>
      <c r="D56" s="52" t="n">
        <v>4557.09801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92" t="n">
        <v>4557.09801</v>
      </c>
      <c r="M56" s="69"/>
    </row>
    <row r="57" customFormat="false" ht="12.75" hidden="false" customHeight="false" outlineLevel="0" collapsed="false">
      <c r="A57" s="78" t="s">
        <v>141</v>
      </c>
      <c r="B57" s="52" t="n">
        <v>647072.08709</v>
      </c>
      <c r="C57" s="52" t="n">
        <v>187802.43159</v>
      </c>
      <c r="D57" s="52" t="n">
        <v>98907.70854</v>
      </c>
      <c r="E57" s="52" t="n">
        <v>70452.01206</v>
      </c>
      <c r="F57" s="52" t="n">
        <v>81970.59302</v>
      </c>
      <c r="G57" s="52" t="n">
        <v>19937.49851</v>
      </c>
      <c r="H57" s="52" t="n">
        <v>16289.25117</v>
      </c>
      <c r="I57" s="52" t="n">
        <v>19023.04017</v>
      </c>
      <c r="J57" s="52" t="n">
        <v>17127.48767</v>
      </c>
      <c r="K57" s="52" t="n">
        <v>101949.00548</v>
      </c>
      <c r="L57" s="92" t="n">
        <v>1260531.1153</v>
      </c>
      <c r="M57" s="69"/>
    </row>
    <row r="58" customFormat="false" ht="12.75" hidden="false" customHeight="false" outlineLevel="0" collapsed="false">
      <c r="A58" s="78" t="s">
        <v>142</v>
      </c>
      <c r="B58" s="52" t="n">
        <v>1042033.56116</v>
      </c>
      <c r="C58" s="52" t="n">
        <v>269860.39969</v>
      </c>
      <c r="D58" s="52" t="n">
        <v>113890.46796</v>
      </c>
      <c r="E58" s="52" t="n">
        <v>48727.49465</v>
      </c>
      <c r="F58" s="52" t="n">
        <v>153036.35087</v>
      </c>
      <c r="G58" s="52" t="n">
        <v>12900.12151</v>
      </c>
      <c r="H58" s="52" t="n">
        <v>11482.75125</v>
      </c>
      <c r="I58" s="52" t="n">
        <v>20499.87116</v>
      </c>
      <c r="J58" s="52" t="n">
        <v>13188.50017</v>
      </c>
      <c r="K58" s="52" t="n">
        <v>61870.92918</v>
      </c>
      <c r="L58" s="92" t="n">
        <v>1747490.4476</v>
      </c>
      <c r="M58" s="69"/>
    </row>
    <row r="59" customFormat="false" ht="12.75" hidden="false" customHeight="false" outlineLevel="0" collapsed="false">
      <c r="A59" s="78" t="s">
        <v>143</v>
      </c>
      <c r="B59" s="52" t="n">
        <v>7275.53834</v>
      </c>
      <c r="C59" s="52" t="n">
        <v>1474.76047</v>
      </c>
      <c r="D59" s="52" t="n">
        <v>1295.08734</v>
      </c>
      <c r="E59" s="52" t="n">
        <v>354.19201</v>
      </c>
      <c r="F59" s="52" t="n">
        <v>830.74591</v>
      </c>
      <c r="G59" s="52" t="n">
        <v>185.51799</v>
      </c>
      <c r="H59" s="52" t="n">
        <v>114.03317</v>
      </c>
      <c r="I59" s="52" t="n">
        <v>514.38047</v>
      </c>
      <c r="J59" s="52" t="n">
        <v>112.30615</v>
      </c>
      <c r="K59" s="52" t="n">
        <v>1324.9536</v>
      </c>
      <c r="L59" s="92" t="n">
        <v>13481.51545</v>
      </c>
      <c r="M59" s="69"/>
    </row>
    <row r="60" customFormat="false" ht="12.75" hidden="false" customHeight="false" outlineLevel="0" collapsed="false">
      <c r="A60" s="78" t="s">
        <v>144</v>
      </c>
      <c r="B60" s="52" t="n">
        <v>19698.017</v>
      </c>
      <c r="C60" s="52" t="n">
        <v>5359.413</v>
      </c>
      <c r="D60" s="52" t="n">
        <v>2524.264</v>
      </c>
      <c r="E60" s="52" t="n">
        <v>2412.03</v>
      </c>
      <c r="F60" s="52" t="n">
        <v>13033.657</v>
      </c>
      <c r="G60" s="52" t="n">
        <v>778.128</v>
      </c>
      <c r="H60" s="52" t="n">
        <v>913.568</v>
      </c>
      <c r="I60" s="52" t="n">
        <v>1158.766</v>
      </c>
      <c r="J60" s="52" t="n">
        <v>435.286</v>
      </c>
      <c r="K60" s="52" t="n">
        <v>1746.965</v>
      </c>
      <c r="L60" s="92" t="n">
        <v>48060.094</v>
      </c>
      <c r="M60" s="69"/>
    </row>
    <row r="61" customFormat="false" ht="12.75" hidden="false" customHeight="false" outlineLevel="0" collapsed="false">
      <c r="A61" s="78" t="s">
        <v>145</v>
      </c>
      <c r="B61" s="52" t="n">
        <v>3060.10335</v>
      </c>
      <c r="C61" s="52" t="n">
        <v>789.76004</v>
      </c>
      <c r="D61" s="52" t="n">
        <v>1220.79666</v>
      </c>
      <c r="E61" s="52" t="n">
        <v>905.2472</v>
      </c>
      <c r="F61" s="52" t="n">
        <v>396.68423</v>
      </c>
      <c r="G61" s="52" t="n">
        <v>242.99687</v>
      </c>
      <c r="H61" s="52" t="n">
        <v>234.42014</v>
      </c>
      <c r="I61" s="52" t="n">
        <v>437.65686</v>
      </c>
      <c r="J61" s="52" t="n">
        <v>259.37921</v>
      </c>
      <c r="K61" s="52" t="n">
        <v>1361.15393</v>
      </c>
      <c r="L61" s="92" t="n">
        <v>8908.19849</v>
      </c>
      <c r="M61" s="69"/>
    </row>
    <row r="62" customFormat="false" ht="12.75" hidden="false" customHeight="false" outlineLevel="0" collapsed="false">
      <c r="A62" s="78" t="s">
        <v>146</v>
      </c>
      <c r="B62" s="52" t="n">
        <v>9326.62034</v>
      </c>
      <c r="C62" s="52" t="n">
        <v>909.4914</v>
      </c>
      <c r="D62" s="52" t="n">
        <v>1405.5859</v>
      </c>
      <c r="E62" s="52" t="n">
        <v>1051.19556</v>
      </c>
      <c r="F62" s="52" t="n">
        <v>765.77031</v>
      </c>
      <c r="G62" s="52" t="n">
        <v>282.92617</v>
      </c>
      <c r="H62" s="52" t="n">
        <v>272.31924</v>
      </c>
      <c r="I62" s="52" t="n">
        <v>508.62418</v>
      </c>
      <c r="J62" s="52" t="n">
        <v>302.15559</v>
      </c>
      <c r="K62" s="52" t="n">
        <v>1581.63526</v>
      </c>
      <c r="L62" s="92" t="n">
        <v>16406.32395</v>
      </c>
      <c r="M62" s="69"/>
    </row>
    <row r="63" customFormat="false" ht="12.75" hidden="false" customHeight="false" outlineLevel="0" collapsed="false">
      <c r="A63" s="78" t="s">
        <v>147</v>
      </c>
      <c r="B63" s="52" t="n">
        <v>141392.07908</v>
      </c>
      <c r="C63" s="52" t="n">
        <v>31410.99399</v>
      </c>
      <c r="D63" s="52" t="n">
        <v>35696.86893</v>
      </c>
      <c r="E63" s="52" t="n">
        <v>31351.12927</v>
      </c>
      <c r="F63" s="52" t="n">
        <v>47924.99068</v>
      </c>
      <c r="G63" s="52" t="n">
        <v>27714.18064</v>
      </c>
      <c r="H63" s="52" t="n">
        <v>6687.20796</v>
      </c>
      <c r="I63" s="52" t="n">
        <v>45940.93622</v>
      </c>
      <c r="J63" s="52" t="n">
        <v>17765.87904</v>
      </c>
      <c r="K63" s="52" t="n">
        <v>10910.28833</v>
      </c>
      <c r="L63" s="92" t="n">
        <v>396794.55414</v>
      </c>
      <c r="M63" s="69"/>
    </row>
    <row r="64" customFormat="false" ht="12.75" hidden="false" customHeight="false" outlineLevel="0" collapsed="false">
      <c r="A64" s="78" t="s">
        <v>148</v>
      </c>
      <c r="B64" s="52" t="n">
        <v>16332.16608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92" t="n">
        <v>16332.16608</v>
      </c>
      <c r="M64" s="69"/>
    </row>
    <row r="65" customFormat="false" ht="12.75" hidden="false" customHeight="false" outlineLevel="0" collapsed="false">
      <c r="A65" s="78" t="s">
        <v>149</v>
      </c>
      <c r="B65" s="52" t="n">
        <v>304968.86828</v>
      </c>
      <c r="C65" s="52" t="n">
        <v>16509.85584</v>
      </c>
      <c r="D65" s="52" t="n">
        <v>8103.53575</v>
      </c>
      <c r="E65" s="52" t="n">
        <v>21311.26211</v>
      </c>
      <c r="F65" s="52" t="n">
        <v>12589.77818</v>
      </c>
      <c r="G65" s="52" t="n">
        <v>371.983</v>
      </c>
      <c r="H65" s="52" t="n">
        <v>360.27175</v>
      </c>
      <c r="I65" s="52" t="n">
        <v>5574.46097</v>
      </c>
      <c r="J65" s="52" t="n">
        <v>423.08193</v>
      </c>
      <c r="K65" s="52" t="n">
        <v>2654.40466</v>
      </c>
      <c r="L65" s="92" t="n">
        <v>372867.50247</v>
      </c>
      <c r="M65" s="69"/>
    </row>
    <row r="66" customFormat="false" ht="12.75" hidden="false" customHeight="false" outlineLevel="0" collapsed="false">
      <c r="A66" s="78" t="s">
        <v>150</v>
      </c>
      <c r="B66" s="52" t="n">
        <v>321.78035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92" t="n">
        <v>321.78035</v>
      </c>
      <c r="M66" s="69"/>
    </row>
    <row r="67" customFormat="false" ht="12.75" hidden="false" customHeight="false" outlineLevel="0" collapsed="false">
      <c r="A67" s="78" t="s">
        <v>151</v>
      </c>
      <c r="B67" s="52" t="n">
        <v>0</v>
      </c>
      <c r="C67" s="52" t="n">
        <v>121.73449</v>
      </c>
      <c r="D67" s="52" t="n">
        <v>0</v>
      </c>
      <c r="E67" s="52" t="n">
        <v>4170.81175</v>
      </c>
      <c r="F67" s="52" t="n">
        <v>111.51852</v>
      </c>
      <c r="G67" s="52" t="n">
        <v>217.18355</v>
      </c>
      <c r="H67" s="52" t="n">
        <v>31.64316</v>
      </c>
      <c r="I67" s="52" t="n">
        <v>108.97578</v>
      </c>
      <c r="J67" s="52" t="n">
        <v>19.64159</v>
      </c>
      <c r="K67" s="52" t="n">
        <v>884.33638</v>
      </c>
      <c r="L67" s="92" t="n">
        <v>5665.84522</v>
      </c>
      <c r="M67" s="69"/>
    </row>
    <row r="68" customFormat="false" ht="12.75" hidden="false" customHeight="false" outlineLevel="0" collapsed="false">
      <c r="A68" s="78" t="s">
        <v>152</v>
      </c>
      <c r="B68" s="52" t="n">
        <v>107337.48668</v>
      </c>
      <c r="C68" s="52" t="n">
        <v>64.2668</v>
      </c>
      <c r="D68" s="52" t="n">
        <v>257.17281</v>
      </c>
      <c r="E68" s="52" t="n">
        <v>8.6186</v>
      </c>
      <c r="F68" s="52" t="n">
        <v>114.43301</v>
      </c>
      <c r="G68" s="52" t="n">
        <v>19.17334</v>
      </c>
      <c r="H68" s="52" t="n">
        <v>4.23498</v>
      </c>
      <c r="I68" s="52" t="n">
        <v>15.49275</v>
      </c>
      <c r="J68" s="52" t="n">
        <v>20.6049</v>
      </c>
      <c r="K68" s="52" t="n">
        <v>64.99476</v>
      </c>
      <c r="L68" s="92" t="n">
        <v>107906.47863</v>
      </c>
      <c r="M68" s="69"/>
    </row>
    <row r="69" customFormat="false" ht="12.75" hidden="false" customHeight="false" outlineLevel="0" collapsed="false">
      <c r="A69" s="78" t="s">
        <v>154</v>
      </c>
      <c r="B69" s="52" t="n">
        <v>86631.94963</v>
      </c>
      <c r="C69" s="52" t="n">
        <v>7523.39773</v>
      </c>
      <c r="D69" s="52" t="n">
        <v>8082.93094</v>
      </c>
      <c r="E69" s="52" t="n">
        <v>6918.19241</v>
      </c>
      <c r="F69" s="52" t="n">
        <v>2554.29658</v>
      </c>
      <c r="G69" s="52" t="n">
        <v>1929.33093</v>
      </c>
      <c r="H69" s="52" t="n">
        <v>932.57075</v>
      </c>
      <c r="I69" s="52" t="n">
        <v>0</v>
      </c>
      <c r="J69" s="52" t="n">
        <v>0</v>
      </c>
      <c r="K69" s="52" t="n">
        <v>2361.14238</v>
      </c>
      <c r="L69" s="92" t="n">
        <v>116933.81135</v>
      </c>
      <c r="M69" s="69"/>
    </row>
    <row r="70" customFormat="false" ht="12.75" hidden="false" customHeight="false" outlineLevel="0" collapsed="false">
      <c r="A70" s="78" t="s">
        <v>155</v>
      </c>
      <c r="B70" s="52" t="n">
        <v>0</v>
      </c>
      <c r="C70" s="52" t="n">
        <v>2567.83658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.1</v>
      </c>
      <c r="I70" s="52" t="n">
        <v>0</v>
      </c>
      <c r="J70" s="52" t="n">
        <v>0</v>
      </c>
      <c r="K70" s="52" t="n">
        <v>0</v>
      </c>
      <c r="L70" s="92" t="n">
        <v>2567.93658</v>
      </c>
      <c r="M70" s="69"/>
    </row>
    <row r="71" customFormat="false" ht="12.75" hidden="false" customHeight="false" outlineLevel="0" collapsed="false">
      <c r="A71" s="78" t="s">
        <v>157</v>
      </c>
      <c r="B71" s="52" t="n">
        <v>28701.15968</v>
      </c>
      <c r="C71" s="52" t="n">
        <v>25514.86904</v>
      </c>
      <c r="D71" s="52" t="n">
        <v>6311.0722</v>
      </c>
      <c r="E71" s="52" t="n">
        <v>3337.89261</v>
      </c>
      <c r="F71" s="52" t="n">
        <v>5095.01723</v>
      </c>
      <c r="G71" s="52" t="n">
        <v>349.16547</v>
      </c>
      <c r="H71" s="52" t="n">
        <v>194.83992</v>
      </c>
      <c r="I71" s="52" t="n">
        <v>2460.94541</v>
      </c>
      <c r="J71" s="52" t="n">
        <v>561.79152</v>
      </c>
      <c r="K71" s="52" t="n">
        <v>1936.17517</v>
      </c>
      <c r="L71" s="92" t="n">
        <v>74462.92825</v>
      </c>
      <c r="M71" s="69"/>
    </row>
    <row r="72" customFormat="false" ht="12.75" hidden="false" customHeight="false" outlineLevel="0" collapsed="false">
      <c r="A72" s="78" t="s">
        <v>158</v>
      </c>
      <c r="B72" s="52" t="n">
        <v>25821.16006</v>
      </c>
      <c r="C72" s="52" t="n">
        <v>847.80678</v>
      </c>
      <c r="D72" s="52" t="n">
        <v>1310.22261</v>
      </c>
      <c r="E72" s="52" t="n">
        <v>980.86226</v>
      </c>
      <c r="F72" s="52" t="n">
        <v>429.31199</v>
      </c>
      <c r="G72" s="52" t="n">
        <v>264.07857</v>
      </c>
      <c r="H72" s="52" t="n">
        <v>254.11038</v>
      </c>
      <c r="I72" s="52" t="n">
        <v>474.63768</v>
      </c>
      <c r="J72" s="52" t="n">
        <v>282.04399</v>
      </c>
      <c r="K72" s="52" t="n">
        <v>1475.89297</v>
      </c>
      <c r="L72" s="92" t="n">
        <v>32140.12729</v>
      </c>
      <c r="M72" s="69"/>
    </row>
    <row r="73" customFormat="false" ht="12.75" hidden="false" customHeight="false" outlineLevel="0" collapsed="false">
      <c r="A73" s="78" t="s">
        <v>159</v>
      </c>
      <c r="B73" s="52" t="n">
        <v>40074.8149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92" t="n">
        <v>40074.8149</v>
      </c>
      <c r="M73" s="69"/>
    </row>
    <row r="74" customFormat="false" ht="12.75" hidden="false" customHeight="false" outlineLevel="0" collapsed="false">
      <c r="A74" s="78" t="s">
        <v>160</v>
      </c>
      <c r="B74" s="52" t="n">
        <v>8298.10503</v>
      </c>
      <c r="C74" s="52" t="n">
        <v>1630.18435</v>
      </c>
      <c r="D74" s="52" t="n">
        <v>2406.79318</v>
      </c>
      <c r="E74" s="52" t="n">
        <v>2674.46885</v>
      </c>
      <c r="F74" s="52" t="n">
        <v>1476.28021</v>
      </c>
      <c r="G74" s="52" t="n">
        <v>872.32313</v>
      </c>
      <c r="H74" s="52" t="n">
        <v>647.91565</v>
      </c>
      <c r="I74" s="52" t="n">
        <v>1438.49637</v>
      </c>
      <c r="J74" s="52" t="n">
        <v>731.48679</v>
      </c>
      <c r="K74" s="52" t="n">
        <v>4466.27451</v>
      </c>
      <c r="L74" s="92" t="n">
        <v>24642.32807</v>
      </c>
      <c r="M74" s="69"/>
    </row>
    <row r="75" customFormat="false" ht="12.75" hidden="false" customHeight="false" outlineLevel="0" collapsed="false">
      <c r="A75" s="78" t="s">
        <v>161</v>
      </c>
      <c r="B75" s="52" t="n">
        <v>973402.71914</v>
      </c>
      <c r="C75" s="52" t="n">
        <v>120035.16688</v>
      </c>
      <c r="D75" s="52" t="n">
        <v>28863.41516</v>
      </c>
      <c r="E75" s="52" t="n">
        <v>19474.77522</v>
      </c>
      <c r="F75" s="52" t="n">
        <v>19601.28352</v>
      </c>
      <c r="G75" s="52" t="n">
        <v>25278.13857</v>
      </c>
      <c r="H75" s="52" t="n">
        <v>20896.68334</v>
      </c>
      <c r="I75" s="52" t="n">
        <v>13645.23855</v>
      </c>
      <c r="J75" s="52" t="n">
        <v>16841.32301</v>
      </c>
      <c r="K75" s="52" t="n">
        <v>85753.94692</v>
      </c>
      <c r="L75" s="92" t="n">
        <v>1323792.69031</v>
      </c>
      <c r="M75" s="69"/>
    </row>
    <row r="76" customFormat="false" ht="12.75" hidden="false" customHeight="false" outlineLevel="0" collapsed="false">
      <c r="A76" s="78" t="s">
        <v>162</v>
      </c>
      <c r="B76" s="52" t="n">
        <v>8905.43389</v>
      </c>
      <c r="C76" s="52" t="n">
        <v>457.82877</v>
      </c>
      <c r="D76" s="52" t="n">
        <v>299.1374</v>
      </c>
      <c r="E76" s="52" t="n">
        <v>94.57708</v>
      </c>
      <c r="F76" s="52" t="n">
        <v>317.63906</v>
      </c>
      <c r="G76" s="52" t="n">
        <v>190.37684</v>
      </c>
      <c r="H76" s="52" t="n">
        <v>95.37613</v>
      </c>
      <c r="I76" s="52" t="n">
        <v>14.9757</v>
      </c>
      <c r="J76" s="52" t="n">
        <v>80.01561</v>
      </c>
      <c r="K76" s="52" t="n">
        <v>411.68559</v>
      </c>
      <c r="L76" s="92" t="n">
        <v>10867.04607</v>
      </c>
      <c r="M76" s="69"/>
    </row>
    <row r="77" customFormat="false" ht="12.75" hidden="false" customHeight="false" outlineLevel="0" collapsed="false">
      <c r="A77" s="78" t="s">
        <v>163</v>
      </c>
      <c r="B77" s="52" t="n">
        <v>3225.9427</v>
      </c>
      <c r="C77" s="52" t="n">
        <v>831.74246</v>
      </c>
      <c r="D77" s="52" t="n">
        <v>1285.61653</v>
      </c>
      <c r="E77" s="52" t="n">
        <v>955.65015</v>
      </c>
      <c r="F77" s="52" t="n">
        <v>418.64366</v>
      </c>
      <c r="G77" s="52" t="n">
        <v>256.72365</v>
      </c>
      <c r="H77" s="52" t="n">
        <v>247.49979</v>
      </c>
      <c r="I77" s="52" t="n">
        <v>462.1314</v>
      </c>
      <c r="J77" s="52" t="n">
        <v>274.07204</v>
      </c>
      <c r="K77" s="52" t="n">
        <v>1437.203</v>
      </c>
      <c r="L77" s="92" t="n">
        <v>9395.22538</v>
      </c>
      <c r="M77" s="69"/>
    </row>
    <row r="78" customFormat="false" ht="12.75" hidden="false" customHeight="false" outlineLevel="0" collapsed="false">
      <c r="A78" s="78" t="s">
        <v>164</v>
      </c>
      <c r="B78" s="52" t="n">
        <v>14990.36402</v>
      </c>
      <c r="C78" s="52" t="n">
        <v>16470.219</v>
      </c>
      <c r="D78" s="52" t="n">
        <v>12553.68832</v>
      </c>
      <c r="E78" s="52" t="n">
        <v>1791.41096</v>
      </c>
      <c r="F78" s="52" t="n">
        <v>5039.43206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92" t="n">
        <v>50845.11436</v>
      </c>
      <c r="M78" s="69"/>
    </row>
    <row r="79" customFormat="false" ht="12.75" hidden="false" customHeight="false" outlineLevel="0" collapsed="false">
      <c r="A79" s="78" t="s">
        <v>165</v>
      </c>
      <c r="B79" s="52" t="n">
        <v>26078.08354</v>
      </c>
      <c r="C79" s="52" t="n">
        <v>845.47462</v>
      </c>
      <c r="D79" s="52" t="n">
        <v>1306.74157</v>
      </c>
      <c r="E79" s="52" t="n">
        <v>974.45627</v>
      </c>
      <c r="F79" s="52" t="n">
        <v>426.71332</v>
      </c>
      <c r="G79" s="52" t="n">
        <v>262.03661</v>
      </c>
      <c r="H79" s="52" t="n">
        <v>252.40664</v>
      </c>
      <c r="I79" s="52" t="n">
        <v>471.36651</v>
      </c>
      <c r="J79" s="52" t="n">
        <v>2625.7326</v>
      </c>
      <c r="K79" s="52" t="n">
        <v>1465.83231</v>
      </c>
      <c r="L79" s="92" t="n">
        <v>34708.84399</v>
      </c>
      <c r="M79" s="69"/>
    </row>
    <row r="80" customFormat="false" ht="12.75" hidden="false" customHeight="false" outlineLevel="0" collapsed="false">
      <c r="A80" s="78" t="s">
        <v>166</v>
      </c>
      <c r="B80" s="52" t="n">
        <v>296712.93055</v>
      </c>
      <c r="C80" s="52" t="n">
        <v>101703.78041</v>
      </c>
      <c r="D80" s="52" t="n">
        <v>73186.74103</v>
      </c>
      <c r="E80" s="52" t="n">
        <v>32013.78814</v>
      </c>
      <c r="F80" s="52" t="n">
        <v>44032.55887</v>
      </c>
      <c r="G80" s="52" t="n">
        <v>27947.97828</v>
      </c>
      <c r="H80" s="52" t="n">
        <v>15953.87013</v>
      </c>
      <c r="I80" s="52" t="n">
        <v>25983.86104</v>
      </c>
      <c r="J80" s="52" t="n">
        <v>28890.25598</v>
      </c>
      <c r="K80" s="52" t="n">
        <v>71887.91406</v>
      </c>
      <c r="L80" s="92" t="n">
        <v>718313.67849</v>
      </c>
      <c r="M80" s="69"/>
    </row>
    <row r="81" customFormat="false" ht="12.75" hidden="false" customHeight="false" outlineLevel="0" collapsed="false">
      <c r="A81" s="78" t="s">
        <v>167</v>
      </c>
      <c r="B81" s="52" t="n">
        <v>71050.40546</v>
      </c>
      <c r="C81" s="52" t="n">
        <v>49352.16734</v>
      </c>
      <c r="D81" s="52" t="n">
        <v>37498.20435</v>
      </c>
      <c r="E81" s="52" t="n">
        <v>7532.01215</v>
      </c>
      <c r="F81" s="52" t="n">
        <v>11341.35511</v>
      </c>
      <c r="G81" s="52" t="n">
        <v>7234.87229</v>
      </c>
      <c r="H81" s="52" t="n">
        <v>96.40519</v>
      </c>
      <c r="I81" s="52" t="n">
        <v>4674.14303</v>
      </c>
      <c r="J81" s="52" t="n">
        <v>1616.39223</v>
      </c>
      <c r="K81" s="52" t="n">
        <v>14260.58998</v>
      </c>
      <c r="L81" s="92" t="n">
        <v>204656.54713</v>
      </c>
      <c r="M81" s="69"/>
    </row>
    <row r="82" customFormat="false" ht="12.75" hidden="false" customHeight="false" outlineLevel="0" collapsed="false">
      <c r="A82" s="78" t="s">
        <v>168</v>
      </c>
      <c r="B82" s="52" t="n">
        <v>66929.07212</v>
      </c>
      <c r="C82" s="52" t="n">
        <v>27609.4325</v>
      </c>
      <c r="D82" s="52" t="n">
        <v>0</v>
      </c>
      <c r="E82" s="52" t="n">
        <v>8472.16657</v>
      </c>
      <c r="F82" s="52" t="n">
        <v>4136.84549</v>
      </c>
      <c r="G82" s="52" t="n">
        <v>0</v>
      </c>
      <c r="H82" s="52" t="n">
        <v>0</v>
      </c>
      <c r="I82" s="52" t="n">
        <v>0</v>
      </c>
      <c r="J82" s="52" t="n">
        <v>1662.97085</v>
      </c>
      <c r="K82" s="52" t="n">
        <v>0</v>
      </c>
      <c r="L82" s="92" t="n">
        <v>108810.48753</v>
      </c>
      <c r="M82" s="69"/>
    </row>
    <row r="83" customFormat="false" ht="12.75" hidden="false" customHeight="false" outlineLevel="0" collapsed="false">
      <c r="A83" s="78" t="s">
        <v>169</v>
      </c>
      <c r="B83" s="52" t="n">
        <v>1659.98375</v>
      </c>
      <c r="C83" s="52" t="n">
        <v>1644.71712</v>
      </c>
      <c r="D83" s="52" t="n">
        <v>9742.87498</v>
      </c>
      <c r="E83" s="52" t="n">
        <v>0</v>
      </c>
      <c r="F83" s="52" t="n">
        <v>1053.29872</v>
      </c>
      <c r="G83" s="52" t="n">
        <v>0</v>
      </c>
      <c r="H83" s="52" t="n">
        <v>0</v>
      </c>
      <c r="I83" s="52" t="n">
        <v>0</v>
      </c>
      <c r="J83" s="52" t="n">
        <v>790.29387</v>
      </c>
      <c r="K83" s="52" t="n">
        <v>0</v>
      </c>
      <c r="L83" s="92" t="n">
        <v>14891.16844</v>
      </c>
      <c r="M83" s="69"/>
    </row>
    <row r="84" customFormat="false" ht="12.75" hidden="false" customHeight="false" outlineLevel="0" collapsed="false">
      <c r="A84" s="78" t="s">
        <v>170</v>
      </c>
      <c r="B84" s="52" t="n">
        <v>0</v>
      </c>
      <c r="C84" s="52" t="n">
        <v>119.19567</v>
      </c>
      <c r="D84" s="52" t="n">
        <v>0.68795</v>
      </c>
      <c r="E84" s="52" t="n">
        <v>9078.6917</v>
      </c>
      <c r="F84" s="52" t="n">
        <v>0</v>
      </c>
      <c r="G84" s="52" t="n">
        <v>0</v>
      </c>
      <c r="H84" s="52" t="n">
        <v>46.77663</v>
      </c>
      <c r="I84" s="52" t="n">
        <v>0</v>
      </c>
      <c r="J84" s="52" t="n">
        <v>0.06777</v>
      </c>
      <c r="K84" s="52" t="n">
        <v>0</v>
      </c>
      <c r="L84" s="92" t="n">
        <v>9245.41972</v>
      </c>
      <c r="M84" s="69"/>
    </row>
    <row r="85" customFormat="false" ht="12.75" hidden="false" customHeight="false" outlineLevel="0" collapsed="false">
      <c r="A85" s="78" t="s">
        <v>171</v>
      </c>
      <c r="B85" s="52" t="n">
        <v>4826.18675</v>
      </c>
      <c r="C85" s="52" t="n">
        <v>270.19469</v>
      </c>
      <c r="D85" s="52" t="n">
        <v>285.15921</v>
      </c>
      <c r="E85" s="52" t="n">
        <v>413.64564</v>
      </c>
      <c r="F85" s="52" t="n">
        <v>377.86356</v>
      </c>
      <c r="G85" s="52" t="n">
        <v>161.03524</v>
      </c>
      <c r="H85" s="52" t="n">
        <v>97.85366</v>
      </c>
      <c r="I85" s="52" t="n">
        <v>227.3496</v>
      </c>
      <c r="J85" s="52" t="n">
        <v>85.89953</v>
      </c>
      <c r="K85" s="52" t="n">
        <v>876.36533</v>
      </c>
      <c r="L85" s="92" t="n">
        <v>7621.55321</v>
      </c>
      <c r="M85" s="69"/>
    </row>
    <row r="86" customFormat="false" ht="12.75" hidden="false" customHeight="false" outlineLevel="0" collapsed="false">
      <c r="A86" s="78" t="s">
        <v>172</v>
      </c>
      <c r="B86" s="52" t="n">
        <v>48212.34413</v>
      </c>
      <c r="C86" s="52" t="n">
        <v>1901.49307</v>
      </c>
      <c r="D86" s="52" t="n">
        <v>2253.8772</v>
      </c>
      <c r="E86" s="52" t="n">
        <v>3286.10914</v>
      </c>
      <c r="F86" s="52" t="n">
        <v>1223.20252</v>
      </c>
      <c r="G86" s="52" t="n">
        <v>358.87242</v>
      </c>
      <c r="H86" s="52" t="n">
        <v>351.64522</v>
      </c>
      <c r="I86" s="52" t="n">
        <v>985.65722</v>
      </c>
      <c r="J86" s="52" t="n">
        <v>523.6293</v>
      </c>
      <c r="K86" s="52" t="n">
        <v>2662.83004</v>
      </c>
      <c r="L86" s="92" t="n">
        <v>61759.66026</v>
      </c>
      <c r="M86" s="69"/>
    </row>
    <row r="87" customFormat="false" ht="12.75" hidden="false" customHeight="false" outlineLevel="0" collapsed="false">
      <c r="A87" s="78" t="s">
        <v>173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4137.31023</v>
      </c>
      <c r="J87" s="52" t="n">
        <v>0</v>
      </c>
      <c r="K87" s="52" t="n">
        <v>0</v>
      </c>
      <c r="L87" s="92" t="n">
        <v>4137.31023</v>
      </c>
      <c r="M87" s="69"/>
    </row>
    <row r="88" customFormat="false" ht="12.75" hidden="false" customHeight="false" outlineLevel="0" collapsed="false">
      <c r="A88" s="78" t="s">
        <v>174</v>
      </c>
      <c r="B88" s="52" t="n">
        <v>2261.85109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92" t="n">
        <v>2261.85109</v>
      </c>
      <c r="M88" s="69"/>
    </row>
    <row r="89" customFormat="false" ht="12.75" hidden="false" customHeight="false" outlineLevel="0" collapsed="false">
      <c r="A89" s="78" t="s">
        <v>175</v>
      </c>
      <c r="B89" s="52" t="n">
        <v>419696.85119</v>
      </c>
      <c r="C89" s="52" t="n">
        <v>1865.55118</v>
      </c>
      <c r="D89" s="52" t="n">
        <v>4840.37419</v>
      </c>
      <c r="E89" s="52" t="n">
        <v>3842.33448</v>
      </c>
      <c r="F89" s="52" t="n">
        <v>853.79657</v>
      </c>
      <c r="G89" s="52" t="n">
        <v>520.2929</v>
      </c>
      <c r="H89" s="52" t="n">
        <v>503.80706</v>
      </c>
      <c r="I89" s="52" t="n">
        <v>11.27536</v>
      </c>
      <c r="J89" s="52" t="n">
        <v>555.92569</v>
      </c>
      <c r="K89" s="52" t="n">
        <v>3246.07201</v>
      </c>
      <c r="L89" s="92" t="n">
        <v>435936.28063</v>
      </c>
      <c r="M89" s="69"/>
    </row>
    <row r="90" customFormat="false" ht="12.75" hidden="false" customHeight="false" outlineLevel="0" collapsed="false">
      <c r="A90" s="78" t="s">
        <v>176</v>
      </c>
      <c r="B90" s="52" t="n">
        <v>-533.03146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92" t="n">
        <v>-533.03146</v>
      </c>
      <c r="M90" s="69"/>
    </row>
    <row r="91" customFormat="false" ht="12.75" hidden="false" customHeight="false" outlineLevel="0" collapsed="false">
      <c r="A91" s="78" t="s">
        <v>177</v>
      </c>
      <c r="B91" s="52" t="n">
        <v>36975.45379</v>
      </c>
      <c r="C91" s="52" t="n">
        <v>2976.2373</v>
      </c>
      <c r="D91" s="52" t="n">
        <v>1377.58316</v>
      </c>
      <c r="E91" s="52" t="n">
        <v>0</v>
      </c>
      <c r="F91" s="52" t="n">
        <v>1043.55596</v>
      </c>
      <c r="G91" s="52" t="n">
        <v>0</v>
      </c>
      <c r="H91" s="52" t="n">
        <v>0</v>
      </c>
      <c r="I91" s="52" t="n">
        <v>1500.06506</v>
      </c>
      <c r="J91" s="52" t="n">
        <v>0</v>
      </c>
      <c r="K91" s="52" t="n">
        <v>10800.85118</v>
      </c>
      <c r="L91" s="92" t="n">
        <v>54673.74645</v>
      </c>
      <c r="M91" s="69"/>
    </row>
    <row r="92" customFormat="false" ht="12.75" hidden="false" customHeight="false" outlineLevel="0" collapsed="false">
      <c r="A92" s="78" t="s">
        <v>178</v>
      </c>
      <c r="B92" s="52" t="n">
        <v>0</v>
      </c>
      <c r="C92" s="52" t="n">
        <v>8693.32057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92" t="n">
        <v>8693.32057</v>
      </c>
      <c r="M92" s="69"/>
    </row>
    <row r="93" customFormat="false" ht="12.75" hidden="false" customHeight="false" outlineLevel="0" collapsed="false">
      <c r="A93" s="78" t="s">
        <v>179</v>
      </c>
      <c r="B93" s="52" t="n">
        <v>4946.80069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92" t="n">
        <v>4946.80069</v>
      </c>
      <c r="M93" s="69"/>
    </row>
    <row r="94" customFormat="false" ht="12.75" hidden="false" customHeight="false" outlineLevel="0" collapsed="false">
      <c r="A94" s="78" t="s">
        <v>180</v>
      </c>
      <c r="B94" s="52" t="n">
        <v>30.41934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92" t="n">
        <v>30.41934</v>
      </c>
      <c r="M94" s="69"/>
    </row>
    <row r="95" customFormat="false" ht="12.75" hidden="false" customHeight="false" outlineLevel="0" collapsed="false">
      <c r="A95" s="78" t="s">
        <v>181</v>
      </c>
      <c r="B95" s="52" t="n">
        <v>45853.89</v>
      </c>
      <c r="C95" s="52" t="n">
        <v>322.396</v>
      </c>
      <c r="D95" s="52" t="n">
        <v>0</v>
      </c>
      <c r="E95" s="52" t="n">
        <v>2719.84</v>
      </c>
      <c r="F95" s="52" t="n">
        <v>0</v>
      </c>
      <c r="G95" s="52" t="n">
        <v>0</v>
      </c>
      <c r="H95" s="52" t="n">
        <v>3768.317</v>
      </c>
      <c r="I95" s="52" t="n">
        <v>0</v>
      </c>
      <c r="J95" s="52" t="n">
        <v>0</v>
      </c>
      <c r="K95" s="52" t="n">
        <v>0</v>
      </c>
      <c r="L95" s="92" t="n">
        <v>52664.443</v>
      </c>
      <c r="M95" s="69"/>
    </row>
    <row r="96" customFormat="false" ht="12.75" hidden="false" customHeight="false" outlineLevel="0" collapsed="false">
      <c r="A96" s="78" t="s">
        <v>182</v>
      </c>
      <c r="B96" s="52" t="n">
        <v>3081.98221</v>
      </c>
      <c r="C96" s="52" t="n">
        <v>5724.24964</v>
      </c>
      <c r="D96" s="52" t="n">
        <v>1228.8656</v>
      </c>
      <c r="E96" s="52" t="n">
        <v>912.38082</v>
      </c>
      <c r="F96" s="52" t="n">
        <v>399.74752</v>
      </c>
      <c r="G96" s="52" t="n">
        <v>245.00873</v>
      </c>
      <c r="H96" s="52" t="n">
        <v>236.28093</v>
      </c>
      <c r="I96" s="52" t="n">
        <v>441.1581</v>
      </c>
      <c r="J96" s="52" t="n">
        <v>261.54666</v>
      </c>
      <c r="K96" s="52" t="n">
        <v>1372.00914</v>
      </c>
      <c r="L96" s="92" t="n">
        <v>13903.22935</v>
      </c>
      <c r="M96" s="69"/>
    </row>
    <row r="97" customFormat="false" ht="12.75" hidden="false" customHeight="false" outlineLevel="0" collapsed="false">
      <c r="A97" s="78" t="s">
        <v>183</v>
      </c>
      <c r="B97" s="52" t="n">
        <v>9069.5315</v>
      </c>
      <c r="C97" s="52" t="n">
        <v>2789.04957</v>
      </c>
      <c r="D97" s="52" t="n">
        <v>603.55465</v>
      </c>
      <c r="E97" s="52" t="n">
        <v>1246.66003</v>
      </c>
      <c r="F97" s="52" t="n">
        <v>2397.51476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92" t="n">
        <v>16106.31051</v>
      </c>
      <c r="M97" s="69"/>
    </row>
    <row r="98" customFormat="false" ht="12.75" hidden="false" customHeight="false" outlineLevel="0" collapsed="false">
      <c r="A98" s="78" t="s">
        <v>184</v>
      </c>
      <c r="B98" s="52" t="n">
        <v>13554.05027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92" t="n">
        <v>13554.05027</v>
      </c>
      <c r="M98" s="69"/>
    </row>
    <row r="99" customFormat="false" ht="12.75" hidden="false" customHeight="false" outlineLevel="0" collapsed="false">
      <c r="A99" s="78" t="s">
        <v>185</v>
      </c>
      <c r="B99" s="52" t="n">
        <v>525527.77778</v>
      </c>
      <c r="C99" s="52" t="n">
        <v>181758.18599</v>
      </c>
      <c r="D99" s="52" t="n">
        <v>77341.62603</v>
      </c>
      <c r="E99" s="52" t="n">
        <v>70705.49451</v>
      </c>
      <c r="F99" s="52" t="n">
        <v>71366.79446</v>
      </c>
      <c r="G99" s="52" t="n">
        <v>63740.28339</v>
      </c>
      <c r="H99" s="52" t="n">
        <v>15319.28326</v>
      </c>
      <c r="I99" s="52" t="n">
        <v>65820.82423</v>
      </c>
      <c r="J99" s="52" t="n">
        <v>32155.8443</v>
      </c>
      <c r="K99" s="52" t="n">
        <v>112605.35896</v>
      </c>
      <c r="L99" s="92" t="n">
        <v>1216341.47291</v>
      </c>
      <c r="M99" s="69"/>
    </row>
    <row r="100" customFormat="false" ht="12.75" hidden="false" customHeight="false" outlineLevel="0" collapsed="false">
      <c r="A100" s="78" t="s">
        <v>186</v>
      </c>
      <c r="B100" s="52" t="n">
        <v>132041.50707</v>
      </c>
      <c r="C100" s="52" t="n">
        <v>31114.39138</v>
      </c>
      <c r="D100" s="52" t="n">
        <v>9326.82728</v>
      </c>
      <c r="E100" s="52" t="n">
        <v>10658.13811</v>
      </c>
      <c r="F100" s="52" t="n">
        <v>10698.20351</v>
      </c>
      <c r="G100" s="52" t="n">
        <v>2267.96829</v>
      </c>
      <c r="H100" s="52" t="n">
        <v>4202.04142</v>
      </c>
      <c r="I100" s="52" t="n">
        <v>8708.91736</v>
      </c>
      <c r="J100" s="52" t="n">
        <v>3053.33249</v>
      </c>
      <c r="K100" s="52" t="n">
        <v>18472.85986</v>
      </c>
      <c r="L100" s="92" t="n">
        <v>230544.18677</v>
      </c>
      <c r="M100" s="69"/>
    </row>
    <row r="101" customFormat="false" ht="12.75" hidden="false" customHeight="false" outlineLevel="0" collapsed="false">
      <c r="A101" s="78" t="s">
        <v>187</v>
      </c>
      <c r="B101" s="52" t="n">
        <v>25934.42726</v>
      </c>
      <c r="C101" s="52" t="n">
        <v>819.49984</v>
      </c>
      <c r="D101" s="52" t="n">
        <v>1266.72815</v>
      </c>
      <c r="E101" s="52" t="n">
        <v>940.53183</v>
      </c>
      <c r="F101" s="52" t="n">
        <v>412.07936</v>
      </c>
      <c r="G101" s="52" t="n">
        <v>252.57168</v>
      </c>
      <c r="H101" s="52" t="n">
        <v>243.57172</v>
      </c>
      <c r="I101" s="52" t="n">
        <v>454.7716</v>
      </c>
      <c r="J101" s="52" t="n">
        <v>269.62085</v>
      </c>
      <c r="K101" s="52" t="n">
        <v>1414.34606</v>
      </c>
      <c r="L101" s="92" t="n">
        <v>32008.14835</v>
      </c>
      <c r="M101" s="69"/>
    </row>
    <row r="102" customFormat="false" ht="12.75" hidden="false" customHeight="false" outlineLevel="0" collapsed="false">
      <c r="A102" s="78" t="s">
        <v>188</v>
      </c>
      <c r="B102" s="52" t="n">
        <v>91601.12834</v>
      </c>
      <c r="C102" s="52" t="n">
        <v>14617.8298</v>
      </c>
      <c r="D102" s="52" t="n">
        <v>9038.41449</v>
      </c>
      <c r="E102" s="52" t="n">
        <v>11173.35254</v>
      </c>
      <c r="F102" s="52" t="n">
        <v>7937.11113</v>
      </c>
      <c r="G102" s="52" t="n">
        <v>2158.49534</v>
      </c>
      <c r="H102" s="52" t="n">
        <v>2118.44876</v>
      </c>
      <c r="I102" s="52" t="n">
        <v>14583.66756</v>
      </c>
      <c r="J102" s="52" t="n">
        <v>880.13166</v>
      </c>
      <c r="K102" s="52" t="n">
        <v>11942.69151</v>
      </c>
      <c r="L102" s="92" t="n">
        <v>166051.27113</v>
      </c>
      <c r="M102" s="69"/>
    </row>
    <row r="103" customFormat="false" ht="12.75" hidden="false" customHeight="false" outlineLevel="0" collapsed="false">
      <c r="A103" s="78" t="s">
        <v>189</v>
      </c>
      <c r="B103" s="52" t="n">
        <v>44023.40374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92" t="n">
        <v>44023.40374</v>
      </c>
      <c r="M103" s="69"/>
    </row>
    <row r="104" customFormat="false" ht="12.75" hidden="false" customHeight="false" outlineLevel="0" collapsed="false">
      <c r="A104" s="78" t="s">
        <v>190</v>
      </c>
      <c r="B104" s="52" t="n">
        <v>233426.02175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92" t="n">
        <v>233426.02175</v>
      </c>
      <c r="M104" s="69"/>
    </row>
    <row r="105" customFormat="false" ht="12.75" hidden="false" customHeight="false" outlineLevel="0" collapsed="false">
      <c r="A105" s="78" t="s">
        <v>191</v>
      </c>
      <c r="B105" s="52" t="n">
        <v>808420.08008</v>
      </c>
      <c r="C105" s="52" t="n">
        <v>321160.21781</v>
      </c>
      <c r="D105" s="52" t="n">
        <v>90875.90074</v>
      </c>
      <c r="E105" s="52" t="n">
        <v>67006.06329</v>
      </c>
      <c r="F105" s="52" t="n">
        <v>54757.70479</v>
      </c>
      <c r="G105" s="52" t="n">
        <v>26157.34992</v>
      </c>
      <c r="H105" s="52" t="n">
        <v>42810.18136</v>
      </c>
      <c r="I105" s="52" t="n">
        <v>36857.78287</v>
      </c>
      <c r="J105" s="52" t="n">
        <v>51155.63362</v>
      </c>
      <c r="K105" s="52" t="n">
        <v>0</v>
      </c>
      <c r="L105" s="92" t="n">
        <v>1499200.91448</v>
      </c>
      <c r="M105" s="69"/>
    </row>
    <row r="106" customFormat="false" ht="12.75" hidden="false" customHeight="false" outlineLevel="0" collapsed="false">
      <c r="A106" s="78" t="s">
        <v>192</v>
      </c>
      <c r="B106" s="52" t="n">
        <v>33803.98431</v>
      </c>
      <c r="C106" s="52" t="n">
        <v>800.14434</v>
      </c>
      <c r="D106" s="52" t="n">
        <v>18172.69451</v>
      </c>
      <c r="E106" s="52" t="n">
        <v>634.12562</v>
      </c>
      <c r="F106" s="52" t="n">
        <v>219.95499</v>
      </c>
      <c r="G106" s="52" t="n">
        <v>134.63334</v>
      </c>
      <c r="H106" s="52" t="n">
        <v>127.56817</v>
      </c>
      <c r="I106" s="52" t="n">
        <v>175.61377</v>
      </c>
      <c r="J106" s="52" t="n">
        <v>172.26469</v>
      </c>
      <c r="K106" s="52" t="n">
        <v>901.47176</v>
      </c>
      <c r="L106" s="92" t="n">
        <v>55142.4555</v>
      </c>
      <c r="M106" s="69"/>
    </row>
    <row r="107" customFormat="false" ht="12.75" hidden="false" customHeight="false" outlineLevel="0" collapsed="false">
      <c r="A107" s="78" t="s">
        <v>193</v>
      </c>
      <c r="B107" s="52" t="n">
        <v>24851.7216</v>
      </c>
      <c r="C107" s="52" t="n">
        <v>3633.14214</v>
      </c>
      <c r="D107" s="52" t="n">
        <v>4063.75012</v>
      </c>
      <c r="E107" s="52" t="n">
        <v>3674.65751</v>
      </c>
      <c r="F107" s="52" t="n">
        <v>3642.91908</v>
      </c>
      <c r="G107" s="52" t="n">
        <v>749.70432</v>
      </c>
      <c r="H107" s="52" t="n">
        <v>-227.52781</v>
      </c>
      <c r="I107" s="52" t="n">
        <v>1478.27961</v>
      </c>
      <c r="J107" s="52" t="n">
        <v>-105.16116</v>
      </c>
      <c r="K107" s="52" t="n">
        <v>3650.72143</v>
      </c>
      <c r="L107" s="92" t="n">
        <v>45412.20684</v>
      </c>
      <c r="M107" s="69"/>
    </row>
    <row r="108" customFormat="false" ht="12.75" hidden="false" customHeight="false" outlineLevel="0" collapsed="false">
      <c r="A108" s="78" t="s">
        <v>195</v>
      </c>
      <c r="B108" s="52" t="n">
        <v>287379.43463</v>
      </c>
      <c r="C108" s="52" t="n">
        <v>68393.50195</v>
      </c>
      <c r="D108" s="52" t="n">
        <v>38729.72513</v>
      </c>
      <c r="E108" s="52" t="n">
        <v>41633.00444</v>
      </c>
      <c r="F108" s="52" t="n">
        <v>47153.39316</v>
      </c>
      <c r="G108" s="52" t="n">
        <v>6057.04893</v>
      </c>
      <c r="H108" s="52" t="n">
        <v>20119.39646</v>
      </c>
      <c r="I108" s="52" t="n">
        <v>12621.94157</v>
      </c>
      <c r="J108" s="52" t="n">
        <v>10789.8755</v>
      </c>
      <c r="K108" s="52" t="n">
        <v>56926.71376</v>
      </c>
      <c r="L108" s="92" t="n">
        <v>589804.03553</v>
      </c>
      <c r="M108" s="69"/>
    </row>
    <row r="109" customFormat="false" ht="12.75" hidden="false" customHeight="false" outlineLevel="0" collapsed="false">
      <c r="A109" s="78" t="s">
        <v>196</v>
      </c>
      <c r="B109" s="52" t="n">
        <v>121912.24458</v>
      </c>
      <c r="C109" s="52" t="n">
        <v>7257.78971</v>
      </c>
      <c r="D109" s="52" t="n">
        <v>18929.38409</v>
      </c>
      <c r="E109" s="52" t="n">
        <v>15570.27923</v>
      </c>
      <c r="F109" s="52" t="n">
        <v>4441.6657</v>
      </c>
      <c r="G109" s="52" t="n">
        <v>389.46402</v>
      </c>
      <c r="H109" s="52" t="n">
        <v>39134.52223</v>
      </c>
      <c r="I109" s="52" t="n">
        <v>7068.84016</v>
      </c>
      <c r="J109" s="52" t="n">
        <v>10041.62102</v>
      </c>
      <c r="K109" s="52" t="n">
        <v>5754.34155</v>
      </c>
      <c r="L109" s="92" t="n">
        <v>230500.15229</v>
      </c>
      <c r="M109" s="69"/>
    </row>
    <row r="110" customFormat="false" ht="12.75" hidden="false" customHeight="false" outlineLevel="0" collapsed="false">
      <c r="A110" s="78" t="s">
        <v>197</v>
      </c>
      <c r="B110" s="52" t="n">
        <v>15737.87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0</v>
      </c>
      <c r="K110" s="52" t="n">
        <v>0</v>
      </c>
      <c r="L110" s="92" t="n">
        <v>15737.87</v>
      </c>
      <c r="M110" s="69"/>
    </row>
    <row r="111" customFormat="false" ht="12.75" hidden="false" customHeight="false" outlineLevel="0" collapsed="false">
      <c r="A111" s="78" t="s">
        <v>198</v>
      </c>
      <c r="B111" s="52" t="n">
        <v>129271.76067</v>
      </c>
      <c r="C111" s="52" t="n">
        <v>5285.50664</v>
      </c>
      <c r="D111" s="52" t="n">
        <v>4729.8019</v>
      </c>
      <c r="E111" s="52" t="n">
        <v>12265.84664</v>
      </c>
      <c r="F111" s="52" t="n">
        <v>8622.16041</v>
      </c>
      <c r="G111" s="52" t="n">
        <v>3735.15981</v>
      </c>
      <c r="H111" s="52" t="n">
        <v>12728.13632</v>
      </c>
      <c r="I111" s="52" t="n">
        <v>2069.54665</v>
      </c>
      <c r="J111" s="52" t="n">
        <v>3013.52551</v>
      </c>
      <c r="K111" s="52" t="n">
        <v>17213.67605</v>
      </c>
      <c r="L111" s="92" t="n">
        <v>198935.1206</v>
      </c>
      <c r="M111" s="69"/>
    </row>
    <row r="112" customFormat="false" ht="12.75" hidden="false" customHeight="false" outlineLevel="0" collapsed="false">
      <c r="A112" s="78" t="s">
        <v>199</v>
      </c>
      <c r="B112" s="52" t="n">
        <v>101606.86576</v>
      </c>
      <c r="C112" s="52" t="n">
        <v>15138.93123</v>
      </c>
      <c r="D112" s="52" t="n">
        <v>1446.00786</v>
      </c>
      <c r="E112" s="52" t="n">
        <v>1083.03523</v>
      </c>
      <c r="F112" s="52" t="n">
        <v>474.00379</v>
      </c>
      <c r="G112" s="52" t="n">
        <v>291.63021</v>
      </c>
      <c r="H112" s="52" t="n">
        <v>280.58625</v>
      </c>
      <c r="I112" s="52" t="n">
        <v>524.10249</v>
      </c>
      <c r="J112" s="52" t="n">
        <v>311.47894</v>
      </c>
      <c r="K112" s="52" t="n">
        <v>1629.72001</v>
      </c>
      <c r="L112" s="92" t="n">
        <v>122786.36177</v>
      </c>
      <c r="M112" s="69"/>
    </row>
    <row r="113" s="72" customFormat="true" ht="13.5" hidden="false" customHeight="false" outlineLevel="0" collapsed="false">
      <c r="A113" s="56" t="s">
        <v>200</v>
      </c>
      <c r="B113" s="70" t="n">
        <v>12287452.35202</v>
      </c>
      <c r="C113" s="70" t="n">
        <v>2704165.26455</v>
      </c>
      <c r="D113" s="70" t="n">
        <v>1648834.32996</v>
      </c>
      <c r="E113" s="70" t="n">
        <v>1382941.3137</v>
      </c>
      <c r="F113" s="70" t="n">
        <v>1466115.73033</v>
      </c>
      <c r="G113" s="70" t="n">
        <v>579934.03128</v>
      </c>
      <c r="H113" s="70" t="n">
        <v>707250.46542</v>
      </c>
      <c r="I113" s="70" t="n">
        <v>741935.14632</v>
      </c>
      <c r="J113" s="70" t="n">
        <v>443305.07095</v>
      </c>
      <c r="K113" s="70" t="n">
        <v>1894248.74126</v>
      </c>
      <c r="L113" s="71" t="n">
        <v>23856182.44579</v>
      </c>
    </row>
    <row r="114" s="72" customFormat="true" ht="12.75" hidden="false" customHeight="false" outlineLevel="0" collapsed="false">
      <c r="A114" s="1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30"/>
    </row>
    <row r="115" s="72" customFormat="true" ht="12.75" hidden="false" customHeight="false" outlineLevel="0" collapsed="false">
      <c r="A115" s="14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30"/>
    </row>
    <row r="116" customFormat="false" ht="12.75" hidden="false" customHeight="false" outlineLevel="0" collapsed="false">
      <c r="A116" s="14"/>
    </row>
    <row r="118" customFormat="false" ht="12.75" hidden="false" customHeight="false" outlineLevel="0" collapsed="false">
      <c r="A118" s="14"/>
    </row>
    <row r="119" s="6" customFormat="true" ht="12.75" hidden="false" customHeight="false" outlineLevel="0" collapsed="false">
      <c r="A119" s="64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30"/>
      <c r="M119" s="93"/>
    </row>
  </sheetData>
  <conditionalFormatting sqref="B5:K5">
    <cfRule type="cellIs" priority="2" operator="equal" aboveAverage="0" equalAverage="0" bottom="0" percent="0" rank="0" text="" dxfId="0">
      <formula>$C$182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35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5"/>
      <c r="M3" s="94"/>
      <c r="N3" s="35" t="s">
        <v>1</v>
      </c>
    </row>
    <row r="4" customFormat="false" ht="18" hidden="false" customHeight="true" outlineLevel="0" collapsed="false">
      <c r="A4" s="36" t="s">
        <v>23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84"/>
      <c r="M4" s="38"/>
      <c r="N4" s="39" t="s">
        <v>62</v>
      </c>
    </row>
    <row r="5" customFormat="false" ht="12.75" hidden="false" customHeight="false" outlineLevel="0" collapsed="false">
      <c r="A5" s="96" t="s">
        <v>63</v>
      </c>
      <c r="B5" s="97" t="s">
        <v>237</v>
      </c>
      <c r="C5" s="97" t="s">
        <v>238</v>
      </c>
      <c r="D5" s="97" t="s">
        <v>239</v>
      </c>
      <c r="E5" s="97" t="s">
        <v>240</v>
      </c>
      <c r="F5" s="97" t="s">
        <v>241</v>
      </c>
      <c r="G5" s="97" t="s">
        <v>242</v>
      </c>
      <c r="H5" s="97" t="s">
        <v>243</v>
      </c>
      <c r="I5" s="97" t="s">
        <v>244</v>
      </c>
      <c r="J5" s="97" t="s">
        <v>245</v>
      </c>
      <c r="K5" s="97" t="s">
        <v>246</v>
      </c>
      <c r="L5" s="97" t="s">
        <v>247</v>
      </c>
      <c r="M5" s="97" t="s">
        <v>248</v>
      </c>
      <c r="N5" s="98" t="s">
        <v>206</v>
      </c>
    </row>
    <row r="6" customFormat="false" ht="12.75" hidden="false" customHeight="false" outlineLevel="0" collapsed="false">
      <c r="A6" s="78" t="s">
        <v>102</v>
      </c>
      <c r="B6" s="52" t="n">
        <v>379893.47255</v>
      </c>
      <c r="C6" s="52" t="n">
        <v>229345.83023</v>
      </c>
      <c r="D6" s="52" t="n">
        <v>350342.12372</v>
      </c>
      <c r="E6" s="52" t="n">
        <v>324988.34753</v>
      </c>
      <c r="F6" s="52" t="n">
        <v>266187.41768</v>
      </c>
      <c r="G6" s="52" t="n">
        <v>295726.89271</v>
      </c>
      <c r="H6" s="52" t="n">
        <v>371489.95718</v>
      </c>
      <c r="I6" s="52" t="n">
        <v>417490.67828</v>
      </c>
      <c r="J6" s="52" t="n">
        <v>0</v>
      </c>
      <c r="K6" s="52" t="n">
        <v>0</v>
      </c>
      <c r="L6" s="52" t="n">
        <v>0</v>
      </c>
      <c r="M6" s="52" t="n">
        <v>0</v>
      </c>
      <c r="N6" s="92" t="n">
        <v>2635464.71988</v>
      </c>
    </row>
    <row r="7" customFormat="false" ht="12.75" hidden="false" customHeight="false" outlineLevel="0" collapsed="false">
      <c r="A7" s="78" t="s">
        <v>104</v>
      </c>
      <c r="B7" s="52" t="n">
        <v>118724.78361</v>
      </c>
      <c r="C7" s="52" t="n">
        <v>137082.67247</v>
      </c>
      <c r="D7" s="52" t="n">
        <v>63059.47967</v>
      </c>
      <c r="E7" s="52" t="n">
        <v>39062.15235</v>
      </c>
      <c r="F7" s="52" t="n">
        <v>37271.82661</v>
      </c>
      <c r="G7" s="52" t="n">
        <v>31006.25447</v>
      </c>
      <c r="H7" s="52" t="n">
        <v>36688.25519</v>
      </c>
      <c r="I7" s="52" t="n">
        <v>34074.47943</v>
      </c>
      <c r="J7" s="52" t="n">
        <v>0</v>
      </c>
      <c r="K7" s="52" t="n">
        <v>0</v>
      </c>
      <c r="L7" s="52" t="n">
        <v>0</v>
      </c>
      <c r="M7" s="52" t="n">
        <v>0</v>
      </c>
      <c r="N7" s="92" t="n">
        <v>496969.9038</v>
      </c>
    </row>
    <row r="8" customFormat="false" ht="12.75" hidden="false" customHeight="false" outlineLevel="0" collapsed="false">
      <c r="A8" s="78" t="s">
        <v>106</v>
      </c>
      <c r="B8" s="52" t="n">
        <v>81403.443</v>
      </c>
      <c r="C8" s="52" t="n">
        <v>56795.285</v>
      </c>
      <c r="D8" s="52" t="n">
        <v>74849.371</v>
      </c>
      <c r="E8" s="52" t="n">
        <v>60206.92949</v>
      </c>
      <c r="F8" s="52" t="n">
        <v>54736.38192</v>
      </c>
      <c r="G8" s="52" t="n">
        <v>56018.27793</v>
      </c>
      <c r="H8" s="52" t="n">
        <v>55742.48466</v>
      </c>
      <c r="I8" s="52" t="n">
        <v>63396.78487</v>
      </c>
      <c r="J8" s="52" t="n">
        <v>0</v>
      </c>
      <c r="K8" s="52" t="n">
        <v>0</v>
      </c>
      <c r="L8" s="52" t="n">
        <v>0</v>
      </c>
      <c r="M8" s="52" t="n">
        <v>0</v>
      </c>
      <c r="N8" s="92" t="n">
        <v>503148.95787</v>
      </c>
    </row>
    <row r="9" customFormat="false" ht="12.75" hidden="false" customHeight="false" outlineLevel="0" collapsed="false">
      <c r="A9" s="78" t="s">
        <v>249</v>
      </c>
      <c r="B9" s="52" t="n">
        <v>339.85565</v>
      </c>
      <c r="C9" s="52" t="n">
        <v>354.63642</v>
      </c>
      <c r="D9" s="52" t="n">
        <v>127.61489</v>
      </c>
      <c r="E9" s="52" t="n">
        <v>530.07326</v>
      </c>
      <c r="F9" s="52" t="n">
        <v>89.17564</v>
      </c>
      <c r="G9" s="52" t="n">
        <v>120.05108</v>
      </c>
      <c r="H9" s="52" t="n">
        <v>296.51733</v>
      </c>
      <c r="I9" s="52" t="n">
        <v>66.84906</v>
      </c>
      <c r="J9" s="52" t="n">
        <v>0</v>
      </c>
      <c r="K9" s="52" t="n">
        <v>0</v>
      </c>
      <c r="L9" s="52" t="n">
        <v>0</v>
      </c>
      <c r="M9" s="52" t="n">
        <v>0</v>
      </c>
      <c r="N9" s="92" t="n">
        <v>1924.77333</v>
      </c>
    </row>
    <row r="10" customFormat="false" ht="12.75" hidden="false" customHeight="false" outlineLevel="0" collapsed="false">
      <c r="A10" s="78" t="s">
        <v>112</v>
      </c>
      <c r="B10" s="52" t="n">
        <v>3162.16076</v>
      </c>
      <c r="C10" s="52" t="n">
        <v>2960.86706</v>
      </c>
      <c r="D10" s="52" t="n">
        <v>2653.87067</v>
      </c>
      <c r="E10" s="52" t="n">
        <v>2819.0943</v>
      </c>
      <c r="F10" s="52" t="n">
        <v>2519.73138</v>
      </c>
      <c r="G10" s="52" t="n">
        <v>2434.25243</v>
      </c>
      <c r="H10" s="52" t="n">
        <v>2195.01205</v>
      </c>
      <c r="I10" s="52" t="n">
        <v>3362.18478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v>22107.17343</v>
      </c>
    </row>
    <row r="11" customFormat="false" ht="12.75" hidden="false" customHeight="false" outlineLevel="0" collapsed="false">
      <c r="A11" s="78" t="s">
        <v>115</v>
      </c>
      <c r="B11" s="52" t="n">
        <v>155.28262</v>
      </c>
      <c r="C11" s="52" t="n">
        <v>335.88361</v>
      </c>
      <c r="D11" s="52" t="n">
        <v>0</v>
      </c>
      <c r="E11" s="52" t="n">
        <v>651.327</v>
      </c>
      <c r="F11" s="52" t="n">
        <v>441.332</v>
      </c>
      <c r="G11" s="52" t="n">
        <v>94.09</v>
      </c>
      <c r="H11" s="52" t="n">
        <v>209.29009</v>
      </c>
      <c r="I11" s="52" t="n">
        <v>145.81639</v>
      </c>
      <c r="J11" s="52" t="n">
        <v>0</v>
      </c>
      <c r="K11" s="52" t="n">
        <v>0</v>
      </c>
      <c r="L11" s="52" t="n">
        <v>0</v>
      </c>
      <c r="M11" s="52" t="n">
        <v>0</v>
      </c>
      <c r="N11" s="92" t="n">
        <v>2033.02171</v>
      </c>
    </row>
    <row r="12" customFormat="false" ht="12.75" hidden="false" customHeight="false" outlineLevel="0" collapsed="false">
      <c r="A12" s="78" t="s">
        <v>124</v>
      </c>
      <c r="B12" s="52" t="n">
        <v>300.73911</v>
      </c>
      <c r="C12" s="52" t="n">
        <v>573.91021</v>
      </c>
      <c r="D12" s="52" t="n">
        <v>714.60645</v>
      </c>
      <c r="E12" s="52" t="n">
        <v>806.01224</v>
      </c>
      <c r="F12" s="52" t="n">
        <v>980.71746</v>
      </c>
      <c r="G12" s="52" t="n">
        <v>1102.66182</v>
      </c>
      <c r="H12" s="52" t="n">
        <v>1229.02234</v>
      </c>
      <c r="I12" s="52" t="n">
        <v>1308.54946</v>
      </c>
      <c r="J12" s="52" t="n">
        <v>0</v>
      </c>
      <c r="K12" s="52" t="n">
        <v>0</v>
      </c>
      <c r="L12" s="52" t="n">
        <v>0</v>
      </c>
      <c r="M12" s="52" t="n">
        <v>0</v>
      </c>
      <c r="N12" s="92" t="n">
        <v>7016.21909</v>
      </c>
    </row>
    <row r="13" customFormat="false" ht="12.75" hidden="false" customHeight="false" outlineLevel="0" collapsed="false">
      <c r="A13" s="78" t="s">
        <v>136</v>
      </c>
      <c r="B13" s="52" t="n">
        <v>14922.54367</v>
      </c>
      <c r="C13" s="52" t="n">
        <v>15185.60578</v>
      </c>
      <c r="D13" s="52" t="n">
        <v>17814.64613</v>
      </c>
      <c r="E13" s="52" t="n">
        <v>16890.73173</v>
      </c>
      <c r="F13" s="52" t="n">
        <v>17429.04885</v>
      </c>
      <c r="G13" s="52" t="n">
        <v>18018.52439</v>
      </c>
      <c r="H13" s="52" t="n">
        <v>18780.97338</v>
      </c>
      <c r="I13" s="52" t="n">
        <v>21302.81774</v>
      </c>
      <c r="J13" s="52" t="n">
        <v>0</v>
      </c>
      <c r="K13" s="52" t="n">
        <v>0</v>
      </c>
      <c r="L13" s="52" t="n">
        <v>0</v>
      </c>
      <c r="M13" s="52" t="n">
        <v>0</v>
      </c>
      <c r="N13" s="92" t="n">
        <v>140344.89167</v>
      </c>
    </row>
    <row r="14" customFormat="false" ht="12.75" hidden="false" customHeight="false" outlineLevel="0" collapsed="false">
      <c r="A14" s="78" t="s">
        <v>137</v>
      </c>
      <c r="B14" s="52" t="n">
        <v>673.66885</v>
      </c>
      <c r="C14" s="52" t="n">
        <v>739.24114</v>
      </c>
      <c r="D14" s="52" t="n">
        <v>932.2309</v>
      </c>
      <c r="E14" s="52" t="n">
        <v>810.12255</v>
      </c>
      <c r="F14" s="52" t="n">
        <v>1060.80805</v>
      </c>
      <c r="G14" s="52" t="n">
        <v>1168.57115</v>
      </c>
      <c r="H14" s="52" t="n">
        <v>1555.86062</v>
      </c>
      <c r="I14" s="52" t="n">
        <v>1368.27037</v>
      </c>
      <c r="J14" s="52" t="n">
        <v>0</v>
      </c>
      <c r="K14" s="52" t="n">
        <v>0</v>
      </c>
      <c r="L14" s="52" t="n">
        <v>0</v>
      </c>
      <c r="M14" s="52" t="n">
        <v>0</v>
      </c>
      <c r="N14" s="92" t="n">
        <v>8308.77363</v>
      </c>
    </row>
    <row r="15" customFormat="false" ht="12.75" hidden="false" customHeight="false" outlineLevel="0" collapsed="false">
      <c r="A15" s="78" t="s">
        <v>140</v>
      </c>
      <c r="B15" s="52" t="n">
        <v>0</v>
      </c>
      <c r="C15" s="52" t="n">
        <v>0</v>
      </c>
      <c r="D15" s="52" t="n">
        <v>80.6765</v>
      </c>
      <c r="E15" s="52" t="n">
        <v>465.51168</v>
      </c>
      <c r="F15" s="52" t="n">
        <v>993.98033</v>
      </c>
      <c r="G15" s="52" t="n">
        <v>619.01506</v>
      </c>
      <c r="H15" s="52" t="n">
        <v>1560.77393</v>
      </c>
      <c r="I15" s="52" t="n">
        <v>829.23748</v>
      </c>
      <c r="J15" s="52" t="n">
        <v>0</v>
      </c>
      <c r="K15" s="52" t="n">
        <v>0</v>
      </c>
      <c r="L15" s="52" t="n">
        <v>0</v>
      </c>
      <c r="M15" s="52" t="n">
        <v>0</v>
      </c>
      <c r="N15" s="92" t="n">
        <v>4549.19498</v>
      </c>
    </row>
    <row r="16" customFormat="false" ht="12.75" hidden="false" customHeight="false" outlineLevel="0" collapsed="false">
      <c r="A16" s="78" t="s">
        <v>142</v>
      </c>
      <c r="B16" s="52" t="n">
        <v>163439.51772</v>
      </c>
      <c r="C16" s="52" t="n">
        <v>140830.41482</v>
      </c>
      <c r="D16" s="52" t="n">
        <v>179356.39695</v>
      </c>
      <c r="E16" s="52" t="n">
        <v>192325.6904</v>
      </c>
      <c r="F16" s="52" t="n">
        <v>207858.79705</v>
      </c>
      <c r="G16" s="52" t="n">
        <v>232453.98698</v>
      </c>
      <c r="H16" s="52" t="n">
        <v>237197.51705</v>
      </c>
      <c r="I16" s="52" t="n">
        <v>149521.2357</v>
      </c>
      <c r="J16" s="52" t="n">
        <v>0</v>
      </c>
      <c r="K16" s="52" t="n">
        <v>0</v>
      </c>
      <c r="L16" s="52" t="n">
        <v>0</v>
      </c>
      <c r="M16" s="52" t="n">
        <v>0</v>
      </c>
      <c r="N16" s="92" t="n">
        <v>1502983.55667</v>
      </c>
    </row>
    <row r="17" customFormat="false" ht="12.75" hidden="false" customHeight="false" outlineLevel="0" collapsed="false">
      <c r="A17" s="78" t="s">
        <v>250</v>
      </c>
      <c r="B17" s="52" t="n">
        <v>1981.14088</v>
      </c>
      <c r="C17" s="52" t="n">
        <v>1635.21239</v>
      </c>
      <c r="D17" s="52" t="n">
        <v>1379.59191</v>
      </c>
      <c r="E17" s="52" t="n">
        <v>1673.99081</v>
      </c>
      <c r="F17" s="52" t="n">
        <v>1998.99914</v>
      </c>
      <c r="G17" s="52" t="n">
        <v>1554.30975</v>
      </c>
      <c r="H17" s="52" t="n">
        <v>1753.17236</v>
      </c>
      <c r="I17" s="52" t="n">
        <v>1511.17921</v>
      </c>
      <c r="J17" s="52" t="n">
        <v>0</v>
      </c>
      <c r="K17" s="52" t="n">
        <v>0</v>
      </c>
      <c r="L17" s="52" t="n">
        <v>0</v>
      </c>
      <c r="M17" s="52" t="n">
        <v>0</v>
      </c>
      <c r="N17" s="92" t="n">
        <v>13487.59645</v>
      </c>
    </row>
    <row r="18" customFormat="false" ht="12.75" hidden="false" customHeight="false" outlineLevel="0" collapsed="false">
      <c r="A18" s="78" t="s">
        <v>155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.1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v>0.1</v>
      </c>
    </row>
    <row r="19" customFormat="false" ht="12.75" hidden="false" customHeight="false" outlineLevel="0" collapsed="false">
      <c r="A19" s="78" t="s">
        <v>157</v>
      </c>
      <c r="B19" s="52" t="n">
        <v>1644.99553</v>
      </c>
      <c r="C19" s="52" t="n">
        <v>563.64876</v>
      </c>
      <c r="D19" s="52" t="n">
        <v>877.95934</v>
      </c>
      <c r="E19" s="52" t="n">
        <v>858.40341</v>
      </c>
      <c r="F19" s="52" t="n">
        <v>949.55298</v>
      </c>
      <c r="G19" s="52" t="n">
        <v>1448.7989</v>
      </c>
      <c r="H19" s="52" t="n">
        <v>1258.03875</v>
      </c>
      <c r="I19" s="52" t="n">
        <v>1812.9107</v>
      </c>
      <c r="J19" s="52" t="n">
        <v>0</v>
      </c>
      <c r="K19" s="52" t="n">
        <v>0</v>
      </c>
      <c r="L19" s="52" t="n">
        <v>0</v>
      </c>
      <c r="M19" s="52" t="n">
        <v>0</v>
      </c>
      <c r="N19" s="92" t="n">
        <v>9414.30837</v>
      </c>
    </row>
    <row r="20" customFormat="false" ht="12.75" hidden="false" customHeight="false" outlineLevel="0" collapsed="false">
      <c r="A20" s="78" t="s">
        <v>162</v>
      </c>
      <c r="B20" s="52" t="n">
        <v>453.78113</v>
      </c>
      <c r="C20" s="52" t="n">
        <v>439.83769</v>
      </c>
      <c r="D20" s="52" t="n">
        <v>1004.6434</v>
      </c>
      <c r="E20" s="52" t="n">
        <v>550.41884</v>
      </c>
      <c r="F20" s="52" t="n">
        <v>759.80975</v>
      </c>
      <c r="G20" s="52" t="n">
        <v>814.32526</v>
      </c>
      <c r="H20" s="52" t="n">
        <v>894.19644</v>
      </c>
      <c r="I20" s="52" t="n">
        <v>857.63413</v>
      </c>
      <c r="J20" s="52" t="n">
        <v>0</v>
      </c>
      <c r="K20" s="52" t="n">
        <v>0</v>
      </c>
      <c r="L20" s="52" t="n">
        <v>0</v>
      </c>
      <c r="M20" s="52" t="n">
        <v>0</v>
      </c>
      <c r="N20" s="92" t="n">
        <v>5774.64664</v>
      </c>
    </row>
    <row r="21" customFormat="false" ht="12.75" hidden="false" customHeight="false" outlineLevel="0" collapsed="false">
      <c r="A21" s="78" t="s">
        <v>167</v>
      </c>
      <c r="B21" s="52" t="n">
        <v>44234.87928</v>
      </c>
      <c r="C21" s="52" t="n">
        <v>26413.25388</v>
      </c>
      <c r="D21" s="52" t="n">
        <v>25798.74493</v>
      </c>
      <c r="E21" s="52" t="n">
        <v>21622.83453</v>
      </c>
      <c r="F21" s="52" t="n">
        <v>19006.69731</v>
      </c>
      <c r="G21" s="52" t="n">
        <v>21584.838</v>
      </c>
      <c r="H21" s="52" t="n">
        <v>22666.20901</v>
      </c>
      <c r="I21" s="52" t="n">
        <v>23329.09019</v>
      </c>
      <c r="J21" s="52" t="n">
        <v>0</v>
      </c>
      <c r="K21" s="52" t="n">
        <v>0</v>
      </c>
      <c r="L21" s="52" t="n">
        <v>0</v>
      </c>
      <c r="M21" s="52" t="n">
        <v>0</v>
      </c>
      <c r="N21" s="92" t="n">
        <v>204656.54713</v>
      </c>
    </row>
    <row r="22" customFormat="false" ht="12.75" hidden="false" customHeight="false" outlineLevel="0" collapsed="false">
      <c r="A22" s="78" t="s">
        <v>172</v>
      </c>
      <c r="B22" s="52" t="n">
        <v>1894.15109</v>
      </c>
      <c r="C22" s="52" t="n">
        <v>929.77405</v>
      </c>
      <c r="D22" s="52" t="n">
        <v>2436.93904</v>
      </c>
      <c r="E22" s="52" t="n">
        <v>2634.28738</v>
      </c>
      <c r="F22" s="52" t="n">
        <v>1595.63715</v>
      </c>
      <c r="G22" s="52" t="n">
        <v>1111.93113</v>
      </c>
      <c r="H22" s="52" t="n">
        <v>9819.49628</v>
      </c>
      <c r="I22" s="52" t="n">
        <v>1030.18746</v>
      </c>
      <c r="J22" s="52" t="n">
        <v>0</v>
      </c>
      <c r="K22" s="52" t="n">
        <v>0</v>
      </c>
      <c r="L22" s="52" t="n">
        <v>0</v>
      </c>
      <c r="M22" s="52" t="n">
        <v>0</v>
      </c>
      <c r="N22" s="92" t="n">
        <v>21452.40358</v>
      </c>
    </row>
    <row r="23" customFormat="false" ht="12.75" hidden="false" customHeight="false" outlineLevel="0" collapsed="false">
      <c r="A23" s="78" t="s">
        <v>175</v>
      </c>
      <c r="B23" s="52" t="n">
        <v>29353.44343</v>
      </c>
      <c r="C23" s="52" t="n">
        <v>26102.70662</v>
      </c>
      <c r="D23" s="52" t="n">
        <v>29272.78447</v>
      </c>
      <c r="E23" s="52" t="n">
        <v>28358.29857</v>
      </c>
      <c r="F23" s="52" t="n">
        <v>31351.96121</v>
      </c>
      <c r="G23" s="52" t="n">
        <v>31402.22072</v>
      </c>
      <c r="H23" s="52" t="n">
        <v>74074.3538</v>
      </c>
      <c r="I23" s="52" t="n">
        <v>92233.77755</v>
      </c>
      <c r="J23" s="52" t="n">
        <v>0</v>
      </c>
      <c r="K23" s="52" t="n">
        <v>0</v>
      </c>
      <c r="L23" s="52" t="n">
        <v>0</v>
      </c>
      <c r="M23" s="52" t="n">
        <v>0</v>
      </c>
      <c r="N23" s="92" t="n">
        <v>342149.54637</v>
      </c>
    </row>
    <row r="24" customFormat="false" ht="12.75" hidden="false" customHeight="false" outlineLevel="0" collapsed="false">
      <c r="A24" s="78" t="s">
        <v>186</v>
      </c>
      <c r="B24" s="52" t="n">
        <v>453.08533</v>
      </c>
      <c r="C24" s="52" t="n">
        <v>352.13897</v>
      </c>
      <c r="D24" s="52" t="n">
        <v>593.57401</v>
      </c>
      <c r="E24" s="52" t="n">
        <v>754.74725</v>
      </c>
      <c r="F24" s="52" t="n">
        <v>808.53157</v>
      </c>
      <c r="G24" s="52" t="n">
        <v>884.48402</v>
      </c>
      <c r="H24" s="52" t="n">
        <v>688.56374</v>
      </c>
      <c r="I24" s="52" t="n">
        <v>1076.63008</v>
      </c>
      <c r="J24" s="52" t="n">
        <v>0</v>
      </c>
      <c r="K24" s="52" t="n">
        <v>0</v>
      </c>
      <c r="L24" s="52" t="n">
        <v>0</v>
      </c>
      <c r="M24" s="52" t="n">
        <v>0</v>
      </c>
      <c r="N24" s="92" t="n">
        <v>5611.75497</v>
      </c>
    </row>
    <row r="25" customFormat="false" ht="12.75" hidden="false" customHeight="false" outlineLevel="0" collapsed="false">
      <c r="A25" s="78" t="s">
        <v>190</v>
      </c>
      <c r="B25" s="52" t="n">
        <v>33789.44324</v>
      </c>
      <c r="C25" s="52" t="n">
        <v>26973.01482</v>
      </c>
      <c r="D25" s="52" t="n">
        <v>35427.95697</v>
      </c>
      <c r="E25" s="52" t="n">
        <v>29784.4421</v>
      </c>
      <c r="F25" s="52" t="n">
        <v>32846.77906</v>
      </c>
      <c r="G25" s="52" t="n">
        <v>32162.99091</v>
      </c>
      <c r="H25" s="52" t="n">
        <v>43697.29536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92" t="n">
        <v>234681.92246</v>
      </c>
    </row>
    <row r="26" customFormat="false" ht="12.75" hidden="false" customHeight="false" outlineLevel="0" collapsed="false">
      <c r="A26" s="78" t="s">
        <v>191</v>
      </c>
      <c r="B26" s="52" t="n">
        <v>4937.73166</v>
      </c>
      <c r="C26" s="52" t="n">
        <v>4867.41964</v>
      </c>
      <c r="D26" s="52" t="n">
        <v>6064.91634</v>
      </c>
      <c r="E26" s="52" t="n">
        <v>5792.97632</v>
      </c>
      <c r="F26" s="52" t="n">
        <v>5394.9453</v>
      </c>
      <c r="G26" s="52" t="n">
        <v>5611.19</v>
      </c>
      <c r="H26" s="52" t="n">
        <v>7244.81343</v>
      </c>
      <c r="I26" s="52" t="n">
        <v>7805.78471</v>
      </c>
      <c r="J26" s="52" t="n">
        <v>0</v>
      </c>
      <c r="K26" s="52" t="n">
        <v>0</v>
      </c>
      <c r="L26" s="52" t="n">
        <v>0</v>
      </c>
      <c r="M26" s="52" t="n">
        <v>0</v>
      </c>
      <c r="N26" s="92" t="n">
        <v>47719.7774</v>
      </c>
    </row>
    <row r="27" customFormat="false" ht="12.75" hidden="false" customHeight="false" outlineLevel="0" collapsed="false">
      <c r="A27" s="78" t="s">
        <v>192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30014.47105</v>
      </c>
      <c r="J27" s="52" t="n">
        <v>0</v>
      </c>
      <c r="K27" s="52" t="n">
        <v>0</v>
      </c>
      <c r="L27" s="52" t="n">
        <v>0</v>
      </c>
      <c r="M27" s="52" t="n">
        <v>0</v>
      </c>
      <c r="N27" s="92" t="n">
        <v>30014.47105</v>
      </c>
    </row>
    <row r="28" customFormat="false" ht="12.75" hidden="false" customHeight="false" outlineLevel="0" collapsed="false">
      <c r="A28" s="99" t="s">
        <v>200</v>
      </c>
      <c r="B28" s="100" t="n">
        <v>881758.11911</v>
      </c>
      <c r="C28" s="100" t="n">
        <v>672481.35356</v>
      </c>
      <c r="D28" s="100" t="n">
        <v>792788.12729</v>
      </c>
      <c r="E28" s="100" t="n">
        <v>731586.39174</v>
      </c>
      <c r="F28" s="100" t="n">
        <v>684282.13044</v>
      </c>
      <c r="G28" s="100" t="n">
        <v>735337.66671</v>
      </c>
      <c r="H28" s="100" t="n">
        <v>889041.80299</v>
      </c>
      <c r="I28" s="100" t="n">
        <v>852538.66864</v>
      </c>
      <c r="J28" s="100" t="n">
        <v>0</v>
      </c>
      <c r="K28" s="100" t="n">
        <v>0</v>
      </c>
      <c r="L28" s="100" t="n">
        <v>0</v>
      </c>
      <c r="M28" s="100" t="n">
        <v>0</v>
      </c>
      <c r="N28" s="101" t="n">
        <v>6239814.26048</v>
      </c>
    </row>
    <row r="29" customFormat="false" ht="13.5" hidden="false" customHeight="false" outlineLevel="0" collapsed="false">
      <c r="A29" s="102" t="s">
        <v>251</v>
      </c>
      <c r="B29" s="103" t="n">
        <v>881758.11911</v>
      </c>
      <c r="C29" s="103" t="n">
        <v>1554239.47267</v>
      </c>
      <c r="D29" s="103" t="n">
        <v>2347027.59996</v>
      </c>
      <c r="E29" s="103" t="n">
        <v>3078613.9917</v>
      </c>
      <c r="F29" s="103" t="n">
        <v>3762896.12214</v>
      </c>
      <c r="G29" s="103" t="n">
        <v>4498233.78885</v>
      </c>
      <c r="H29" s="103" t="n">
        <v>5387275.59184</v>
      </c>
      <c r="I29" s="103" t="n">
        <v>6239814.26048</v>
      </c>
      <c r="J29" s="103"/>
      <c r="K29" s="103"/>
      <c r="L29" s="103"/>
      <c r="M29" s="103"/>
      <c r="N29" s="104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</row>
  </sheetData>
  <conditionalFormatting sqref="C5:K5">
    <cfRule type="cellIs" priority="2" operator="equal" aboveAverage="0" equalAverage="0" bottom="0" percent="0" rank="0" text="" dxfId="1">
      <formula>$C$189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41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52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35" t="s">
        <v>1</v>
      </c>
    </row>
    <row r="4" customFormat="false" ht="18" hidden="false" customHeight="true" outlineLevel="0" collapsed="false">
      <c r="A4" s="36" t="s">
        <v>25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2</v>
      </c>
    </row>
    <row r="5" customFormat="false" ht="12.75" hidden="false" customHeight="false" outlineLevel="0" collapsed="false">
      <c r="A5" s="96" t="s">
        <v>63</v>
      </c>
      <c r="B5" s="89" t="s">
        <v>224</v>
      </c>
      <c r="C5" s="89" t="s">
        <v>225</v>
      </c>
      <c r="D5" s="89" t="s">
        <v>226</v>
      </c>
      <c r="E5" s="89" t="s">
        <v>227</v>
      </c>
      <c r="F5" s="89" t="s">
        <v>228</v>
      </c>
      <c r="G5" s="89" t="s">
        <v>229</v>
      </c>
      <c r="H5" s="89" t="s">
        <v>230</v>
      </c>
      <c r="I5" s="89" t="s">
        <v>231</v>
      </c>
      <c r="J5" s="89" t="s">
        <v>232</v>
      </c>
      <c r="K5" s="89" t="s">
        <v>233</v>
      </c>
      <c r="L5" s="90" t="s">
        <v>234</v>
      </c>
    </row>
    <row r="6" customFormat="false" ht="12.75" hidden="false" customHeight="false" outlineLevel="0" collapsed="false">
      <c r="A6" s="78" t="s">
        <v>254</v>
      </c>
      <c r="B6" s="52" t="n">
        <v>1026117.05331999</v>
      </c>
      <c r="C6" s="52" t="n">
        <v>161589.83385</v>
      </c>
      <c r="D6" s="52" t="n">
        <v>137969.37321</v>
      </c>
      <c r="E6" s="52" t="n">
        <v>65128.9811299999</v>
      </c>
      <c r="F6" s="52" t="n">
        <v>83731.90049</v>
      </c>
      <c r="G6" s="52" t="n">
        <v>69924.9123199999</v>
      </c>
      <c r="H6" s="52" t="n">
        <v>11045.98259</v>
      </c>
      <c r="I6" s="52" t="n">
        <v>53808.94503</v>
      </c>
      <c r="J6" s="52" t="n">
        <v>45525.5276899999</v>
      </c>
      <c r="K6" s="52" t="n">
        <v>186934.65885</v>
      </c>
      <c r="L6" s="92" t="n">
        <f aca="false">SUM(B6:K6)</f>
        <v>1841777.16847999</v>
      </c>
    </row>
    <row r="7" customFormat="false" ht="12.75" hidden="false" customHeight="false" outlineLevel="0" collapsed="false">
      <c r="A7" s="78" t="s">
        <v>104</v>
      </c>
      <c r="B7" s="52" t="n">
        <v>108398.314489999</v>
      </c>
      <c r="C7" s="52" t="n">
        <v>53245.85217</v>
      </c>
      <c r="D7" s="52" t="n">
        <v>36498.68141</v>
      </c>
      <c r="E7" s="52" t="n">
        <v>48424.8535199999</v>
      </c>
      <c r="F7" s="52" t="n">
        <v>42788.0602899999</v>
      </c>
      <c r="G7" s="52" t="n">
        <v>18860.7235</v>
      </c>
      <c r="H7" s="52" t="n">
        <v>0</v>
      </c>
      <c r="I7" s="52" t="n">
        <v>28412.1962299999</v>
      </c>
      <c r="J7" s="52" t="n">
        <v>28185.8972299999</v>
      </c>
      <c r="K7" s="52" t="n">
        <v>49120.4050899999</v>
      </c>
      <c r="L7" s="92" t="n">
        <f aca="false">SUM(B7:K7)</f>
        <v>413934.983929999</v>
      </c>
    </row>
    <row r="8" customFormat="false" ht="12.75" hidden="false" customHeight="false" outlineLevel="0" collapsed="false">
      <c r="A8" s="78" t="s">
        <v>106</v>
      </c>
      <c r="B8" s="52" t="n">
        <v>109594.06127</v>
      </c>
      <c r="C8" s="52" t="n">
        <v>34408.6885099999</v>
      </c>
      <c r="D8" s="52" t="n">
        <v>53654.27008</v>
      </c>
      <c r="E8" s="52" t="n">
        <v>35660.9531699999</v>
      </c>
      <c r="F8" s="52" t="n">
        <v>36737.9696299999</v>
      </c>
      <c r="G8" s="52" t="n">
        <v>12490.3976</v>
      </c>
      <c r="H8" s="52" t="n">
        <v>4694.69996</v>
      </c>
      <c r="I8" s="52" t="n">
        <v>22519.7561799999</v>
      </c>
      <c r="J8" s="52" t="n">
        <v>12034.0335599999</v>
      </c>
      <c r="K8" s="52" t="n">
        <v>62601.88495</v>
      </c>
      <c r="L8" s="92" t="n">
        <f aca="false">SUM(B8:K8)</f>
        <v>384396.714909999</v>
      </c>
    </row>
    <row r="9" customFormat="false" ht="12.75" hidden="false" customHeight="false" outlineLevel="0" collapsed="false">
      <c r="A9" s="78" t="s">
        <v>249</v>
      </c>
      <c r="B9" s="52" t="n">
        <v>0</v>
      </c>
      <c r="C9" s="52" t="n">
        <v>1042.7536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92" t="n">
        <f aca="false">SUM(B9:K9)</f>
        <v>1042.7536</v>
      </c>
    </row>
    <row r="10" customFormat="false" ht="12.75" hidden="false" customHeight="false" outlineLevel="0" collapsed="false">
      <c r="A10" s="78" t="s">
        <v>112</v>
      </c>
      <c r="B10" s="52" t="n">
        <v>0</v>
      </c>
      <c r="C10" s="52" t="n">
        <v>0</v>
      </c>
      <c r="D10" s="52" t="n">
        <v>12507.1309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92" t="n">
        <f aca="false">SUM(B10:K10)</f>
        <v>12507.1309</v>
      </c>
    </row>
    <row r="11" customFormat="false" ht="12.75" hidden="false" customHeight="false" outlineLevel="0" collapsed="false">
      <c r="A11" s="78" t="s">
        <v>115</v>
      </c>
      <c r="B11" s="52" t="n">
        <v>2418.86735999999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2" t="n">
        <f aca="false">SUM(B11:K11)</f>
        <v>2418.86735999999</v>
      </c>
    </row>
    <row r="12" customFormat="false" ht="12.75" hidden="false" customHeight="false" outlineLevel="0" collapsed="false">
      <c r="A12" s="78" t="s">
        <v>124</v>
      </c>
      <c r="B12" s="52" t="n">
        <v>6984.3742</v>
      </c>
      <c r="C12" s="52" t="n">
        <v>1.69</v>
      </c>
      <c r="D12" s="52" t="n">
        <v>18.28451</v>
      </c>
      <c r="E12" s="52" t="n">
        <v>0.1</v>
      </c>
      <c r="F12" s="52" t="n">
        <v>2.5</v>
      </c>
      <c r="G12" s="52" t="n">
        <v>0</v>
      </c>
      <c r="H12" s="52" t="n">
        <v>0.15</v>
      </c>
      <c r="I12" s="52" t="n">
        <v>0.45</v>
      </c>
      <c r="J12" s="52" t="n">
        <v>0</v>
      </c>
      <c r="K12" s="52" t="n">
        <v>4.65</v>
      </c>
      <c r="L12" s="92" t="n">
        <f aca="false">SUM(B12:K12)</f>
        <v>7012.19871</v>
      </c>
    </row>
    <row r="13" customFormat="false" ht="12.75" hidden="false" customHeight="false" outlineLevel="0" collapsed="false">
      <c r="A13" s="78" t="s">
        <v>136</v>
      </c>
      <c r="B13" s="52" t="n">
        <v>47577.1820799999</v>
      </c>
      <c r="C13" s="52" t="n">
        <v>18593.58568</v>
      </c>
      <c r="D13" s="52" t="n">
        <v>5024.88432</v>
      </c>
      <c r="E13" s="52" t="n">
        <v>3870.01562</v>
      </c>
      <c r="F13" s="52" t="n">
        <v>40902.3103599999</v>
      </c>
      <c r="G13" s="52" t="n">
        <v>2470.43921999999</v>
      </c>
      <c r="H13" s="52" t="n">
        <v>1140.50374</v>
      </c>
      <c r="I13" s="52" t="n">
        <v>1609.92737999999</v>
      </c>
      <c r="J13" s="52" t="n">
        <v>621.102459999999</v>
      </c>
      <c r="K13" s="52" t="n">
        <v>5297.84189</v>
      </c>
      <c r="L13" s="92" t="n">
        <f aca="false">SUM(B13:K13)</f>
        <v>127107.79275</v>
      </c>
    </row>
    <row r="14" customFormat="false" ht="12.75" hidden="false" customHeight="false" outlineLevel="0" collapsed="false">
      <c r="A14" s="78" t="s">
        <v>137</v>
      </c>
      <c r="B14" s="52" t="n">
        <v>2229.79383</v>
      </c>
      <c r="C14" s="52" t="n">
        <v>3090.92625999999</v>
      </c>
      <c r="D14" s="52" t="n">
        <v>361.27953</v>
      </c>
      <c r="E14" s="52" t="n">
        <v>548.9635</v>
      </c>
      <c r="F14" s="52" t="n">
        <v>569.530969999999</v>
      </c>
      <c r="G14" s="52" t="n">
        <v>363.863959999999</v>
      </c>
      <c r="H14" s="52" t="n">
        <v>22.0344599999999</v>
      </c>
      <c r="I14" s="52" t="n">
        <v>26.89532</v>
      </c>
      <c r="J14" s="52" t="n">
        <v>664.27588</v>
      </c>
      <c r="K14" s="52" t="n">
        <v>28.032</v>
      </c>
      <c r="L14" s="92" t="n">
        <f aca="false">SUM(B14:K14)</f>
        <v>7905.59570999999</v>
      </c>
    </row>
    <row r="15" customFormat="false" ht="12.75" hidden="false" customHeight="false" outlineLevel="0" collapsed="false">
      <c r="A15" s="78" t="s">
        <v>140</v>
      </c>
      <c r="B15" s="52" t="n">
        <v>0</v>
      </c>
      <c r="C15" s="52" t="n">
        <v>0</v>
      </c>
      <c r="D15" s="52" t="n">
        <v>4229.38421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92" t="n">
        <f aca="false">SUM(B15:K15)</f>
        <v>4229.38421</v>
      </c>
    </row>
    <row r="16" customFormat="false" ht="12.75" hidden="false" customHeight="false" outlineLevel="0" collapsed="false">
      <c r="A16" s="78" t="s">
        <v>142</v>
      </c>
      <c r="B16" s="52" t="n">
        <v>710866.501029999</v>
      </c>
      <c r="C16" s="52" t="n">
        <v>180292.78093</v>
      </c>
      <c r="D16" s="52" t="n">
        <v>72253.7225999999</v>
      </c>
      <c r="E16" s="52" t="n">
        <v>33437.2935799999</v>
      </c>
      <c r="F16" s="52" t="n">
        <v>94692.6403599999</v>
      </c>
      <c r="G16" s="52" t="n">
        <v>7096.10214999999</v>
      </c>
      <c r="H16" s="52" t="n">
        <v>8226.46732999999</v>
      </c>
      <c r="I16" s="52" t="n">
        <v>12985.97624</v>
      </c>
      <c r="J16" s="52" t="n">
        <v>9050.71648</v>
      </c>
      <c r="K16" s="52" t="n">
        <v>34380.58143</v>
      </c>
      <c r="L16" s="92" t="n">
        <f aca="false">SUM(B16:K16)</f>
        <v>1163282.78213</v>
      </c>
    </row>
    <row r="17" customFormat="false" ht="12.75" hidden="false" customHeight="false" outlineLevel="0" collapsed="false">
      <c r="A17" s="78" t="s">
        <v>250</v>
      </c>
      <c r="B17" s="52" t="n">
        <v>4260.92305</v>
      </c>
      <c r="C17" s="52" t="n">
        <v>1274.27232</v>
      </c>
      <c r="D17" s="52" t="n">
        <v>1196.0317</v>
      </c>
      <c r="E17" s="52" t="n">
        <v>329.198149999999</v>
      </c>
      <c r="F17" s="52" t="n">
        <v>737.59257</v>
      </c>
      <c r="G17" s="52" t="n">
        <v>167.58316</v>
      </c>
      <c r="H17" s="52" t="n">
        <v>114.03317</v>
      </c>
      <c r="I17" s="52" t="n">
        <v>472.059849999999</v>
      </c>
      <c r="J17" s="52" t="n">
        <v>109.7771</v>
      </c>
      <c r="K17" s="52" t="n">
        <v>1266.22399999999</v>
      </c>
      <c r="L17" s="92" t="n">
        <f aca="false">SUM(B17:K17)</f>
        <v>9927.69506999999</v>
      </c>
    </row>
    <row r="18" customFormat="false" ht="12.75" hidden="false" customHeight="false" outlineLevel="0" collapsed="false">
      <c r="A18" s="78" t="s">
        <v>155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.1</v>
      </c>
      <c r="I18" s="52" t="n">
        <v>0</v>
      </c>
      <c r="J18" s="52" t="n">
        <v>0</v>
      </c>
      <c r="K18" s="52" t="n">
        <v>0</v>
      </c>
      <c r="L18" s="92" t="n">
        <f aca="false">SUM(B18:K18)</f>
        <v>0.1</v>
      </c>
    </row>
    <row r="19" customFormat="false" ht="12.75" hidden="false" customHeight="false" outlineLevel="0" collapsed="false">
      <c r="A19" s="78" t="s">
        <v>157</v>
      </c>
      <c r="B19" s="52" t="n">
        <v>3082.54279999999</v>
      </c>
      <c r="C19" s="52" t="n">
        <v>1675.5955</v>
      </c>
      <c r="D19" s="52" t="n">
        <v>650.08712</v>
      </c>
      <c r="E19" s="52" t="n">
        <v>216.79292</v>
      </c>
      <c r="F19" s="52" t="n">
        <v>1365.135</v>
      </c>
      <c r="G19" s="52" t="n">
        <v>-13.6482999999999</v>
      </c>
      <c r="H19" s="52" t="n">
        <v>9.60984</v>
      </c>
      <c r="I19" s="52" t="n">
        <v>218.35247</v>
      </c>
      <c r="J19" s="52" t="n">
        <v>44.65114</v>
      </c>
      <c r="K19" s="52" t="n">
        <v>50.54976</v>
      </c>
      <c r="L19" s="92" t="n">
        <f aca="false">SUM(B19:K19)</f>
        <v>7299.66824999999</v>
      </c>
    </row>
    <row r="20" customFormat="false" ht="12.75" hidden="false" customHeight="false" outlineLevel="0" collapsed="false">
      <c r="A20" s="78" t="s">
        <v>162</v>
      </c>
      <c r="B20" s="52" t="n">
        <v>5201.09434999999</v>
      </c>
      <c r="C20" s="52" t="n">
        <v>265.185579999999</v>
      </c>
      <c r="D20" s="52" t="n">
        <v>254.976149999999</v>
      </c>
      <c r="E20" s="52" t="n">
        <v>38.7</v>
      </c>
      <c r="F20" s="52" t="n">
        <v>242.27754</v>
      </c>
      <c r="G20" s="52" t="n">
        <v>160.51114</v>
      </c>
      <c r="H20" s="52" t="n">
        <v>48.945</v>
      </c>
      <c r="I20" s="52" t="n">
        <v>6.77</v>
      </c>
      <c r="J20" s="52" t="n">
        <v>61.2799499999999</v>
      </c>
      <c r="K20" s="52" t="n">
        <v>308.574599999999</v>
      </c>
      <c r="L20" s="92" t="n">
        <f aca="false">SUM(B20:K20)</f>
        <v>6588.31430999999</v>
      </c>
    </row>
    <row r="21" customFormat="false" ht="12.75" hidden="false" customHeight="false" outlineLevel="0" collapsed="false">
      <c r="A21" s="78" t="s">
        <v>167</v>
      </c>
      <c r="B21" s="52" t="n">
        <v>32142.4759899999</v>
      </c>
      <c r="C21" s="52" t="n">
        <v>21316.6884499999</v>
      </c>
      <c r="D21" s="52" t="n">
        <v>12829.4016799999</v>
      </c>
      <c r="E21" s="52" t="n">
        <v>4087.80485999999</v>
      </c>
      <c r="F21" s="52" t="n">
        <v>4201.06271</v>
      </c>
      <c r="G21" s="52" t="n">
        <v>3617.35925999999</v>
      </c>
      <c r="H21" s="52" t="n">
        <v>42.20401</v>
      </c>
      <c r="I21" s="52" t="n">
        <v>1648.419</v>
      </c>
      <c r="J21" s="52" t="n">
        <v>1053.75093</v>
      </c>
      <c r="K21" s="52" t="n">
        <v>2668.89954</v>
      </c>
      <c r="L21" s="92" t="n">
        <f aca="false">SUM(B21:K21)</f>
        <v>83608.0664299997</v>
      </c>
    </row>
    <row r="22" customFormat="false" ht="12.75" hidden="false" customHeight="false" outlineLevel="0" collapsed="false">
      <c r="A22" s="78" t="s">
        <v>172</v>
      </c>
      <c r="B22" s="52" t="n">
        <v>12211.98982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92" t="n">
        <f aca="false">SUM(B22:K22)</f>
        <v>12211.98982</v>
      </c>
    </row>
    <row r="23" customFormat="false" ht="12.75" hidden="false" customHeight="false" outlineLevel="0" collapsed="false">
      <c r="A23" s="78" t="s">
        <v>175</v>
      </c>
      <c r="B23" s="52" t="n">
        <v>342299.576079999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92" t="n">
        <f aca="false">SUM(B23:K23)</f>
        <v>342299.576079999</v>
      </c>
    </row>
    <row r="24" customFormat="false" ht="12.75" hidden="false" customHeight="false" outlineLevel="0" collapsed="false">
      <c r="A24" s="78" t="s">
        <v>186</v>
      </c>
      <c r="B24" s="52" t="n">
        <v>937.95962</v>
      </c>
      <c r="C24" s="52" t="n">
        <v>3273.64212999999</v>
      </c>
      <c r="D24" s="52" t="n">
        <v>115.14658</v>
      </c>
      <c r="E24" s="52" t="n">
        <v>113.49287</v>
      </c>
      <c r="F24" s="52" t="n">
        <v>196.613859999999</v>
      </c>
      <c r="G24" s="52" t="n">
        <v>63.19233</v>
      </c>
      <c r="H24" s="52" t="n">
        <v>209.81144</v>
      </c>
      <c r="I24" s="52" t="n">
        <v>144.68634</v>
      </c>
      <c r="J24" s="52" t="n">
        <v>67.16296</v>
      </c>
      <c r="K24" s="52" t="n">
        <v>173.335899999999</v>
      </c>
      <c r="L24" s="92" t="n">
        <f aca="false">SUM(B24:K24)</f>
        <v>5295.04402999999</v>
      </c>
    </row>
    <row r="25" customFormat="false" ht="12.75" hidden="false" customHeight="false" outlineLevel="0" collapsed="false">
      <c r="A25" s="78" t="s">
        <v>190</v>
      </c>
      <c r="B25" s="52" t="n">
        <v>233426.021749999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92" t="n">
        <f aca="false">SUM(B25:K25)</f>
        <v>233426.021749999</v>
      </c>
    </row>
    <row r="26" customFormat="false" ht="12.75" hidden="false" customHeight="false" outlineLevel="0" collapsed="false">
      <c r="A26" s="78" t="s">
        <v>191</v>
      </c>
      <c r="B26" s="52" t="n">
        <v>19286.5093299999</v>
      </c>
      <c r="C26" s="52" t="n">
        <v>10425.0448799999</v>
      </c>
      <c r="D26" s="52" t="n">
        <v>1529.22403</v>
      </c>
      <c r="E26" s="52" t="n">
        <v>9918.72317999999</v>
      </c>
      <c r="F26" s="52" t="n">
        <v>2760.07418999999</v>
      </c>
      <c r="G26" s="52" t="n">
        <v>965.156969999999</v>
      </c>
      <c r="H26" s="52" t="n">
        <v>652.136239999999</v>
      </c>
      <c r="I26" s="52" t="n">
        <v>1479.38057</v>
      </c>
      <c r="J26" s="52" t="n">
        <v>496.05763</v>
      </c>
      <c r="K26" s="52" t="n">
        <v>0</v>
      </c>
      <c r="L26" s="92" t="n">
        <f aca="false">SUM(B26:K26)</f>
        <v>47512.3070199998</v>
      </c>
    </row>
    <row r="27" customFormat="false" ht="12.75" hidden="false" customHeight="false" outlineLevel="0" collapsed="false">
      <c r="A27" s="78" t="s">
        <v>192</v>
      </c>
      <c r="B27" s="52" t="n">
        <v>30058.8489699999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92" t="n">
        <f aca="false">SUM(B27:K27)</f>
        <v>30058.8489699999</v>
      </c>
    </row>
    <row r="28" customFormat="false" ht="12.75" hidden="false" customHeight="false" outlineLevel="0" collapsed="false">
      <c r="A28" s="78" t="s">
        <v>196</v>
      </c>
      <c r="B28" s="52" t="n">
        <v>750.440159999999</v>
      </c>
      <c r="C28" s="52" t="n">
        <v>8.74006999999999</v>
      </c>
      <c r="D28" s="52" t="n">
        <v>0.5</v>
      </c>
      <c r="E28" s="52" t="n">
        <v>0.6</v>
      </c>
      <c r="F28" s="52" t="n">
        <v>1.875</v>
      </c>
      <c r="G28" s="52" t="n">
        <v>0</v>
      </c>
      <c r="H28" s="52" t="n">
        <v>0.75</v>
      </c>
      <c r="I28" s="52" t="n">
        <v>0</v>
      </c>
      <c r="J28" s="52" t="n">
        <v>50.08433</v>
      </c>
      <c r="K28" s="52" t="n">
        <v>0</v>
      </c>
      <c r="L28" s="92" t="n">
        <f aca="false">SUM(B28:K28)</f>
        <v>812.989559999999</v>
      </c>
    </row>
    <row r="29" customFormat="false" ht="13.5" hidden="false" customHeight="false" outlineLevel="0" collapsed="false">
      <c r="A29" s="56" t="s">
        <v>200</v>
      </c>
      <c r="B29" s="70" t="n">
        <f aca="false">SUM(B6:B28)</f>
        <v>2697844.52949999</v>
      </c>
      <c r="C29" s="70" t="n">
        <f aca="false">SUM(C6:C28)</f>
        <v>490505.27993</v>
      </c>
      <c r="D29" s="70" t="n">
        <f aca="false">SUM(D6:D28)</f>
        <v>339092.37803</v>
      </c>
      <c r="E29" s="70" t="n">
        <f aca="false">SUM(E6:E28)</f>
        <v>201776.4725</v>
      </c>
      <c r="F29" s="70" t="n">
        <f aca="false">SUM(F6:F28)</f>
        <v>308929.54297</v>
      </c>
      <c r="G29" s="70" t="n">
        <f aca="false">SUM(G6:G28)</f>
        <v>116166.59331</v>
      </c>
      <c r="H29" s="70" t="n">
        <f aca="false">SUM(H6:H28)</f>
        <v>26207.42778</v>
      </c>
      <c r="I29" s="70" t="n">
        <f aca="false">SUM(I6:I28)</f>
        <v>123333.81461</v>
      </c>
      <c r="J29" s="70" t="n">
        <f aca="false">SUM(J6:J28)</f>
        <v>97964.3173399997</v>
      </c>
      <c r="K29" s="70" t="n">
        <f aca="false">SUM(K6:K28)</f>
        <v>342835.63801</v>
      </c>
      <c r="L29" s="71" t="n">
        <f aca="false">SUM(L6:L28)</f>
        <v>4744655.99397998</v>
      </c>
    </row>
  </sheetData>
  <conditionalFormatting sqref="B5:K5">
    <cfRule type="cellIs" priority="2" operator="equal" aboveAverage="0" equalAverage="0" bottom="0" percent="0" rank="0" text="" dxfId="2">
      <formula>$C$199</formula>
    </cfRule>
  </conditionalFormatting>
  <printOptions headings="false" gridLines="false" gridLinesSet="true" horizontalCentered="false" verticalCentered="false"/>
  <pageMargins left="0.209722222222222" right="0.45" top="0.570138888888889" bottom="0.4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7"/>
    <col collapsed="false" customWidth="true" hidden="false" outlineLevel="0" max="4" min="3" style="1" width="12.28"/>
    <col collapsed="false" customWidth="true" hidden="false" outlineLevel="0" max="5" min="5" style="1" width="12.56"/>
    <col collapsed="false" customWidth="true" hidden="false" outlineLevel="0" max="7" min="6" style="1" width="12.7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3" min="10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55</v>
      </c>
      <c r="B3" s="105"/>
      <c r="C3" s="105"/>
      <c r="D3" s="105"/>
      <c r="E3" s="105"/>
      <c r="F3" s="105"/>
      <c r="G3" s="105"/>
      <c r="H3" s="105"/>
      <c r="I3" s="105"/>
      <c r="J3" s="105"/>
      <c r="K3" s="106"/>
      <c r="L3" s="105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56</v>
      </c>
      <c r="B4" s="37"/>
      <c r="C4" s="37"/>
      <c r="D4" s="37"/>
      <c r="E4" s="37"/>
      <c r="F4" s="37"/>
      <c r="G4" s="37"/>
      <c r="H4" s="37"/>
      <c r="I4" s="37"/>
      <c r="J4" s="37"/>
      <c r="K4" s="107"/>
      <c r="L4" s="37"/>
      <c r="M4" s="39" t="s">
        <v>62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08" t="s">
        <v>63</v>
      </c>
      <c r="B5" s="109" t="s">
        <v>237</v>
      </c>
      <c r="C5" s="109" t="s">
        <v>238</v>
      </c>
      <c r="D5" s="109" t="s">
        <v>239</v>
      </c>
      <c r="E5" s="109" t="s">
        <v>240</v>
      </c>
      <c r="F5" s="109" t="s">
        <v>241</v>
      </c>
      <c r="G5" s="109" t="s">
        <v>242</v>
      </c>
      <c r="H5" s="109" t="s">
        <v>243</v>
      </c>
      <c r="I5" s="109" t="s">
        <v>244</v>
      </c>
      <c r="J5" s="109" t="s">
        <v>245</v>
      </c>
      <c r="K5" s="109" t="s">
        <v>246</v>
      </c>
      <c r="L5" s="109" t="s">
        <v>247</v>
      </c>
      <c r="M5" s="110" t="s">
        <v>248</v>
      </c>
      <c r="N5" s="111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C5" s="113" t="s">
        <v>257</v>
      </c>
    </row>
    <row r="6" s="64" customFormat="true" ht="11.1" hidden="false" customHeight="true" outlineLevel="0" collapsed="false">
      <c r="A6" s="50" t="s">
        <v>102</v>
      </c>
      <c r="B6" s="52" t="n">
        <v>5724896.5875</v>
      </c>
      <c r="C6" s="52" t="n">
        <v>5962765.0467</v>
      </c>
      <c r="D6" s="52" t="n">
        <v>6190689.013</v>
      </c>
      <c r="E6" s="52" t="n">
        <v>6388200.6448</v>
      </c>
      <c r="F6" s="52" t="n">
        <v>6584802.0612</v>
      </c>
      <c r="G6" s="52" t="n">
        <v>6817090.8939</v>
      </c>
      <c r="H6" s="52" t="n">
        <v>7121450.4511</v>
      </c>
      <c r="I6" s="52" t="n">
        <v>7477376.2423</v>
      </c>
      <c r="J6" s="52" t="n">
        <v>0</v>
      </c>
      <c r="K6" s="52" t="n">
        <v>0</v>
      </c>
      <c r="L6" s="52" t="n">
        <v>0</v>
      </c>
      <c r="M6" s="91" t="n">
        <v>0</v>
      </c>
      <c r="O6" s="114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C6" s="116" t="s">
        <v>258</v>
      </c>
    </row>
    <row r="7" s="64" customFormat="true" ht="11.1" hidden="false" customHeight="true" outlineLevel="0" collapsed="false">
      <c r="A7" s="50" t="s">
        <v>104</v>
      </c>
      <c r="B7" s="52" t="n">
        <v>358671.52619</v>
      </c>
      <c r="C7" s="52" t="n">
        <v>489614.25168</v>
      </c>
      <c r="D7" s="52" t="n">
        <v>550762.80506</v>
      </c>
      <c r="E7" s="52" t="n">
        <v>585526.10495</v>
      </c>
      <c r="F7" s="52" t="n">
        <v>620544.86627</v>
      </c>
      <c r="G7" s="52" t="n">
        <v>649280.89003</v>
      </c>
      <c r="H7" s="52" t="n">
        <v>677812.36484</v>
      </c>
      <c r="I7" s="52" t="n">
        <v>692291.43754</v>
      </c>
      <c r="J7" s="52" t="n">
        <v>0</v>
      </c>
      <c r="K7" s="52" t="n">
        <v>0</v>
      </c>
      <c r="L7" s="52" t="n">
        <v>0</v>
      </c>
      <c r="M7" s="92" t="n">
        <v>0</v>
      </c>
      <c r="O7" s="114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C7" s="116" t="s">
        <v>259</v>
      </c>
    </row>
    <row r="8" s="64" customFormat="true" ht="11.1" hidden="false" customHeight="true" outlineLevel="0" collapsed="false">
      <c r="A8" s="50" t="s">
        <v>106</v>
      </c>
      <c r="B8" s="52" t="n">
        <v>565362.373</v>
      </c>
      <c r="C8" s="52" t="n">
        <v>619473.783</v>
      </c>
      <c r="D8" s="52" t="n">
        <v>685404.857</v>
      </c>
      <c r="E8" s="52" t="n">
        <v>734251.55061</v>
      </c>
      <c r="F8" s="52" t="n">
        <v>771074.48715</v>
      </c>
      <c r="G8" s="52" t="n">
        <v>819356.87042</v>
      </c>
      <c r="H8" s="52" t="n">
        <v>866952.58936</v>
      </c>
      <c r="I8" s="52" t="n">
        <v>918473.60193</v>
      </c>
      <c r="J8" s="52" t="n">
        <v>0</v>
      </c>
      <c r="K8" s="52" t="n">
        <v>0</v>
      </c>
      <c r="L8" s="52" t="n">
        <v>0</v>
      </c>
      <c r="M8" s="92" t="n">
        <v>0</v>
      </c>
      <c r="O8" s="114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C8" s="116" t="s">
        <v>260</v>
      </c>
    </row>
    <row r="9" s="64" customFormat="true" ht="11.1" hidden="false" customHeight="true" outlineLevel="0" collapsed="false">
      <c r="A9" s="50" t="s">
        <v>249</v>
      </c>
      <c r="B9" s="52" t="n">
        <v>6454.49929</v>
      </c>
      <c r="C9" s="52" t="n">
        <v>6857.43535</v>
      </c>
      <c r="D9" s="52" t="n">
        <v>7065.79599</v>
      </c>
      <c r="E9" s="52" t="n">
        <v>7630.25771</v>
      </c>
      <c r="F9" s="52" t="n">
        <v>7739.38318</v>
      </c>
      <c r="G9" s="52" t="n">
        <v>7364.85492</v>
      </c>
      <c r="H9" s="52" t="n">
        <v>7715.38345</v>
      </c>
      <c r="I9" s="52" t="n">
        <v>7739.10413</v>
      </c>
      <c r="J9" s="52" t="n">
        <v>0</v>
      </c>
      <c r="K9" s="52" t="n">
        <v>0</v>
      </c>
      <c r="L9" s="52" t="n">
        <v>0</v>
      </c>
      <c r="M9" s="92" t="n">
        <v>0</v>
      </c>
      <c r="O9" s="114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C9" s="116" t="s">
        <v>261</v>
      </c>
    </row>
    <row r="10" s="64" customFormat="true" ht="11.1" hidden="false" customHeight="true" outlineLevel="0" collapsed="false">
      <c r="A10" s="50" t="s">
        <v>112</v>
      </c>
      <c r="B10" s="52" t="n">
        <v>55464.40499</v>
      </c>
      <c r="C10" s="52" t="n">
        <v>58212.43525</v>
      </c>
      <c r="D10" s="52" t="n">
        <v>60338.03189</v>
      </c>
      <c r="E10" s="52" t="n">
        <v>62571.77462</v>
      </c>
      <c r="F10" s="52" t="n">
        <v>64304.09171</v>
      </c>
      <c r="G10" s="52" t="n">
        <v>66336.01561</v>
      </c>
      <c r="H10" s="52" t="n">
        <v>66448.97262</v>
      </c>
      <c r="I10" s="52" t="n">
        <v>0</v>
      </c>
      <c r="J10" s="52" t="n">
        <v>0</v>
      </c>
      <c r="K10" s="52" t="n">
        <v>0</v>
      </c>
      <c r="L10" s="52" t="n">
        <v>0</v>
      </c>
      <c r="M10" s="92" t="n">
        <v>0</v>
      </c>
      <c r="O10" s="114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C10" s="116" t="s">
        <v>262</v>
      </c>
    </row>
    <row r="11" s="64" customFormat="true" ht="11.1" hidden="false" customHeight="true" outlineLevel="0" collapsed="false">
      <c r="A11" s="50" t="s">
        <v>115</v>
      </c>
      <c r="B11" s="52" t="n">
        <v>2348.9193</v>
      </c>
      <c r="C11" s="52" t="n">
        <v>2687.38032</v>
      </c>
      <c r="D11" s="52" t="n">
        <v>3168.26182</v>
      </c>
      <c r="E11" s="52" t="n">
        <v>3830.7148</v>
      </c>
      <c r="F11" s="52" t="n">
        <v>4302.28745</v>
      </c>
      <c r="G11" s="52" t="n">
        <v>4440.82564</v>
      </c>
      <c r="H11" s="52" t="n">
        <v>4712.92844</v>
      </c>
      <c r="I11" s="52" t="n">
        <v>4885.25907</v>
      </c>
      <c r="J11" s="52" t="n">
        <v>0</v>
      </c>
      <c r="K11" s="52" t="n">
        <v>0</v>
      </c>
      <c r="L11" s="52" t="n">
        <v>0</v>
      </c>
      <c r="M11" s="92" t="n">
        <v>0</v>
      </c>
      <c r="O11" s="114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C11" s="116" t="s">
        <v>263</v>
      </c>
    </row>
    <row r="12" s="64" customFormat="true" ht="11.1" hidden="false" customHeight="true" outlineLevel="0" collapsed="false">
      <c r="A12" s="50" t="s">
        <v>124</v>
      </c>
      <c r="B12" s="52" t="n">
        <v>437.95213</v>
      </c>
      <c r="C12" s="52" t="n">
        <v>987.65064</v>
      </c>
      <c r="D12" s="52" t="n">
        <v>1678.13015</v>
      </c>
      <c r="E12" s="52" t="n">
        <v>2443.59745</v>
      </c>
      <c r="F12" s="52" t="n">
        <v>3397.04891</v>
      </c>
      <c r="G12" s="52" t="n">
        <v>4486.31278</v>
      </c>
      <c r="H12" s="52" t="n">
        <v>5702.29894</v>
      </c>
      <c r="I12" s="52" t="n">
        <v>7006.96718</v>
      </c>
      <c r="J12" s="52" t="n">
        <v>0</v>
      </c>
      <c r="K12" s="52" t="n">
        <v>0</v>
      </c>
      <c r="L12" s="52" t="n">
        <v>0</v>
      </c>
      <c r="M12" s="92" t="n">
        <v>0</v>
      </c>
      <c r="O12" s="114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C12" s="116" t="s">
        <v>264</v>
      </c>
    </row>
    <row r="13" s="64" customFormat="true" ht="11.1" hidden="false" customHeight="true" outlineLevel="0" collapsed="false">
      <c r="A13" s="50" t="s">
        <v>136</v>
      </c>
      <c r="B13" s="52" t="n">
        <v>86177.46222</v>
      </c>
      <c r="C13" s="52" t="n">
        <v>100342.05545</v>
      </c>
      <c r="D13" s="52" t="n">
        <v>118509.61626</v>
      </c>
      <c r="E13" s="52" t="n">
        <v>134482.35829</v>
      </c>
      <c r="F13" s="52" t="n">
        <v>149932.93743</v>
      </c>
      <c r="G13" s="52" t="n">
        <v>166770.11661</v>
      </c>
      <c r="H13" s="52" t="n">
        <v>184513.75133</v>
      </c>
      <c r="I13" s="52" t="n">
        <v>205055.90207</v>
      </c>
      <c r="J13" s="52" t="n">
        <v>0</v>
      </c>
      <c r="K13" s="52" t="n">
        <v>0</v>
      </c>
      <c r="L13" s="52" t="n">
        <v>0</v>
      </c>
      <c r="M13" s="92" t="n">
        <v>0</v>
      </c>
      <c r="O13" s="114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C13" s="116" t="s">
        <v>265</v>
      </c>
    </row>
    <row r="14" s="64" customFormat="true" ht="11.1" hidden="false" customHeight="true" outlineLevel="0" collapsed="false">
      <c r="A14" s="50" t="s">
        <v>137</v>
      </c>
      <c r="B14" s="52" t="n">
        <v>7108.40484</v>
      </c>
      <c r="C14" s="52" t="n">
        <v>7774.02398</v>
      </c>
      <c r="D14" s="52" t="n">
        <v>8901.88704</v>
      </c>
      <c r="E14" s="52" t="n">
        <v>9698.96563</v>
      </c>
      <c r="F14" s="52" t="n">
        <v>10633.50215</v>
      </c>
      <c r="G14" s="52" t="n">
        <v>11911.21796</v>
      </c>
      <c r="H14" s="52" t="n">
        <v>13686.02383</v>
      </c>
      <c r="I14" s="52" t="n">
        <v>15177.54798</v>
      </c>
      <c r="J14" s="52" t="n">
        <v>0</v>
      </c>
      <c r="K14" s="52" t="n">
        <v>0</v>
      </c>
      <c r="L14" s="52" t="n">
        <v>0</v>
      </c>
      <c r="M14" s="92" t="n">
        <v>0</v>
      </c>
      <c r="O14" s="114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C14" s="116" t="s">
        <v>266</v>
      </c>
    </row>
    <row r="15" s="64" customFormat="true" ht="11.1" hidden="false" customHeight="true" outlineLevel="0" collapsed="false">
      <c r="A15" s="50" t="s">
        <v>140</v>
      </c>
      <c r="B15" s="52" t="n">
        <v>0</v>
      </c>
      <c r="C15" s="52" t="n">
        <v>0</v>
      </c>
      <c r="D15" s="52" t="n">
        <v>81.07016</v>
      </c>
      <c r="E15" s="52" t="n">
        <v>546.64181</v>
      </c>
      <c r="F15" s="52" t="n">
        <v>1520.68649</v>
      </c>
      <c r="G15" s="52" t="n">
        <v>2181.52391</v>
      </c>
      <c r="H15" s="52" t="n">
        <v>3566.12212</v>
      </c>
      <c r="I15" s="52" t="n">
        <v>4358.90561</v>
      </c>
      <c r="J15" s="52" t="n">
        <v>0</v>
      </c>
      <c r="K15" s="52" t="n">
        <v>0</v>
      </c>
      <c r="L15" s="52" t="n">
        <v>0</v>
      </c>
      <c r="M15" s="92" t="n">
        <v>0</v>
      </c>
      <c r="O15" s="114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C15" s="116" t="s">
        <v>267</v>
      </c>
    </row>
    <row r="16" s="64" customFormat="true" ht="11.1" hidden="false" customHeight="true" outlineLevel="0" collapsed="false">
      <c r="A16" s="50" t="s">
        <v>142</v>
      </c>
      <c r="B16" s="52" t="n">
        <v>2440207.5692</v>
      </c>
      <c r="C16" s="52" t="n">
        <v>2567634.2781</v>
      </c>
      <c r="D16" s="52" t="n">
        <v>2729600.4791</v>
      </c>
      <c r="E16" s="52" t="n">
        <v>2905239.6654</v>
      </c>
      <c r="F16" s="52" t="n">
        <v>3097450.0238</v>
      </c>
      <c r="G16" s="52" t="n">
        <v>3316121.7206</v>
      </c>
      <c r="H16" s="52" t="n">
        <v>3539673.3699</v>
      </c>
      <c r="I16" s="52" t="n">
        <v>3668087.5632</v>
      </c>
      <c r="J16" s="52" t="n">
        <v>0</v>
      </c>
      <c r="K16" s="52" t="n">
        <v>0</v>
      </c>
      <c r="L16" s="52" t="n">
        <v>0</v>
      </c>
      <c r="M16" s="92" t="n">
        <v>0</v>
      </c>
      <c r="O16" s="114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C16" s="116" t="s">
        <v>268</v>
      </c>
    </row>
    <row r="17" s="64" customFormat="true" ht="11.1" hidden="false" customHeight="true" outlineLevel="0" collapsed="false">
      <c r="A17" s="50" t="s">
        <v>250</v>
      </c>
      <c r="B17" s="52" t="n">
        <v>29076.12741</v>
      </c>
      <c r="C17" s="52" t="n">
        <v>30277.83596</v>
      </c>
      <c r="D17" s="52" t="n">
        <v>32040.28615</v>
      </c>
      <c r="E17" s="52" t="n">
        <v>33076.48127</v>
      </c>
      <c r="F17" s="52" t="n">
        <v>34819.32874</v>
      </c>
      <c r="G17" s="52" t="n">
        <v>36178.4942</v>
      </c>
      <c r="H17" s="52" t="n">
        <v>37803.30276</v>
      </c>
      <c r="I17" s="52" t="n">
        <v>39490.85763</v>
      </c>
      <c r="J17" s="52" t="n">
        <v>0</v>
      </c>
      <c r="K17" s="52" t="n">
        <v>0</v>
      </c>
      <c r="L17" s="52" t="n">
        <v>0</v>
      </c>
      <c r="M17" s="92" t="n">
        <v>0</v>
      </c>
      <c r="O17" s="114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C17" s="116" t="s">
        <v>269</v>
      </c>
    </row>
    <row r="18" s="64" customFormat="true" ht="11.1" hidden="false" customHeight="true" outlineLevel="0" collapsed="false">
      <c r="A18" s="50" t="s">
        <v>153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68892.40175</v>
      </c>
      <c r="J18" s="52" t="n">
        <v>0</v>
      </c>
      <c r="K18" s="52" t="n">
        <v>0</v>
      </c>
      <c r="L18" s="52" t="n">
        <v>0</v>
      </c>
      <c r="M18" s="92" t="n">
        <v>0</v>
      </c>
      <c r="O18" s="114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C18" s="116" t="s">
        <v>270</v>
      </c>
    </row>
    <row r="19" s="64" customFormat="true" ht="11.1" hidden="false" customHeight="true" outlineLevel="0" collapsed="false">
      <c r="A19" s="50" t="s">
        <v>15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.10026</v>
      </c>
      <c r="J19" s="52" t="n">
        <v>0</v>
      </c>
      <c r="K19" s="52" t="n">
        <v>0</v>
      </c>
      <c r="L19" s="52" t="n">
        <v>0</v>
      </c>
      <c r="M19" s="92" t="n">
        <v>0</v>
      </c>
      <c r="O19" s="114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C19" s="116" t="s">
        <v>271</v>
      </c>
    </row>
    <row r="20" s="64" customFormat="true" ht="11.1" hidden="false" customHeight="true" outlineLevel="0" collapsed="false">
      <c r="A20" s="50" t="s">
        <v>157</v>
      </c>
      <c r="B20" s="52" t="n">
        <v>17517.65528</v>
      </c>
      <c r="C20" s="52" t="n">
        <v>17717.34913</v>
      </c>
      <c r="D20" s="52" t="n">
        <v>18749.79003</v>
      </c>
      <c r="E20" s="52" t="n">
        <v>19640.80038</v>
      </c>
      <c r="F20" s="52" t="n">
        <v>20784.36392</v>
      </c>
      <c r="G20" s="52" t="n">
        <v>22351.98228</v>
      </c>
      <c r="H20" s="52" t="n">
        <v>23384.33967</v>
      </c>
      <c r="I20" s="52" t="n">
        <v>25034.84939</v>
      </c>
      <c r="J20" s="52" t="n">
        <v>0</v>
      </c>
      <c r="K20" s="52" t="n">
        <v>0</v>
      </c>
      <c r="L20" s="52" t="n">
        <v>0</v>
      </c>
      <c r="M20" s="92" t="n">
        <v>0</v>
      </c>
      <c r="O20" s="114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C20" s="116" t="s">
        <v>272</v>
      </c>
    </row>
    <row r="21" s="64" customFormat="true" ht="11.1" hidden="false" customHeight="true" outlineLevel="0" collapsed="false">
      <c r="A21" s="50" t="s">
        <v>162</v>
      </c>
      <c r="B21" s="52" t="n">
        <v>1869.81959</v>
      </c>
      <c r="C21" s="52" t="n">
        <v>2369.22096</v>
      </c>
      <c r="D21" s="52" t="n">
        <v>3454.30007</v>
      </c>
      <c r="E21" s="52" t="n">
        <v>4079.1339</v>
      </c>
      <c r="F21" s="52" t="n">
        <v>4938.628</v>
      </c>
      <c r="G21" s="52" t="n">
        <v>5865.89127</v>
      </c>
      <c r="H21" s="52" t="n">
        <v>6892.7055</v>
      </c>
      <c r="I21" s="52" t="n">
        <v>7851.88877</v>
      </c>
      <c r="J21" s="52" t="n">
        <v>0</v>
      </c>
      <c r="K21" s="52" t="n">
        <v>0</v>
      </c>
      <c r="L21" s="52" t="n">
        <v>0</v>
      </c>
      <c r="M21" s="92" t="n">
        <v>0</v>
      </c>
      <c r="O21" s="114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C21" s="116" t="s">
        <v>273</v>
      </c>
    </row>
    <row r="22" s="64" customFormat="true" ht="11.1" hidden="false" customHeight="true" outlineLevel="0" collapsed="false">
      <c r="A22" s="50" t="s">
        <v>167</v>
      </c>
      <c r="B22" s="52" t="n">
        <v>347251.95634</v>
      </c>
      <c r="C22" s="52" t="n">
        <v>360750.6257</v>
      </c>
      <c r="D22" s="52" t="n">
        <v>371185.81696</v>
      </c>
      <c r="E22" s="52" t="n">
        <v>375704.27236</v>
      </c>
      <c r="F22" s="52" t="n">
        <v>380971.37343</v>
      </c>
      <c r="G22" s="52" t="n">
        <v>392711.96148</v>
      </c>
      <c r="H22" s="52" t="n">
        <v>406312.49548</v>
      </c>
      <c r="I22" s="52" t="n">
        <v>419668.6169</v>
      </c>
      <c r="J22" s="52" t="n">
        <v>0</v>
      </c>
      <c r="K22" s="52" t="n">
        <v>0</v>
      </c>
      <c r="L22" s="52" t="n">
        <v>0</v>
      </c>
      <c r="M22" s="92" t="n">
        <v>0</v>
      </c>
      <c r="O22" s="114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C22" s="116" t="s">
        <v>274</v>
      </c>
    </row>
    <row r="23" s="64" customFormat="true" ht="11.1" hidden="false" customHeight="true" outlineLevel="0" collapsed="false">
      <c r="A23" s="50" t="s">
        <v>172</v>
      </c>
      <c r="B23" s="52" t="n">
        <v>44710.84432</v>
      </c>
      <c r="C23" s="52" t="n">
        <v>46009.44272</v>
      </c>
      <c r="D23" s="52" t="n">
        <v>48533.08327</v>
      </c>
      <c r="E23" s="52" t="n">
        <v>46096.00254</v>
      </c>
      <c r="F23" s="52" t="n">
        <v>47733.36165</v>
      </c>
      <c r="G23" s="52" t="n">
        <v>47787.42007</v>
      </c>
      <c r="H23" s="52" t="n">
        <v>57459.7441</v>
      </c>
      <c r="I23" s="52" t="n">
        <v>58682.71408</v>
      </c>
      <c r="J23" s="52" t="n">
        <v>0</v>
      </c>
      <c r="K23" s="52" t="n">
        <v>0</v>
      </c>
      <c r="L23" s="52" t="n">
        <v>0</v>
      </c>
      <c r="M23" s="92" t="n">
        <v>0</v>
      </c>
      <c r="O23" s="114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C23" s="116" t="s">
        <v>275</v>
      </c>
    </row>
    <row r="24" s="64" customFormat="true" ht="11.1" hidden="false" customHeight="true" outlineLevel="0" collapsed="false">
      <c r="A24" s="50" t="s">
        <v>175</v>
      </c>
      <c r="B24" s="52" t="n">
        <v>329263.01714</v>
      </c>
      <c r="C24" s="52" t="n">
        <v>362181.20052</v>
      </c>
      <c r="D24" s="52" t="n">
        <v>397271.15524</v>
      </c>
      <c r="E24" s="52" t="n">
        <v>427474.01811</v>
      </c>
      <c r="F24" s="52" t="n">
        <v>463927.70984</v>
      </c>
      <c r="G24" s="52" t="n">
        <v>498936.4273</v>
      </c>
      <c r="H24" s="52" t="n">
        <v>576483.92387</v>
      </c>
      <c r="I24" s="52" t="n">
        <v>671263.61755</v>
      </c>
      <c r="J24" s="52" t="n">
        <v>0</v>
      </c>
      <c r="K24" s="52" t="n">
        <v>0</v>
      </c>
      <c r="L24" s="52" t="n">
        <v>0</v>
      </c>
      <c r="M24" s="92" t="n">
        <v>0</v>
      </c>
      <c r="O24" s="114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C24" s="116" t="s">
        <v>276</v>
      </c>
    </row>
    <row r="25" s="64" customFormat="true" ht="11.1" hidden="false" customHeight="true" outlineLevel="0" collapsed="false">
      <c r="A25" s="50" t="s">
        <v>186</v>
      </c>
      <c r="B25" s="52" t="n">
        <v>2949.5889</v>
      </c>
      <c r="C25" s="52" t="n">
        <v>3326.65626</v>
      </c>
      <c r="D25" s="52" t="n">
        <v>3953.86135</v>
      </c>
      <c r="E25" s="52" t="n">
        <v>4635.33698</v>
      </c>
      <c r="F25" s="52" t="n">
        <v>5403.48054</v>
      </c>
      <c r="G25" s="52" t="n">
        <v>6323.97833</v>
      </c>
      <c r="H25" s="52" t="n">
        <v>6860.39029</v>
      </c>
      <c r="I25" s="52" t="n">
        <v>7982.59039</v>
      </c>
      <c r="J25" s="52" t="n">
        <v>0</v>
      </c>
      <c r="K25" s="52" t="n">
        <v>0</v>
      </c>
      <c r="L25" s="52" t="n">
        <v>0</v>
      </c>
      <c r="M25" s="92" t="n">
        <v>0</v>
      </c>
      <c r="O25" s="114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C25" s="116" t="s">
        <v>277</v>
      </c>
    </row>
    <row r="26" s="64" customFormat="true" ht="11.1" hidden="false" customHeight="true" outlineLevel="0" collapsed="false">
      <c r="A26" s="50" t="s">
        <v>190</v>
      </c>
      <c r="B26" s="52" t="n">
        <v>468067.29741</v>
      </c>
      <c r="C26" s="52" t="n">
        <v>491013.00565</v>
      </c>
      <c r="D26" s="52" t="n">
        <v>522466.24936</v>
      </c>
      <c r="E26" s="52" t="n">
        <v>548773.49938</v>
      </c>
      <c r="F26" s="52" t="n">
        <v>577756.56357</v>
      </c>
      <c r="G26" s="52" t="n">
        <v>606999.04867</v>
      </c>
      <c r="H26" s="52" t="n">
        <v>648109.22311</v>
      </c>
      <c r="I26" s="52" t="n">
        <v>0</v>
      </c>
      <c r="J26" s="52" t="n">
        <v>0</v>
      </c>
      <c r="K26" s="52" t="n">
        <v>0</v>
      </c>
      <c r="L26" s="52" t="n">
        <v>0</v>
      </c>
      <c r="M26" s="92" t="n">
        <v>0</v>
      </c>
      <c r="O26" s="114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C26" s="116" t="s">
        <v>278</v>
      </c>
    </row>
    <row r="27" s="64" customFormat="true" ht="11.1" hidden="false" customHeight="true" outlineLevel="0" collapsed="false">
      <c r="A27" s="50" t="s">
        <v>191</v>
      </c>
      <c r="B27" s="52" t="n">
        <v>50842.92737</v>
      </c>
      <c r="C27" s="52" t="n">
        <v>52609.46561</v>
      </c>
      <c r="D27" s="52" t="n">
        <v>54786.93114</v>
      </c>
      <c r="E27" s="52" t="n">
        <v>57520.37498</v>
      </c>
      <c r="F27" s="52" t="n">
        <v>59987.94911</v>
      </c>
      <c r="G27" s="52" t="n">
        <v>63339.89279</v>
      </c>
      <c r="H27" s="52" t="n">
        <v>67711.56132</v>
      </c>
      <c r="I27" s="52" t="n">
        <v>72374.55464</v>
      </c>
      <c r="J27" s="52" t="n">
        <v>0</v>
      </c>
      <c r="K27" s="52" t="n">
        <v>0</v>
      </c>
      <c r="L27" s="52" t="n">
        <v>0</v>
      </c>
      <c r="M27" s="92" t="n">
        <v>0</v>
      </c>
      <c r="O27" s="114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C27" s="116" t="s">
        <v>279</v>
      </c>
    </row>
    <row r="28" s="64" customFormat="true" ht="11.1" hidden="false" customHeight="true" outlineLevel="0" collapsed="false">
      <c r="A28" s="50" t="s">
        <v>192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674277.97965</v>
      </c>
      <c r="J28" s="52" t="n">
        <v>0</v>
      </c>
      <c r="K28" s="52" t="n">
        <v>0</v>
      </c>
      <c r="L28" s="52" t="n">
        <v>0</v>
      </c>
      <c r="M28" s="92" t="n">
        <v>0</v>
      </c>
      <c r="O28" s="114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C28" s="116" t="s">
        <v>280</v>
      </c>
    </row>
    <row r="29" customFormat="false" ht="11.1" hidden="false" customHeight="true" outlineLevel="0" collapsed="false">
      <c r="A29" s="56" t="s">
        <v>206</v>
      </c>
      <c r="B29" s="58" t="n">
        <v>10538678.93242</v>
      </c>
      <c r="C29" s="58" t="n">
        <v>11182603.14298</v>
      </c>
      <c r="D29" s="58" t="n">
        <v>11808641.42104</v>
      </c>
      <c r="E29" s="58" t="n">
        <v>12351422.19597</v>
      </c>
      <c r="F29" s="58" t="n">
        <v>12912024.13454</v>
      </c>
      <c r="G29" s="58" t="n">
        <v>13545836.33877</v>
      </c>
      <c r="H29" s="58" t="n">
        <v>14323251.94203</v>
      </c>
      <c r="I29" s="58" t="n">
        <v>15045972.70202</v>
      </c>
      <c r="J29" s="58" t="n">
        <v>0</v>
      </c>
      <c r="K29" s="58" t="n">
        <v>0</v>
      </c>
      <c r="L29" s="58" t="n">
        <v>0</v>
      </c>
      <c r="M29" s="117" t="n">
        <v>0</v>
      </c>
      <c r="N29" s="64"/>
      <c r="O29" s="23"/>
      <c r="P29" s="23"/>
      <c r="Q29" s="23"/>
      <c r="R29" s="23"/>
      <c r="S29" s="23"/>
      <c r="T29" s="115"/>
      <c r="U29" s="23"/>
      <c r="V29" s="23"/>
      <c r="W29" s="23"/>
      <c r="X29" s="23"/>
      <c r="Y29" s="115"/>
      <c r="Z29" s="23"/>
      <c r="AA29" s="23"/>
      <c r="AC29" s="1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18"/>
    </row>
    <row r="3" customFormat="false" ht="18" hidden="false" customHeight="false" outlineLevel="0" collapsed="false">
      <c r="A3" s="32" t="s">
        <v>281</v>
      </c>
      <c r="B3" s="77"/>
      <c r="C3" s="119" t="s">
        <v>1</v>
      </c>
    </row>
    <row r="4" customFormat="false" ht="18" hidden="false" customHeight="true" outlineLevel="0" collapsed="false">
      <c r="A4" s="36" t="s">
        <v>282</v>
      </c>
      <c r="B4" s="37"/>
      <c r="C4" s="120"/>
    </row>
    <row r="5" customFormat="false" ht="12.75" hidden="false" customHeight="false" outlineLevel="0" collapsed="false">
      <c r="A5" s="121" t="s">
        <v>63</v>
      </c>
      <c r="B5" s="122" t="s">
        <v>283</v>
      </c>
      <c r="C5" s="123" t="s">
        <v>284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P5" s="125"/>
      <c r="Q5" s="126"/>
      <c r="R5" s="126"/>
      <c r="S5" s="126"/>
      <c r="T5" s="126"/>
      <c r="U5" s="125"/>
      <c r="V5" s="125"/>
      <c r="W5" s="125"/>
      <c r="X5" s="125"/>
      <c r="Y5" s="125"/>
      <c r="Z5" s="125"/>
      <c r="AA5" s="125"/>
      <c r="AB5" s="125"/>
      <c r="AC5" s="125"/>
      <c r="AD5" s="23"/>
    </row>
    <row r="6" s="64" customFormat="true" ht="12.75" hidden="false" customHeight="true" outlineLevel="0" collapsed="false">
      <c r="A6" s="85" t="s">
        <v>102</v>
      </c>
      <c r="B6" s="86" t="n">
        <v>144674</v>
      </c>
      <c r="C6" s="91" t="n">
        <v>244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8"/>
      <c r="P6" s="129"/>
      <c r="Q6" s="130"/>
      <c r="R6" s="130"/>
      <c r="S6" s="130"/>
      <c r="T6" s="130"/>
      <c r="U6" s="131"/>
      <c r="V6" s="131"/>
      <c r="W6" s="131"/>
      <c r="X6" s="131"/>
      <c r="Y6" s="131"/>
      <c r="Z6" s="131"/>
      <c r="AA6" s="131"/>
      <c r="AB6" s="131"/>
      <c r="AC6" s="131"/>
      <c r="AD6" s="132"/>
    </row>
    <row r="7" s="64" customFormat="true" ht="12.75" hidden="false" customHeight="true" outlineLevel="0" collapsed="false">
      <c r="A7" s="50" t="s">
        <v>104</v>
      </c>
      <c r="B7" s="52" t="n">
        <v>257783</v>
      </c>
      <c r="C7" s="92" t="n">
        <v>44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3"/>
      <c r="P7" s="129"/>
      <c r="Q7" s="130"/>
      <c r="R7" s="130"/>
      <c r="S7" s="130"/>
      <c r="T7" s="130"/>
      <c r="U7" s="131"/>
      <c r="V7" s="131"/>
      <c r="W7" s="131"/>
      <c r="X7" s="131"/>
      <c r="Y7" s="131"/>
      <c r="Z7" s="131"/>
      <c r="AA7" s="131"/>
      <c r="AB7" s="131"/>
      <c r="AC7" s="131"/>
      <c r="AD7" s="132"/>
    </row>
    <row r="8" s="64" customFormat="true" ht="12.75" hidden="false" customHeight="true" outlineLevel="0" collapsed="false">
      <c r="A8" s="50" t="s">
        <v>106</v>
      </c>
      <c r="B8" s="52" t="n">
        <v>226458</v>
      </c>
      <c r="C8" s="92" t="n">
        <v>5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33"/>
      <c r="P8" s="129"/>
      <c r="Q8" s="130"/>
      <c r="R8" s="130"/>
      <c r="S8" s="130"/>
      <c r="T8" s="130"/>
      <c r="U8" s="131"/>
      <c r="V8" s="131"/>
      <c r="W8" s="131"/>
      <c r="X8" s="131"/>
      <c r="Y8" s="131"/>
      <c r="Z8" s="131"/>
      <c r="AA8" s="131"/>
      <c r="AB8" s="131"/>
      <c r="AC8" s="131"/>
      <c r="AD8" s="132"/>
    </row>
    <row r="9" s="64" customFormat="true" ht="12.75" hidden="false" customHeight="true" outlineLevel="0" collapsed="false">
      <c r="A9" s="50" t="s">
        <v>249</v>
      </c>
      <c r="B9" s="52" t="n">
        <v>246</v>
      </c>
      <c r="C9" s="92" t="n">
        <v>0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3"/>
      <c r="P9" s="129"/>
      <c r="Q9" s="130"/>
      <c r="R9" s="130"/>
      <c r="S9" s="130"/>
      <c r="T9" s="130"/>
      <c r="U9" s="131"/>
      <c r="V9" s="131"/>
      <c r="W9" s="131"/>
      <c r="X9" s="131"/>
      <c r="Y9" s="131"/>
      <c r="Z9" s="131"/>
      <c r="AA9" s="131"/>
      <c r="AB9" s="131"/>
      <c r="AC9" s="131"/>
      <c r="AD9" s="132"/>
    </row>
    <row r="10" s="64" customFormat="true" ht="12.75" hidden="false" customHeight="true" outlineLevel="0" collapsed="false">
      <c r="A10" s="50" t="s">
        <v>112</v>
      </c>
      <c r="B10" s="52" t="n">
        <v>5070</v>
      </c>
      <c r="C10" s="92" t="n">
        <v>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33"/>
      <c r="P10" s="129"/>
      <c r="Q10" s="130"/>
      <c r="R10" s="130"/>
      <c r="S10" s="130"/>
      <c r="T10" s="130"/>
      <c r="U10" s="131"/>
      <c r="V10" s="131"/>
      <c r="W10" s="131"/>
      <c r="X10" s="131"/>
      <c r="Y10" s="131"/>
      <c r="Z10" s="131"/>
      <c r="AA10" s="131"/>
      <c r="AB10" s="131"/>
      <c r="AC10" s="131"/>
      <c r="AD10" s="132"/>
    </row>
    <row r="11" s="64" customFormat="true" ht="12.75" hidden="false" customHeight="true" outlineLevel="0" collapsed="false">
      <c r="A11" s="50" t="s">
        <v>115</v>
      </c>
      <c r="B11" s="52" t="n">
        <v>93</v>
      </c>
      <c r="C11" s="92" t="s">
        <v>285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3"/>
      <c r="P11" s="129"/>
      <c r="Q11" s="130"/>
      <c r="R11" s="130"/>
      <c r="S11" s="130"/>
      <c r="T11" s="130"/>
      <c r="U11" s="131"/>
      <c r="V11" s="131"/>
      <c r="W11" s="131"/>
      <c r="X11" s="131"/>
      <c r="Y11" s="131"/>
      <c r="Z11" s="131"/>
      <c r="AA11" s="131"/>
      <c r="AB11" s="131"/>
      <c r="AC11" s="131"/>
      <c r="AD11" s="132"/>
    </row>
    <row r="12" s="64" customFormat="true" ht="12.75" hidden="false" customHeight="true" outlineLevel="0" collapsed="false">
      <c r="A12" s="50" t="s">
        <v>124</v>
      </c>
      <c r="B12" s="52" t="n">
        <v>22426</v>
      </c>
      <c r="C12" s="92" t="n"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33"/>
      <c r="P12" s="129"/>
      <c r="Q12" s="130"/>
      <c r="R12" s="130"/>
      <c r="S12" s="130"/>
      <c r="T12" s="130"/>
      <c r="U12" s="131"/>
      <c r="V12" s="131"/>
      <c r="W12" s="131"/>
      <c r="X12" s="131"/>
      <c r="Y12" s="131"/>
      <c r="Z12" s="131"/>
      <c r="AA12" s="131"/>
      <c r="AB12" s="131"/>
      <c r="AC12" s="131"/>
      <c r="AD12" s="132"/>
    </row>
    <row r="13" s="64" customFormat="true" ht="12.75" hidden="false" customHeight="true" outlineLevel="0" collapsed="false">
      <c r="A13" s="50" t="s">
        <v>136</v>
      </c>
      <c r="B13" s="52" t="n">
        <v>48869</v>
      </c>
      <c r="C13" s="92" t="n">
        <v>1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33"/>
      <c r="P13" s="129"/>
      <c r="Q13" s="130"/>
      <c r="R13" s="130"/>
      <c r="S13" s="130"/>
      <c r="T13" s="130"/>
      <c r="U13" s="131"/>
      <c r="V13" s="131"/>
      <c r="W13" s="131"/>
      <c r="X13" s="131"/>
      <c r="Y13" s="131"/>
      <c r="Z13" s="131"/>
      <c r="AA13" s="131"/>
      <c r="AB13" s="131"/>
      <c r="AC13" s="131"/>
      <c r="AD13" s="132"/>
    </row>
    <row r="14" s="64" customFormat="true" ht="12.75" hidden="false" customHeight="true" outlineLevel="0" collapsed="false">
      <c r="A14" s="50" t="s">
        <v>137</v>
      </c>
      <c r="B14" s="52" t="n">
        <v>3570</v>
      </c>
      <c r="C14" s="92" t="n"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33"/>
      <c r="P14" s="129"/>
      <c r="Q14" s="130"/>
      <c r="R14" s="130"/>
      <c r="S14" s="130"/>
      <c r="T14" s="130"/>
      <c r="U14" s="131"/>
      <c r="V14" s="131"/>
      <c r="W14" s="131"/>
      <c r="X14" s="131"/>
      <c r="Y14" s="131"/>
      <c r="Z14" s="131"/>
      <c r="AA14" s="131"/>
      <c r="AB14" s="131"/>
      <c r="AC14" s="131"/>
      <c r="AD14" s="132"/>
    </row>
    <row r="15" s="64" customFormat="true" ht="12.75" hidden="false" customHeight="true" outlineLevel="0" collapsed="false">
      <c r="A15" s="50" t="s">
        <v>140</v>
      </c>
      <c r="B15" s="52" t="n">
        <v>345</v>
      </c>
      <c r="C15" s="92" t="n"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33"/>
      <c r="P15" s="129"/>
      <c r="Q15" s="130"/>
      <c r="R15" s="130"/>
      <c r="S15" s="130"/>
      <c r="T15" s="130"/>
      <c r="U15" s="131"/>
      <c r="V15" s="131"/>
      <c r="W15" s="131"/>
      <c r="X15" s="131"/>
      <c r="Y15" s="131"/>
      <c r="Z15" s="131"/>
      <c r="AA15" s="131"/>
      <c r="AB15" s="131"/>
      <c r="AC15" s="131"/>
      <c r="AD15" s="132"/>
    </row>
    <row r="16" s="64" customFormat="true" ht="12.75" hidden="false" customHeight="true" outlineLevel="0" collapsed="false">
      <c r="A16" s="50" t="s">
        <v>142</v>
      </c>
      <c r="B16" s="52" t="n">
        <v>580746</v>
      </c>
      <c r="C16" s="92" t="n"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33"/>
      <c r="P16" s="129"/>
      <c r="Q16" s="130"/>
      <c r="R16" s="130"/>
      <c r="S16" s="130"/>
      <c r="T16" s="130"/>
      <c r="U16" s="131"/>
      <c r="V16" s="131"/>
      <c r="W16" s="131"/>
      <c r="X16" s="131"/>
      <c r="Y16" s="131"/>
      <c r="Z16" s="131"/>
      <c r="AA16" s="131"/>
      <c r="AB16" s="131"/>
      <c r="AC16" s="131"/>
      <c r="AD16" s="132"/>
    </row>
    <row r="17" s="64" customFormat="true" ht="12.75" hidden="false" customHeight="true" outlineLevel="0" collapsed="false">
      <c r="A17" s="50" t="s">
        <v>250</v>
      </c>
      <c r="B17" s="52" t="n">
        <v>28980</v>
      </c>
      <c r="C17" s="92" t="n"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33"/>
      <c r="P17" s="129"/>
      <c r="Q17" s="130"/>
      <c r="R17" s="130"/>
      <c r="S17" s="130"/>
      <c r="T17" s="130"/>
      <c r="U17" s="131"/>
      <c r="V17" s="131"/>
      <c r="W17" s="131"/>
      <c r="X17" s="131"/>
      <c r="Y17" s="131"/>
      <c r="Z17" s="131"/>
      <c r="AA17" s="131"/>
      <c r="AB17" s="131"/>
      <c r="AC17" s="131"/>
      <c r="AD17" s="132"/>
    </row>
    <row r="18" s="64" customFormat="true" ht="12.75" hidden="false" customHeight="true" outlineLevel="0" collapsed="false">
      <c r="A18" s="50" t="s">
        <v>155</v>
      </c>
      <c r="B18" s="52" t="n">
        <v>2</v>
      </c>
      <c r="C18" s="92" t="n"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33"/>
      <c r="P18" s="129"/>
      <c r="Q18" s="130"/>
      <c r="R18" s="130"/>
      <c r="S18" s="130"/>
      <c r="T18" s="130"/>
      <c r="U18" s="131"/>
      <c r="V18" s="131"/>
      <c r="W18" s="131"/>
      <c r="X18" s="131"/>
      <c r="Y18" s="131"/>
      <c r="Z18" s="131"/>
      <c r="AA18" s="131"/>
      <c r="AB18" s="131"/>
      <c r="AC18" s="131"/>
      <c r="AD18" s="132"/>
    </row>
    <row r="19" s="64" customFormat="true" ht="12.75" hidden="false" customHeight="true" outlineLevel="0" collapsed="false">
      <c r="A19" s="50" t="s">
        <v>157</v>
      </c>
      <c r="B19" s="52" t="n">
        <v>2557</v>
      </c>
      <c r="C19" s="92" t="n"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33"/>
      <c r="P19" s="129"/>
      <c r="Q19" s="130"/>
      <c r="R19" s="130"/>
      <c r="S19" s="130"/>
      <c r="T19" s="130"/>
      <c r="U19" s="131"/>
      <c r="V19" s="131"/>
      <c r="W19" s="131"/>
      <c r="X19" s="131"/>
      <c r="Y19" s="131"/>
      <c r="Z19" s="131"/>
      <c r="AA19" s="131"/>
      <c r="AB19" s="131"/>
      <c r="AC19" s="131"/>
      <c r="AD19" s="132"/>
    </row>
    <row r="20" s="64" customFormat="true" ht="12.75" hidden="false" customHeight="true" outlineLevel="0" collapsed="false">
      <c r="A20" s="50" t="s">
        <v>162</v>
      </c>
      <c r="B20" s="52" t="n">
        <v>5317</v>
      </c>
      <c r="C20" s="92" t="n">
        <v>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33"/>
      <c r="P20" s="129"/>
      <c r="Q20" s="130"/>
      <c r="R20" s="130"/>
      <c r="S20" s="130"/>
      <c r="T20" s="130"/>
      <c r="U20" s="131"/>
      <c r="V20" s="131"/>
      <c r="W20" s="131"/>
      <c r="X20" s="131"/>
      <c r="Y20" s="131"/>
      <c r="Z20" s="131"/>
      <c r="AA20" s="131"/>
      <c r="AB20" s="131"/>
      <c r="AC20" s="131"/>
      <c r="AD20" s="132"/>
    </row>
    <row r="21" s="64" customFormat="true" ht="12.75" hidden="false" customHeight="true" outlineLevel="0" collapsed="false">
      <c r="A21" s="50" t="s">
        <v>167</v>
      </c>
      <c r="B21" s="52" t="n">
        <v>35760</v>
      </c>
      <c r="C21" s="92" t="n">
        <v>1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33"/>
      <c r="P21" s="129"/>
      <c r="Q21" s="130"/>
      <c r="R21" s="130"/>
      <c r="S21" s="130"/>
      <c r="T21" s="130"/>
      <c r="U21" s="131"/>
      <c r="V21" s="131"/>
      <c r="W21" s="131"/>
      <c r="X21" s="131"/>
      <c r="Y21" s="131"/>
      <c r="Z21" s="131"/>
      <c r="AA21" s="131"/>
      <c r="AB21" s="131"/>
      <c r="AC21" s="131"/>
      <c r="AD21" s="132"/>
    </row>
    <row r="22" s="64" customFormat="true" ht="12.75" hidden="false" customHeight="true" outlineLevel="0" collapsed="false">
      <c r="A22" s="50" t="s">
        <v>172</v>
      </c>
      <c r="B22" s="52" t="n">
        <v>1274</v>
      </c>
      <c r="C22" s="92" t="n"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33"/>
      <c r="P22" s="129"/>
      <c r="Q22" s="130"/>
      <c r="R22" s="130"/>
      <c r="S22" s="130"/>
      <c r="T22" s="130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</row>
    <row r="23" s="64" customFormat="true" ht="12.75" hidden="false" customHeight="true" outlineLevel="0" collapsed="false">
      <c r="A23" s="50" t="s">
        <v>175</v>
      </c>
      <c r="B23" s="52" t="n">
        <v>29362</v>
      </c>
      <c r="C23" s="92" t="n">
        <v>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33"/>
      <c r="P23" s="129"/>
      <c r="Q23" s="130"/>
      <c r="R23" s="130"/>
      <c r="S23" s="130"/>
      <c r="T23" s="130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</row>
    <row r="24" s="64" customFormat="true" ht="12.75" hidden="false" customHeight="true" outlineLevel="0" collapsed="false">
      <c r="A24" s="50" t="s">
        <v>186</v>
      </c>
      <c r="B24" s="52" t="n">
        <v>4457</v>
      </c>
      <c r="C24" s="92" t="n">
        <v>4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33"/>
      <c r="P24" s="129"/>
      <c r="Q24" s="130"/>
      <c r="R24" s="130"/>
      <c r="S24" s="130"/>
      <c r="T24" s="130"/>
      <c r="U24" s="131"/>
      <c r="V24" s="131"/>
      <c r="W24" s="131"/>
      <c r="X24" s="131"/>
      <c r="Y24" s="131"/>
      <c r="Z24" s="131"/>
      <c r="AA24" s="131"/>
      <c r="AB24" s="131"/>
      <c r="AC24" s="131"/>
      <c r="AD24" s="132"/>
    </row>
    <row r="25" s="64" customFormat="true" ht="12.75" hidden="false" customHeight="true" outlineLevel="0" collapsed="false">
      <c r="A25" s="50" t="s">
        <v>191</v>
      </c>
      <c r="B25" s="52" t="n">
        <v>19419</v>
      </c>
      <c r="C25" s="92" t="n">
        <v>9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33"/>
      <c r="P25" s="129"/>
      <c r="Q25" s="130"/>
      <c r="R25" s="130"/>
      <c r="S25" s="130"/>
      <c r="T25" s="130"/>
      <c r="U25" s="131"/>
      <c r="V25" s="131"/>
      <c r="W25" s="131"/>
      <c r="X25" s="131"/>
      <c r="Y25" s="131"/>
      <c r="Z25" s="131"/>
      <c r="AA25" s="131"/>
      <c r="AB25" s="131"/>
      <c r="AC25" s="131"/>
      <c r="AD25" s="132"/>
    </row>
    <row r="26" s="64" customFormat="true" ht="12.75" hidden="false" customHeight="true" outlineLevel="0" collapsed="false">
      <c r="A26" s="50" t="s">
        <v>192</v>
      </c>
      <c r="B26" s="52" t="n">
        <v>14250</v>
      </c>
      <c r="C26" s="92" t="n">
        <v>6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33"/>
      <c r="P26" s="129"/>
      <c r="Q26" s="130"/>
      <c r="R26" s="130"/>
      <c r="S26" s="130"/>
      <c r="T26" s="130"/>
      <c r="U26" s="131"/>
      <c r="V26" s="131"/>
      <c r="W26" s="131"/>
      <c r="X26" s="131"/>
      <c r="Y26" s="131"/>
      <c r="Z26" s="131"/>
      <c r="AA26" s="131"/>
      <c r="AB26" s="131"/>
      <c r="AC26" s="131"/>
      <c r="AD26" s="132"/>
    </row>
    <row r="27" s="64" customFormat="true" ht="12.75" hidden="false" customHeight="true" outlineLevel="0" collapsed="false">
      <c r="A27" s="56" t="s">
        <v>206</v>
      </c>
      <c r="B27" s="70" t="n">
        <v>1431658</v>
      </c>
      <c r="C27" s="71" t="n">
        <v>36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P27" s="129"/>
      <c r="Q27" s="130"/>
      <c r="R27" s="130"/>
      <c r="S27" s="130"/>
      <c r="T27" s="130"/>
      <c r="U27" s="131"/>
      <c r="V27" s="131"/>
      <c r="W27" s="131"/>
      <c r="X27" s="131"/>
      <c r="Y27" s="131"/>
      <c r="Z27" s="131"/>
      <c r="AA27" s="131"/>
      <c r="AB27" s="131"/>
      <c r="AC27" s="131"/>
      <c r="AD27" s="132"/>
    </row>
    <row r="28" s="64" customFormat="true" ht="9.75" hidden="false" customHeight="true" outlineLevel="0" collapsed="false">
      <c r="A28" s="6" t="s">
        <v>286</v>
      </c>
      <c r="B28" s="1"/>
      <c r="C28" s="1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P28" s="129"/>
      <c r="Q28" s="130"/>
      <c r="R28" s="130"/>
      <c r="S28" s="130"/>
      <c r="T28" s="130"/>
      <c r="U28" s="131"/>
      <c r="V28" s="131"/>
      <c r="W28" s="131"/>
      <c r="X28" s="131"/>
      <c r="Y28" s="131"/>
      <c r="Z28" s="131"/>
      <c r="AA28" s="131"/>
      <c r="AB28" s="131"/>
      <c r="AC28" s="131"/>
      <c r="AD28" s="132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4" min="14" style="0" width="13.85"/>
  </cols>
  <sheetData>
    <row r="1" customFormat="false" ht="7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" customFormat="true" ht="21" hidden="false" customHeight="true" outlineLevel="0" collapsed="false"/>
    <row r="3" s="1" customFormat="true" ht="18" hidden="false" customHeight="false" outlineLevel="0" collapsed="false">
      <c r="A3" s="32" t="s">
        <v>28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35" t="s">
        <v>1</v>
      </c>
    </row>
    <row r="4" s="1" customFormat="true" ht="18" hidden="false" customHeight="false" outlineLevel="0" collapsed="false">
      <c r="A4" s="134" t="s">
        <v>288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6" t="s">
        <v>62</v>
      </c>
    </row>
    <row r="5" s="1" customFormat="true" ht="12.75" hidden="false" customHeight="false" outlineLevel="0" collapsed="false">
      <c r="A5" s="88" t="s">
        <v>63</v>
      </c>
      <c r="B5" s="137" t="s">
        <v>237</v>
      </c>
      <c r="C5" s="137" t="s">
        <v>238</v>
      </c>
      <c r="D5" s="137" t="s">
        <v>239</v>
      </c>
      <c r="E5" s="137" t="s">
        <v>240</v>
      </c>
      <c r="F5" s="137" t="s">
        <v>241</v>
      </c>
      <c r="G5" s="137" t="s">
        <v>242</v>
      </c>
      <c r="H5" s="137" t="s">
        <v>243</v>
      </c>
      <c r="I5" s="137" t="s">
        <v>244</v>
      </c>
      <c r="J5" s="137" t="s">
        <v>245</v>
      </c>
      <c r="K5" s="137" t="s">
        <v>246</v>
      </c>
      <c r="L5" s="137" t="s">
        <v>247</v>
      </c>
      <c r="M5" s="137" t="s">
        <v>248</v>
      </c>
      <c r="N5" s="138" t="s">
        <v>206</v>
      </c>
    </row>
    <row r="6" s="1" customFormat="true" ht="12.75" hidden="false" customHeight="false" outlineLevel="0" collapsed="false">
      <c r="A6" s="85" t="s">
        <v>254</v>
      </c>
      <c r="B6" s="86" t="n">
        <v>29926.76758</v>
      </c>
      <c r="C6" s="86" t="n">
        <v>28991.8052199999</v>
      </c>
      <c r="D6" s="86" t="n">
        <v>53381.73028</v>
      </c>
      <c r="E6" s="86" t="n">
        <v>43047.1642</v>
      </c>
      <c r="F6" s="86" t="n">
        <v>57831.10674</v>
      </c>
      <c r="G6" s="86" t="n">
        <v>57560.7059099999</v>
      </c>
      <c r="H6" s="86" t="n">
        <v>43859.65232</v>
      </c>
      <c r="I6" s="86" t="n">
        <v>47185.4479699999</v>
      </c>
      <c r="J6" s="86" t="n">
        <v>0</v>
      </c>
      <c r="K6" s="86" t="n">
        <v>0</v>
      </c>
      <c r="L6" s="86" t="n">
        <v>0</v>
      </c>
      <c r="M6" s="86" t="n">
        <v>0</v>
      </c>
      <c r="N6" s="91" t="n">
        <f aca="false">SUM(B6:M6)</f>
        <v>361784.38022</v>
      </c>
    </row>
    <row r="7" s="1" customFormat="true" ht="12.75" hidden="false" customHeight="false" outlineLevel="0" collapsed="false">
      <c r="A7" s="50" t="s">
        <v>104</v>
      </c>
      <c r="B7" s="52" t="n">
        <v>4914.54162</v>
      </c>
      <c r="C7" s="52" t="n">
        <v>5941.23728999999</v>
      </c>
      <c r="D7" s="52" t="n">
        <v>5655.94328</v>
      </c>
      <c r="E7" s="52" t="n">
        <v>3690.10824</v>
      </c>
      <c r="F7" s="52" t="n">
        <v>4865.40114999999</v>
      </c>
      <c r="G7" s="52" t="n">
        <v>7036.03662</v>
      </c>
      <c r="H7" s="52" t="n">
        <v>10550.9764899999</v>
      </c>
      <c r="I7" s="52" t="n">
        <v>21304.2523999999</v>
      </c>
      <c r="J7" s="52" t="n">
        <v>0</v>
      </c>
      <c r="K7" s="52" t="n">
        <v>0</v>
      </c>
      <c r="L7" s="52" t="n">
        <v>0</v>
      </c>
      <c r="M7" s="52" t="n">
        <v>0</v>
      </c>
      <c r="N7" s="92" t="n">
        <f aca="false">SUM(B7:M7)</f>
        <v>63958.4970899998</v>
      </c>
    </row>
    <row r="8" s="1" customFormat="true" ht="12.75" hidden="false" customHeight="false" outlineLevel="0" collapsed="false">
      <c r="A8" s="50" t="s">
        <v>106</v>
      </c>
      <c r="B8" s="52" t="n">
        <v>7159.146</v>
      </c>
      <c r="C8" s="52" t="n">
        <v>8406.994</v>
      </c>
      <c r="D8" s="52" t="n">
        <v>11141.115</v>
      </c>
      <c r="E8" s="52" t="n">
        <v>7641.00540999999</v>
      </c>
      <c r="F8" s="52" t="n">
        <v>14179.0450299999</v>
      </c>
      <c r="G8" s="52" t="n">
        <v>12691.35316</v>
      </c>
      <c r="H8" s="52" t="n">
        <v>17027.0058599999</v>
      </c>
      <c r="I8" s="52" t="n">
        <v>18721.29632</v>
      </c>
      <c r="J8" s="52" t="n">
        <v>0</v>
      </c>
      <c r="K8" s="52" t="n">
        <v>0</v>
      </c>
      <c r="L8" s="52" t="n">
        <v>0</v>
      </c>
      <c r="M8" s="52" t="n">
        <v>0</v>
      </c>
      <c r="N8" s="92" t="n">
        <f aca="false">SUM(B8:M8)</f>
        <v>96966.9607799998</v>
      </c>
    </row>
    <row r="9" s="1" customFormat="true" ht="12.75" hidden="false" customHeight="false" outlineLevel="0" collapsed="false">
      <c r="A9" s="50" t="s">
        <v>249</v>
      </c>
      <c r="B9" s="52" t="n">
        <v>0</v>
      </c>
      <c r="C9" s="52" t="n">
        <v>0</v>
      </c>
      <c r="D9" s="52" t="n">
        <v>1.058</v>
      </c>
      <c r="E9" s="52" t="n">
        <v>0.94797</v>
      </c>
      <c r="F9" s="52" t="n">
        <v>21.39065</v>
      </c>
      <c r="G9" s="52" t="n">
        <v>590.621109999999</v>
      </c>
      <c r="H9" s="52" t="n">
        <v>2.51803999999999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2" t="n">
        <f aca="false">SUM(B9:M9)</f>
        <v>616.535769999999</v>
      </c>
    </row>
    <row r="10" s="1" customFormat="true" ht="12.75" hidden="false" customHeight="false" outlineLevel="0" collapsed="false">
      <c r="A10" s="50" t="s">
        <v>112</v>
      </c>
      <c r="B10" s="52" t="n">
        <v>292.259899999999</v>
      </c>
      <c r="C10" s="52" t="n">
        <v>463.37725</v>
      </c>
      <c r="D10" s="52" t="n">
        <v>768.41768</v>
      </c>
      <c r="E10" s="52" t="n">
        <v>725.48552</v>
      </c>
      <c r="F10" s="52" t="n">
        <v>838.87528</v>
      </c>
      <c r="G10" s="52" t="n">
        <v>843.693</v>
      </c>
      <c r="H10" s="52" t="n">
        <v>710.540709999999</v>
      </c>
      <c r="I10" s="52" t="n">
        <v>1175.17804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f aca="false">SUM(B10:M10)</f>
        <v>5817.82738</v>
      </c>
    </row>
    <row r="11" s="1" customFormat="true" ht="12.75" hidden="false" customHeight="false" outlineLevel="0" collapsed="false">
      <c r="A11" s="50" t="s">
        <v>115</v>
      </c>
      <c r="B11" s="52" t="n">
        <v>0</v>
      </c>
      <c r="C11" s="52" t="n">
        <v>1.33992</v>
      </c>
      <c r="D11" s="52" t="n">
        <v>0.39505</v>
      </c>
      <c r="E11" s="52" t="n">
        <v>0.408019999999999</v>
      </c>
      <c r="F11" s="52" t="n">
        <v>3.44134999999999</v>
      </c>
      <c r="G11" s="52" t="n">
        <v>9.69753</v>
      </c>
      <c r="H11" s="52" t="n">
        <v>0</v>
      </c>
      <c r="I11" s="52" t="n">
        <v>33.87044</v>
      </c>
      <c r="J11" s="52" t="n">
        <v>0</v>
      </c>
      <c r="K11" s="52" t="n">
        <v>0</v>
      </c>
      <c r="L11" s="52" t="n">
        <v>0</v>
      </c>
      <c r="M11" s="52" t="n">
        <v>0</v>
      </c>
      <c r="N11" s="92" t="n">
        <f aca="false">SUM(B11:M11)</f>
        <v>49.15231</v>
      </c>
    </row>
    <row r="12" s="1" customFormat="true" ht="12.75" hidden="false" customHeight="false" outlineLevel="0" collapsed="false">
      <c r="A12" s="50" t="s">
        <v>137</v>
      </c>
      <c r="B12" s="52" t="n">
        <v>0</v>
      </c>
      <c r="C12" s="52" t="n">
        <v>3.56251</v>
      </c>
      <c r="D12" s="52" t="n">
        <v>9.93277</v>
      </c>
      <c r="E12" s="52" t="n">
        <v>14.3460399999999</v>
      </c>
      <c r="F12" s="52" t="n">
        <v>24.0529399999999</v>
      </c>
      <c r="G12" s="52" t="n">
        <v>16.8093999999999</v>
      </c>
      <c r="H12" s="52" t="n">
        <v>17.99768</v>
      </c>
      <c r="I12" s="52" t="n">
        <v>16.2815799999999</v>
      </c>
      <c r="J12" s="52" t="n">
        <v>0</v>
      </c>
      <c r="K12" s="52" t="n">
        <v>0</v>
      </c>
      <c r="L12" s="52" t="n">
        <v>0</v>
      </c>
      <c r="M12" s="52" t="n">
        <v>0</v>
      </c>
      <c r="N12" s="92" t="n">
        <f aca="false">SUM(B12:M12)</f>
        <v>102.98292</v>
      </c>
    </row>
    <row r="13" s="1" customFormat="true" ht="12.75" hidden="false" customHeight="false" outlineLevel="0" collapsed="false">
      <c r="A13" s="50" t="s">
        <v>140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58.1177</v>
      </c>
      <c r="H13" s="52" t="n">
        <v>174.83878</v>
      </c>
      <c r="I13" s="52" t="n">
        <v>71.7661399999999</v>
      </c>
      <c r="J13" s="52" t="n">
        <v>0</v>
      </c>
      <c r="K13" s="52" t="n">
        <v>0</v>
      </c>
      <c r="L13" s="52" t="n">
        <v>0</v>
      </c>
      <c r="M13" s="52" t="n">
        <v>0</v>
      </c>
      <c r="N13" s="92" t="n">
        <f aca="false">SUM(B13:M13)</f>
        <v>304.72262</v>
      </c>
    </row>
    <row r="14" s="1" customFormat="true" ht="12.75" hidden="false" customHeight="false" outlineLevel="0" collapsed="false">
      <c r="A14" s="50" t="s">
        <v>142</v>
      </c>
      <c r="B14" s="52" t="n">
        <v>18386.1799899999</v>
      </c>
      <c r="C14" s="52" t="n">
        <v>22533.93763</v>
      </c>
      <c r="D14" s="52" t="n">
        <v>27873.07477</v>
      </c>
      <c r="E14" s="52" t="n">
        <v>24261.636</v>
      </c>
      <c r="F14" s="52" t="n">
        <v>23934.9516299999</v>
      </c>
      <c r="G14" s="52" t="n">
        <v>28394.7292</v>
      </c>
      <c r="H14" s="52" t="n">
        <v>29090.0448599999</v>
      </c>
      <c r="I14" s="52" t="n">
        <v>36442.4158499999</v>
      </c>
      <c r="J14" s="52" t="n">
        <v>0</v>
      </c>
      <c r="K14" s="52" t="n">
        <v>0</v>
      </c>
      <c r="L14" s="52" t="n">
        <v>0</v>
      </c>
      <c r="M14" s="52" t="n">
        <v>0</v>
      </c>
      <c r="N14" s="92" t="n">
        <f aca="false">SUM(B14:M14)</f>
        <v>210916.96993</v>
      </c>
    </row>
    <row r="15" s="1" customFormat="true" ht="12.75" hidden="false" customHeight="false" outlineLevel="0" collapsed="false">
      <c r="A15" s="50" t="s">
        <v>250</v>
      </c>
      <c r="B15" s="52" t="n">
        <v>292.54839</v>
      </c>
      <c r="C15" s="52" t="n">
        <v>462.544229999999</v>
      </c>
      <c r="D15" s="52" t="n">
        <v>265.28966</v>
      </c>
      <c r="E15" s="52" t="n">
        <v>207.84873</v>
      </c>
      <c r="F15" s="52" t="n">
        <v>253.85562</v>
      </c>
      <c r="G15" s="52" t="n">
        <v>342.156349999999</v>
      </c>
      <c r="H15" s="52" t="n">
        <v>234.99663</v>
      </c>
      <c r="I15" s="52" t="n">
        <v>698.414609999999</v>
      </c>
      <c r="J15" s="52" t="n">
        <v>0</v>
      </c>
      <c r="K15" s="52" t="n">
        <v>0</v>
      </c>
      <c r="L15" s="52" t="n">
        <v>0</v>
      </c>
      <c r="M15" s="52" t="n">
        <v>0</v>
      </c>
      <c r="N15" s="92" t="n">
        <f aca="false">SUM(B15:M15)</f>
        <v>2757.65422</v>
      </c>
    </row>
    <row r="16" s="1" customFormat="true" ht="12.75" hidden="false" customHeight="false" outlineLevel="0" collapsed="false">
      <c r="A16" s="50" t="s">
        <v>157</v>
      </c>
      <c r="B16" s="52" t="n">
        <v>81.5532</v>
      </c>
      <c r="C16" s="52" t="n">
        <v>71.82104</v>
      </c>
      <c r="D16" s="52" t="n">
        <v>47.8988499999999</v>
      </c>
      <c r="E16" s="52" t="n">
        <v>25.74498</v>
      </c>
      <c r="F16" s="52" t="n">
        <v>25.65803</v>
      </c>
      <c r="G16" s="52" t="n">
        <v>51.7228699999999</v>
      </c>
      <c r="H16" s="52" t="n">
        <v>463.662219999999</v>
      </c>
      <c r="I16" s="52" t="n">
        <v>259.4295</v>
      </c>
      <c r="J16" s="52" t="n">
        <v>0</v>
      </c>
      <c r="K16" s="52" t="n">
        <v>0</v>
      </c>
      <c r="L16" s="52" t="n">
        <v>0</v>
      </c>
      <c r="M16" s="52" t="n">
        <v>0</v>
      </c>
      <c r="N16" s="92" t="n">
        <f aca="false">SUM(B16:M16)</f>
        <v>1027.49069</v>
      </c>
    </row>
    <row r="17" s="1" customFormat="true" ht="12.75" hidden="false" customHeight="false" outlineLevel="0" collapsed="false">
      <c r="A17" s="50" t="s">
        <v>16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12.14044</v>
      </c>
      <c r="J17" s="52" t="n">
        <v>0</v>
      </c>
      <c r="K17" s="52" t="n">
        <v>0</v>
      </c>
      <c r="L17" s="52" t="n">
        <v>0</v>
      </c>
      <c r="M17" s="52" t="n">
        <v>0</v>
      </c>
      <c r="N17" s="92" t="n">
        <f aca="false">SUM(B17:M17)</f>
        <v>12.14044</v>
      </c>
    </row>
    <row r="18" s="1" customFormat="true" ht="12.75" hidden="false" customHeight="false" outlineLevel="0" collapsed="false">
      <c r="A18" s="50" t="s">
        <v>167</v>
      </c>
      <c r="B18" s="52" t="n">
        <v>4362.37243</v>
      </c>
      <c r="C18" s="52" t="n">
        <v>10325.65226</v>
      </c>
      <c r="D18" s="52" t="n">
        <v>13432.48487</v>
      </c>
      <c r="E18" s="52" t="n">
        <v>11310.90702</v>
      </c>
      <c r="F18" s="52" t="n">
        <v>12339.30862</v>
      </c>
      <c r="G18" s="52" t="n">
        <v>9579.00992999999</v>
      </c>
      <c r="H18" s="52" t="n">
        <v>8676.65200999999</v>
      </c>
      <c r="I18" s="52" t="n">
        <v>8275.17388999999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f aca="false">SUM(B18:M18)</f>
        <v>78301.56103</v>
      </c>
    </row>
    <row r="19" s="1" customFormat="true" ht="12.75" hidden="false" customHeight="false" outlineLevel="0" collapsed="false">
      <c r="A19" s="50" t="s">
        <v>172</v>
      </c>
      <c r="B19" s="52" t="n">
        <v>0</v>
      </c>
      <c r="C19" s="52" t="n">
        <v>19.79675</v>
      </c>
      <c r="D19" s="52" t="n">
        <v>82.75319</v>
      </c>
      <c r="E19" s="52" t="n">
        <v>5158.02361</v>
      </c>
      <c r="F19" s="52" t="n">
        <v>164.82884</v>
      </c>
      <c r="G19" s="52" t="n">
        <v>1428.31092999999</v>
      </c>
      <c r="H19" s="52" t="n">
        <v>278.934909999999</v>
      </c>
      <c r="I19" s="52" t="n">
        <v>399.12292</v>
      </c>
      <c r="J19" s="52" t="n">
        <v>0</v>
      </c>
      <c r="K19" s="52" t="n">
        <v>0</v>
      </c>
      <c r="L19" s="52" t="n">
        <v>0</v>
      </c>
      <c r="M19" s="52" t="n">
        <v>0</v>
      </c>
      <c r="N19" s="92" t="n">
        <f aca="false">SUM(B19:M19)</f>
        <v>7531.77114999999</v>
      </c>
    </row>
    <row r="20" s="1" customFormat="true" ht="12.75" hidden="false" customHeight="false" outlineLevel="0" collapsed="false">
      <c r="A20" s="50" t="s">
        <v>175</v>
      </c>
      <c r="B20" s="52" t="n">
        <v>0</v>
      </c>
      <c r="C20" s="52" t="n">
        <v>87.4662599999999</v>
      </c>
      <c r="D20" s="52" t="n">
        <v>36.2083099999999</v>
      </c>
      <c r="E20" s="52" t="n">
        <v>0</v>
      </c>
      <c r="F20" s="52" t="n">
        <v>1002.26845</v>
      </c>
      <c r="G20" s="52" t="n">
        <v>1052.12615</v>
      </c>
      <c r="H20" s="52" t="n">
        <v>851.059449999999</v>
      </c>
      <c r="I20" s="52" t="n">
        <v>3737.8475</v>
      </c>
      <c r="J20" s="52" t="n">
        <v>0</v>
      </c>
      <c r="K20" s="52" t="n">
        <v>0</v>
      </c>
      <c r="L20" s="52" t="n">
        <v>0</v>
      </c>
      <c r="M20" s="52" t="n">
        <v>0</v>
      </c>
      <c r="N20" s="92" t="n">
        <f aca="false">SUM(B20:M20)</f>
        <v>6766.97612</v>
      </c>
    </row>
    <row r="21" s="1" customFormat="true" ht="12.75" hidden="false" customHeight="false" outlineLevel="0" collapsed="false">
      <c r="A21" s="50" t="s">
        <v>186</v>
      </c>
      <c r="B21" s="52" t="n">
        <v>0</v>
      </c>
      <c r="C21" s="52" t="n">
        <v>0</v>
      </c>
      <c r="D21" s="52" t="n">
        <v>0.474459999999999</v>
      </c>
      <c r="E21" s="52" t="n">
        <v>27.02935</v>
      </c>
      <c r="F21" s="52" t="n">
        <v>17.6444599999999</v>
      </c>
      <c r="G21" s="52" t="n">
        <v>28.25007</v>
      </c>
      <c r="H21" s="52" t="n">
        <v>99.3895199999999</v>
      </c>
      <c r="I21" s="52" t="n">
        <v>22.0126199999999</v>
      </c>
      <c r="J21" s="52"/>
      <c r="K21" s="52"/>
      <c r="L21" s="52"/>
      <c r="M21" s="52"/>
      <c r="N21" s="92" t="n">
        <f aca="false">SUM(B21:M21)</f>
        <v>194.80048</v>
      </c>
    </row>
    <row r="22" s="1" customFormat="true" ht="12.75" hidden="false" customHeight="false" outlineLevel="0" collapsed="false">
      <c r="A22" s="50" t="s">
        <v>190</v>
      </c>
      <c r="B22" s="52" t="n">
        <v>4911.37911</v>
      </c>
      <c r="C22" s="52" t="n">
        <v>3357.04347</v>
      </c>
      <c r="D22" s="52" t="n">
        <v>4990.17401999999</v>
      </c>
      <c r="E22" s="52" t="n">
        <v>3216.36695</v>
      </c>
      <c r="F22" s="52" t="n">
        <v>4134.10440999999</v>
      </c>
      <c r="G22" s="52" t="n">
        <v>4121.58189</v>
      </c>
      <c r="H22" s="52" t="n">
        <v>4493.09585</v>
      </c>
      <c r="I22" s="52" t="n">
        <v>0</v>
      </c>
      <c r="J22" s="52"/>
      <c r="K22" s="52"/>
      <c r="L22" s="52"/>
      <c r="M22" s="52"/>
      <c r="N22" s="92" t="n">
        <f aca="false">SUM(B22:M22)</f>
        <v>29223.7457</v>
      </c>
    </row>
    <row r="23" s="1" customFormat="true" ht="12.75" hidden="false" customHeight="false" outlineLevel="0" collapsed="false">
      <c r="A23" s="50" t="s">
        <v>191</v>
      </c>
      <c r="B23" s="52" t="n">
        <v>2316.78736</v>
      </c>
      <c r="C23" s="52" t="n">
        <v>1939.83531</v>
      </c>
      <c r="D23" s="52" t="n">
        <v>3145.45009</v>
      </c>
      <c r="E23" s="52" t="n">
        <v>2416.8502</v>
      </c>
      <c r="F23" s="52" t="n">
        <v>2225.63318999999</v>
      </c>
      <c r="G23" s="52" t="n">
        <v>2025.89808</v>
      </c>
      <c r="H23" s="52" t="n">
        <v>1877.69392</v>
      </c>
      <c r="I23" s="52" t="n">
        <v>2222.11567999999</v>
      </c>
      <c r="J23" s="52"/>
      <c r="K23" s="52"/>
      <c r="L23" s="52"/>
      <c r="M23" s="52"/>
      <c r="N23" s="92" t="n">
        <f aca="false">SUM(B23:M23)</f>
        <v>18170.26383</v>
      </c>
    </row>
    <row r="24" s="1" customFormat="true" ht="12.75" hidden="false" customHeight="false" outlineLevel="0" collapsed="false">
      <c r="A24" s="139" t="s">
        <v>192</v>
      </c>
      <c r="B24" s="140" t="n">
        <v>0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5559.63315</v>
      </c>
      <c r="J24" s="140" t="n">
        <v>0</v>
      </c>
      <c r="K24" s="140" t="n">
        <v>0</v>
      </c>
      <c r="L24" s="140" t="n">
        <v>0</v>
      </c>
      <c r="M24" s="140" t="n">
        <v>0</v>
      </c>
      <c r="N24" s="141" t="n">
        <f aca="false">SUM(B24:M24)</f>
        <v>5559.63315</v>
      </c>
    </row>
    <row r="25" s="1" customFormat="true" ht="12.75" hidden="false" customHeight="false" outlineLevel="0" collapsed="false">
      <c r="A25" s="99" t="s">
        <v>206</v>
      </c>
      <c r="B25" s="100" t="n">
        <f aca="false">SUM(B6:B24)</f>
        <v>72643.5355799999</v>
      </c>
      <c r="C25" s="100" t="n">
        <f aca="false">SUM(C6:C24)</f>
        <v>82606.4131399999</v>
      </c>
      <c r="D25" s="100" t="n">
        <f aca="false">SUM(D6:D24)</f>
        <v>120832.40028</v>
      </c>
      <c r="E25" s="100" t="n">
        <f aca="false">SUM(E6:E24)</f>
        <v>101743.87224</v>
      </c>
      <c r="F25" s="100" t="n">
        <f aca="false">SUM(F6:F24)</f>
        <v>121861.56639</v>
      </c>
      <c r="G25" s="100" t="n">
        <f aca="false">SUM(G6:G24)</f>
        <v>125830.8199</v>
      </c>
      <c r="H25" s="100" t="n">
        <f aca="false">SUM(H6:H24)</f>
        <v>118409.05925</v>
      </c>
      <c r="I25" s="100" t="n">
        <f aca="false">SUM(I6:I24)</f>
        <v>146136.39905</v>
      </c>
      <c r="J25" s="100" t="n">
        <v>0</v>
      </c>
      <c r="K25" s="100" t="n">
        <v>0</v>
      </c>
      <c r="L25" s="100" t="n">
        <v>0</v>
      </c>
      <c r="M25" s="100" t="n">
        <v>0</v>
      </c>
      <c r="N25" s="101" t="n">
        <f aca="false">SUM(N6:N24)</f>
        <v>890064.065829999</v>
      </c>
    </row>
    <row r="26" s="1" customFormat="true" ht="13.5" hidden="false" customHeight="false" outlineLevel="0" collapsed="false">
      <c r="A26" s="56" t="s">
        <v>289</v>
      </c>
      <c r="B26" s="70" t="n">
        <f aca="false">B25</f>
        <v>72643.5355799999</v>
      </c>
      <c r="C26" s="70" t="n">
        <f aca="false">B26+C25</f>
        <v>155249.94872</v>
      </c>
      <c r="D26" s="70" t="n">
        <f aca="false">C26+D25</f>
        <v>276082.349</v>
      </c>
      <c r="E26" s="70" t="n">
        <f aca="false">D26+E25</f>
        <v>377826.22124</v>
      </c>
      <c r="F26" s="70" t="n">
        <f aca="false">E26+F25</f>
        <v>499687.78763</v>
      </c>
      <c r="G26" s="70" t="n">
        <f aca="false">F26+G25</f>
        <v>625518.60753</v>
      </c>
      <c r="H26" s="70" t="n">
        <f aca="false">G26+H25</f>
        <v>743927.666779999</v>
      </c>
      <c r="I26" s="70" t="n">
        <f aca="false">H26+I25</f>
        <v>890064.065829999</v>
      </c>
      <c r="J26" s="70"/>
      <c r="K26" s="70"/>
      <c r="L26" s="70"/>
      <c r="M26" s="70"/>
      <c r="N26" s="71"/>
    </row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28"/>
    <col collapsed="false" customWidth="true" hidden="false" outlineLevel="0" max="4" min="3" style="1" width="11.28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9" min="8" style="1" width="10.28"/>
    <col collapsed="false" customWidth="false" hidden="false" outlineLevel="0" max="13" min="10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2" t="s">
        <v>290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35" t="s">
        <v>1</v>
      </c>
    </row>
    <row r="4" customFormat="false" ht="18" hidden="false" customHeight="false" outlineLevel="0" collapsed="false">
      <c r="A4" s="134" t="s">
        <v>291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6" t="s">
        <v>62</v>
      </c>
    </row>
    <row r="5" customFormat="false" ht="12.75" hidden="false" customHeight="false" outlineLevel="0" collapsed="false">
      <c r="A5" s="88" t="s">
        <v>63</v>
      </c>
      <c r="B5" s="137" t="s">
        <v>237</v>
      </c>
      <c r="C5" s="137" t="s">
        <v>238</v>
      </c>
      <c r="D5" s="137" t="s">
        <v>239</v>
      </c>
      <c r="E5" s="137" t="s">
        <v>240</v>
      </c>
      <c r="F5" s="137" t="s">
        <v>241</v>
      </c>
      <c r="G5" s="137" t="s">
        <v>242</v>
      </c>
      <c r="H5" s="137" t="s">
        <v>243</v>
      </c>
      <c r="I5" s="137" t="s">
        <v>244</v>
      </c>
      <c r="J5" s="137" t="s">
        <v>245</v>
      </c>
      <c r="K5" s="137" t="s">
        <v>246</v>
      </c>
      <c r="L5" s="137" t="s">
        <v>247</v>
      </c>
      <c r="M5" s="137" t="s">
        <v>248</v>
      </c>
      <c r="N5" s="138" t="s">
        <v>206</v>
      </c>
    </row>
    <row r="6" customFormat="false" ht="12.75" hidden="false" customHeight="false" outlineLevel="0" collapsed="false">
      <c r="A6" s="85" t="s">
        <v>254</v>
      </c>
      <c r="B6" s="86" t="n">
        <v>37003.3073299999</v>
      </c>
      <c r="C6" s="86" t="n">
        <v>36097.22288</v>
      </c>
      <c r="D6" s="86" t="n">
        <v>54562.81543</v>
      </c>
      <c r="E6" s="86" t="n">
        <v>52998.3346499999</v>
      </c>
      <c r="F6" s="86" t="n">
        <v>62676.8581699999</v>
      </c>
      <c r="G6" s="86" t="n">
        <v>55554.8062899999</v>
      </c>
      <c r="H6" s="86" t="n">
        <v>68652.8954699999</v>
      </c>
      <c r="I6" s="86" t="n">
        <v>64356.93096</v>
      </c>
      <c r="J6" s="86" t="n">
        <v>0</v>
      </c>
      <c r="K6" s="86" t="n">
        <v>0</v>
      </c>
      <c r="L6" s="86" t="n">
        <v>0</v>
      </c>
      <c r="M6" s="86" t="n">
        <v>0</v>
      </c>
      <c r="N6" s="91" t="n">
        <f aca="false">SUM(B6:M6)</f>
        <v>431903.17118</v>
      </c>
    </row>
    <row r="7" customFormat="false" ht="12.75" hidden="false" customHeight="false" outlineLevel="0" collapsed="false">
      <c r="A7" s="50" t="s">
        <v>104</v>
      </c>
      <c r="B7" s="52" t="n">
        <v>953.01483</v>
      </c>
      <c r="C7" s="52" t="n">
        <v>1810.17979</v>
      </c>
      <c r="D7" s="52" t="n">
        <v>1710.98589</v>
      </c>
      <c r="E7" s="52" t="n">
        <v>1828.85812</v>
      </c>
      <c r="F7" s="52" t="n">
        <v>2022.99966999999</v>
      </c>
      <c r="G7" s="52" t="n">
        <v>2118.64166</v>
      </c>
      <c r="H7" s="52" t="n">
        <v>4041.58147</v>
      </c>
      <c r="I7" s="52" t="n">
        <v>4622.67454999999</v>
      </c>
      <c r="J7" s="52" t="n">
        <v>0</v>
      </c>
      <c r="K7" s="52" t="n">
        <v>0</v>
      </c>
      <c r="L7" s="52" t="n">
        <v>0</v>
      </c>
      <c r="M7" s="52" t="n">
        <v>0</v>
      </c>
      <c r="N7" s="92" t="n">
        <f aca="false">SUM(B7:M7)</f>
        <v>19108.93598</v>
      </c>
    </row>
    <row r="8" customFormat="false" ht="12.75" hidden="false" customHeight="false" outlineLevel="0" collapsed="false">
      <c r="A8" s="50" t="s">
        <v>106</v>
      </c>
      <c r="B8" s="52" t="n">
        <v>2808.104</v>
      </c>
      <c r="C8" s="52" t="n">
        <v>2991.728</v>
      </c>
      <c r="D8" s="52" t="n">
        <v>3723.346</v>
      </c>
      <c r="E8" s="52" t="n">
        <v>2356.51204999999</v>
      </c>
      <c r="F8" s="52" t="n">
        <v>4058.33427</v>
      </c>
      <c r="G8" s="52" t="n">
        <v>2534.67069999999</v>
      </c>
      <c r="H8" s="52" t="n">
        <v>1836.09265999999</v>
      </c>
      <c r="I8" s="52" t="n">
        <v>2158.30432999999</v>
      </c>
      <c r="J8" s="52" t="n">
        <v>0</v>
      </c>
      <c r="K8" s="52" t="n">
        <v>0</v>
      </c>
      <c r="L8" s="52" t="n">
        <v>0</v>
      </c>
      <c r="M8" s="52" t="n">
        <v>0</v>
      </c>
      <c r="N8" s="92" t="n">
        <f aca="false">SUM(B8:M8)</f>
        <v>22467.09201</v>
      </c>
    </row>
    <row r="9" customFormat="false" ht="12.75" hidden="false" customHeight="false" outlineLevel="0" collapsed="false">
      <c r="A9" s="50" t="s">
        <v>249</v>
      </c>
      <c r="B9" s="52" t="n">
        <v>0</v>
      </c>
      <c r="C9" s="52" t="n">
        <v>0</v>
      </c>
      <c r="D9" s="52" t="n">
        <v>0.8</v>
      </c>
      <c r="E9" s="52" t="n">
        <v>22.458</v>
      </c>
      <c r="F9" s="52" t="n">
        <v>28.85763</v>
      </c>
      <c r="G9" s="52" t="n">
        <v>0</v>
      </c>
      <c r="H9" s="52" t="n">
        <v>31.68922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2" t="n">
        <f aca="false">SUM(B9:M9)</f>
        <v>83.80485</v>
      </c>
    </row>
    <row r="10" customFormat="false" ht="12.75" hidden="false" customHeight="false" outlineLevel="0" collapsed="false">
      <c r="A10" s="50" t="s">
        <v>112</v>
      </c>
      <c r="B10" s="52" t="n">
        <v>252.25287</v>
      </c>
      <c r="C10" s="52" t="n">
        <v>164.74709</v>
      </c>
      <c r="D10" s="52" t="n">
        <v>230.19341</v>
      </c>
      <c r="E10" s="52" t="n">
        <v>113.534</v>
      </c>
      <c r="F10" s="52" t="n">
        <v>351.67825</v>
      </c>
      <c r="G10" s="52" t="n">
        <v>229.616799999999</v>
      </c>
      <c r="H10" s="52" t="n">
        <v>468.803479999999</v>
      </c>
      <c r="I10" s="52" t="n">
        <v>356.74653</v>
      </c>
      <c r="J10" s="52" t="n">
        <v>0</v>
      </c>
      <c r="K10" s="52" t="n">
        <v>0</v>
      </c>
      <c r="L10" s="52" t="n">
        <v>0</v>
      </c>
      <c r="M10" s="52" t="n">
        <v>0</v>
      </c>
      <c r="N10" s="92" t="n">
        <f aca="false">SUM(B10:M10)</f>
        <v>2167.57243</v>
      </c>
    </row>
    <row r="11" customFormat="false" ht="12.75" hidden="false" customHeight="false" outlineLevel="0" collapsed="false">
      <c r="A11" s="50" t="s">
        <v>115</v>
      </c>
      <c r="B11" s="52" t="n">
        <v>0</v>
      </c>
      <c r="C11" s="52" t="n">
        <v>12.3555</v>
      </c>
      <c r="D11" s="52" t="n">
        <v>19.5711899999999</v>
      </c>
      <c r="E11" s="52" t="n">
        <v>0.5</v>
      </c>
      <c r="F11" s="52" t="n">
        <v>0</v>
      </c>
      <c r="G11" s="52" t="n">
        <v>0</v>
      </c>
      <c r="H11" s="52" t="n">
        <v>1</v>
      </c>
      <c r="I11" s="52" t="n">
        <v>0.15</v>
      </c>
      <c r="J11" s="52" t="n">
        <v>0</v>
      </c>
      <c r="K11" s="52" t="n">
        <v>0</v>
      </c>
      <c r="L11" s="52" t="n">
        <v>0</v>
      </c>
      <c r="M11" s="52" t="n">
        <v>0</v>
      </c>
      <c r="N11" s="92" t="n">
        <f aca="false">SUM(B11:M11)</f>
        <v>33.5766899999999</v>
      </c>
    </row>
    <row r="12" customFormat="false" ht="12.75" hidden="false" customHeight="false" outlineLevel="0" collapsed="false">
      <c r="A12" s="50" t="s">
        <v>137</v>
      </c>
      <c r="B12" s="52" t="n">
        <v>0</v>
      </c>
      <c r="C12" s="52" t="n">
        <v>0.0929699999999999</v>
      </c>
      <c r="D12" s="52" t="n">
        <v>15.1297099999999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2" t="n">
        <f aca="false">SUM(B12:M12)</f>
        <v>15.2226799999999</v>
      </c>
    </row>
    <row r="13" customFormat="false" ht="12.75" hidden="false" customHeight="false" outlineLevel="0" collapsed="false">
      <c r="A13" s="50" t="s">
        <v>140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2.54827</v>
      </c>
      <c r="H13" s="52" t="n">
        <v>27.43274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2" t="n">
        <f aca="false">SUM(B13:M13)</f>
        <v>29.98101</v>
      </c>
    </row>
    <row r="14" customFormat="false" ht="12.75" hidden="false" customHeight="false" outlineLevel="0" collapsed="false">
      <c r="A14" s="50" t="s">
        <v>142</v>
      </c>
      <c r="B14" s="52" t="n">
        <v>13220.55966</v>
      </c>
      <c r="C14" s="52" t="n">
        <v>11909.21291</v>
      </c>
      <c r="D14" s="52" t="n">
        <v>17572.34082</v>
      </c>
      <c r="E14" s="52" t="n">
        <v>15660.81107</v>
      </c>
      <c r="F14" s="52" t="n">
        <v>17445.61835</v>
      </c>
      <c r="G14" s="52" t="n">
        <v>19229.47158</v>
      </c>
      <c r="H14" s="52" t="n">
        <v>18345.0792899999</v>
      </c>
      <c r="I14" s="52" t="n">
        <v>21912.01996</v>
      </c>
      <c r="J14" s="52" t="n">
        <v>0</v>
      </c>
      <c r="K14" s="52" t="n">
        <v>0</v>
      </c>
      <c r="L14" s="52" t="n">
        <v>0</v>
      </c>
      <c r="M14" s="52" t="n">
        <v>0</v>
      </c>
      <c r="N14" s="92" t="n">
        <f aca="false">SUM(B14:M14)</f>
        <v>135295.11364</v>
      </c>
    </row>
    <row r="15" customFormat="false" ht="12.75" hidden="false" customHeight="false" outlineLevel="0" collapsed="false">
      <c r="A15" s="50" t="s">
        <v>250</v>
      </c>
      <c r="B15" s="52" t="n">
        <v>314.41496</v>
      </c>
      <c r="C15" s="52" t="n">
        <v>143.19556</v>
      </c>
      <c r="D15" s="52" t="n">
        <v>720.963829999999</v>
      </c>
      <c r="E15" s="52" t="n">
        <v>687.68266</v>
      </c>
      <c r="F15" s="52" t="n">
        <v>893.972499999999</v>
      </c>
      <c r="G15" s="52" t="n">
        <v>653.906099999999</v>
      </c>
      <c r="H15" s="52" t="n">
        <v>122.227</v>
      </c>
      <c r="I15" s="52" t="n">
        <v>126.23799</v>
      </c>
      <c r="J15" s="52" t="n">
        <v>0</v>
      </c>
      <c r="K15" s="52" t="n">
        <v>0</v>
      </c>
      <c r="L15" s="52" t="n">
        <v>0</v>
      </c>
      <c r="M15" s="52" t="n">
        <v>0</v>
      </c>
      <c r="N15" s="92" t="n">
        <f aca="false">SUM(B15:M15)</f>
        <v>3662.6006</v>
      </c>
    </row>
    <row r="16" customFormat="false" ht="12.75" hidden="false" customHeight="false" outlineLevel="0" collapsed="false">
      <c r="A16" s="50" t="s">
        <v>157</v>
      </c>
      <c r="B16" s="52" t="n">
        <v>56.95</v>
      </c>
      <c r="C16" s="52" t="n">
        <v>444.097989999999</v>
      </c>
      <c r="D16" s="52" t="n">
        <v>48.07186</v>
      </c>
      <c r="E16" s="52" t="n">
        <v>164.342709999999</v>
      </c>
      <c r="F16" s="52" t="n">
        <v>103.18033</v>
      </c>
      <c r="G16" s="52" t="n">
        <v>83.3313699999999</v>
      </c>
      <c r="H16" s="52" t="n">
        <v>38.7332099999999</v>
      </c>
      <c r="I16" s="52" t="n">
        <v>148.441959999999</v>
      </c>
      <c r="J16" s="52" t="n">
        <v>0</v>
      </c>
      <c r="K16" s="52" t="n">
        <v>0</v>
      </c>
      <c r="L16" s="52" t="n">
        <v>0</v>
      </c>
      <c r="M16" s="52" t="n">
        <v>0</v>
      </c>
      <c r="N16" s="92" t="n">
        <f aca="false">SUM(B16:M16)</f>
        <v>1087.14943</v>
      </c>
    </row>
    <row r="17" customFormat="false" ht="12.75" hidden="false" customHeight="false" outlineLevel="0" collapsed="false">
      <c r="A17" s="50" t="s">
        <v>16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3</v>
      </c>
      <c r="J17" s="52" t="n">
        <v>0</v>
      </c>
      <c r="K17" s="52" t="n">
        <v>0</v>
      </c>
      <c r="L17" s="52" t="n">
        <v>0</v>
      </c>
      <c r="M17" s="52" t="n">
        <v>0</v>
      </c>
      <c r="N17" s="92" t="n">
        <f aca="false">SUM(B17:M17)</f>
        <v>3</v>
      </c>
    </row>
    <row r="18" customFormat="false" ht="12.75" hidden="false" customHeight="false" outlineLevel="0" collapsed="false">
      <c r="A18" s="50" t="s">
        <v>167</v>
      </c>
      <c r="B18" s="52" t="n">
        <v>2189.79331</v>
      </c>
      <c r="C18" s="52" t="n">
        <v>5144.10419999999</v>
      </c>
      <c r="D18" s="52" t="n">
        <v>5847.31012999999</v>
      </c>
      <c r="E18" s="52" t="n">
        <v>8319.32282</v>
      </c>
      <c r="F18" s="52" t="n">
        <v>5448.32788</v>
      </c>
      <c r="G18" s="52" t="n">
        <v>4959.30608999999</v>
      </c>
      <c r="H18" s="52" t="n">
        <v>5082.24728</v>
      </c>
      <c r="I18" s="52" t="n">
        <v>5756.50796</v>
      </c>
      <c r="J18" s="52" t="n">
        <v>0</v>
      </c>
      <c r="K18" s="52" t="n">
        <v>0</v>
      </c>
      <c r="L18" s="52" t="n">
        <v>0</v>
      </c>
      <c r="M18" s="52" t="n">
        <v>0</v>
      </c>
      <c r="N18" s="92" t="n">
        <f aca="false">SUM(B18:M18)</f>
        <v>42746.91967</v>
      </c>
    </row>
    <row r="19" customFormat="false" ht="12.75" hidden="false" customHeight="false" outlineLevel="0" collapsed="false">
      <c r="A19" s="50" t="s">
        <v>172</v>
      </c>
      <c r="B19" s="52" t="n">
        <v>21.9550099999999</v>
      </c>
      <c r="C19" s="52" t="n">
        <v>0</v>
      </c>
      <c r="D19" s="52" t="n">
        <v>431.89</v>
      </c>
      <c r="E19" s="52" t="n">
        <v>158.363149999999</v>
      </c>
      <c r="F19" s="52" t="n">
        <v>245.24716</v>
      </c>
      <c r="G19" s="52" t="n">
        <v>223.164229999999</v>
      </c>
      <c r="H19" s="52" t="n">
        <v>550.55563</v>
      </c>
      <c r="I19" s="52" t="n">
        <v>77.4674299999999</v>
      </c>
      <c r="J19" s="52" t="n">
        <v>0</v>
      </c>
      <c r="K19" s="52" t="n">
        <v>0</v>
      </c>
      <c r="L19" s="52" t="n">
        <v>0</v>
      </c>
      <c r="M19" s="52" t="n">
        <v>0</v>
      </c>
      <c r="N19" s="92" t="n">
        <f aca="false">SUM(B19:M19)</f>
        <v>1708.64261</v>
      </c>
    </row>
    <row r="20" customFormat="false" ht="12.75" hidden="false" customHeight="false" outlineLevel="0" collapsed="false">
      <c r="A20" s="50" t="s">
        <v>175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71.36163</v>
      </c>
      <c r="G20" s="52" t="n">
        <v>55.32286</v>
      </c>
      <c r="H20" s="52" t="n">
        <v>498.33344</v>
      </c>
      <c r="I20" s="52" t="n">
        <v>822.487219999999</v>
      </c>
      <c r="J20" s="52" t="n">
        <v>0</v>
      </c>
      <c r="K20" s="52" t="n">
        <v>0</v>
      </c>
      <c r="L20" s="52" t="n">
        <v>0</v>
      </c>
      <c r="M20" s="52" t="n">
        <v>0</v>
      </c>
      <c r="N20" s="92" t="n">
        <f aca="false">SUM(B20:M20)</f>
        <v>1447.50515</v>
      </c>
    </row>
    <row r="21" customFormat="false" ht="12.75" hidden="false" customHeight="false" outlineLevel="0" collapsed="false">
      <c r="A21" s="50" t="s">
        <v>186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56.9514499999999</v>
      </c>
      <c r="G21" s="52" t="n">
        <v>5.75419999999999</v>
      </c>
      <c r="H21" s="52" t="n">
        <v>40.9970299999999</v>
      </c>
      <c r="I21" s="52" t="n">
        <v>18.2077799999999</v>
      </c>
      <c r="J21" s="52"/>
      <c r="K21" s="52"/>
      <c r="L21" s="52"/>
      <c r="M21" s="52"/>
      <c r="N21" s="92" t="n">
        <f aca="false">SUM(B21:M21)</f>
        <v>121.91046</v>
      </c>
    </row>
    <row r="22" customFormat="false" ht="12.75" hidden="false" customHeight="false" outlineLevel="0" collapsed="false">
      <c r="A22" s="50" t="s">
        <v>190</v>
      </c>
      <c r="B22" s="52" t="n">
        <v>3635.84584</v>
      </c>
      <c r="C22" s="52" t="n">
        <v>2779.45188999999</v>
      </c>
      <c r="D22" s="52" t="n">
        <v>3698.14716999999</v>
      </c>
      <c r="E22" s="52" t="n">
        <v>3739.32946</v>
      </c>
      <c r="F22" s="52" t="n">
        <v>3509.32716</v>
      </c>
      <c r="G22" s="52" t="n">
        <v>4272.57404</v>
      </c>
      <c r="H22" s="52" t="n">
        <v>4172.11743999999</v>
      </c>
      <c r="I22" s="52" t="n">
        <v>0</v>
      </c>
      <c r="J22" s="52"/>
      <c r="K22" s="52"/>
      <c r="L22" s="52"/>
      <c r="M22" s="52"/>
      <c r="N22" s="92" t="n">
        <f aca="false">SUM(B22:M22)</f>
        <v>25806.793</v>
      </c>
    </row>
    <row r="23" customFormat="false" ht="12.75" hidden="false" customHeight="false" outlineLevel="0" collapsed="false">
      <c r="A23" s="50" t="s">
        <v>191</v>
      </c>
      <c r="B23" s="52" t="n">
        <v>412.04456</v>
      </c>
      <c r="C23" s="52" t="n">
        <v>398.807479999999</v>
      </c>
      <c r="D23" s="52" t="n">
        <v>534.00605</v>
      </c>
      <c r="E23" s="52" t="n">
        <v>387.53106</v>
      </c>
      <c r="F23" s="52" t="n">
        <v>381.45831</v>
      </c>
      <c r="G23" s="52" t="n">
        <v>316.08221</v>
      </c>
      <c r="H23" s="52" t="n">
        <v>598.72502</v>
      </c>
      <c r="I23" s="52" t="n">
        <v>650.67831</v>
      </c>
      <c r="J23" s="52"/>
      <c r="K23" s="52"/>
      <c r="L23" s="52"/>
      <c r="M23" s="52"/>
      <c r="N23" s="92" t="n">
        <f aca="false">SUM(B23:M23)</f>
        <v>3679.333</v>
      </c>
    </row>
    <row r="24" customFormat="false" ht="12.75" hidden="false" customHeight="false" outlineLevel="0" collapsed="false">
      <c r="A24" s="139" t="s">
        <v>192</v>
      </c>
      <c r="B24" s="140" t="n">
        <v>0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3394.04218</v>
      </c>
      <c r="J24" s="140" t="n">
        <v>0</v>
      </c>
      <c r="K24" s="140" t="n">
        <v>0</v>
      </c>
      <c r="L24" s="140" t="n">
        <v>0</v>
      </c>
      <c r="M24" s="140" t="n">
        <v>0</v>
      </c>
      <c r="N24" s="141" t="n">
        <f aca="false">SUM(B24:M24)</f>
        <v>3394.04218</v>
      </c>
    </row>
    <row r="25" customFormat="false" ht="12.75" hidden="false" customHeight="false" outlineLevel="0" collapsed="false">
      <c r="A25" s="99" t="s">
        <v>206</v>
      </c>
      <c r="B25" s="100" t="n">
        <f aca="false">SUM(B6:B24)</f>
        <v>60868.2423699999</v>
      </c>
      <c r="C25" s="100" t="n">
        <f aca="false">SUM(C6:C24)</f>
        <v>61895.19626</v>
      </c>
      <c r="D25" s="100" t="n">
        <f aca="false">SUM(D6:D24)</f>
        <v>89115.57149</v>
      </c>
      <c r="E25" s="100" t="n">
        <f aca="false">SUM(E6:E24)</f>
        <v>86437.5797499999</v>
      </c>
      <c r="F25" s="100" t="n">
        <f aca="false">SUM(F6:F24)</f>
        <v>97294.1727599999</v>
      </c>
      <c r="G25" s="100" t="n">
        <f aca="false">SUM(G6:G24)</f>
        <v>90239.1963999999</v>
      </c>
      <c r="H25" s="100" t="n">
        <f aca="false">SUM(H6:H24)</f>
        <v>104508.51038</v>
      </c>
      <c r="I25" s="100" t="n">
        <f aca="false">SUM(I6:I24)</f>
        <v>104403.89716</v>
      </c>
      <c r="J25" s="100" t="n">
        <v>0</v>
      </c>
      <c r="K25" s="100" t="n">
        <v>0</v>
      </c>
      <c r="L25" s="100" t="n">
        <v>0</v>
      </c>
      <c r="M25" s="100" t="n">
        <v>0</v>
      </c>
      <c r="N25" s="101" t="n">
        <f aca="false">SUM(N6:N24)</f>
        <v>694762.366569999</v>
      </c>
    </row>
    <row r="26" customFormat="false" ht="13.5" hidden="false" customHeight="false" outlineLevel="0" collapsed="false">
      <c r="A26" s="56" t="s">
        <v>289</v>
      </c>
      <c r="B26" s="70" t="n">
        <f aca="false">B25</f>
        <v>60868.2423699999</v>
      </c>
      <c r="C26" s="70" t="n">
        <f aca="false">B26+C25</f>
        <v>122763.43863</v>
      </c>
      <c r="D26" s="70" t="n">
        <f aca="false">C26+D25</f>
        <v>211879.01012</v>
      </c>
      <c r="E26" s="70" t="n">
        <f aca="false">D26+E25</f>
        <v>298316.58987</v>
      </c>
      <c r="F26" s="70" t="n">
        <f aca="false">E26+F25</f>
        <v>395610.76263</v>
      </c>
      <c r="G26" s="70" t="n">
        <f aca="false">F26+G25</f>
        <v>485849.95903</v>
      </c>
      <c r="H26" s="70" t="n">
        <f aca="false">G26+H25</f>
        <v>590358.469409999</v>
      </c>
      <c r="I26" s="70" t="n">
        <f aca="false">H26+I25</f>
        <v>694762.366569999</v>
      </c>
      <c r="J26" s="70"/>
      <c r="K26" s="70"/>
      <c r="L26" s="70"/>
      <c r="M26" s="70"/>
      <c r="N26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>
      <c r="G1" s="142"/>
    </row>
    <row r="2" customFormat="false" ht="16.5" hidden="false" customHeight="true" outlineLevel="0" collapsed="false">
      <c r="H2" s="143"/>
      <c r="I2" s="143"/>
      <c r="J2" s="143"/>
      <c r="K2" s="143"/>
      <c r="L2" s="143"/>
      <c r="M2" s="143"/>
      <c r="N2" s="143"/>
      <c r="O2" s="143"/>
      <c r="P2" s="143"/>
      <c r="Q2" s="143"/>
    </row>
    <row r="3" customFormat="false" ht="18" hidden="false" customHeight="true" outlineLevel="0" collapsed="false">
      <c r="A3" s="32" t="s">
        <v>292</v>
      </c>
      <c r="B3" s="94"/>
      <c r="C3" s="94"/>
      <c r="D3" s="94"/>
      <c r="E3" s="94"/>
      <c r="F3" s="94"/>
      <c r="G3" s="94"/>
      <c r="H3" s="144"/>
      <c r="I3" s="145"/>
      <c r="J3" s="145"/>
      <c r="K3" s="145"/>
      <c r="L3" s="145"/>
      <c r="M3" s="145"/>
      <c r="N3" s="145"/>
      <c r="O3" s="145"/>
      <c r="P3" s="145"/>
      <c r="Q3" s="119" t="s">
        <v>1</v>
      </c>
    </row>
    <row r="4" customFormat="false" ht="18" hidden="false" customHeight="true" outlineLevel="0" collapsed="false">
      <c r="A4" s="36" t="s">
        <v>293</v>
      </c>
      <c r="B4" s="38"/>
      <c r="C4" s="38"/>
      <c r="D4" s="38"/>
      <c r="E4" s="38"/>
      <c r="F4" s="38"/>
      <c r="G4" s="38"/>
      <c r="H4" s="146"/>
      <c r="I4" s="147"/>
      <c r="J4" s="147"/>
      <c r="K4" s="147"/>
      <c r="L4" s="147"/>
      <c r="M4" s="147"/>
      <c r="N4" s="147"/>
      <c r="O4" s="147"/>
      <c r="P4" s="147"/>
      <c r="Q4" s="39" t="s">
        <v>62</v>
      </c>
    </row>
    <row r="5" customFormat="false" ht="12.75" hidden="false" customHeight="false" outlineLevel="0" collapsed="false">
      <c r="A5" s="121" t="s">
        <v>63</v>
      </c>
      <c r="B5" s="43" t="s">
        <v>294</v>
      </c>
      <c r="C5" s="43" t="s">
        <v>295</v>
      </c>
      <c r="D5" s="43" t="s">
        <v>295</v>
      </c>
      <c r="E5" s="43" t="s">
        <v>296</v>
      </c>
      <c r="F5" s="43" t="s">
        <v>297</v>
      </c>
      <c r="G5" s="43" t="s">
        <v>298</v>
      </c>
      <c r="H5" s="43" t="s">
        <v>299</v>
      </c>
      <c r="I5" s="43" t="s">
        <v>300</v>
      </c>
      <c r="J5" s="43" t="s">
        <v>301</v>
      </c>
      <c r="K5" s="43" t="s">
        <v>296</v>
      </c>
      <c r="L5" s="43" t="s">
        <v>301</v>
      </c>
      <c r="M5" s="43" t="s">
        <v>302</v>
      </c>
      <c r="N5" s="43" t="s">
        <v>303</v>
      </c>
      <c r="O5" s="43" t="s">
        <v>304</v>
      </c>
      <c r="P5" s="43" t="s">
        <v>305</v>
      </c>
      <c r="Q5" s="148" t="s">
        <v>206</v>
      </c>
    </row>
    <row r="6" customFormat="false" ht="12.75" hidden="false" customHeight="false" outlineLevel="0" collapsed="false">
      <c r="A6" s="45"/>
      <c r="B6" s="48" t="s">
        <v>306</v>
      </c>
      <c r="C6" s="48" t="s">
        <v>294</v>
      </c>
      <c r="D6" s="48" t="s">
        <v>307</v>
      </c>
      <c r="E6" s="48" t="s">
        <v>308</v>
      </c>
      <c r="F6" s="48" t="s">
        <v>293</v>
      </c>
      <c r="G6" s="48" t="s">
        <v>309</v>
      </c>
      <c r="H6" s="48" t="s">
        <v>205</v>
      </c>
      <c r="I6" s="48" t="s">
        <v>310</v>
      </c>
      <c r="J6" s="48" t="s">
        <v>311</v>
      </c>
      <c r="K6" s="48" t="s">
        <v>312</v>
      </c>
      <c r="L6" s="48" t="s">
        <v>313</v>
      </c>
      <c r="M6" s="48" t="s">
        <v>76</v>
      </c>
      <c r="N6" s="48" t="s">
        <v>314</v>
      </c>
      <c r="O6" s="48" t="s">
        <v>315</v>
      </c>
      <c r="P6" s="48" t="s">
        <v>316</v>
      </c>
      <c r="Q6" s="149"/>
    </row>
    <row r="7" customFormat="false" ht="12.75" hidden="false" customHeight="false" outlineLevel="0" collapsed="false">
      <c r="A7" s="50" t="s">
        <v>82</v>
      </c>
      <c r="B7" s="52" t="n">
        <v>12460.67379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21444.68775</v>
      </c>
      <c r="K7" s="52" t="n">
        <v>0</v>
      </c>
      <c r="L7" s="52" t="n">
        <v>22165.98471</v>
      </c>
      <c r="M7" s="52" t="n">
        <v>0</v>
      </c>
      <c r="N7" s="52" t="n">
        <v>0</v>
      </c>
      <c r="O7" s="52" t="n">
        <v>0</v>
      </c>
      <c r="P7" s="52" t="n">
        <v>0</v>
      </c>
      <c r="Q7" s="92" t="n">
        <v>56071.34625</v>
      </c>
    </row>
    <row r="8" customFormat="false" ht="12.75" hidden="false" customHeight="false" outlineLevel="0" collapsed="false">
      <c r="A8" s="50" t="s">
        <v>83</v>
      </c>
      <c r="B8" s="52" t="n">
        <v>246932.34498</v>
      </c>
      <c r="C8" s="52" t="n">
        <v>0</v>
      </c>
      <c r="D8" s="52" t="n">
        <v>0</v>
      </c>
      <c r="E8" s="52" t="n">
        <v>0</v>
      </c>
      <c r="F8" s="52" t="n">
        <v>70.50948</v>
      </c>
      <c r="G8" s="52" t="n">
        <v>1096.12946</v>
      </c>
      <c r="H8" s="52" t="n">
        <v>0</v>
      </c>
      <c r="I8" s="52" t="n">
        <v>0</v>
      </c>
      <c r="J8" s="52" t="n">
        <v>202443.67048</v>
      </c>
      <c r="K8" s="52" t="n">
        <v>0</v>
      </c>
      <c r="L8" s="52" t="n">
        <v>25255.0451</v>
      </c>
      <c r="M8" s="52" t="n">
        <v>16.12609</v>
      </c>
      <c r="N8" s="52" t="n">
        <v>0</v>
      </c>
      <c r="O8" s="52" t="n">
        <v>0</v>
      </c>
      <c r="P8" s="52" t="n">
        <v>9.55539</v>
      </c>
      <c r="Q8" s="92" t="n">
        <v>475823.38098</v>
      </c>
    </row>
    <row r="9" customFormat="false" ht="12.75" hidden="false" customHeight="false" outlineLevel="0" collapsed="false">
      <c r="A9" s="50" t="s">
        <v>86</v>
      </c>
      <c r="B9" s="52" t="n">
        <v>10227.52375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20100.76098</v>
      </c>
      <c r="K9" s="52" t="n">
        <v>0</v>
      </c>
      <c r="L9" s="52" t="n">
        <v>23796.74595</v>
      </c>
      <c r="M9" s="52" t="n">
        <v>0</v>
      </c>
      <c r="N9" s="52" t="n">
        <v>0</v>
      </c>
      <c r="O9" s="52" t="n">
        <v>0</v>
      </c>
      <c r="P9" s="52" t="n">
        <v>0</v>
      </c>
      <c r="Q9" s="92" t="n">
        <v>54125.03068</v>
      </c>
    </row>
    <row r="10" customFormat="false" ht="12.75" hidden="false" customHeight="false" outlineLevel="0" collapsed="false">
      <c r="A10" s="50" t="s">
        <v>87</v>
      </c>
      <c r="B10" s="52" t="n">
        <v>66340.79164</v>
      </c>
      <c r="C10" s="52" t="n">
        <v>0</v>
      </c>
      <c r="D10" s="52" t="n">
        <v>0</v>
      </c>
      <c r="E10" s="52" t="n">
        <v>0</v>
      </c>
      <c r="F10" s="52" t="n">
        <v>11.93259</v>
      </c>
      <c r="G10" s="52" t="n">
        <v>61654.37057</v>
      </c>
      <c r="H10" s="52" t="n">
        <v>57.64424</v>
      </c>
      <c r="I10" s="52" t="n">
        <v>2.34285</v>
      </c>
      <c r="J10" s="52" t="n">
        <v>22385.39191</v>
      </c>
      <c r="K10" s="52" t="n">
        <v>0</v>
      </c>
      <c r="L10" s="52" t="n">
        <v>8316.10512</v>
      </c>
      <c r="M10" s="52" t="n">
        <v>0</v>
      </c>
      <c r="N10" s="52" t="n">
        <v>0</v>
      </c>
      <c r="O10" s="52" t="n">
        <v>0</v>
      </c>
      <c r="P10" s="52" t="n">
        <v>1.99734</v>
      </c>
      <c r="Q10" s="92" t="n">
        <v>158770.57626</v>
      </c>
    </row>
    <row r="11" customFormat="false" ht="12.75" hidden="false" customHeight="false" outlineLevel="0" collapsed="false">
      <c r="A11" s="50" t="s">
        <v>317</v>
      </c>
      <c r="B11" s="52" t="n">
        <v>181.48716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514.87865</v>
      </c>
      <c r="K11" s="52" t="n">
        <v>0</v>
      </c>
      <c r="L11" s="52" t="n">
        <v>1726.13821</v>
      </c>
      <c r="M11" s="52" t="n">
        <v>0</v>
      </c>
      <c r="N11" s="52" t="n">
        <v>0</v>
      </c>
      <c r="O11" s="52" t="n">
        <v>0</v>
      </c>
      <c r="P11" s="52" t="n">
        <v>0</v>
      </c>
      <c r="Q11" s="92" t="n">
        <v>2422.50402</v>
      </c>
    </row>
    <row r="12" customFormat="false" ht="12.75" hidden="false" customHeight="false" outlineLevel="0" collapsed="false">
      <c r="A12" s="50" t="s">
        <v>90</v>
      </c>
      <c r="B12" s="52" t="n">
        <v>8.35022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13865</v>
      </c>
      <c r="H12" s="52" t="n">
        <v>0</v>
      </c>
      <c r="I12" s="52" t="n">
        <v>0</v>
      </c>
      <c r="J12" s="52" t="n">
        <v>328.39135</v>
      </c>
      <c r="K12" s="52" t="n">
        <v>0</v>
      </c>
      <c r="L12" s="52" t="n">
        <v>23.90743</v>
      </c>
      <c r="M12" s="52" t="n">
        <v>0</v>
      </c>
      <c r="N12" s="52" t="n">
        <v>0</v>
      </c>
      <c r="O12" s="52" t="n">
        <v>0</v>
      </c>
      <c r="P12" s="52" t="n">
        <v>0</v>
      </c>
      <c r="Q12" s="92" t="n">
        <v>360.78765</v>
      </c>
    </row>
    <row r="13" customFormat="false" ht="12.75" hidden="false" customHeight="false" outlineLevel="0" collapsed="false">
      <c r="A13" s="50" t="s">
        <v>91</v>
      </c>
      <c r="B13" s="52" t="n">
        <v>1114.84787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1354.71211</v>
      </c>
      <c r="K13" s="52" t="n">
        <v>0</v>
      </c>
      <c r="L13" s="52" t="n">
        <v>7890.28314</v>
      </c>
      <c r="M13" s="52" t="n">
        <v>0</v>
      </c>
      <c r="N13" s="52" t="n">
        <v>0</v>
      </c>
      <c r="O13" s="52" t="n">
        <v>0</v>
      </c>
      <c r="P13" s="52" t="n">
        <v>0</v>
      </c>
      <c r="Q13" s="92" t="n">
        <v>10359.84312</v>
      </c>
    </row>
    <row r="14" customFormat="false" ht="12.75" hidden="false" customHeight="false" outlineLevel="0" collapsed="false">
      <c r="A14" s="50" t="s">
        <v>92</v>
      </c>
      <c r="B14" s="52" t="n">
        <v>9054.44298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2626.30586</v>
      </c>
      <c r="K14" s="52" t="n">
        <v>0</v>
      </c>
      <c r="L14" s="52" t="n">
        <v>3290.91344</v>
      </c>
      <c r="M14" s="52" t="n">
        <v>0</v>
      </c>
      <c r="N14" s="52" t="n">
        <v>0</v>
      </c>
      <c r="O14" s="52" t="n">
        <v>0</v>
      </c>
      <c r="P14" s="52" t="n">
        <v>0</v>
      </c>
      <c r="Q14" s="92" t="n">
        <v>14971.66228</v>
      </c>
    </row>
    <row r="15" customFormat="false" ht="12.75" hidden="false" customHeight="false" outlineLevel="0" collapsed="false">
      <c r="A15" s="50" t="s">
        <v>93</v>
      </c>
      <c r="B15" s="52" t="n">
        <v>1741.20907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512.10163</v>
      </c>
      <c r="K15" s="52" t="n">
        <v>0</v>
      </c>
      <c r="L15" s="52" t="n">
        <v>7096.75214</v>
      </c>
      <c r="M15" s="52" t="n">
        <v>0</v>
      </c>
      <c r="N15" s="52" t="n">
        <v>0</v>
      </c>
      <c r="O15" s="52" t="n">
        <v>0</v>
      </c>
      <c r="P15" s="52" t="n">
        <v>0</v>
      </c>
      <c r="Q15" s="92" t="n">
        <v>9350.06284</v>
      </c>
    </row>
    <row r="16" customFormat="false" ht="12.75" hidden="false" customHeight="false" outlineLevel="0" collapsed="false">
      <c r="A16" s="50" t="s">
        <v>94</v>
      </c>
      <c r="B16" s="52" t="n">
        <v>804.85976</v>
      </c>
      <c r="C16" s="52" t="n">
        <v>0</v>
      </c>
      <c r="D16" s="52" t="n">
        <v>0</v>
      </c>
      <c r="E16" s="52" t="n">
        <v>0</v>
      </c>
      <c r="F16" s="52" t="n">
        <v>0.22517</v>
      </c>
      <c r="G16" s="52" t="n">
        <v>0</v>
      </c>
      <c r="H16" s="52" t="n">
        <v>0</v>
      </c>
      <c r="I16" s="52" t="n">
        <v>0</v>
      </c>
      <c r="J16" s="52" t="n">
        <v>312.55124</v>
      </c>
      <c r="K16" s="52" t="n">
        <v>0</v>
      </c>
      <c r="L16" s="52" t="n">
        <v>336.3709</v>
      </c>
      <c r="M16" s="52" t="n">
        <v>0</v>
      </c>
      <c r="N16" s="52" t="n">
        <v>0</v>
      </c>
      <c r="O16" s="52" t="n">
        <v>0</v>
      </c>
      <c r="P16" s="52" t="n">
        <v>0</v>
      </c>
      <c r="Q16" s="92" t="n">
        <v>1454.00707</v>
      </c>
    </row>
    <row r="17" customFormat="false" ht="12.75" hidden="false" customHeight="false" outlineLevel="0" collapsed="false">
      <c r="A17" s="50" t="s">
        <v>95</v>
      </c>
      <c r="B17" s="52" t="n">
        <v>52959.1354</v>
      </c>
      <c r="C17" s="52" t="n">
        <v>7526.92405</v>
      </c>
      <c r="D17" s="52" t="n">
        <v>0</v>
      </c>
      <c r="E17" s="52" t="n">
        <v>0</v>
      </c>
      <c r="F17" s="52" t="n">
        <v>0</v>
      </c>
      <c r="G17" s="52" t="n">
        <v>29.73866</v>
      </c>
      <c r="H17" s="52" t="n">
        <v>0</v>
      </c>
      <c r="I17" s="52" t="n">
        <v>0</v>
      </c>
      <c r="J17" s="52" t="n">
        <v>42653.47243</v>
      </c>
      <c r="K17" s="52" t="n">
        <v>0</v>
      </c>
      <c r="L17" s="52" t="n">
        <v>27778.93381</v>
      </c>
      <c r="M17" s="52" t="n">
        <v>0</v>
      </c>
      <c r="N17" s="52" t="n">
        <v>0</v>
      </c>
      <c r="O17" s="52" t="n">
        <v>923.69889</v>
      </c>
      <c r="P17" s="52" t="n">
        <v>0</v>
      </c>
      <c r="Q17" s="92" t="n">
        <v>131871.90324</v>
      </c>
    </row>
    <row r="18" customFormat="false" ht="12.75" hidden="false" customHeight="false" outlineLevel="0" collapsed="false">
      <c r="A18" s="50" t="s">
        <v>97</v>
      </c>
      <c r="B18" s="52" t="n">
        <v>20317.11131</v>
      </c>
      <c r="C18" s="52" t="n">
        <v>1427.94392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0018.09943</v>
      </c>
      <c r="K18" s="52" t="n">
        <v>0</v>
      </c>
      <c r="L18" s="52" t="n">
        <v>10874.02599</v>
      </c>
      <c r="M18" s="52" t="n">
        <v>0</v>
      </c>
      <c r="N18" s="52" t="n">
        <v>0</v>
      </c>
      <c r="O18" s="52" t="n">
        <v>0</v>
      </c>
      <c r="P18" s="52" t="n">
        <v>0</v>
      </c>
      <c r="Q18" s="92" t="n">
        <v>42637.18065</v>
      </c>
    </row>
    <row r="19" customFormat="false" ht="12.75" hidden="false" customHeight="false" outlineLevel="0" collapsed="false">
      <c r="A19" s="50" t="s">
        <v>100</v>
      </c>
      <c r="B19" s="52" t="n">
        <v>936454.118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349703.154</v>
      </c>
      <c r="K19" s="52" t="n">
        <v>0</v>
      </c>
      <c r="L19" s="52" t="n">
        <v>283750.312</v>
      </c>
      <c r="M19" s="52" t="n">
        <v>0</v>
      </c>
      <c r="N19" s="52" t="n">
        <v>0</v>
      </c>
      <c r="O19" s="52" t="n">
        <v>0</v>
      </c>
      <c r="P19" s="52" t="n">
        <v>0</v>
      </c>
      <c r="Q19" s="92" t="n">
        <v>1569907.584</v>
      </c>
    </row>
    <row r="20" customFormat="false" ht="12.75" hidden="false" customHeight="false" outlineLevel="0" collapsed="false">
      <c r="A20" s="50" t="s">
        <v>101</v>
      </c>
      <c r="B20" s="52" t="n">
        <v>11239.913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27710.926</v>
      </c>
      <c r="K20" s="52" t="n">
        <v>0</v>
      </c>
      <c r="L20" s="52" t="n">
        <v>107369.977</v>
      </c>
      <c r="M20" s="52" t="n">
        <v>0</v>
      </c>
      <c r="N20" s="52" t="n">
        <v>0</v>
      </c>
      <c r="O20" s="52" t="n">
        <v>0</v>
      </c>
      <c r="P20" s="52" t="n">
        <v>0</v>
      </c>
      <c r="Q20" s="92" t="n">
        <v>146320.816</v>
      </c>
    </row>
    <row r="21" customFormat="false" ht="12.75" hidden="false" customHeight="false" outlineLevel="0" collapsed="false">
      <c r="A21" s="50" t="s">
        <v>102</v>
      </c>
      <c r="B21" s="52" t="n">
        <v>32168.07974</v>
      </c>
      <c r="C21" s="52" t="n">
        <v>0</v>
      </c>
      <c r="D21" s="52" t="n">
        <v>1861267.4571</v>
      </c>
      <c r="E21" s="52" t="n">
        <v>20292.41255</v>
      </c>
      <c r="F21" s="52" t="n">
        <v>825944.83977</v>
      </c>
      <c r="G21" s="52" t="n">
        <v>20715000.214</v>
      </c>
      <c r="H21" s="52" t="n">
        <v>3325.89745</v>
      </c>
      <c r="I21" s="52" t="n">
        <v>9592.02509</v>
      </c>
      <c r="J21" s="52" t="n">
        <v>264540.45208</v>
      </c>
      <c r="K21" s="52" t="n">
        <v>0</v>
      </c>
      <c r="L21" s="52" t="n">
        <v>173553.3575</v>
      </c>
      <c r="M21" s="52" t="n">
        <v>238883.82448</v>
      </c>
      <c r="N21" s="52" t="n">
        <v>2286179.3728</v>
      </c>
      <c r="O21" s="52" t="n">
        <v>33646.92604</v>
      </c>
      <c r="P21" s="52" t="n">
        <v>20271.03247</v>
      </c>
      <c r="Q21" s="92" t="n">
        <v>26484665.89107</v>
      </c>
    </row>
    <row r="22" customFormat="false" ht="12.75" hidden="false" customHeight="false" outlineLevel="0" collapsed="false">
      <c r="A22" s="50" t="s">
        <v>103</v>
      </c>
      <c r="B22" s="52" t="n">
        <v>309383.55663</v>
      </c>
      <c r="C22" s="52" t="n">
        <v>0</v>
      </c>
      <c r="D22" s="52" t="n">
        <v>0</v>
      </c>
      <c r="E22" s="52" t="n">
        <v>0</v>
      </c>
      <c r="F22" s="52" t="n">
        <v>100.90077</v>
      </c>
      <c r="G22" s="52" t="n">
        <v>0</v>
      </c>
      <c r="H22" s="52" t="n">
        <v>0</v>
      </c>
      <c r="I22" s="52" t="n">
        <v>0</v>
      </c>
      <c r="J22" s="52" t="n">
        <v>81837.85103</v>
      </c>
      <c r="K22" s="52" t="n">
        <v>0</v>
      </c>
      <c r="L22" s="52" t="n">
        <v>18769.24137</v>
      </c>
      <c r="M22" s="52" t="n">
        <v>0</v>
      </c>
      <c r="N22" s="52" t="n">
        <v>0</v>
      </c>
      <c r="O22" s="52" t="n">
        <v>0</v>
      </c>
      <c r="P22" s="52" t="n">
        <v>0</v>
      </c>
      <c r="Q22" s="92" t="n">
        <v>410091.5498</v>
      </c>
    </row>
    <row r="23" customFormat="false" ht="12.75" hidden="false" customHeight="false" outlineLevel="0" collapsed="false">
      <c r="A23" s="50" t="s">
        <v>104</v>
      </c>
      <c r="B23" s="52" t="n">
        <v>0</v>
      </c>
      <c r="C23" s="52" t="n">
        <v>4065.78748</v>
      </c>
      <c r="D23" s="52" t="n">
        <v>124205.25825</v>
      </c>
      <c r="E23" s="52" t="n">
        <v>0</v>
      </c>
      <c r="F23" s="52" t="n">
        <v>204099.04737</v>
      </c>
      <c r="G23" s="52" t="n">
        <v>5972424.4409</v>
      </c>
      <c r="H23" s="52" t="n">
        <v>14039.84713</v>
      </c>
      <c r="I23" s="52" t="n">
        <v>3278.87005</v>
      </c>
      <c r="J23" s="52" t="n">
        <v>0</v>
      </c>
      <c r="K23" s="52" t="n">
        <v>0</v>
      </c>
      <c r="L23" s="52" t="n">
        <v>0</v>
      </c>
      <c r="M23" s="52" t="n">
        <v>372576.2698</v>
      </c>
      <c r="N23" s="52" t="n">
        <v>233898.58597</v>
      </c>
      <c r="O23" s="52" t="n">
        <v>105.70208</v>
      </c>
      <c r="P23" s="52" t="n">
        <v>2237.05702</v>
      </c>
      <c r="Q23" s="92" t="n">
        <v>6930930.86605</v>
      </c>
    </row>
    <row r="24" customFormat="false" ht="12.75" hidden="false" customHeight="false" outlineLevel="0" collapsed="false">
      <c r="A24" s="50" t="s">
        <v>105</v>
      </c>
      <c r="B24" s="52" t="n">
        <v>165849.23534</v>
      </c>
      <c r="C24" s="52" t="n">
        <v>0.05443</v>
      </c>
      <c r="D24" s="52" t="n">
        <v>0</v>
      </c>
      <c r="E24" s="52" t="n">
        <v>0</v>
      </c>
      <c r="F24" s="52" t="n">
        <v>80096.90902</v>
      </c>
      <c r="G24" s="52" t="n">
        <v>0</v>
      </c>
      <c r="H24" s="52" t="n">
        <v>0</v>
      </c>
      <c r="I24" s="52" t="n">
        <v>0</v>
      </c>
      <c r="J24" s="52" t="n">
        <v>239849.41549</v>
      </c>
      <c r="K24" s="52" t="n">
        <v>0</v>
      </c>
      <c r="L24" s="52" t="n">
        <v>164695.91153</v>
      </c>
      <c r="M24" s="52" t="n">
        <v>0</v>
      </c>
      <c r="N24" s="52" t="n">
        <v>0</v>
      </c>
      <c r="O24" s="52" t="n">
        <v>0</v>
      </c>
      <c r="P24" s="52" t="n">
        <v>0</v>
      </c>
      <c r="Q24" s="92" t="n">
        <v>650491.52581</v>
      </c>
    </row>
    <row r="25" customFormat="false" ht="12.75" hidden="false" customHeight="false" outlineLevel="0" collapsed="false">
      <c r="A25" s="50" t="s">
        <v>106</v>
      </c>
      <c r="B25" s="52" t="n">
        <v>0</v>
      </c>
      <c r="C25" s="52" t="n">
        <v>0</v>
      </c>
      <c r="D25" s="52" t="n">
        <v>9676.96012</v>
      </c>
      <c r="E25" s="52" t="n">
        <v>0</v>
      </c>
      <c r="F25" s="52" t="n">
        <v>3515.22943</v>
      </c>
      <c r="G25" s="52" t="n">
        <v>1852302.6113</v>
      </c>
      <c r="H25" s="52" t="n">
        <v>47.92266</v>
      </c>
      <c r="I25" s="52" t="n">
        <v>597.2909</v>
      </c>
      <c r="J25" s="52" t="n">
        <v>0</v>
      </c>
      <c r="K25" s="52" t="n">
        <v>0</v>
      </c>
      <c r="L25" s="52" t="n">
        <v>0</v>
      </c>
      <c r="M25" s="52" t="n">
        <v>18000.61411</v>
      </c>
      <c r="N25" s="52" t="n">
        <v>12015.23655</v>
      </c>
      <c r="O25" s="52" t="n">
        <v>2422.70784</v>
      </c>
      <c r="P25" s="52" t="n">
        <v>876.83761</v>
      </c>
      <c r="Q25" s="92" t="n">
        <v>1899455.41052</v>
      </c>
    </row>
    <row r="26" customFormat="false" ht="12.75" hidden="false" customHeight="false" outlineLevel="0" collapsed="false">
      <c r="A26" s="50" t="s">
        <v>249</v>
      </c>
      <c r="B26" s="52" t="n">
        <v>275.68777</v>
      </c>
      <c r="C26" s="52" t="n">
        <v>39.76971</v>
      </c>
      <c r="D26" s="52" t="n">
        <v>32.39302</v>
      </c>
      <c r="E26" s="52" t="n">
        <v>0</v>
      </c>
      <c r="F26" s="52" t="n">
        <v>0</v>
      </c>
      <c r="G26" s="52" t="n">
        <v>79856.28507</v>
      </c>
      <c r="H26" s="52" t="n">
        <v>51.9259</v>
      </c>
      <c r="I26" s="52" t="n">
        <v>0.01788</v>
      </c>
      <c r="J26" s="52" t="n">
        <v>4179.57041</v>
      </c>
      <c r="K26" s="52" t="n">
        <v>0</v>
      </c>
      <c r="L26" s="52" t="n">
        <v>2164.44649</v>
      </c>
      <c r="M26" s="52" t="n">
        <v>1.40614</v>
      </c>
      <c r="N26" s="52" t="n">
        <v>0</v>
      </c>
      <c r="O26" s="52" t="n">
        <v>0</v>
      </c>
      <c r="P26" s="52" t="n">
        <v>4.34419</v>
      </c>
      <c r="Q26" s="92" t="n">
        <v>86605.84658</v>
      </c>
    </row>
    <row r="27" customFormat="false" ht="12.75" hidden="false" customHeight="false" outlineLevel="0" collapsed="false">
      <c r="A27" s="50" t="s">
        <v>318</v>
      </c>
      <c r="B27" s="52" t="n">
        <v>25540.2473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11352.86318</v>
      </c>
      <c r="H27" s="52" t="n">
        <v>0</v>
      </c>
      <c r="I27" s="52" t="n">
        <v>0</v>
      </c>
      <c r="J27" s="52" t="n">
        <v>3305.02732</v>
      </c>
      <c r="K27" s="52" t="n">
        <v>0</v>
      </c>
      <c r="L27" s="52" t="n">
        <v>3130.85083</v>
      </c>
      <c r="M27" s="52" t="n">
        <v>0</v>
      </c>
      <c r="N27" s="52" t="n">
        <v>0</v>
      </c>
      <c r="O27" s="52" t="n">
        <v>0</v>
      </c>
      <c r="P27" s="52" t="n">
        <v>0</v>
      </c>
      <c r="Q27" s="92" t="n">
        <v>43328.98863</v>
      </c>
    </row>
    <row r="28" customFormat="false" ht="12.75" hidden="false" customHeight="false" outlineLevel="0" collapsed="false">
      <c r="A28" s="50" t="s">
        <v>319</v>
      </c>
      <c r="B28" s="52" t="n">
        <v>24.85448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140.2005</v>
      </c>
      <c r="K28" s="52" t="n">
        <v>0</v>
      </c>
      <c r="L28" s="52" t="n">
        <v>1132.08828</v>
      </c>
      <c r="M28" s="52" t="n">
        <v>0</v>
      </c>
      <c r="N28" s="52" t="n">
        <v>0</v>
      </c>
      <c r="O28" s="52" t="n">
        <v>0</v>
      </c>
      <c r="P28" s="52" t="n">
        <v>0</v>
      </c>
      <c r="Q28" s="92" t="n">
        <v>1297.14326</v>
      </c>
    </row>
    <row r="29" customFormat="false" ht="12.75" hidden="false" customHeight="false" outlineLevel="0" collapsed="false">
      <c r="A29" s="50" t="s">
        <v>110</v>
      </c>
      <c r="B29" s="52" t="n">
        <v>47771.49312</v>
      </c>
      <c r="C29" s="52" t="n">
        <v>0</v>
      </c>
      <c r="D29" s="52" t="n">
        <v>0</v>
      </c>
      <c r="E29" s="52" t="n">
        <v>0</v>
      </c>
      <c r="F29" s="52" t="n">
        <v>12.93622</v>
      </c>
      <c r="G29" s="52" t="n">
        <v>0</v>
      </c>
      <c r="H29" s="52" t="n">
        <v>0</v>
      </c>
      <c r="I29" s="52" t="n">
        <v>0</v>
      </c>
      <c r="J29" s="52" t="n">
        <v>23270.0997</v>
      </c>
      <c r="K29" s="52" t="n">
        <v>0</v>
      </c>
      <c r="L29" s="52" t="n">
        <v>24187.47911</v>
      </c>
      <c r="M29" s="52" t="n">
        <v>0</v>
      </c>
      <c r="N29" s="52" t="n">
        <v>0</v>
      </c>
      <c r="O29" s="52" t="n">
        <v>0</v>
      </c>
      <c r="P29" s="52" t="n">
        <v>0</v>
      </c>
      <c r="Q29" s="92" t="n">
        <v>95242.00815</v>
      </c>
    </row>
    <row r="30" customFormat="false" ht="12.75" hidden="false" customHeight="false" outlineLevel="0" collapsed="false">
      <c r="A30" s="50" t="s">
        <v>320</v>
      </c>
      <c r="B30" s="52" t="n">
        <v>567.42145</v>
      </c>
      <c r="C30" s="52" t="n">
        <v>0</v>
      </c>
      <c r="D30" s="52" t="n">
        <v>52.05203</v>
      </c>
      <c r="E30" s="52" t="n">
        <v>0</v>
      </c>
      <c r="F30" s="52" t="n">
        <v>21.12826</v>
      </c>
      <c r="G30" s="52" t="n">
        <v>297.25022</v>
      </c>
      <c r="H30" s="52" t="n">
        <v>16.33506</v>
      </c>
      <c r="I30" s="52" t="n">
        <v>6.62716</v>
      </c>
      <c r="J30" s="52" t="n">
        <v>4275.21288</v>
      </c>
      <c r="K30" s="52" t="n">
        <v>0</v>
      </c>
      <c r="L30" s="52" t="n">
        <v>11271.32185</v>
      </c>
      <c r="M30" s="52" t="n">
        <v>0</v>
      </c>
      <c r="N30" s="52" t="n">
        <v>41.39651</v>
      </c>
      <c r="O30" s="52" t="n">
        <v>0</v>
      </c>
      <c r="P30" s="52" t="n">
        <v>9.94574</v>
      </c>
      <c r="Q30" s="92" t="n">
        <v>16558.69116</v>
      </c>
    </row>
    <row r="31" customFormat="false" ht="12.75" hidden="false" customHeight="false" outlineLevel="0" collapsed="false">
      <c r="A31" s="50" t="s">
        <v>112</v>
      </c>
      <c r="B31" s="52" t="n">
        <v>96756.39678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74740.59666</v>
      </c>
      <c r="K31" s="52" t="n">
        <v>0</v>
      </c>
      <c r="L31" s="52" t="n">
        <v>23962.36377</v>
      </c>
      <c r="M31" s="52" t="n">
        <v>0</v>
      </c>
      <c r="N31" s="52" t="n">
        <v>0</v>
      </c>
      <c r="O31" s="52" t="n">
        <v>0</v>
      </c>
      <c r="P31" s="52" t="n">
        <v>0</v>
      </c>
      <c r="Q31" s="92" t="n">
        <v>195459.35721</v>
      </c>
    </row>
    <row r="32" customFormat="false" ht="12.75" hidden="false" customHeight="false" outlineLevel="0" collapsed="false">
      <c r="A32" s="50" t="s">
        <v>114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3633.68154</v>
      </c>
      <c r="K32" s="52" t="n">
        <v>0</v>
      </c>
      <c r="L32" s="52" t="n">
        <v>248.40481</v>
      </c>
      <c r="M32" s="52" t="n">
        <v>0</v>
      </c>
      <c r="N32" s="52" t="n">
        <v>0</v>
      </c>
      <c r="O32" s="52" t="n">
        <v>0</v>
      </c>
      <c r="P32" s="52" t="n">
        <v>0</v>
      </c>
      <c r="Q32" s="92" t="n">
        <v>3882.08635</v>
      </c>
    </row>
    <row r="33" customFormat="false" ht="12.75" hidden="false" customHeight="false" outlineLevel="0" collapsed="false">
      <c r="A33" s="50" t="s">
        <v>115</v>
      </c>
      <c r="B33" s="52" t="n">
        <v>1123.97139</v>
      </c>
      <c r="C33" s="52" t="n">
        <v>0</v>
      </c>
      <c r="D33" s="52" t="n">
        <v>0</v>
      </c>
      <c r="E33" s="52" t="n">
        <v>0</v>
      </c>
      <c r="F33" s="52" t="n">
        <v>48.6075</v>
      </c>
      <c r="G33" s="52" t="n">
        <v>43295.70914</v>
      </c>
      <c r="H33" s="52" t="n">
        <v>0</v>
      </c>
      <c r="I33" s="52" t="n">
        <v>0</v>
      </c>
      <c r="J33" s="52" t="n">
        <v>8203.23061</v>
      </c>
      <c r="K33" s="52" t="n">
        <v>0</v>
      </c>
      <c r="L33" s="52" t="n">
        <v>5846.12889</v>
      </c>
      <c r="M33" s="52" t="n">
        <v>0</v>
      </c>
      <c r="N33" s="52" t="n">
        <v>0</v>
      </c>
      <c r="O33" s="52" t="n">
        <v>0</v>
      </c>
      <c r="P33" s="52" t="n">
        <v>0</v>
      </c>
      <c r="Q33" s="92" t="n">
        <v>58517.64753</v>
      </c>
    </row>
    <row r="34" customFormat="false" ht="12.75" hidden="false" customHeight="false" outlineLevel="0" collapsed="false">
      <c r="A34" s="50" t="s">
        <v>116</v>
      </c>
      <c r="B34" s="52" t="n">
        <v>3.11518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3778.8452</v>
      </c>
      <c r="K34" s="52" t="n">
        <v>0</v>
      </c>
      <c r="L34" s="52" t="n">
        <v>2833.5232</v>
      </c>
      <c r="M34" s="52" t="n">
        <v>0</v>
      </c>
      <c r="N34" s="52" t="n">
        <v>0</v>
      </c>
      <c r="O34" s="52" t="n">
        <v>0</v>
      </c>
      <c r="P34" s="52" t="n">
        <v>0</v>
      </c>
      <c r="Q34" s="92" t="n">
        <v>6615.48358</v>
      </c>
    </row>
    <row r="35" customFormat="false" ht="12.75" hidden="false" customHeight="false" outlineLevel="0" collapsed="false">
      <c r="A35" s="50" t="s">
        <v>117</v>
      </c>
      <c r="B35" s="52" t="n">
        <v>10860.52363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25015.31076</v>
      </c>
      <c r="K35" s="52" t="n">
        <v>0</v>
      </c>
      <c r="L35" s="52" t="n">
        <v>20214.72236</v>
      </c>
      <c r="M35" s="52" t="n">
        <v>0</v>
      </c>
      <c r="N35" s="52" t="n">
        <v>0</v>
      </c>
      <c r="O35" s="52" t="n">
        <v>0</v>
      </c>
      <c r="P35" s="52" t="n">
        <v>0</v>
      </c>
      <c r="Q35" s="92" t="n">
        <v>56090.55675</v>
      </c>
    </row>
    <row r="36" customFormat="false" ht="12.75" hidden="false" customHeight="false" outlineLevel="0" collapsed="false">
      <c r="A36" s="50" t="s">
        <v>118</v>
      </c>
      <c r="B36" s="52" t="n">
        <v>135518.02723</v>
      </c>
      <c r="C36" s="52" t="n">
        <v>0</v>
      </c>
      <c r="D36" s="52" t="n">
        <v>0</v>
      </c>
      <c r="E36" s="52" t="n">
        <v>0</v>
      </c>
      <c r="F36" s="52" t="n">
        <v>4871.46742</v>
      </c>
      <c r="G36" s="52" t="n">
        <v>0</v>
      </c>
      <c r="H36" s="52" t="n">
        <v>0</v>
      </c>
      <c r="I36" s="52" t="n">
        <v>0</v>
      </c>
      <c r="J36" s="52" t="n">
        <v>323819.13315</v>
      </c>
      <c r="K36" s="52" t="n">
        <v>0</v>
      </c>
      <c r="L36" s="52" t="n">
        <v>74527.53324</v>
      </c>
      <c r="M36" s="52" t="n">
        <v>0</v>
      </c>
      <c r="N36" s="52" t="n">
        <v>0</v>
      </c>
      <c r="O36" s="52" t="n">
        <v>0</v>
      </c>
      <c r="P36" s="52" t="n">
        <v>0</v>
      </c>
      <c r="Q36" s="92" t="n">
        <v>538736.16104</v>
      </c>
    </row>
    <row r="37" customFormat="false" ht="12.75" hidden="false" customHeight="false" outlineLevel="0" collapsed="false">
      <c r="A37" s="50" t="s">
        <v>119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1485.7556</v>
      </c>
      <c r="H37" s="52" t="n">
        <v>0</v>
      </c>
      <c r="I37" s="52" t="n">
        <v>0</v>
      </c>
      <c r="J37" s="52" t="n">
        <v>28376.06269</v>
      </c>
      <c r="K37" s="52" t="n">
        <v>0</v>
      </c>
      <c r="L37" s="52" t="n">
        <v>10392.38904</v>
      </c>
      <c r="M37" s="52" t="n">
        <v>0</v>
      </c>
      <c r="N37" s="52" t="n">
        <v>0</v>
      </c>
      <c r="O37" s="52" t="n">
        <v>0</v>
      </c>
      <c r="P37" s="52" t="n">
        <v>2.13433</v>
      </c>
      <c r="Q37" s="92" t="n">
        <v>40256.34166</v>
      </c>
    </row>
    <row r="38" customFormat="false" ht="12.75" hidden="false" customHeight="false" outlineLevel="0" collapsed="false">
      <c r="A38" s="50" t="s">
        <v>120</v>
      </c>
      <c r="B38" s="52" t="n">
        <v>3225.78336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3778.23146</v>
      </c>
      <c r="K38" s="52" t="n">
        <v>0</v>
      </c>
      <c r="L38" s="52" t="n">
        <v>8535.43958</v>
      </c>
      <c r="M38" s="52" t="n">
        <v>0</v>
      </c>
      <c r="N38" s="52" t="n">
        <v>0</v>
      </c>
      <c r="O38" s="52" t="n">
        <v>0</v>
      </c>
      <c r="P38" s="52" t="n">
        <v>0</v>
      </c>
      <c r="Q38" s="92" t="n">
        <v>15539.4544</v>
      </c>
    </row>
    <row r="39" customFormat="false" ht="12.75" hidden="false" customHeight="false" outlineLevel="0" collapsed="false">
      <c r="A39" s="50" t="s">
        <v>121</v>
      </c>
      <c r="B39" s="52" t="n">
        <v>210.15057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394.30959</v>
      </c>
      <c r="K39" s="52" t="n">
        <v>0</v>
      </c>
      <c r="L39" s="52" t="n">
        <v>1999.05944</v>
      </c>
      <c r="M39" s="52" t="n">
        <v>0</v>
      </c>
      <c r="N39" s="52" t="n">
        <v>0</v>
      </c>
      <c r="O39" s="52" t="n">
        <v>0</v>
      </c>
      <c r="P39" s="52" t="n">
        <v>0</v>
      </c>
      <c r="Q39" s="92" t="n">
        <v>2603.5196</v>
      </c>
    </row>
    <row r="40" customFormat="false" ht="12.75" hidden="false" customHeight="false" outlineLevel="0" collapsed="false">
      <c r="A40" s="50" t="s">
        <v>122</v>
      </c>
      <c r="B40" s="52" t="n">
        <v>12221.07583</v>
      </c>
      <c r="C40" s="52" t="n">
        <v>323.124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11748.2701</v>
      </c>
      <c r="K40" s="52" t="n">
        <v>0</v>
      </c>
      <c r="L40" s="52" t="n">
        <v>14013.92698</v>
      </c>
      <c r="M40" s="52" t="n">
        <v>0</v>
      </c>
      <c r="N40" s="52" t="n">
        <v>0</v>
      </c>
      <c r="O40" s="52" t="n">
        <v>0</v>
      </c>
      <c r="P40" s="52" t="n">
        <v>0</v>
      </c>
      <c r="Q40" s="92" t="n">
        <v>38306.39691</v>
      </c>
    </row>
    <row r="41" customFormat="false" ht="12.75" hidden="false" customHeight="false" outlineLevel="0" collapsed="false">
      <c r="A41" s="50" t="s">
        <v>123</v>
      </c>
      <c r="B41" s="52" t="n">
        <v>37242.47923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9459.11958</v>
      </c>
      <c r="K41" s="52" t="n">
        <v>0</v>
      </c>
      <c r="L41" s="52" t="n">
        <v>11226.70094</v>
      </c>
      <c r="M41" s="52" t="n">
        <v>0</v>
      </c>
      <c r="N41" s="52" t="n">
        <v>0</v>
      </c>
      <c r="O41" s="52" t="n">
        <v>0</v>
      </c>
      <c r="P41" s="52" t="n">
        <v>0</v>
      </c>
      <c r="Q41" s="92" t="n">
        <v>57928.29975</v>
      </c>
    </row>
    <row r="42" customFormat="false" ht="12.75" hidden="false" customHeight="false" outlineLevel="0" collapsed="false">
      <c r="A42" s="50" t="s">
        <v>124</v>
      </c>
      <c r="B42" s="52" t="n">
        <v>11383.44063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7006.96718</v>
      </c>
      <c r="H42" s="52" t="n">
        <v>0</v>
      </c>
      <c r="I42" s="52" t="n">
        <v>0</v>
      </c>
      <c r="J42" s="52" t="n">
        <v>138876.54851</v>
      </c>
      <c r="K42" s="52" t="n">
        <v>0</v>
      </c>
      <c r="L42" s="52" t="n">
        <v>83045.66529</v>
      </c>
      <c r="M42" s="52" t="n">
        <v>0</v>
      </c>
      <c r="N42" s="52" t="n">
        <v>0</v>
      </c>
      <c r="O42" s="52" t="n">
        <v>0</v>
      </c>
      <c r="P42" s="52" t="n">
        <v>0</v>
      </c>
      <c r="Q42" s="92" t="n">
        <v>240312.62161</v>
      </c>
    </row>
    <row r="43" customFormat="false" ht="12.75" hidden="false" customHeight="false" outlineLevel="0" collapsed="false">
      <c r="A43" s="50" t="s">
        <v>125</v>
      </c>
      <c r="B43" s="52" t="n">
        <v>25.03916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1.61263</v>
      </c>
      <c r="M43" s="52" t="n">
        <v>0</v>
      </c>
      <c r="N43" s="52" t="n">
        <v>0</v>
      </c>
      <c r="O43" s="52" t="n">
        <v>0</v>
      </c>
      <c r="P43" s="52" t="n">
        <v>0</v>
      </c>
      <c r="Q43" s="92" t="n">
        <v>26.65179</v>
      </c>
    </row>
    <row r="44" customFormat="false" ht="12.75" hidden="false" customHeight="false" outlineLevel="0" collapsed="false">
      <c r="A44" s="50" t="s">
        <v>126</v>
      </c>
      <c r="B44" s="52" t="n">
        <v>88.93367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13.87653</v>
      </c>
      <c r="K44" s="52" t="n">
        <v>0</v>
      </c>
      <c r="L44" s="52" t="n">
        <v>98.29957</v>
      </c>
      <c r="M44" s="52" t="n">
        <v>0</v>
      </c>
      <c r="N44" s="52" t="n">
        <v>0</v>
      </c>
      <c r="O44" s="52" t="n">
        <v>0</v>
      </c>
      <c r="P44" s="52" t="n">
        <v>0</v>
      </c>
      <c r="Q44" s="92" t="n">
        <v>201.10977</v>
      </c>
    </row>
    <row r="45" customFormat="false" ht="12.75" hidden="false" customHeight="false" outlineLevel="0" collapsed="false">
      <c r="A45" s="50" t="s">
        <v>127</v>
      </c>
      <c r="B45" s="52" t="n">
        <v>15.18842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2713.28636</v>
      </c>
      <c r="K45" s="52" t="n">
        <v>0</v>
      </c>
      <c r="L45" s="52" t="n">
        <v>13946.45115</v>
      </c>
      <c r="M45" s="52" t="n">
        <v>0</v>
      </c>
      <c r="N45" s="52" t="n">
        <v>0</v>
      </c>
      <c r="O45" s="52" t="n">
        <v>0</v>
      </c>
      <c r="P45" s="52" t="n">
        <v>0</v>
      </c>
      <c r="Q45" s="92" t="n">
        <v>16674.92593</v>
      </c>
    </row>
    <row r="46" customFormat="false" ht="12.75" hidden="false" customHeight="false" outlineLevel="0" collapsed="false">
      <c r="A46" s="50" t="s">
        <v>130</v>
      </c>
      <c r="B46" s="52" t="n">
        <v>42332.11805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348.77974</v>
      </c>
      <c r="H46" s="52" t="n">
        <v>0</v>
      </c>
      <c r="I46" s="52" t="n">
        <v>0</v>
      </c>
      <c r="J46" s="52" t="n">
        <v>29802.3497</v>
      </c>
      <c r="K46" s="52" t="n">
        <v>0</v>
      </c>
      <c r="L46" s="52" t="n">
        <v>21009.65646</v>
      </c>
      <c r="M46" s="52" t="n">
        <v>0</v>
      </c>
      <c r="N46" s="52" t="n">
        <v>0</v>
      </c>
      <c r="O46" s="52" t="n">
        <v>0</v>
      </c>
      <c r="P46" s="52" t="n">
        <v>0</v>
      </c>
      <c r="Q46" s="92" t="n">
        <v>93492.90395</v>
      </c>
    </row>
    <row r="47" customFormat="false" ht="12.75" hidden="false" customHeight="false" outlineLevel="0" collapsed="false">
      <c r="A47" s="50" t="s">
        <v>131</v>
      </c>
      <c r="B47" s="52" t="n">
        <v>498.74051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946.8629</v>
      </c>
      <c r="K47" s="52" t="n">
        <v>0</v>
      </c>
      <c r="L47" s="52" t="n">
        <v>7160.35862</v>
      </c>
      <c r="M47" s="52" t="n">
        <v>0</v>
      </c>
      <c r="N47" s="52" t="n">
        <v>0</v>
      </c>
      <c r="O47" s="52" t="n">
        <v>0</v>
      </c>
      <c r="P47" s="52" t="n">
        <v>0</v>
      </c>
      <c r="Q47" s="92" t="n">
        <v>8605.96203</v>
      </c>
    </row>
    <row r="48" customFormat="false" ht="12.75" hidden="false" customHeight="false" outlineLevel="0" collapsed="false">
      <c r="A48" s="50" t="s">
        <v>132</v>
      </c>
      <c r="B48" s="52" t="n">
        <v>3963.71674</v>
      </c>
      <c r="C48" s="52" t="n">
        <v>0</v>
      </c>
      <c r="D48" s="52" t="n">
        <v>0</v>
      </c>
      <c r="E48" s="52" t="n">
        <v>0</v>
      </c>
      <c r="F48" s="52" t="n">
        <v>171.12178</v>
      </c>
      <c r="G48" s="52" t="n">
        <v>0</v>
      </c>
      <c r="H48" s="52" t="n">
        <v>0</v>
      </c>
      <c r="I48" s="52" t="n">
        <v>0</v>
      </c>
      <c r="J48" s="52" t="n">
        <v>3110.89025</v>
      </c>
      <c r="K48" s="52" t="n">
        <v>0</v>
      </c>
      <c r="L48" s="52" t="n">
        <v>8039.07594</v>
      </c>
      <c r="M48" s="52" t="n">
        <v>0</v>
      </c>
      <c r="N48" s="52" t="n">
        <v>0</v>
      </c>
      <c r="O48" s="52" t="n">
        <v>0</v>
      </c>
      <c r="P48" s="52" t="n">
        <v>0</v>
      </c>
      <c r="Q48" s="92" t="n">
        <v>15284.80471</v>
      </c>
    </row>
    <row r="49" customFormat="false" ht="12.75" hidden="false" customHeight="false" outlineLevel="0" collapsed="false">
      <c r="A49" s="50" t="s">
        <v>134</v>
      </c>
      <c r="B49" s="52" t="n">
        <v>114810.89911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48941.20249</v>
      </c>
      <c r="K49" s="52" t="n">
        <v>0</v>
      </c>
      <c r="L49" s="52" t="n">
        <v>7409.85081</v>
      </c>
      <c r="M49" s="52" t="n">
        <v>0</v>
      </c>
      <c r="N49" s="52" t="n">
        <v>0</v>
      </c>
      <c r="O49" s="52" t="n">
        <v>0</v>
      </c>
      <c r="P49" s="52" t="n">
        <v>0</v>
      </c>
      <c r="Q49" s="92" t="n">
        <v>171161.95241</v>
      </c>
    </row>
    <row r="50" customFormat="false" ht="12.75" hidden="false" customHeight="false" outlineLevel="0" collapsed="false">
      <c r="A50" s="50" t="s">
        <v>135</v>
      </c>
      <c r="B50" s="52" t="n">
        <v>177518.11354</v>
      </c>
      <c r="C50" s="52" t="n">
        <v>0</v>
      </c>
      <c r="D50" s="52" t="n">
        <v>0</v>
      </c>
      <c r="E50" s="52" t="n">
        <v>0</v>
      </c>
      <c r="F50" s="52" t="n">
        <v>3313.6296</v>
      </c>
      <c r="G50" s="52" t="n">
        <v>0</v>
      </c>
      <c r="H50" s="52" t="n">
        <v>0</v>
      </c>
      <c r="I50" s="52" t="n">
        <v>0</v>
      </c>
      <c r="J50" s="52" t="n">
        <v>152508.73004</v>
      </c>
      <c r="K50" s="52" t="n">
        <v>0</v>
      </c>
      <c r="L50" s="52" t="n">
        <v>35053.94819</v>
      </c>
      <c r="M50" s="52" t="n">
        <v>0</v>
      </c>
      <c r="N50" s="52" t="n">
        <v>0</v>
      </c>
      <c r="O50" s="52" t="n">
        <v>0</v>
      </c>
      <c r="P50" s="52" t="n">
        <v>0</v>
      </c>
      <c r="Q50" s="92" t="n">
        <v>368394.42137</v>
      </c>
    </row>
    <row r="51" customFormat="false" ht="12.75" hidden="false" customHeight="false" outlineLevel="0" collapsed="false">
      <c r="A51" s="50" t="s">
        <v>136</v>
      </c>
      <c r="B51" s="52" t="n">
        <v>2513.00773</v>
      </c>
      <c r="C51" s="52" t="n">
        <v>0</v>
      </c>
      <c r="D51" s="52" t="n">
        <v>146.59391</v>
      </c>
      <c r="E51" s="52" t="n">
        <v>0</v>
      </c>
      <c r="F51" s="52" t="n">
        <v>48.5585</v>
      </c>
      <c r="G51" s="52" t="n">
        <v>1129015.6062</v>
      </c>
      <c r="H51" s="52" t="n">
        <v>2706.10429</v>
      </c>
      <c r="I51" s="52" t="n">
        <v>1106.24204</v>
      </c>
      <c r="J51" s="52" t="n">
        <v>3506.30432</v>
      </c>
      <c r="K51" s="52" t="n">
        <v>0</v>
      </c>
      <c r="L51" s="52" t="n">
        <v>3296.72003</v>
      </c>
      <c r="M51" s="52" t="n">
        <v>520.46622</v>
      </c>
      <c r="N51" s="52" t="n">
        <v>14500.90065</v>
      </c>
      <c r="O51" s="52" t="n">
        <v>1830.61684</v>
      </c>
      <c r="P51" s="52" t="n">
        <v>1354.32321</v>
      </c>
      <c r="Q51" s="92" t="n">
        <v>1160545.44394</v>
      </c>
    </row>
    <row r="52" customFormat="false" ht="12.75" hidden="false" customHeight="false" outlineLevel="0" collapsed="false">
      <c r="A52" s="50" t="s">
        <v>137</v>
      </c>
      <c r="B52" s="52" t="n">
        <v>4340.451</v>
      </c>
      <c r="C52" s="52" t="n">
        <v>6.56507</v>
      </c>
      <c r="D52" s="52" t="n">
        <v>7148.28526</v>
      </c>
      <c r="E52" s="52" t="n">
        <v>0</v>
      </c>
      <c r="F52" s="52" t="n">
        <v>33809.58775</v>
      </c>
      <c r="G52" s="52" t="n">
        <v>882537.59695</v>
      </c>
      <c r="H52" s="52" t="n">
        <v>1899.10497</v>
      </c>
      <c r="I52" s="52" t="n">
        <v>473.97202</v>
      </c>
      <c r="J52" s="52" t="n">
        <v>34255.54019</v>
      </c>
      <c r="K52" s="52" t="n">
        <v>0</v>
      </c>
      <c r="L52" s="52" t="n">
        <v>44824.12076</v>
      </c>
      <c r="M52" s="52" t="n">
        <v>17629.49522</v>
      </c>
      <c r="N52" s="52" t="n">
        <v>27150.70852</v>
      </c>
      <c r="O52" s="52" t="n">
        <v>2708.49169</v>
      </c>
      <c r="P52" s="52" t="n">
        <v>3747.79205</v>
      </c>
      <c r="Q52" s="92" t="n">
        <v>1060531.71145</v>
      </c>
    </row>
    <row r="53" customFormat="false" ht="12.75" hidden="false" customHeight="false" outlineLevel="0" collapsed="false">
      <c r="A53" s="50" t="s">
        <v>138</v>
      </c>
      <c r="B53" s="52" t="n">
        <v>133147.17707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23840.19424</v>
      </c>
      <c r="K53" s="52" t="n">
        <v>0</v>
      </c>
      <c r="L53" s="52" t="n">
        <v>14146.04538</v>
      </c>
      <c r="M53" s="52" t="n">
        <v>0</v>
      </c>
      <c r="N53" s="52" t="n">
        <v>0</v>
      </c>
      <c r="O53" s="52" t="n">
        <v>0</v>
      </c>
      <c r="P53" s="52" t="n">
        <v>0</v>
      </c>
      <c r="Q53" s="92" t="n">
        <v>171133.41669</v>
      </c>
    </row>
    <row r="54" customFormat="false" ht="12.75" hidden="false" customHeight="false" outlineLevel="0" collapsed="false">
      <c r="A54" s="50" t="s">
        <v>139</v>
      </c>
      <c r="B54" s="52" t="n">
        <v>13909.00529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695.53099</v>
      </c>
      <c r="K54" s="52" t="n">
        <v>0</v>
      </c>
      <c r="L54" s="52" t="n">
        <v>8855.26192</v>
      </c>
      <c r="M54" s="52" t="n">
        <v>0</v>
      </c>
      <c r="N54" s="52" t="n">
        <v>0</v>
      </c>
      <c r="O54" s="52" t="n">
        <v>0</v>
      </c>
      <c r="P54" s="52" t="n">
        <v>0</v>
      </c>
      <c r="Q54" s="92" t="n">
        <v>23459.7982</v>
      </c>
    </row>
    <row r="55" customFormat="false" ht="12.75" hidden="false" customHeight="false" outlineLevel="0" collapsed="false">
      <c r="A55" s="50" t="s">
        <v>140</v>
      </c>
      <c r="B55" s="52" t="n">
        <v>0</v>
      </c>
      <c r="C55" s="52" t="n">
        <v>0</v>
      </c>
      <c r="D55" s="52" t="n">
        <v>788.53719</v>
      </c>
      <c r="E55" s="52" t="n">
        <v>0</v>
      </c>
      <c r="F55" s="52" t="n">
        <v>3.23127</v>
      </c>
      <c r="G55" s="52" t="n">
        <v>60575.57302</v>
      </c>
      <c r="H55" s="52" t="n">
        <v>19.97696</v>
      </c>
      <c r="I55" s="52" t="n">
        <v>62.14309</v>
      </c>
      <c r="J55" s="52" t="n">
        <v>0</v>
      </c>
      <c r="K55" s="52" t="n">
        <v>0</v>
      </c>
      <c r="L55" s="52" t="n">
        <v>0</v>
      </c>
      <c r="M55" s="52" t="n">
        <v>1.34347</v>
      </c>
      <c r="N55" s="52" t="n">
        <v>78.58786</v>
      </c>
      <c r="O55" s="52" t="n">
        <v>66.2233</v>
      </c>
      <c r="P55" s="52" t="n">
        <v>0.2042</v>
      </c>
      <c r="Q55" s="92" t="n">
        <v>61595.82036</v>
      </c>
    </row>
    <row r="56" customFormat="false" ht="12.75" hidden="false" customHeight="false" outlineLevel="0" collapsed="false">
      <c r="A56" s="50" t="s">
        <v>141</v>
      </c>
      <c r="B56" s="52" t="n">
        <v>590803.28937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10035.23189</v>
      </c>
      <c r="H56" s="52" t="n">
        <v>0</v>
      </c>
      <c r="I56" s="52" t="n">
        <v>0</v>
      </c>
      <c r="J56" s="52" t="n">
        <v>268692.79807</v>
      </c>
      <c r="K56" s="52" t="n">
        <v>0</v>
      </c>
      <c r="L56" s="52" t="n">
        <v>90519.26047</v>
      </c>
      <c r="M56" s="52" t="n">
        <v>865.06362</v>
      </c>
      <c r="N56" s="52" t="n">
        <v>0</v>
      </c>
      <c r="O56" s="52" t="n">
        <v>889.49236</v>
      </c>
      <c r="P56" s="52" t="n">
        <v>413.3141</v>
      </c>
      <c r="Q56" s="92" t="n">
        <v>962218.44988</v>
      </c>
    </row>
    <row r="57" customFormat="false" ht="12.75" hidden="false" customHeight="false" outlineLevel="0" collapsed="false">
      <c r="A57" s="50" t="s">
        <v>142</v>
      </c>
      <c r="B57" s="52" t="n">
        <v>192418.52283</v>
      </c>
      <c r="C57" s="52" t="n">
        <v>0</v>
      </c>
      <c r="D57" s="52" t="n">
        <v>10067.29038</v>
      </c>
      <c r="E57" s="52" t="n">
        <v>0</v>
      </c>
      <c r="F57" s="52" t="n">
        <v>86042.02406</v>
      </c>
      <c r="G57" s="52" t="n">
        <v>6462874.8534</v>
      </c>
      <c r="H57" s="52" t="n">
        <v>8369.72395</v>
      </c>
      <c r="I57" s="52" t="n">
        <v>1091.00338</v>
      </c>
      <c r="J57" s="52" t="n">
        <v>34605.40059</v>
      </c>
      <c r="K57" s="52" t="n">
        <v>0</v>
      </c>
      <c r="L57" s="52" t="n">
        <v>43203.41334</v>
      </c>
      <c r="M57" s="52" t="n">
        <v>155038.75205</v>
      </c>
      <c r="N57" s="52" t="n">
        <v>50633.44404</v>
      </c>
      <c r="O57" s="52" t="n">
        <v>494.261</v>
      </c>
      <c r="P57" s="52" t="n">
        <v>455.07731</v>
      </c>
      <c r="Q57" s="92" t="n">
        <v>7045293.76633</v>
      </c>
    </row>
    <row r="58" customFormat="false" ht="12.75" hidden="false" customHeight="false" outlineLevel="0" collapsed="false">
      <c r="A58" s="50" t="s">
        <v>250</v>
      </c>
      <c r="B58" s="52" t="n">
        <v>0.10132</v>
      </c>
      <c r="C58" s="52" t="n">
        <v>0</v>
      </c>
      <c r="D58" s="52" t="n">
        <v>2743.5386</v>
      </c>
      <c r="E58" s="52" t="n">
        <v>0</v>
      </c>
      <c r="F58" s="52" t="n">
        <v>1196.21888</v>
      </c>
      <c r="G58" s="52" t="n">
        <v>708807.82274</v>
      </c>
      <c r="H58" s="52" t="n">
        <v>407.76616</v>
      </c>
      <c r="I58" s="52" t="n">
        <v>161.29162</v>
      </c>
      <c r="J58" s="52" t="n">
        <v>45.44286</v>
      </c>
      <c r="K58" s="52" t="n">
        <v>0</v>
      </c>
      <c r="L58" s="52" t="n">
        <v>7.82927</v>
      </c>
      <c r="M58" s="52" t="n">
        <v>761.04948</v>
      </c>
      <c r="N58" s="52" t="n">
        <v>16348.34891</v>
      </c>
      <c r="O58" s="52" t="n">
        <v>0</v>
      </c>
      <c r="P58" s="52" t="n">
        <v>194.38045</v>
      </c>
      <c r="Q58" s="92" t="n">
        <v>730673.79029</v>
      </c>
    </row>
    <row r="59" customFormat="false" ht="12.75" hidden="false" customHeight="false" outlineLevel="0" collapsed="false">
      <c r="A59" s="50" t="s">
        <v>144</v>
      </c>
      <c r="B59" s="52" t="n">
        <v>2837.207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888.78</v>
      </c>
      <c r="K59" s="52" t="n">
        <v>0</v>
      </c>
      <c r="L59" s="52" t="n">
        <v>7562.987</v>
      </c>
      <c r="M59" s="52" t="n">
        <v>0</v>
      </c>
      <c r="N59" s="52" t="n">
        <v>0</v>
      </c>
      <c r="O59" s="52" t="n">
        <v>0</v>
      </c>
      <c r="P59" s="52" t="n">
        <v>0</v>
      </c>
      <c r="Q59" s="92" t="n">
        <v>11288.974</v>
      </c>
    </row>
    <row r="60" customFormat="false" ht="12.75" hidden="false" customHeight="false" outlineLevel="0" collapsed="false">
      <c r="A60" s="50" t="s">
        <v>145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1076.18933</v>
      </c>
      <c r="M60" s="52" t="n">
        <v>0</v>
      </c>
      <c r="N60" s="52" t="n">
        <v>0</v>
      </c>
      <c r="O60" s="52" t="n">
        <v>0</v>
      </c>
      <c r="P60" s="52" t="n">
        <v>0</v>
      </c>
      <c r="Q60" s="92" t="n">
        <v>1076.18933</v>
      </c>
    </row>
    <row r="61" customFormat="false" ht="12.75" hidden="false" customHeight="false" outlineLevel="0" collapsed="false">
      <c r="A61" s="50" t="s">
        <v>146</v>
      </c>
      <c r="B61" s="52" t="n">
        <v>35.84054</v>
      </c>
      <c r="C61" s="52" t="n">
        <v>0</v>
      </c>
      <c r="D61" s="52" t="n">
        <v>0</v>
      </c>
      <c r="E61" s="52" t="n">
        <v>0</v>
      </c>
      <c r="F61" s="52" t="n">
        <v>4.54081</v>
      </c>
      <c r="G61" s="52" t="n">
        <v>7059.12349</v>
      </c>
      <c r="H61" s="52" t="n">
        <v>0</v>
      </c>
      <c r="I61" s="52" t="n">
        <v>0</v>
      </c>
      <c r="J61" s="52" t="n">
        <v>699.20819</v>
      </c>
      <c r="K61" s="52" t="n">
        <v>0</v>
      </c>
      <c r="L61" s="52" t="n">
        <v>8452.45405</v>
      </c>
      <c r="M61" s="52" t="n">
        <v>0</v>
      </c>
      <c r="N61" s="52" t="n">
        <v>0</v>
      </c>
      <c r="O61" s="52" t="n">
        <v>55.41464</v>
      </c>
      <c r="P61" s="52" t="n">
        <v>89.7426</v>
      </c>
      <c r="Q61" s="92" t="n">
        <v>16396.32432</v>
      </c>
    </row>
    <row r="62" customFormat="false" ht="12.75" hidden="false" customHeight="false" outlineLevel="0" collapsed="false">
      <c r="A62" s="50" t="s">
        <v>147</v>
      </c>
      <c r="B62" s="52" t="n">
        <v>242871.9042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158523.76573</v>
      </c>
      <c r="K62" s="52" t="n">
        <v>0</v>
      </c>
      <c r="L62" s="52" t="n">
        <v>49549.46113</v>
      </c>
      <c r="M62" s="52" t="n">
        <v>0</v>
      </c>
      <c r="N62" s="52" t="n">
        <v>0</v>
      </c>
      <c r="O62" s="52" t="n">
        <v>0</v>
      </c>
      <c r="P62" s="52" t="n">
        <v>0</v>
      </c>
      <c r="Q62" s="92" t="n">
        <v>450945.13106</v>
      </c>
    </row>
    <row r="63" customFormat="false" ht="12.75" hidden="false" customHeight="false" outlineLevel="0" collapsed="false">
      <c r="A63" s="50" t="s">
        <v>148</v>
      </c>
      <c r="B63" s="52" t="n">
        <v>90.52664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.14501</v>
      </c>
      <c r="K63" s="52" t="n">
        <v>0</v>
      </c>
      <c r="L63" s="52" t="n">
        <v>50.55179</v>
      </c>
      <c r="M63" s="52" t="n">
        <v>0</v>
      </c>
      <c r="N63" s="52" t="n">
        <v>0</v>
      </c>
      <c r="O63" s="52" t="n">
        <v>0</v>
      </c>
      <c r="P63" s="52" t="n">
        <v>0</v>
      </c>
      <c r="Q63" s="92" t="n">
        <v>141.22344</v>
      </c>
    </row>
    <row r="64" customFormat="false" ht="12.75" hidden="false" customHeight="false" outlineLevel="0" collapsed="false">
      <c r="A64" s="50" t="s">
        <v>149</v>
      </c>
      <c r="B64" s="52" t="n">
        <v>156624.16921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37053.65846</v>
      </c>
      <c r="K64" s="52" t="n">
        <v>0</v>
      </c>
      <c r="L64" s="52" t="n">
        <v>16728.01256</v>
      </c>
      <c r="M64" s="52" t="n">
        <v>0</v>
      </c>
      <c r="N64" s="52" t="n">
        <v>0</v>
      </c>
      <c r="O64" s="52" t="n">
        <v>0</v>
      </c>
      <c r="P64" s="52" t="n">
        <v>0</v>
      </c>
      <c r="Q64" s="92" t="n">
        <v>210405.84023</v>
      </c>
    </row>
    <row r="65" customFormat="false" ht="12.75" hidden="false" customHeight="false" outlineLevel="0" collapsed="false">
      <c r="A65" s="50" t="s">
        <v>150</v>
      </c>
      <c r="B65" s="52" t="n">
        <v>128.1831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48.40265</v>
      </c>
      <c r="K65" s="52" t="n">
        <v>0</v>
      </c>
      <c r="L65" s="52" t="n">
        <v>22.50187</v>
      </c>
      <c r="M65" s="52" t="n">
        <v>0</v>
      </c>
      <c r="N65" s="52" t="n">
        <v>0</v>
      </c>
      <c r="O65" s="52" t="n">
        <v>0</v>
      </c>
      <c r="P65" s="52" t="n">
        <v>0</v>
      </c>
      <c r="Q65" s="92" t="n">
        <v>199.08762</v>
      </c>
    </row>
    <row r="66" customFormat="false" ht="12.75" hidden="false" customHeight="false" outlineLevel="0" collapsed="false">
      <c r="A66" s="50" t="s">
        <v>151</v>
      </c>
      <c r="B66" s="52" t="n">
        <v>177.42148</v>
      </c>
      <c r="C66" s="52" t="n">
        <v>0</v>
      </c>
      <c r="D66" s="52" t="n">
        <v>0</v>
      </c>
      <c r="E66" s="52" t="n">
        <v>0</v>
      </c>
      <c r="F66" s="52" t="n">
        <v>45.28001</v>
      </c>
      <c r="G66" s="52" t="n">
        <v>0</v>
      </c>
      <c r="H66" s="52" t="n">
        <v>0</v>
      </c>
      <c r="I66" s="52" t="n">
        <v>0</v>
      </c>
      <c r="J66" s="52" t="n">
        <v>1067.50616</v>
      </c>
      <c r="K66" s="52" t="n">
        <v>0</v>
      </c>
      <c r="L66" s="52" t="n">
        <v>972.3695</v>
      </c>
      <c r="M66" s="52" t="n">
        <v>0</v>
      </c>
      <c r="N66" s="52" t="n">
        <v>0</v>
      </c>
      <c r="O66" s="52" t="n">
        <v>0</v>
      </c>
      <c r="P66" s="52" t="n">
        <v>0</v>
      </c>
      <c r="Q66" s="92" t="n">
        <v>2262.57715</v>
      </c>
    </row>
    <row r="67" customFormat="false" ht="12.75" hidden="false" customHeight="false" outlineLevel="0" collapsed="false">
      <c r="A67" s="50" t="s">
        <v>152</v>
      </c>
      <c r="B67" s="52" t="n">
        <v>2769.12988</v>
      </c>
      <c r="C67" s="52" t="n">
        <v>0</v>
      </c>
      <c r="D67" s="52" t="n">
        <v>48.74246</v>
      </c>
      <c r="E67" s="52" t="n">
        <v>0</v>
      </c>
      <c r="F67" s="52" t="n">
        <v>109.22585</v>
      </c>
      <c r="G67" s="52" t="n">
        <v>70975.93096</v>
      </c>
      <c r="H67" s="52" t="n">
        <v>637.24009</v>
      </c>
      <c r="I67" s="52" t="n">
        <v>13.03743</v>
      </c>
      <c r="J67" s="52" t="n">
        <v>29755.21981</v>
      </c>
      <c r="K67" s="52" t="n">
        <v>0</v>
      </c>
      <c r="L67" s="52" t="n">
        <v>19378.3661</v>
      </c>
      <c r="M67" s="52" t="n">
        <v>20.16989</v>
      </c>
      <c r="N67" s="52" t="n">
        <v>527.27015</v>
      </c>
      <c r="O67" s="52" t="n">
        <v>1121.00359</v>
      </c>
      <c r="P67" s="52" t="n">
        <v>74.03015</v>
      </c>
      <c r="Q67" s="92" t="n">
        <v>125429.36636</v>
      </c>
    </row>
    <row r="68" customFormat="false" ht="12.75" hidden="false" customHeight="false" outlineLevel="0" collapsed="false">
      <c r="A68" s="50" t="s">
        <v>153</v>
      </c>
      <c r="B68" s="52" t="n">
        <v>0</v>
      </c>
      <c r="C68" s="52" t="n">
        <v>490.95781</v>
      </c>
      <c r="D68" s="52" t="n">
        <v>667.93878</v>
      </c>
      <c r="E68" s="52" t="n">
        <v>0</v>
      </c>
      <c r="F68" s="52" t="n">
        <v>59.12673</v>
      </c>
      <c r="G68" s="52" t="n">
        <v>115928.33385</v>
      </c>
      <c r="H68" s="52" t="n">
        <v>31.86421</v>
      </c>
      <c r="I68" s="52" t="n">
        <v>67.39339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261.55588</v>
      </c>
      <c r="O68" s="52" t="n">
        <v>0</v>
      </c>
      <c r="P68" s="52" t="n">
        <v>46.72126</v>
      </c>
      <c r="Q68" s="92" t="n">
        <v>117553.89191</v>
      </c>
    </row>
    <row r="69" customFormat="false" ht="12.75" hidden="false" customHeight="false" outlineLevel="0" collapsed="false">
      <c r="A69" s="50" t="s">
        <v>154</v>
      </c>
      <c r="B69" s="52" t="n">
        <v>54266.33728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20477.88127</v>
      </c>
      <c r="K69" s="52" t="n">
        <v>0</v>
      </c>
      <c r="L69" s="52" t="n">
        <v>13811.62153</v>
      </c>
      <c r="M69" s="52" t="n">
        <v>0</v>
      </c>
      <c r="N69" s="52" t="n">
        <v>0</v>
      </c>
      <c r="O69" s="52" t="n">
        <v>0</v>
      </c>
      <c r="P69" s="52" t="n">
        <v>0</v>
      </c>
      <c r="Q69" s="92" t="n">
        <v>88555.84008</v>
      </c>
    </row>
    <row r="70" customFormat="false" ht="12.75" hidden="false" customHeight="false" outlineLevel="0" collapsed="false">
      <c r="A70" s="50" t="s">
        <v>155</v>
      </c>
      <c r="B70" s="52" t="n">
        <v>527.69507</v>
      </c>
      <c r="C70" s="52" t="n">
        <v>0</v>
      </c>
      <c r="D70" s="52" t="n">
        <v>2973.41092</v>
      </c>
      <c r="E70" s="52" t="n">
        <v>0</v>
      </c>
      <c r="F70" s="52" t="n">
        <v>5770.05931</v>
      </c>
      <c r="G70" s="52" t="n">
        <v>25562.83247</v>
      </c>
      <c r="H70" s="52" t="n">
        <v>1237.53085</v>
      </c>
      <c r="I70" s="52" t="n">
        <v>814.27445</v>
      </c>
      <c r="J70" s="52" t="n">
        <v>160.35104</v>
      </c>
      <c r="K70" s="52" t="n">
        <v>0</v>
      </c>
      <c r="L70" s="52" t="n">
        <v>281.88371</v>
      </c>
      <c r="M70" s="52" t="n">
        <v>0</v>
      </c>
      <c r="N70" s="52" t="n">
        <v>23444.79759</v>
      </c>
      <c r="O70" s="52" t="n">
        <v>4008.94738</v>
      </c>
      <c r="P70" s="52" t="n">
        <v>3002.54948</v>
      </c>
      <c r="Q70" s="92" t="n">
        <v>67784.33227</v>
      </c>
    </row>
    <row r="71" customFormat="false" ht="12.75" hidden="false" customHeight="false" outlineLevel="0" collapsed="false">
      <c r="A71" s="50" t="s">
        <v>157</v>
      </c>
      <c r="B71" s="52" t="n">
        <v>965.33303</v>
      </c>
      <c r="C71" s="52" t="n">
        <v>15.33466</v>
      </c>
      <c r="D71" s="52" t="n">
        <v>176.9382</v>
      </c>
      <c r="E71" s="52" t="n">
        <v>0</v>
      </c>
      <c r="F71" s="52" t="n">
        <v>36.38474</v>
      </c>
      <c r="G71" s="52" t="n">
        <v>142508.49221</v>
      </c>
      <c r="H71" s="52" t="n">
        <v>108.71848</v>
      </c>
      <c r="I71" s="52" t="n">
        <v>20.47004</v>
      </c>
      <c r="J71" s="52" t="n">
        <v>10252.95307</v>
      </c>
      <c r="K71" s="52" t="n">
        <v>0</v>
      </c>
      <c r="L71" s="52" t="n">
        <v>4661.43843</v>
      </c>
      <c r="M71" s="52" t="n">
        <v>18.91795</v>
      </c>
      <c r="N71" s="52" t="n">
        <v>59.70893</v>
      </c>
      <c r="O71" s="52" t="n">
        <v>0</v>
      </c>
      <c r="P71" s="52" t="n">
        <v>27.62585</v>
      </c>
      <c r="Q71" s="92" t="n">
        <v>158852.31559</v>
      </c>
    </row>
    <row r="72" customFormat="false" ht="12.75" hidden="false" customHeight="false" outlineLevel="0" collapsed="false">
      <c r="A72" s="50" t="s">
        <v>158</v>
      </c>
      <c r="B72" s="52" t="n">
        <v>9033.01151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2264.50576</v>
      </c>
      <c r="K72" s="52" t="n">
        <v>0</v>
      </c>
      <c r="L72" s="52" t="n">
        <v>2939.88521</v>
      </c>
      <c r="M72" s="52" t="n">
        <v>0</v>
      </c>
      <c r="N72" s="52" t="n">
        <v>0</v>
      </c>
      <c r="O72" s="52" t="n">
        <v>0</v>
      </c>
      <c r="P72" s="52" t="n">
        <v>0</v>
      </c>
      <c r="Q72" s="92" t="n">
        <v>14237.40248</v>
      </c>
    </row>
    <row r="73" customFormat="false" ht="12.75" hidden="false" customHeight="false" outlineLevel="0" collapsed="false">
      <c r="A73" s="50" t="s">
        <v>321</v>
      </c>
      <c r="B73" s="52" t="n">
        <v>23014.8042</v>
      </c>
      <c r="C73" s="52" t="n">
        <v>0</v>
      </c>
      <c r="D73" s="52" t="n">
        <v>0</v>
      </c>
      <c r="E73" s="52" t="n">
        <v>0</v>
      </c>
      <c r="F73" s="52" t="n">
        <v>119.43453</v>
      </c>
      <c r="G73" s="52" t="n">
        <v>0</v>
      </c>
      <c r="H73" s="52" t="n">
        <v>0</v>
      </c>
      <c r="I73" s="52" t="n">
        <v>0</v>
      </c>
      <c r="J73" s="52" t="n">
        <v>5101.02767</v>
      </c>
      <c r="K73" s="52" t="n">
        <v>0</v>
      </c>
      <c r="L73" s="52" t="n">
        <v>12208.74174</v>
      </c>
      <c r="M73" s="52" t="n">
        <v>0</v>
      </c>
      <c r="N73" s="52" t="n">
        <v>0</v>
      </c>
      <c r="O73" s="52" t="n">
        <v>0</v>
      </c>
      <c r="P73" s="52" t="n">
        <v>0</v>
      </c>
      <c r="Q73" s="92" t="n">
        <v>40444.00814</v>
      </c>
    </row>
    <row r="74" customFormat="false" ht="12.75" hidden="false" customHeight="false" outlineLevel="0" collapsed="false">
      <c r="A74" s="50" t="s">
        <v>160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26639.5149</v>
      </c>
      <c r="K74" s="52" t="n">
        <v>0</v>
      </c>
      <c r="L74" s="52" t="n">
        <v>32417.73166</v>
      </c>
      <c r="M74" s="52" t="n">
        <v>0</v>
      </c>
      <c r="N74" s="52" t="n">
        <v>0</v>
      </c>
      <c r="O74" s="52" t="n">
        <v>0</v>
      </c>
      <c r="P74" s="52" t="n">
        <v>0</v>
      </c>
      <c r="Q74" s="92" t="n">
        <v>59057.24656</v>
      </c>
    </row>
    <row r="75" customFormat="false" ht="12.75" hidden="false" customHeight="false" outlineLevel="0" collapsed="false">
      <c r="A75" s="50" t="s">
        <v>161</v>
      </c>
      <c r="B75" s="52" t="n">
        <v>845962.10926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73474.9755</v>
      </c>
      <c r="K75" s="52" t="n">
        <v>0</v>
      </c>
      <c r="L75" s="52" t="n">
        <v>75739.69387</v>
      </c>
      <c r="M75" s="52" t="n">
        <v>0</v>
      </c>
      <c r="N75" s="52" t="n">
        <v>0</v>
      </c>
      <c r="O75" s="52" t="n">
        <v>0</v>
      </c>
      <c r="P75" s="52" t="n">
        <v>0</v>
      </c>
      <c r="Q75" s="92" t="n">
        <v>1195176.77863</v>
      </c>
    </row>
    <row r="76" customFormat="false" ht="12.75" hidden="false" customHeight="false" outlineLevel="0" collapsed="false">
      <c r="A76" s="50" t="s">
        <v>162</v>
      </c>
      <c r="B76" s="52" t="n">
        <v>0.24034</v>
      </c>
      <c r="C76" s="52" t="n">
        <v>495.60636</v>
      </c>
      <c r="D76" s="52" t="n">
        <v>9722.4555</v>
      </c>
      <c r="E76" s="52" t="n">
        <v>0</v>
      </c>
      <c r="F76" s="52" t="n">
        <v>526.56359</v>
      </c>
      <c r="G76" s="52" t="n">
        <v>353798.78633</v>
      </c>
      <c r="H76" s="52" t="n">
        <v>2246.16117</v>
      </c>
      <c r="I76" s="52" t="n">
        <v>195.59642</v>
      </c>
      <c r="J76" s="52" t="n">
        <v>138.33489</v>
      </c>
      <c r="K76" s="52" t="n">
        <v>0</v>
      </c>
      <c r="L76" s="52" t="n">
        <v>23.28434</v>
      </c>
      <c r="M76" s="52" t="n">
        <v>0</v>
      </c>
      <c r="N76" s="52" t="n">
        <v>4461.55503</v>
      </c>
      <c r="O76" s="52" t="n">
        <v>4361.55696</v>
      </c>
      <c r="P76" s="52" t="n">
        <v>494.85263</v>
      </c>
      <c r="Q76" s="92" t="n">
        <v>376464.99356</v>
      </c>
    </row>
    <row r="77" customFormat="false" ht="12.75" hidden="false" customHeight="false" outlineLevel="0" collapsed="false">
      <c r="A77" s="50" t="s">
        <v>163</v>
      </c>
      <c r="B77" s="52" t="n">
        <v>0.1117</v>
      </c>
      <c r="C77" s="52" t="n">
        <v>4.31797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6230.62762</v>
      </c>
      <c r="K77" s="52" t="n">
        <v>0</v>
      </c>
      <c r="L77" s="52" t="n">
        <v>7384.54713</v>
      </c>
      <c r="M77" s="52" t="n">
        <v>0</v>
      </c>
      <c r="N77" s="52" t="n">
        <v>0</v>
      </c>
      <c r="O77" s="52" t="n">
        <v>0</v>
      </c>
      <c r="P77" s="52" t="n">
        <v>0</v>
      </c>
      <c r="Q77" s="92" t="n">
        <v>13619.60442</v>
      </c>
    </row>
    <row r="78" customFormat="false" ht="12.75" hidden="false" customHeight="false" outlineLevel="0" collapsed="false">
      <c r="A78" s="50" t="s">
        <v>164</v>
      </c>
      <c r="B78" s="52" t="n">
        <v>5.46839</v>
      </c>
      <c r="C78" s="52" t="n">
        <v>3498.20364</v>
      </c>
      <c r="D78" s="52" t="n">
        <v>0</v>
      </c>
      <c r="E78" s="52" t="n">
        <v>0</v>
      </c>
      <c r="F78" s="52" t="n">
        <v>1503.7681</v>
      </c>
      <c r="G78" s="52" t="n">
        <v>67270.28761</v>
      </c>
      <c r="H78" s="52" t="n">
        <v>0</v>
      </c>
      <c r="I78" s="52" t="n">
        <v>1214.99606</v>
      </c>
      <c r="J78" s="52" t="n">
        <v>9110.71014</v>
      </c>
      <c r="K78" s="52" t="n">
        <v>0</v>
      </c>
      <c r="L78" s="52" t="n">
        <v>11397.06624</v>
      </c>
      <c r="M78" s="52" t="n">
        <v>0</v>
      </c>
      <c r="N78" s="52" t="n">
        <v>1192.71698</v>
      </c>
      <c r="O78" s="52" t="n">
        <v>271.68619</v>
      </c>
      <c r="P78" s="52" t="n">
        <v>936.42795</v>
      </c>
      <c r="Q78" s="92" t="n">
        <v>96401.3313</v>
      </c>
    </row>
    <row r="79" customFormat="false" ht="12.75" hidden="false" customHeight="false" outlineLevel="0" collapsed="false">
      <c r="A79" s="50" t="s">
        <v>165</v>
      </c>
      <c r="B79" s="52" t="n">
        <v>1466.66764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5395.69305</v>
      </c>
      <c r="K79" s="52" t="n">
        <v>0</v>
      </c>
      <c r="L79" s="52" t="n">
        <v>9772.05521</v>
      </c>
      <c r="M79" s="52" t="n">
        <v>0</v>
      </c>
      <c r="N79" s="52" t="n">
        <v>0</v>
      </c>
      <c r="O79" s="52" t="n">
        <v>0</v>
      </c>
      <c r="P79" s="52" t="n">
        <v>0</v>
      </c>
      <c r="Q79" s="92" t="n">
        <v>16634.4159</v>
      </c>
    </row>
    <row r="80" customFormat="false" ht="12.75" hidden="false" customHeight="false" outlineLevel="0" collapsed="false">
      <c r="A80" s="50" t="s">
        <v>166</v>
      </c>
      <c r="B80" s="52" t="n">
        <v>404237.45934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12601.92903</v>
      </c>
      <c r="H80" s="52" t="n">
        <v>0</v>
      </c>
      <c r="I80" s="52" t="n">
        <v>0</v>
      </c>
      <c r="J80" s="52" t="n">
        <v>145536.45327</v>
      </c>
      <c r="K80" s="52" t="n">
        <v>0</v>
      </c>
      <c r="L80" s="52" t="n">
        <v>62118.02378</v>
      </c>
      <c r="M80" s="52" t="n">
        <v>0</v>
      </c>
      <c r="N80" s="52" t="n">
        <v>0</v>
      </c>
      <c r="O80" s="52" t="n">
        <v>0</v>
      </c>
      <c r="P80" s="52" t="n">
        <v>0</v>
      </c>
      <c r="Q80" s="92" t="n">
        <v>624493.86542</v>
      </c>
    </row>
    <row r="81" customFormat="false" ht="12.75" hidden="false" customHeight="false" outlineLevel="0" collapsed="false">
      <c r="A81" s="50" t="s">
        <v>167</v>
      </c>
      <c r="B81" s="52" t="n">
        <v>0</v>
      </c>
      <c r="C81" s="52" t="n">
        <v>0</v>
      </c>
      <c r="D81" s="52" t="n">
        <v>3892.06821</v>
      </c>
      <c r="E81" s="52" t="n">
        <v>0</v>
      </c>
      <c r="F81" s="52" t="n">
        <v>2034.18465</v>
      </c>
      <c r="G81" s="52" t="n">
        <v>1426851.1053</v>
      </c>
      <c r="H81" s="52" t="n">
        <v>229.98991</v>
      </c>
      <c r="I81" s="52" t="n">
        <v>216.39348</v>
      </c>
      <c r="J81" s="52" t="n">
        <v>0</v>
      </c>
      <c r="K81" s="52" t="n">
        <v>0</v>
      </c>
      <c r="L81" s="52" t="n">
        <v>0</v>
      </c>
      <c r="M81" s="52" t="n">
        <v>26207.11114</v>
      </c>
      <c r="N81" s="52" t="n">
        <v>128636.77544</v>
      </c>
      <c r="O81" s="52" t="n">
        <v>50.78955</v>
      </c>
      <c r="P81" s="52" t="n">
        <v>264.55883</v>
      </c>
      <c r="Q81" s="92" t="n">
        <v>1588382.97651</v>
      </c>
    </row>
    <row r="82" customFormat="false" ht="12.75" hidden="false" customHeight="false" outlineLevel="0" collapsed="false">
      <c r="A82" s="50" t="s">
        <v>168</v>
      </c>
      <c r="B82" s="52" t="n">
        <v>31671.79045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37426.94605</v>
      </c>
      <c r="K82" s="52" t="n">
        <v>0</v>
      </c>
      <c r="L82" s="52" t="n">
        <v>6604.66944</v>
      </c>
      <c r="M82" s="52" t="n">
        <v>0</v>
      </c>
      <c r="N82" s="52" t="n">
        <v>0</v>
      </c>
      <c r="O82" s="52" t="n">
        <v>0</v>
      </c>
      <c r="P82" s="52" t="n">
        <v>0</v>
      </c>
      <c r="Q82" s="92" t="n">
        <v>75703.40594</v>
      </c>
    </row>
    <row r="83" customFormat="false" ht="12.75" hidden="false" customHeight="false" outlineLevel="0" collapsed="false">
      <c r="A83" s="50" t="s">
        <v>169</v>
      </c>
      <c r="B83" s="52" t="n">
        <v>3192.05118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6802.47858</v>
      </c>
      <c r="K83" s="52" t="n">
        <v>0</v>
      </c>
      <c r="L83" s="52" t="n">
        <v>2762.0675</v>
      </c>
      <c r="M83" s="52" t="n">
        <v>0</v>
      </c>
      <c r="N83" s="52" t="n">
        <v>0</v>
      </c>
      <c r="O83" s="52" t="n">
        <v>0</v>
      </c>
      <c r="P83" s="52" t="n">
        <v>0</v>
      </c>
      <c r="Q83" s="92" t="n">
        <v>12756.59726</v>
      </c>
    </row>
    <row r="84" customFormat="false" ht="12.75" hidden="false" customHeight="false" outlineLevel="0" collapsed="false">
      <c r="A84" s="50" t="s">
        <v>170</v>
      </c>
      <c r="B84" s="52" t="n">
        <v>32.34545</v>
      </c>
      <c r="C84" s="52" t="n">
        <v>0</v>
      </c>
      <c r="D84" s="52" t="n">
        <v>21.45413</v>
      </c>
      <c r="E84" s="52" t="n">
        <v>0</v>
      </c>
      <c r="F84" s="52" t="n">
        <v>79.34833</v>
      </c>
      <c r="G84" s="52" t="n">
        <v>356.25571</v>
      </c>
      <c r="H84" s="52" t="n">
        <v>17.60985</v>
      </c>
      <c r="I84" s="52" t="n">
        <v>1.29204</v>
      </c>
      <c r="J84" s="52" t="n">
        <v>825.04188</v>
      </c>
      <c r="K84" s="52" t="n">
        <v>0</v>
      </c>
      <c r="L84" s="52" t="n">
        <v>1701.63372</v>
      </c>
      <c r="M84" s="52" t="n">
        <v>0</v>
      </c>
      <c r="N84" s="52" t="n">
        <v>260.3568</v>
      </c>
      <c r="O84" s="52" t="n">
        <v>15.45248</v>
      </c>
      <c r="P84" s="52" t="n">
        <v>4.43135</v>
      </c>
      <c r="Q84" s="92" t="n">
        <v>3315.22174</v>
      </c>
    </row>
    <row r="85" customFormat="false" ht="12.75" hidden="false" customHeight="false" outlineLevel="0" collapsed="false">
      <c r="A85" s="50" t="s">
        <v>171</v>
      </c>
      <c r="B85" s="52" t="n">
        <v>2643.04031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5447.71999</v>
      </c>
      <c r="K85" s="52" t="n">
        <v>0</v>
      </c>
      <c r="L85" s="52" t="n">
        <v>12309.9805</v>
      </c>
      <c r="M85" s="52" t="n">
        <v>0</v>
      </c>
      <c r="N85" s="52" t="n">
        <v>0</v>
      </c>
      <c r="O85" s="52" t="n">
        <v>0</v>
      </c>
      <c r="P85" s="52" t="n">
        <v>0</v>
      </c>
      <c r="Q85" s="92" t="n">
        <v>20400.7408</v>
      </c>
    </row>
    <row r="86" s="6" customFormat="true" ht="12.75" hidden="false" customHeight="false" outlineLevel="0" collapsed="false">
      <c r="A86" s="50" t="s">
        <v>172</v>
      </c>
      <c r="B86" s="52" t="n">
        <v>4828.46173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217710.73268</v>
      </c>
      <c r="H86" s="52" t="n">
        <v>0</v>
      </c>
      <c r="I86" s="52" t="n">
        <v>0</v>
      </c>
      <c r="J86" s="52" t="n">
        <v>2653.16528</v>
      </c>
      <c r="K86" s="52" t="n">
        <v>0</v>
      </c>
      <c r="L86" s="52" t="n">
        <v>800.60005</v>
      </c>
      <c r="M86" s="52" t="n">
        <v>0</v>
      </c>
      <c r="N86" s="52" t="n">
        <v>644.90336</v>
      </c>
      <c r="O86" s="52" t="n">
        <v>0</v>
      </c>
      <c r="P86" s="52" t="n">
        <v>0.56761</v>
      </c>
      <c r="Q86" s="92" t="n">
        <v>226638.43071</v>
      </c>
    </row>
    <row r="87" customFormat="false" ht="12.75" hidden="false" customHeight="false" outlineLevel="0" collapsed="false">
      <c r="A87" s="50" t="s">
        <v>173</v>
      </c>
      <c r="B87" s="52" t="n">
        <v>19.72962</v>
      </c>
      <c r="C87" s="52" t="n">
        <v>0</v>
      </c>
      <c r="D87" s="52" t="n">
        <v>0</v>
      </c>
      <c r="E87" s="52" t="n">
        <v>0</v>
      </c>
      <c r="F87" s="52" t="n">
        <v>1.59042</v>
      </c>
      <c r="G87" s="52" t="n">
        <v>3326.45312</v>
      </c>
      <c r="H87" s="52" t="n">
        <v>0</v>
      </c>
      <c r="I87" s="52" t="n">
        <v>0</v>
      </c>
      <c r="J87" s="52" t="n">
        <v>779.18649</v>
      </c>
      <c r="K87" s="52" t="n">
        <v>0</v>
      </c>
      <c r="L87" s="52" t="n">
        <v>755.34289</v>
      </c>
      <c r="M87" s="52" t="n">
        <v>0</v>
      </c>
      <c r="N87" s="52" t="n">
        <v>0</v>
      </c>
      <c r="O87" s="52" t="n">
        <v>0</v>
      </c>
      <c r="P87" s="52" t="n">
        <v>0</v>
      </c>
      <c r="Q87" s="92" t="n">
        <v>4882.30254</v>
      </c>
    </row>
    <row r="88" customFormat="false" ht="12.75" hidden="false" customHeight="false" outlineLevel="0" collapsed="false">
      <c r="A88" s="50" t="s">
        <v>174</v>
      </c>
      <c r="B88" s="52" t="n">
        <v>1895.02851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157.66213</v>
      </c>
      <c r="K88" s="52" t="n">
        <v>0</v>
      </c>
      <c r="L88" s="52" t="n">
        <v>91.83528</v>
      </c>
      <c r="M88" s="52" t="n">
        <v>0</v>
      </c>
      <c r="N88" s="52" t="n">
        <v>0</v>
      </c>
      <c r="O88" s="52" t="n">
        <v>0</v>
      </c>
      <c r="P88" s="52" t="n">
        <v>0</v>
      </c>
      <c r="Q88" s="92" t="n">
        <v>2144.52592</v>
      </c>
    </row>
    <row r="89" customFormat="false" ht="12.75" hidden="false" customHeight="false" outlineLevel="0" collapsed="false">
      <c r="A89" s="50" t="s">
        <v>175</v>
      </c>
      <c r="B89" s="52" t="n">
        <v>16665.39756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1699436.1658</v>
      </c>
      <c r="H89" s="52" t="n">
        <v>1068.34961</v>
      </c>
      <c r="I89" s="52" t="n">
        <v>471.83025</v>
      </c>
      <c r="J89" s="52" t="n">
        <v>38978.57968</v>
      </c>
      <c r="K89" s="52" t="n">
        <v>0</v>
      </c>
      <c r="L89" s="52" t="n">
        <v>35285.69228</v>
      </c>
      <c r="M89" s="52" t="n">
        <v>2518.60452</v>
      </c>
      <c r="N89" s="52" t="n">
        <v>1477.32916</v>
      </c>
      <c r="O89" s="52" t="n">
        <v>409.56973</v>
      </c>
      <c r="P89" s="52" t="n">
        <v>402.4093</v>
      </c>
      <c r="Q89" s="92" t="n">
        <v>1796713.92789</v>
      </c>
    </row>
    <row r="90" customFormat="false" ht="12.75" hidden="false" customHeight="false" outlineLevel="0" collapsed="false">
      <c r="A90" s="50" t="s">
        <v>176</v>
      </c>
      <c r="B90" s="52" t="n">
        <v>6.58929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895.29155</v>
      </c>
      <c r="K90" s="52" t="n">
        <v>0</v>
      </c>
      <c r="L90" s="52" t="n">
        <v>105.42094</v>
      </c>
      <c r="M90" s="52" t="n">
        <v>0</v>
      </c>
      <c r="N90" s="52" t="n">
        <v>0</v>
      </c>
      <c r="O90" s="52" t="n">
        <v>0</v>
      </c>
      <c r="P90" s="52" t="n">
        <v>0</v>
      </c>
      <c r="Q90" s="92" t="n">
        <v>1007.30178</v>
      </c>
    </row>
    <row r="91" customFormat="false" ht="12.75" hidden="false" customHeight="false" outlineLevel="0" collapsed="false">
      <c r="A91" s="50" t="s">
        <v>177</v>
      </c>
      <c r="B91" s="52" t="n">
        <v>4275.42124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9375.92344</v>
      </c>
      <c r="H91" s="52" t="n">
        <v>21.59294</v>
      </c>
      <c r="I91" s="52" t="n">
        <v>1.22587</v>
      </c>
      <c r="J91" s="52" t="n">
        <v>5126.44132</v>
      </c>
      <c r="K91" s="52" t="n">
        <v>0</v>
      </c>
      <c r="L91" s="52" t="n">
        <v>11761.78736</v>
      </c>
      <c r="M91" s="52" t="n">
        <v>0</v>
      </c>
      <c r="N91" s="52" t="n">
        <v>0</v>
      </c>
      <c r="O91" s="52" t="n">
        <v>0</v>
      </c>
      <c r="P91" s="52" t="n">
        <v>1.81891</v>
      </c>
      <c r="Q91" s="92" t="n">
        <v>30564.21108</v>
      </c>
    </row>
    <row r="92" customFormat="false" ht="12.75" hidden="false" customHeight="false" outlineLevel="0" collapsed="false">
      <c r="A92" s="50" t="s">
        <v>178</v>
      </c>
      <c r="B92" s="52" t="n">
        <v>1151.50844</v>
      </c>
      <c r="C92" s="52" t="n">
        <v>392.02227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977.23397</v>
      </c>
      <c r="K92" s="52" t="n">
        <v>0</v>
      </c>
      <c r="L92" s="52" t="n">
        <v>393.15099</v>
      </c>
      <c r="M92" s="52" t="n">
        <v>0</v>
      </c>
      <c r="N92" s="52" t="n">
        <v>0</v>
      </c>
      <c r="O92" s="52" t="n">
        <v>0</v>
      </c>
      <c r="P92" s="52" t="n">
        <v>0</v>
      </c>
      <c r="Q92" s="92" t="n">
        <v>2913.91567</v>
      </c>
    </row>
    <row r="93" customFormat="false" ht="12.75" hidden="false" customHeight="false" outlineLevel="0" collapsed="false">
      <c r="A93" s="50" t="s">
        <v>179</v>
      </c>
      <c r="B93" s="52" t="n">
        <v>284.18986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589.84161</v>
      </c>
      <c r="K93" s="52" t="n">
        <v>0</v>
      </c>
      <c r="L93" s="52" t="n">
        <v>83.41716</v>
      </c>
      <c r="M93" s="52" t="n">
        <v>0</v>
      </c>
      <c r="N93" s="52" t="n">
        <v>0</v>
      </c>
      <c r="O93" s="52" t="n">
        <v>0</v>
      </c>
      <c r="P93" s="52" t="n">
        <v>0</v>
      </c>
      <c r="Q93" s="92" t="n">
        <v>957.44863</v>
      </c>
    </row>
    <row r="94" customFormat="false" ht="12.75" hidden="false" customHeight="false" outlineLevel="0" collapsed="false">
      <c r="A94" s="50" t="s">
        <v>180</v>
      </c>
      <c r="B94" s="52" t="n">
        <v>2.40706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92" t="n">
        <v>2.40706</v>
      </c>
    </row>
    <row r="95" customFormat="false" ht="12.75" hidden="false" customHeight="false" outlineLevel="0" collapsed="false">
      <c r="A95" s="50" t="s">
        <v>181</v>
      </c>
      <c r="B95" s="52" t="n">
        <v>799.375</v>
      </c>
      <c r="C95" s="52" t="n">
        <v>26.824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10756.403</v>
      </c>
      <c r="K95" s="52" t="n">
        <v>0</v>
      </c>
      <c r="L95" s="52" t="n">
        <v>13376.978</v>
      </c>
      <c r="M95" s="52" t="n">
        <v>0</v>
      </c>
      <c r="N95" s="52" t="n">
        <v>0</v>
      </c>
      <c r="O95" s="52" t="n">
        <v>0</v>
      </c>
      <c r="P95" s="52" t="n">
        <v>0</v>
      </c>
      <c r="Q95" s="92" t="n">
        <v>24959.58</v>
      </c>
    </row>
    <row r="96" customFormat="false" ht="12.75" hidden="false" customHeight="false" outlineLevel="0" collapsed="false">
      <c r="A96" s="50" t="s">
        <v>322</v>
      </c>
      <c r="B96" s="52" t="n">
        <v>367.64283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242.47464</v>
      </c>
      <c r="K96" s="52" t="n">
        <v>0</v>
      </c>
      <c r="L96" s="52" t="n">
        <v>6982.15362</v>
      </c>
      <c r="M96" s="52" t="n">
        <v>0</v>
      </c>
      <c r="N96" s="52" t="n">
        <v>0</v>
      </c>
      <c r="O96" s="52" t="n">
        <v>0</v>
      </c>
      <c r="P96" s="52" t="n">
        <v>0</v>
      </c>
      <c r="Q96" s="92" t="n">
        <v>7592.27109</v>
      </c>
    </row>
    <row r="97" customFormat="false" ht="12.75" hidden="false" customHeight="false" outlineLevel="0" collapsed="false">
      <c r="A97" s="50" t="s">
        <v>183</v>
      </c>
      <c r="B97" s="52" t="n">
        <v>81.23728</v>
      </c>
      <c r="C97" s="52" t="n">
        <v>0</v>
      </c>
      <c r="D97" s="52" t="n">
        <v>0</v>
      </c>
      <c r="E97" s="52" t="n">
        <v>0</v>
      </c>
      <c r="F97" s="52" t="n">
        <v>52.19898</v>
      </c>
      <c r="G97" s="52" t="n">
        <v>18091.23174</v>
      </c>
      <c r="H97" s="52" t="n">
        <v>0</v>
      </c>
      <c r="I97" s="52" t="n">
        <v>0</v>
      </c>
      <c r="J97" s="52" t="n">
        <v>1253.02754</v>
      </c>
      <c r="K97" s="52" t="n">
        <v>0</v>
      </c>
      <c r="L97" s="52" t="n">
        <v>284.37224</v>
      </c>
      <c r="M97" s="52" t="n">
        <v>0</v>
      </c>
      <c r="N97" s="52" t="n">
        <v>0</v>
      </c>
      <c r="O97" s="52" t="n">
        <v>0</v>
      </c>
      <c r="P97" s="52" t="n">
        <v>70.38082</v>
      </c>
      <c r="Q97" s="92" t="n">
        <v>19832.4486</v>
      </c>
    </row>
    <row r="98" customFormat="false" ht="12.75" hidden="false" customHeight="false" outlineLevel="0" collapsed="false">
      <c r="A98" s="50" t="s">
        <v>184</v>
      </c>
      <c r="B98" s="52" t="n">
        <v>8554.9156</v>
      </c>
      <c r="C98" s="52" t="n">
        <v>0</v>
      </c>
      <c r="D98" s="52" t="n">
        <v>1721.88565</v>
      </c>
      <c r="E98" s="52" t="n">
        <v>0</v>
      </c>
      <c r="F98" s="52" t="n">
        <v>9450.754</v>
      </c>
      <c r="G98" s="52" t="n">
        <v>259216.01815</v>
      </c>
      <c r="H98" s="52" t="n">
        <v>844.80037</v>
      </c>
      <c r="I98" s="52" t="n">
        <v>33.25645</v>
      </c>
      <c r="J98" s="52" t="n">
        <v>4320.51453</v>
      </c>
      <c r="K98" s="52" t="n">
        <v>0</v>
      </c>
      <c r="L98" s="52" t="n">
        <v>692.80695</v>
      </c>
      <c r="M98" s="52" t="n">
        <v>2216.01605</v>
      </c>
      <c r="N98" s="52" t="n">
        <v>9594.08951</v>
      </c>
      <c r="O98" s="52" t="n">
        <v>0</v>
      </c>
      <c r="P98" s="52" t="n">
        <v>125.21199</v>
      </c>
      <c r="Q98" s="92" t="n">
        <v>296770.26925</v>
      </c>
    </row>
    <row r="99" customFormat="false" ht="12.75" hidden="false" customHeight="false" outlineLevel="0" collapsed="false">
      <c r="A99" s="50" t="s">
        <v>185</v>
      </c>
      <c r="B99" s="52" t="n">
        <v>604569.46033</v>
      </c>
      <c r="C99" s="52" t="n">
        <v>0</v>
      </c>
      <c r="D99" s="52" t="n">
        <v>0</v>
      </c>
      <c r="E99" s="52" t="n">
        <v>0</v>
      </c>
      <c r="F99" s="52" t="n">
        <v>3749.61744</v>
      </c>
      <c r="G99" s="52" t="n">
        <v>0</v>
      </c>
      <c r="H99" s="52" t="n">
        <v>0</v>
      </c>
      <c r="I99" s="52" t="n">
        <v>0</v>
      </c>
      <c r="J99" s="52" t="n">
        <v>325353.13436</v>
      </c>
      <c r="K99" s="52" t="n">
        <v>0</v>
      </c>
      <c r="L99" s="52" t="n">
        <v>94365.40541</v>
      </c>
      <c r="M99" s="52" t="n">
        <v>0</v>
      </c>
      <c r="N99" s="52" t="n">
        <v>0</v>
      </c>
      <c r="O99" s="52" t="n">
        <v>0</v>
      </c>
      <c r="P99" s="52" t="n">
        <v>0</v>
      </c>
      <c r="Q99" s="92" t="n">
        <v>1028037.61754</v>
      </c>
    </row>
    <row r="100" customFormat="false" ht="12.75" hidden="false" customHeight="false" outlineLevel="0" collapsed="false">
      <c r="A100" s="50" t="s">
        <v>186</v>
      </c>
      <c r="B100" s="52" t="n">
        <v>3882.03437</v>
      </c>
      <c r="C100" s="52" t="n">
        <v>0</v>
      </c>
      <c r="D100" s="52" t="n">
        <v>6833.93672</v>
      </c>
      <c r="E100" s="52" t="n">
        <v>0</v>
      </c>
      <c r="F100" s="52" t="n">
        <v>363.31328</v>
      </c>
      <c r="G100" s="52" t="n">
        <v>606151.83782</v>
      </c>
      <c r="H100" s="52" t="n">
        <v>214.36439</v>
      </c>
      <c r="I100" s="52" t="n">
        <v>437.1805</v>
      </c>
      <c r="J100" s="52" t="n">
        <v>126769.65567</v>
      </c>
      <c r="K100" s="52" t="n">
        <v>0</v>
      </c>
      <c r="L100" s="52" t="n">
        <v>58914.22324</v>
      </c>
      <c r="M100" s="52" t="n">
        <v>15007.31632</v>
      </c>
      <c r="N100" s="52" t="n">
        <v>251546.38059</v>
      </c>
      <c r="O100" s="52" t="n">
        <v>1763.19292</v>
      </c>
      <c r="P100" s="52" t="n">
        <v>632.45128</v>
      </c>
      <c r="Q100" s="92" t="n">
        <v>1072515.8871</v>
      </c>
    </row>
    <row r="101" customFormat="false" ht="12.75" hidden="false" customHeight="false" outlineLevel="0" collapsed="false">
      <c r="A101" s="50" t="s">
        <v>187</v>
      </c>
      <c r="B101" s="52" t="n">
        <v>9065.59476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2356.08303</v>
      </c>
      <c r="K101" s="52" t="n">
        <v>0</v>
      </c>
      <c r="L101" s="52" t="n">
        <v>9028.78519</v>
      </c>
      <c r="M101" s="52" t="n">
        <v>0</v>
      </c>
      <c r="N101" s="52" t="n">
        <v>0</v>
      </c>
      <c r="O101" s="52" t="n">
        <v>0</v>
      </c>
      <c r="P101" s="52" t="n">
        <v>0</v>
      </c>
      <c r="Q101" s="92" t="n">
        <v>20450.46298</v>
      </c>
    </row>
    <row r="102" customFormat="false" ht="12.75" hidden="false" customHeight="false" outlineLevel="0" collapsed="false">
      <c r="A102" s="50" t="s">
        <v>188</v>
      </c>
      <c r="B102" s="52" t="n">
        <v>79959.58127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46286.2173</v>
      </c>
      <c r="K102" s="52" t="n">
        <v>0</v>
      </c>
      <c r="L102" s="52" t="n">
        <v>23434.10675</v>
      </c>
      <c r="M102" s="52" t="n">
        <v>0</v>
      </c>
      <c r="N102" s="52" t="n">
        <v>0</v>
      </c>
      <c r="O102" s="52" t="n">
        <v>0</v>
      </c>
      <c r="P102" s="52" t="n">
        <v>0</v>
      </c>
      <c r="Q102" s="92" t="n">
        <v>149679.90532</v>
      </c>
    </row>
    <row r="103" customFormat="false" ht="12.75" hidden="false" customHeight="false" outlineLevel="0" collapsed="false">
      <c r="A103" s="50" t="s">
        <v>189</v>
      </c>
      <c r="B103" s="52" t="n">
        <v>563.21527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2352.21655</v>
      </c>
      <c r="K103" s="52" t="n">
        <v>0</v>
      </c>
      <c r="L103" s="52" t="n">
        <v>7529.43353</v>
      </c>
      <c r="M103" s="52" t="n">
        <v>0</v>
      </c>
      <c r="N103" s="52" t="n">
        <v>0</v>
      </c>
      <c r="O103" s="52" t="n">
        <v>0</v>
      </c>
      <c r="P103" s="52" t="n">
        <v>0</v>
      </c>
      <c r="Q103" s="92" t="n">
        <v>10444.86535</v>
      </c>
    </row>
    <row r="104" customFormat="false" ht="12.75" hidden="false" customHeight="false" outlineLevel="0" collapsed="false">
      <c r="A104" s="50" t="s">
        <v>191</v>
      </c>
      <c r="B104" s="52" t="n">
        <v>369288.11807</v>
      </c>
      <c r="C104" s="52" t="n">
        <v>0</v>
      </c>
      <c r="D104" s="52" t="n">
        <v>0</v>
      </c>
      <c r="E104" s="52" t="n">
        <v>0</v>
      </c>
      <c r="F104" s="52" t="n">
        <v>356.2882</v>
      </c>
      <c r="G104" s="52" t="n">
        <v>107482.67855</v>
      </c>
      <c r="H104" s="52" t="n">
        <v>0</v>
      </c>
      <c r="I104" s="52" t="n">
        <v>500.41657</v>
      </c>
      <c r="J104" s="52" t="n">
        <v>304428.58907</v>
      </c>
      <c r="K104" s="52" t="n">
        <v>0</v>
      </c>
      <c r="L104" s="52" t="n">
        <v>175115.54773</v>
      </c>
      <c r="M104" s="52" t="n">
        <v>0</v>
      </c>
      <c r="N104" s="52" t="n">
        <v>2274.88629</v>
      </c>
      <c r="O104" s="52" t="n">
        <v>0</v>
      </c>
      <c r="P104" s="52" t="n">
        <v>1760.00001</v>
      </c>
      <c r="Q104" s="92" t="n">
        <v>961206.52449</v>
      </c>
    </row>
    <row r="105" customFormat="false" ht="12.75" hidden="false" customHeight="false" outlineLevel="0" collapsed="false">
      <c r="A105" s="50" t="s">
        <v>192</v>
      </c>
      <c r="B105" s="52" t="n">
        <v>1.38366</v>
      </c>
      <c r="C105" s="52" t="n">
        <v>0</v>
      </c>
      <c r="D105" s="52" t="n">
        <v>42169.06315</v>
      </c>
      <c r="E105" s="52" t="n">
        <v>0</v>
      </c>
      <c r="F105" s="52" t="n">
        <v>30907.02677</v>
      </c>
      <c r="G105" s="52" t="n">
        <v>3617601.4642</v>
      </c>
      <c r="H105" s="52" t="n">
        <v>9405.02956</v>
      </c>
      <c r="I105" s="52" t="n">
        <v>688.64443</v>
      </c>
      <c r="J105" s="52" t="n">
        <v>816.04652</v>
      </c>
      <c r="K105" s="52" t="n">
        <v>0</v>
      </c>
      <c r="L105" s="52" t="n">
        <v>144.26631</v>
      </c>
      <c r="M105" s="52" t="n">
        <v>40245.98649</v>
      </c>
      <c r="N105" s="52" t="n">
        <v>242637.59583</v>
      </c>
      <c r="O105" s="52" t="n">
        <v>157.85513</v>
      </c>
      <c r="P105" s="52" t="n">
        <v>3338.79273</v>
      </c>
      <c r="Q105" s="92" t="n">
        <v>3988113.15478</v>
      </c>
    </row>
    <row r="106" customFormat="false" ht="12.75" hidden="false" customHeight="false" outlineLevel="0" collapsed="false">
      <c r="A106" s="50" t="s">
        <v>193</v>
      </c>
      <c r="B106" s="52" t="n">
        <v>539.29609</v>
      </c>
      <c r="C106" s="52" t="n">
        <v>0.03399</v>
      </c>
      <c r="D106" s="52" t="n">
        <v>492.06391</v>
      </c>
      <c r="E106" s="52" t="n">
        <v>0</v>
      </c>
      <c r="F106" s="52" t="n">
        <v>0</v>
      </c>
      <c r="G106" s="52" t="n">
        <v>124804.42855</v>
      </c>
      <c r="H106" s="52" t="n">
        <v>620.34145</v>
      </c>
      <c r="I106" s="52" t="n">
        <v>1.35635</v>
      </c>
      <c r="J106" s="52" t="n">
        <v>8670.20033</v>
      </c>
      <c r="K106" s="52" t="n">
        <v>0</v>
      </c>
      <c r="L106" s="52" t="n">
        <v>5442.73795</v>
      </c>
      <c r="M106" s="52" t="n">
        <v>0</v>
      </c>
      <c r="N106" s="52" t="n">
        <v>712.61064</v>
      </c>
      <c r="O106" s="52" t="n">
        <v>18.17323</v>
      </c>
      <c r="P106" s="52" t="n">
        <v>37.67603</v>
      </c>
      <c r="Q106" s="92" t="n">
        <v>141338.91852</v>
      </c>
    </row>
    <row r="107" customFormat="false" ht="12.75" hidden="false" customHeight="false" outlineLevel="0" collapsed="false">
      <c r="A107" s="50" t="s">
        <v>194</v>
      </c>
      <c r="B107" s="52" t="n">
        <v>0.08351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46.0744</v>
      </c>
      <c r="H107" s="52" t="n">
        <v>0</v>
      </c>
      <c r="I107" s="52" t="n">
        <v>0</v>
      </c>
      <c r="J107" s="52" t="n">
        <v>49.54779</v>
      </c>
      <c r="K107" s="52" t="n">
        <v>0</v>
      </c>
      <c r="L107" s="52" t="n">
        <v>9.04932</v>
      </c>
      <c r="M107" s="52" t="n">
        <v>0</v>
      </c>
      <c r="N107" s="52" t="n">
        <v>0</v>
      </c>
      <c r="O107" s="52" t="n">
        <v>4.72374</v>
      </c>
      <c r="P107" s="52" t="n">
        <v>0</v>
      </c>
      <c r="Q107" s="92" t="n">
        <v>109.47876</v>
      </c>
    </row>
    <row r="108" customFormat="false" ht="12.75" hidden="false" customHeight="false" outlineLevel="0" collapsed="false">
      <c r="A108" s="50" t="s">
        <v>195</v>
      </c>
      <c r="B108" s="52" t="n">
        <v>349410.22416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104973.37081</v>
      </c>
      <c r="K108" s="52" t="n">
        <v>0</v>
      </c>
      <c r="L108" s="52" t="n">
        <v>30965.4378</v>
      </c>
      <c r="M108" s="52" t="n">
        <v>0</v>
      </c>
      <c r="N108" s="52" t="n">
        <v>0</v>
      </c>
      <c r="O108" s="52" t="n">
        <v>0</v>
      </c>
      <c r="P108" s="52" t="n">
        <v>0</v>
      </c>
      <c r="Q108" s="92" t="n">
        <v>485349.03277</v>
      </c>
    </row>
    <row r="109" customFormat="false" ht="12.75" hidden="false" customHeight="false" outlineLevel="0" collapsed="false">
      <c r="A109" s="50" t="s">
        <v>196</v>
      </c>
      <c r="B109" s="52" t="n">
        <v>8565.58841</v>
      </c>
      <c r="C109" s="52" t="n">
        <v>0</v>
      </c>
      <c r="D109" s="52" t="n">
        <v>2349.49</v>
      </c>
      <c r="E109" s="52" t="n">
        <v>0</v>
      </c>
      <c r="F109" s="52" t="n">
        <v>5609.10695</v>
      </c>
      <c r="G109" s="52" t="n">
        <v>173351.64633</v>
      </c>
      <c r="H109" s="52" t="n">
        <v>30.10591</v>
      </c>
      <c r="I109" s="52" t="n">
        <v>13.58504</v>
      </c>
      <c r="J109" s="52" t="n">
        <v>27240.44277</v>
      </c>
      <c r="K109" s="52" t="n">
        <v>0</v>
      </c>
      <c r="L109" s="52" t="n">
        <v>22931.73259</v>
      </c>
      <c r="M109" s="52" t="n">
        <v>14843.52026</v>
      </c>
      <c r="N109" s="52" t="n">
        <v>48369.5843</v>
      </c>
      <c r="O109" s="52" t="n">
        <v>77.14761</v>
      </c>
      <c r="P109" s="52" t="n">
        <v>181.93277</v>
      </c>
      <c r="Q109" s="92" t="n">
        <v>303563.88294</v>
      </c>
    </row>
    <row r="110" customFormat="false" ht="12.75" hidden="false" customHeight="false" outlineLevel="0" collapsed="false">
      <c r="A110" s="50" t="s">
        <v>197</v>
      </c>
      <c r="B110" s="52" t="n">
        <v>3376.747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2469.853</v>
      </c>
      <c r="K110" s="52" t="n">
        <v>0</v>
      </c>
      <c r="L110" s="52" t="n">
        <v>1999.557</v>
      </c>
      <c r="M110" s="52" t="n">
        <v>0</v>
      </c>
      <c r="N110" s="52" t="n">
        <v>0</v>
      </c>
      <c r="O110" s="52" t="n">
        <v>0</v>
      </c>
      <c r="P110" s="52" t="n">
        <v>0</v>
      </c>
      <c r="Q110" s="92" t="n">
        <v>7846.157</v>
      </c>
    </row>
    <row r="111" customFormat="false" ht="12.75" hidden="false" customHeight="false" outlineLevel="0" collapsed="false">
      <c r="A111" s="50" t="s">
        <v>198</v>
      </c>
      <c r="B111" s="52" t="n">
        <v>96818.64057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58848.34987</v>
      </c>
      <c r="K111" s="52" t="n">
        <v>0</v>
      </c>
      <c r="L111" s="52" t="n">
        <v>27553.57611</v>
      </c>
      <c r="M111" s="52" t="n">
        <v>0</v>
      </c>
      <c r="N111" s="52" t="n">
        <v>0</v>
      </c>
      <c r="O111" s="52" t="n">
        <v>0</v>
      </c>
      <c r="P111" s="52" t="n">
        <v>0</v>
      </c>
      <c r="Q111" s="92" t="n">
        <v>183220.56655</v>
      </c>
    </row>
    <row r="112" customFormat="false" ht="12.75" hidden="false" customHeight="false" outlineLevel="0" collapsed="false">
      <c r="A112" s="50" t="s">
        <v>199</v>
      </c>
      <c r="B112" s="52" t="n">
        <v>21145.19823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15382.94653</v>
      </c>
      <c r="K112" s="52" t="n">
        <v>0</v>
      </c>
      <c r="L112" s="52" t="n">
        <v>11319.84855</v>
      </c>
      <c r="M112" s="52" t="n">
        <v>0</v>
      </c>
      <c r="N112" s="52" t="n">
        <v>0</v>
      </c>
      <c r="O112" s="52" t="n">
        <v>0</v>
      </c>
      <c r="P112" s="52" t="n">
        <v>0</v>
      </c>
      <c r="Q112" s="92" t="n">
        <v>47847.99331</v>
      </c>
    </row>
    <row r="113" customFormat="false" ht="13.5" hidden="false" customHeight="false" outlineLevel="0" collapsed="false">
      <c r="A113" s="150" t="s">
        <v>234</v>
      </c>
      <c r="B113" s="70" t="n">
        <v>6905016.56932</v>
      </c>
      <c r="C113" s="70" t="n">
        <v>18313.46936</v>
      </c>
      <c r="D113" s="70" t="n">
        <v>2087197.81349</v>
      </c>
      <c r="E113" s="70" t="n">
        <v>20292.41255</v>
      </c>
      <c r="F113" s="70" t="n">
        <v>1304155.91753</v>
      </c>
      <c r="G113" s="70" t="n">
        <v>47059505.66961</v>
      </c>
      <c r="H113" s="70" t="n">
        <v>47655.94756</v>
      </c>
      <c r="I113" s="70" t="n">
        <v>21062.77485</v>
      </c>
      <c r="J113" s="70" t="n">
        <v>4435057.05864</v>
      </c>
      <c r="K113" s="70" t="n">
        <v>0</v>
      </c>
      <c r="L113" s="70" t="n">
        <v>2382288.43656</v>
      </c>
      <c r="M113" s="70" t="n">
        <v>905372.0533</v>
      </c>
      <c r="N113" s="70" t="n">
        <v>3356948.69829</v>
      </c>
      <c r="O113" s="70" t="n">
        <v>55403.63319</v>
      </c>
      <c r="P113" s="70" t="n">
        <v>41070.17696</v>
      </c>
      <c r="Q113" s="71" t="n">
        <v>68639340.63121</v>
      </c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2.75" hidden="false" customHeight="false" outlineLevel="0" collapsed="false">
      <c r="A114" s="6" t="s">
        <v>323</v>
      </c>
      <c r="R114" s="23"/>
    </row>
    <row r="115" customFormat="false" ht="12.75" hidden="false" customHeight="false" outlineLevel="0" collapsed="false">
      <c r="A115" s="151"/>
      <c r="R115" s="23"/>
    </row>
    <row r="116" customFormat="false" ht="12.75" hidden="false" customHeight="false" outlineLevel="0" collapsed="false">
      <c r="A116" s="151"/>
      <c r="R116" s="23"/>
    </row>
    <row r="117" customFormat="false" ht="12.75" hidden="false" customHeight="false" outlineLevel="0" collapsed="false">
      <c r="A117" s="23"/>
      <c r="R117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3.56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8" min="8" style="29" width="12.28"/>
    <col collapsed="false" customWidth="true" hidden="false" outlineLevel="0" max="9" min="9" style="29" width="13.85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24</v>
      </c>
      <c r="B3" s="94"/>
      <c r="C3" s="94"/>
      <c r="D3" s="94"/>
      <c r="E3" s="94"/>
      <c r="F3" s="94"/>
      <c r="G3" s="94"/>
      <c r="H3" s="94"/>
      <c r="I3" s="94"/>
      <c r="J3" s="94"/>
      <c r="K3" s="35" t="s">
        <v>1</v>
      </c>
    </row>
    <row r="4" customFormat="false" ht="18" hidden="false" customHeight="true" outlineLevel="0" collapsed="false">
      <c r="A4" s="36" t="s">
        <v>325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2</v>
      </c>
    </row>
    <row r="5" customFormat="false" ht="12.75" hidden="false" customHeight="false" outlineLevel="0" collapsed="false">
      <c r="A5" s="40" t="s">
        <v>63</v>
      </c>
      <c r="B5" s="42" t="s">
        <v>326</v>
      </c>
      <c r="C5" s="42" t="s">
        <v>327</v>
      </c>
      <c r="D5" s="89" t="s">
        <v>328</v>
      </c>
      <c r="E5" s="89"/>
      <c r="F5" s="42" t="s">
        <v>234</v>
      </c>
      <c r="G5" s="89" t="s">
        <v>329</v>
      </c>
      <c r="H5" s="89"/>
      <c r="I5" s="42" t="s">
        <v>330</v>
      </c>
      <c r="J5" s="42" t="s">
        <v>331</v>
      </c>
      <c r="K5" s="66" t="s">
        <v>332</v>
      </c>
      <c r="M5" s="69" t="s">
        <v>333</v>
      </c>
    </row>
    <row r="6" customFormat="false" ht="13.5" hidden="false" customHeight="false" outlineLevel="0" collapsed="false">
      <c r="A6" s="45"/>
      <c r="B6" s="47" t="s">
        <v>334</v>
      </c>
      <c r="C6" s="47" t="s">
        <v>335</v>
      </c>
      <c r="D6" s="47" t="s">
        <v>336</v>
      </c>
      <c r="E6" s="47" t="s">
        <v>337</v>
      </c>
      <c r="F6" s="47" t="s">
        <v>338</v>
      </c>
      <c r="G6" s="47" t="s">
        <v>293</v>
      </c>
      <c r="H6" s="47" t="s">
        <v>337</v>
      </c>
      <c r="I6" s="47" t="s">
        <v>339</v>
      </c>
      <c r="J6" s="47" t="s">
        <v>340</v>
      </c>
      <c r="K6" s="67" t="s">
        <v>341</v>
      </c>
    </row>
    <row r="7" customFormat="false" ht="13.5" hidden="false" customHeight="false" outlineLevel="0" collapsed="false">
      <c r="A7" s="85" t="s">
        <v>80</v>
      </c>
      <c r="B7" s="86" t="n">
        <v>529.7463</v>
      </c>
      <c r="C7" s="86" t="n">
        <v>145.94486</v>
      </c>
      <c r="D7" s="86" t="n">
        <v>2515.5669</v>
      </c>
      <c r="E7" s="86" t="n">
        <v>108.32149</v>
      </c>
      <c r="F7" s="86" t="n">
        <v>3299.57955</v>
      </c>
      <c r="G7" s="86" t="n">
        <v>0</v>
      </c>
      <c r="H7" s="86" t="n">
        <v>241.13384</v>
      </c>
      <c r="I7" s="86" t="n">
        <v>1081.8064</v>
      </c>
      <c r="J7" s="86" t="n">
        <v>0</v>
      </c>
      <c r="K7" s="91" t="n">
        <v>1976.63931</v>
      </c>
      <c r="L7" s="152"/>
      <c r="M7" s="153" t="s">
        <v>326</v>
      </c>
      <c r="N7" s="154" t="s">
        <v>342</v>
      </c>
      <c r="O7" s="155" t="s">
        <v>343</v>
      </c>
    </row>
    <row r="8" customFormat="false" ht="12.75" hidden="false" customHeight="false" outlineLevel="0" collapsed="false">
      <c r="A8" s="50" t="s">
        <v>82</v>
      </c>
      <c r="B8" s="52" t="n">
        <v>143228.62475</v>
      </c>
      <c r="C8" s="52" t="n">
        <v>28578.42901</v>
      </c>
      <c r="D8" s="52" t="n">
        <v>6077.11627</v>
      </c>
      <c r="E8" s="52" t="n">
        <v>10498.67318</v>
      </c>
      <c r="F8" s="52" t="n">
        <v>188382.84321</v>
      </c>
      <c r="G8" s="52" t="n">
        <v>55210.44977</v>
      </c>
      <c r="H8" s="52" t="n">
        <v>60564.58722</v>
      </c>
      <c r="I8" s="52" t="n">
        <v>205.53129</v>
      </c>
      <c r="J8" s="52" t="n">
        <v>0</v>
      </c>
      <c r="K8" s="92" t="n">
        <v>72402.27493</v>
      </c>
      <c r="L8" s="152"/>
      <c r="M8" s="156" t="s">
        <v>344</v>
      </c>
      <c r="N8" s="157" t="n">
        <v>73440487.18222</v>
      </c>
      <c r="O8" s="158" t="n">
        <v>0.72141794092659</v>
      </c>
    </row>
    <row r="9" customFormat="false" ht="12.75" hidden="false" customHeight="false" outlineLevel="0" collapsed="false">
      <c r="A9" s="50" t="s">
        <v>83</v>
      </c>
      <c r="B9" s="52" t="n">
        <v>971627.67151</v>
      </c>
      <c r="C9" s="52" t="n">
        <v>60300.5943</v>
      </c>
      <c r="D9" s="52" t="n">
        <v>36192.95983</v>
      </c>
      <c r="E9" s="52" t="n">
        <v>67717.80336</v>
      </c>
      <c r="F9" s="52" t="n">
        <v>1135839.029</v>
      </c>
      <c r="G9" s="52" t="n">
        <v>459879.40747</v>
      </c>
      <c r="H9" s="52" t="n">
        <v>136943.44811</v>
      </c>
      <c r="I9" s="52" t="n">
        <v>83689.54559</v>
      </c>
      <c r="J9" s="52" t="n">
        <v>0</v>
      </c>
      <c r="K9" s="92" t="n">
        <v>455326.62783</v>
      </c>
      <c r="L9" s="152"/>
      <c r="M9" s="156" t="s">
        <v>345</v>
      </c>
      <c r="N9" s="157" t="n">
        <v>13099368.48383</v>
      </c>
      <c r="O9" s="158" t="n">
        <v>0.128677243324867</v>
      </c>
    </row>
    <row r="10" customFormat="false" ht="13.5" hidden="false" customHeight="false" outlineLevel="0" collapsed="false">
      <c r="A10" s="50" t="s">
        <v>86</v>
      </c>
      <c r="B10" s="52" t="n">
        <v>149198.77809</v>
      </c>
      <c r="C10" s="52" t="n">
        <v>32676.20953</v>
      </c>
      <c r="D10" s="52" t="n">
        <v>2143.93114</v>
      </c>
      <c r="E10" s="52" t="n">
        <v>11449.38575</v>
      </c>
      <c r="F10" s="52" t="n">
        <v>195468.30451</v>
      </c>
      <c r="G10" s="52" t="n">
        <v>50772.31793</v>
      </c>
      <c r="H10" s="52" t="n">
        <v>23521.98245</v>
      </c>
      <c r="I10" s="52" t="n">
        <v>35783.33878</v>
      </c>
      <c r="J10" s="52" t="n">
        <v>0</v>
      </c>
      <c r="K10" s="92" t="n">
        <v>85390.66535</v>
      </c>
      <c r="L10" s="152"/>
      <c r="M10" s="159" t="s">
        <v>346</v>
      </c>
      <c r="N10" s="160" t="n">
        <v>15260339.49945</v>
      </c>
      <c r="O10" s="161" t="n">
        <v>0.149904815748543</v>
      </c>
    </row>
    <row r="11" customFormat="false" ht="12.75" hidden="false" customHeight="false" outlineLevel="0" collapsed="false">
      <c r="A11" s="50" t="s">
        <v>87</v>
      </c>
      <c r="B11" s="52" t="n">
        <v>190892.7822</v>
      </c>
      <c r="C11" s="52" t="n">
        <v>17687.53292</v>
      </c>
      <c r="D11" s="52" t="n">
        <v>3182.34067</v>
      </c>
      <c r="E11" s="52" t="n">
        <v>2183.35468</v>
      </c>
      <c r="F11" s="52" t="n">
        <v>213946.01047</v>
      </c>
      <c r="G11" s="52" t="n">
        <v>150192.18156</v>
      </c>
      <c r="H11" s="52" t="n">
        <v>21638.73575</v>
      </c>
      <c r="I11" s="52" t="n">
        <v>11817.25644</v>
      </c>
      <c r="J11" s="52" t="n">
        <v>0</v>
      </c>
      <c r="K11" s="92" t="n">
        <v>30297.83672</v>
      </c>
      <c r="L11" s="152"/>
      <c r="M11" s="6" t="s">
        <v>347</v>
      </c>
      <c r="N11" s="93" t="n">
        <v>101800195.1655</v>
      </c>
      <c r="O11" s="162" t="n">
        <v>1</v>
      </c>
    </row>
    <row r="12" customFormat="false" ht="12.75" hidden="false" customHeight="false" outlineLevel="0" collapsed="false">
      <c r="A12" s="50" t="s">
        <v>88</v>
      </c>
      <c r="B12" s="52" t="n">
        <v>20032.07018</v>
      </c>
      <c r="C12" s="52" t="n">
        <v>0</v>
      </c>
      <c r="D12" s="52" t="n">
        <v>0</v>
      </c>
      <c r="E12" s="52" t="n">
        <v>0</v>
      </c>
      <c r="F12" s="52" t="n">
        <v>20032.07018</v>
      </c>
      <c r="G12" s="52" t="n">
        <v>0</v>
      </c>
      <c r="H12" s="52" t="n">
        <v>1094.08663</v>
      </c>
      <c r="I12" s="52" t="n">
        <v>0</v>
      </c>
      <c r="J12" s="52" t="n">
        <v>0</v>
      </c>
      <c r="K12" s="92" t="n">
        <v>18937.98355</v>
      </c>
      <c r="L12" s="152"/>
    </row>
    <row r="13" customFormat="false" ht="13.5" hidden="false" customHeight="false" outlineLevel="0" collapsed="false">
      <c r="A13" s="50" t="s">
        <v>89</v>
      </c>
      <c r="B13" s="52" t="n">
        <v>8663.42606</v>
      </c>
      <c r="C13" s="52" t="n">
        <v>1508.26319</v>
      </c>
      <c r="D13" s="52" t="n">
        <v>63.00743</v>
      </c>
      <c r="E13" s="52" t="n">
        <v>1337.78139</v>
      </c>
      <c r="F13" s="52" t="n">
        <v>11572.47807</v>
      </c>
      <c r="G13" s="52" t="n">
        <v>2345.25141</v>
      </c>
      <c r="H13" s="52" t="n">
        <v>296.4486</v>
      </c>
      <c r="I13" s="52" t="n">
        <v>1618.15698</v>
      </c>
      <c r="J13" s="52" t="n">
        <v>0</v>
      </c>
      <c r="K13" s="92" t="n">
        <v>7312.62108</v>
      </c>
      <c r="L13" s="152"/>
      <c r="N13" s="152"/>
    </row>
    <row r="14" customFormat="false" ht="13.5" hidden="false" customHeight="false" outlineLevel="0" collapsed="false">
      <c r="A14" s="50" t="s">
        <v>90</v>
      </c>
      <c r="B14" s="52" t="n">
        <v>678.21505</v>
      </c>
      <c r="C14" s="52" t="n">
        <v>1106.33234</v>
      </c>
      <c r="D14" s="52" t="n">
        <v>3153.29446</v>
      </c>
      <c r="E14" s="52" t="n">
        <v>1330.75296</v>
      </c>
      <c r="F14" s="52" t="n">
        <v>6268.59481</v>
      </c>
      <c r="G14" s="52" t="n">
        <v>360.78765</v>
      </c>
      <c r="H14" s="52" t="n">
        <v>367.37872</v>
      </c>
      <c r="I14" s="52" t="n">
        <v>948.2063</v>
      </c>
      <c r="J14" s="52" t="n">
        <v>0</v>
      </c>
      <c r="K14" s="92" t="n">
        <v>4592.22214</v>
      </c>
      <c r="L14" s="152"/>
      <c r="M14" s="153" t="s">
        <v>330</v>
      </c>
      <c r="N14" s="154" t="s">
        <v>342</v>
      </c>
      <c r="O14" s="155" t="s">
        <v>343</v>
      </c>
    </row>
    <row r="15" customFormat="false" ht="12.75" hidden="false" customHeight="false" outlineLevel="0" collapsed="false">
      <c r="A15" s="50" t="s">
        <v>91</v>
      </c>
      <c r="B15" s="52" t="n">
        <v>14632.18878</v>
      </c>
      <c r="C15" s="52" t="n">
        <v>350.69783</v>
      </c>
      <c r="D15" s="52" t="n">
        <v>377.46157</v>
      </c>
      <c r="E15" s="52" t="n">
        <v>5987.47675</v>
      </c>
      <c r="F15" s="52" t="n">
        <v>21347.82493</v>
      </c>
      <c r="G15" s="52" t="n">
        <v>10266.4896</v>
      </c>
      <c r="H15" s="52" t="n">
        <v>2147.08211</v>
      </c>
      <c r="I15" s="52" t="n">
        <v>0</v>
      </c>
      <c r="J15" s="52" t="n">
        <v>0</v>
      </c>
      <c r="K15" s="92" t="n">
        <v>8934.25322</v>
      </c>
      <c r="L15" s="152"/>
      <c r="M15" s="156" t="s">
        <v>348</v>
      </c>
      <c r="N15" s="157" t="e">
        <f aca="false"/>
        <v>#REF!</v>
      </c>
      <c r="O15" s="158" t="e">
        <f aca="false"/>
        <v>#REF!</v>
      </c>
    </row>
    <row r="16" customFormat="false" ht="12.75" hidden="false" customHeight="false" outlineLevel="0" collapsed="false">
      <c r="A16" s="50" t="s">
        <v>92</v>
      </c>
      <c r="B16" s="52" t="n">
        <v>31879.11194</v>
      </c>
      <c r="C16" s="52" t="n">
        <v>2646.91512</v>
      </c>
      <c r="D16" s="52" t="n">
        <v>650.46227</v>
      </c>
      <c r="E16" s="52" t="n">
        <v>7805.44742</v>
      </c>
      <c r="F16" s="52" t="n">
        <v>42981.93675</v>
      </c>
      <c r="G16" s="52" t="n">
        <v>12640.07701</v>
      </c>
      <c r="H16" s="52" t="n">
        <v>3657.19624</v>
      </c>
      <c r="I16" s="52" t="n">
        <v>1299.32409</v>
      </c>
      <c r="J16" s="52" t="n">
        <v>0</v>
      </c>
      <c r="K16" s="92" t="n">
        <v>25385.33941</v>
      </c>
      <c r="L16" s="152"/>
      <c r="M16" s="156" t="s">
        <v>349</v>
      </c>
      <c r="N16" s="157" t="e">
        <f aca="false"/>
        <v>#REF!</v>
      </c>
      <c r="O16" s="158" t="e">
        <f aca="false"/>
        <v>#REF!</v>
      </c>
    </row>
    <row r="17" customFormat="false" ht="12.75" hidden="false" customHeight="false" outlineLevel="0" collapsed="false">
      <c r="A17" s="50" t="s">
        <v>93</v>
      </c>
      <c r="B17" s="52" t="n">
        <v>32960.78369</v>
      </c>
      <c r="C17" s="52" t="n">
        <v>64.97884</v>
      </c>
      <c r="D17" s="52" t="n">
        <v>759.22747</v>
      </c>
      <c r="E17" s="52" t="n">
        <v>562.53251</v>
      </c>
      <c r="F17" s="52" t="n">
        <v>34347.52251</v>
      </c>
      <c r="G17" s="52" t="n">
        <v>9350.06284</v>
      </c>
      <c r="H17" s="52" t="n">
        <v>16489.36324</v>
      </c>
      <c r="I17" s="52" t="n">
        <v>0</v>
      </c>
      <c r="J17" s="52" t="n">
        <v>0</v>
      </c>
      <c r="K17" s="92" t="n">
        <v>8508.09643</v>
      </c>
      <c r="L17" s="152"/>
      <c r="M17" s="156" t="s">
        <v>350</v>
      </c>
      <c r="N17" s="157" t="n">
        <v>46700971.79917</v>
      </c>
      <c r="O17" s="158" t="e">
        <f aca="false"/>
        <v>#REF!</v>
      </c>
    </row>
    <row r="18" customFormat="false" ht="12.75" hidden="false" customHeight="false" outlineLevel="0" collapsed="false">
      <c r="A18" s="50" t="s">
        <v>94</v>
      </c>
      <c r="B18" s="52" t="n">
        <v>4318.07927</v>
      </c>
      <c r="C18" s="52" t="n">
        <v>98.05227</v>
      </c>
      <c r="D18" s="52" t="n">
        <v>6567.40492</v>
      </c>
      <c r="E18" s="52" t="n">
        <v>63.58183</v>
      </c>
      <c r="F18" s="52" t="n">
        <v>11047.11829</v>
      </c>
      <c r="G18" s="52" t="n">
        <v>1355.08054</v>
      </c>
      <c r="H18" s="52" t="n">
        <v>1124.51</v>
      </c>
      <c r="I18" s="52" t="n">
        <v>0</v>
      </c>
      <c r="J18" s="52" t="n">
        <v>0</v>
      </c>
      <c r="K18" s="92" t="n">
        <v>8567.52775</v>
      </c>
      <c r="L18" s="152"/>
      <c r="M18" s="156" t="s">
        <v>351</v>
      </c>
      <c r="N18" s="157" t="n">
        <v>30920184.21245</v>
      </c>
      <c r="O18" s="158" t="e">
        <f aca="false"/>
        <v>#REF!</v>
      </c>
    </row>
    <row r="19" customFormat="false" ht="12.75" hidden="false" customHeight="false" outlineLevel="0" collapsed="false">
      <c r="A19" s="50" t="s">
        <v>95</v>
      </c>
      <c r="B19" s="52" t="n">
        <v>179008.82432</v>
      </c>
      <c r="C19" s="52" t="n">
        <v>56388.57686</v>
      </c>
      <c r="D19" s="52" t="n">
        <v>5688.24195</v>
      </c>
      <c r="E19" s="52" t="n">
        <v>10262.38498</v>
      </c>
      <c r="F19" s="52" t="n">
        <v>251348.02811</v>
      </c>
      <c r="G19" s="52" t="n">
        <v>129369.6837</v>
      </c>
      <c r="H19" s="52" t="n">
        <v>19730.53423</v>
      </c>
      <c r="I19" s="52" t="n">
        <v>42313.0188</v>
      </c>
      <c r="J19" s="52" t="n">
        <v>0</v>
      </c>
      <c r="K19" s="92" t="n">
        <v>59934.79138</v>
      </c>
      <c r="L19" s="152"/>
      <c r="M19" s="156" t="s">
        <v>352</v>
      </c>
      <c r="N19" s="157" t="n">
        <v>434.94293</v>
      </c>
      <c r="O19" s="158" t="e">
        <f aca="false"/>
        <v>#REF!</v>
      </c>
    </row>
    <row r="20" customFormat="false" ht="13.5" hidden="false" customHeight="false" outlineLevel="0" collapsed="false">
      <c r="A20" s="50" t="s">
        <v>97</v>
      </c>
      <c r="B20" s="52" t="n">
        <v>43053.7643</v>
      </c>
      <c r="C20" s="52" t="n">
        <v>28386.17394</v>
      </c>
      <c r="D20" s="52" t="n">
        <v>3913.40436</v>
      </c>
      <c r="E20" s="52" t="n">
        <v>11081.41431</v>
      </c>
      <c r="F20" s="52" t="n">
        <v>86434.75691</v>
      </c>
      <c r="G20" s="52" t="n">
        <v>41578.34769</v>
      </c>
      <c r="H20" s="52" t="n">
        <v>8728.40389</v>
      </c>
      <c r="I20" s="52" t="n">
        <v>2900.07569</v>
      </c>
      <c r="J20" s="52" t="n">
        <v>0</v>
      </c>
      <c r="K20" s="92" t="n">
        <v>33227.92964</v>
      </c>
      <c r="L20" s="152"/>
      <c r="M20" s="159" t="s">
        <v>353</v>
      </c>
      <c r="N20" s="160" t="n">
        <v>24178604.21096</v>
      </c>
      <c r="O20" s="161" t="e">
        <f aca="false"/>
        <v>#REF!</v>
      </c>
    </row>
    <row r="21" customFormat="false" ht="12.75" hidden="false" customHeight="false" outlineLevel="0" collapsed="false">
      <c r="A21" s="50" t="s">
        <v>98</v>
      </c>
      <c r="B21" s="52" t="n">
        <v>8050.41782</v>
      </c>
      <c r="C21" s="52" t="n">
        <v>7.35813</v>
      </c>
      <c r="D21" s="52" t="n">
        <v>0</v>
      </c>
      <c r="E21" s="52" t="n">
        <v>23874.94222</v>
      </c>
      <c r="F21" s="52" t="n">
        <v>31932.71817</v>
      </c>
      <c r="G21" s="52" t="n">
        <v>0</v>
      </c>
      <c r="H21" s="52" t="n">
        <v>191.29574</v>
      </c>
      <c r="I21" s="52" t="n">
        <v>0</v>
      </c>
      <c r="J21" s="52" t="n">
        <v>0</v>
      </c>
      <c r="K21" s="92" t="n">
        <v>31741.42243</v>
      </c>
      <c r="L21" s="152"/>
      <c r="N21" s="152" t="e">
        <f aca="false"/>
        <v>#REF!</v>
      </c>
      <c r="O21" s="163" t="e">
        <f aca="false"/>
        <v>#REF!</v>
      </c>
    </row>
    <row r="22" customFormat="false" ht="12.75" hidden="false" customHeight="false" outlineLevel="0" collapsed="false">
      <c r="A22" s="50" t="s">
        <v>100</v>
      </c>
      <c r="B22" s="52" t="n">
        <v>2315303.979</v>
      </c>
      <c r="C22" s="52" t="n">
        <v>231203.02</v>
      </c>
      <c r="D22" s="52" t="n">
        <v>22047.855</v>
      </c>
      <c r="E22" s="52" t="n">
        <v>26339.848</v>
      </c>
      <c r="F22" s="52" t="n">
        <v>2594894.702</v>
      </c>
      <c r="G22" s="52" t="n">
        <v>1428886.515</v>
      </c>
      <c r="H22" s="52" t="n">
        <v>531951.403</v>
      </c>
      <c r="I22" s="52" t="n">
        <v>49394.698</v>
      </c>
      <c r="J22" s="52" t="n">
        <v>0</v>
      </c>
      <c r="K22" s="92" t="n">
        <v>584662.086</v>
      </c>
      <c r="L22" s="152"/>
      <c r="M22" s="69"/>
    </row>
    <row r="23" customFormat="false" ht="12.75" hidden="false" customHeight="false" outlineLevel="0" collapsed="false">
      <c r="A23" s="50" t="s">
        <v>101</v>
      </c>
      <c r="B23" s="52" t="n">
        <v>387956.025</v>
      </c>
      <c r="C23" s="52" t="n">
        <v>353285.801</v>
      </c>
      <c r="D23" s="52" t="n">
        <v>107028.811</v>
      </c>
      <c r="E23" s="52" t="n">
        <v>4082382.515</v>
      </c>
      <c r="F23" s="52" t="n">
        <v>4930653.152</v>
      </c>
      <c r="G23" s="52" t="n">
        <v>143517.062</v>
      </c>
      <c r="H23" s="52" t="n">
        <v>246063.301</v>
      </c>
      <c r="I23" s="52" t="n">
        <v>394032.471</v>
      </c>
      <c r="J23" s="52" t="n">
        <v>0</v>
      </c>
      <c r="K23" s="92" t="n">
        <v>4147040.318</v>
      </c>
      <c r="L23" s="152"/>
      <c r="M23" s="69"/>
    </row>
    <row r="24" customFormat="false" ht="12.75" hidden="false" customHeight="false" outlineLevel="0" collapsed="false">
      <c r="A24" s="50" t="s">
        <v>102</v>
      </c>
      <c r="B24" s="52" t="n">
        <v>25169901.6888</v>
      </c>
      <c r="C24" s="52" t="n">
        <v>3474703.98622</v>
      </c>
      <c r="D24" s="52" t="n">
        <v>10983.9522</v>
      </c>
      <c r="E24" s="52" t="n">
        <v>1157263.19185</v>
      </c>
      <c r="F24" s="52" t="n">
        <v>29812852.81907</v>
      </c>
      <c r="G24" s="52" t="n">
        <v>17333945.09853</v>
      </c>
      <c r="H24" s="52" t="n">
        <v>489577.86404</v>
      </c>
      <c r="I24" s="52" t="n">
        <v>9654402.14173</v>
      </c>
      <c r="J24" s="52" t="n">
        <v>0</v>
      </c>
      <c r="K24" s="92" t="n">
        <v>2334927.71477</v>
      </c>
      <c r="L24" s="152"/>
      <c r="M24" s="69"/>
    </row>
    <row r="25" customFormat="false" ht="12.75" hidden="false" customHeight="false" outlineLevel="0" collapsed="false">
      <c r="A25" s="50" t="s">
        <v>103</v>
      </c>
      <c r="B25" s="52" t="n">
        <v>505445.90256</v>
      </c>
      <c r="C25" s="52" t="n">
        <v>108911.85262</v>
      </c>
      <c r="D25" s="52" t="n">
        <v>13873.26438</v>
      </c>
      <c r="E25" s="52" t="n">
        <v>129966.82544</v>
      </c>
      <c r="F25" s="52" t="n">
        <v>758197.845</v>
      </c>
      <c r="G25" s="52" t="n">
        <v>398995.38455</v>
      </c>
      <c r="H25" s="52" t="n">
        <v>78162.03826</v>
      </c>
      <c r="I25" s="52" t="n">
        <v>99995.8055</v>
      </c>
      <c r="J25" s="52" t="n">
        <v>0</v>
      </c>
      <c r="K25" s="92" t="n">
        <v>181044.61669</v>
      </c>
      <c r="L25" s="152"/>
      <c r="M25" s="69"/>
    </row>
    <row r="26" customFormat="false" ht="12.75" hidden="false" customHeight="false" outlineLevel="0" collapsed="false">
      <c r="A26" s="50" t="s">
        <v>104</v>
      </c>
      <c r="B26" s="52" t="n">
        <v>2971920.43811</v>
      </c>
      <c r="C26" s="52" t="n">
        <v>4185296.04362</v>
      </c>
      <c r="D26" s="52" t="n">
        <v>4456.59171</v>
      </c>
      <c r="E26" s="52" t="n">
        <v>8663.5168</v>
      </c>
      <c r="F26" s="52" t="n">
        <v>7170336.59024</v>
      </c>
      <c r="G26" s="52" t="n">
        <v>240662.87079</v>
      </c>
      <c r="H26" s="52" t="n">
        <v>39389.9544</v>
      </c>
      <c r="I26" s="52" t="n">
        <v>6704020.21003</v>
      </c>
      <c r="J26" s="52" t="n">
        <v>0</v>
      </c>
      <c r="K26" s="92" t="n">
        <v>186263.55502</v>
      </c>
      <c r="L26" s="152"/>
      <c r="M26" s="69"/>
    </row>
    <row r="27" customFormat="false" ht="12.75" hidden="false" customHeight="false" outlineLevel="0" collapsed="false">
      <c r="A27" s="50" t="s">
        <v>105</v>
      </c>
      <c r="B27" s="52" t="n">
        <v>1822638.21794</v>
      </c>
      <c r="C27" s="52" t="n">
        <v>276395.91507</v>
      </c>
      <c r="D27" s="52" t="n">
        <v>20561.81359</v>
      </c>
      <c r="E27" s="52" t="n">
        <v>141820.50903</v>
      </c>
      <c r="F27" s="52" t="n">
        <v>2261416.45563</v>
      </c>
      <c r="G27" s="52" t="n">
        <v>643541.091</v>
      </c>
      <c r="H27" s="52" t="n">
        <v>642882.23699</v>
      </c>
      <c r="I27" s="52" t="n">
        <v>58446.3644</v>
      </c>
      <c r="J27" s="52" t="n">
        <v>0</v>
      </c>
      <c r="K27" s="92" t="n">
        <v>916546.76324</v>
      </c>
      <c r="L27" s="152"/>
      <c r="M27" s="69"/>
    </row>
    <row r="28" customFormat="false" ht="12.75" hidden="false" customHeight="false" outlineLevel="0" collapsed="false">
      <c r="A28" s="50" t="s">
        <v>106</v>
      </c>
      <c r="B28" s="52" t="n">
        <v>1953254.91634</v>
      </c>
      <c r="C28" s="52" t="n">
        <v>21.81341</v>
      </c>
      <c r="D28" s="52" t="n">
        <v>162.03244</v>
      </c>
      <c r="E28" s="52" t="n">
        <v>2524.61649</v>
      </c>
      <c r="F28" s="52" t="n">
        <v>1955963.37868</v>
      </c>
      <c r="G28" s="52" t="n">
        <v>1899455.41052</v>
      </c>
      <c r="H28" s="52" t="n">
        <v>13425.68534</v>
      </c>
      <c r="I28" s="52" t="n">
        <v>635.80102</v>
      </c>
      <c r="J28" s="52" t="n">
        <v>0</v>
      </c>
      <c r="K28" s="92" t="n">
        <v>42446.4818</v>
      </c>
      <c r="L28" s="152"/>
      <c r="M28" s="69"/>
    </row>
    <row r="29" customFormat="false" ht="12.75" hidden="false" customHeight="false" outlineLevel="0" collapsed="false">
      <c r="A29" s="50" t="s">
        <v>107</v>
      </c>
      <c r="B29" s="52" t="n">
        <v>96591.28614</v>
      </c>
      <c r="C29" s="52" t="n">
        <v>236.89365</v>
      </c>
      <c r="D29" s="52" t="n">
        <v>872.1876</v>
      </c>
      <c r="E29" s="52" t="n">
        <v>1909.11462</v>
      </c>
      <c r="F29" s="52" t="n">
        <v>99609.48201</v>
      </c>
      <c r="G29" s="52" t="n">
        <v>86588.20331</v>
      </c>
      <c r="H29" s="52" t="n">
        <v>3437.03864</v>
      </c>
      <c r="I29" s="52" t="n">
        <v>251.76446</v>
      </c>
      <c r="J29" s="52" t="n">
        <v>0</v>
      </c>
      <c r="K29" s="92" t="n">
        <v>9332.4756</v>
      </c>
      <c r="L29" s="152"/>
      <c r="M29" s="69"/>
    </row>
    <row r="30" customFormat="false" ht="12.75" hidden="false" customHeight="false" outlineLevel="0" collapsed="false">
      <c r="A30" s="50" t="s">
        <v>108</v>
      </c>
      <c r="B30" s="52" t="n">
        <v>65865.72491</v>
      </c>
      <c r="C30" s="52" t="n">
        <v>0</v>
      </c>
      <c r="D30" s="52" t="n">
        <v>1226.21764</v>
      </c>
      <c r="E30" s="52" t="n">
        <v>1690.10066</v>
      </c>
      <c r="F30" s="52" t="n">
        <v>68782.04321</v>
      </c>
      <c r="G30" s="52" t="n">
        <v>42744.30731</v>
      </c>
      <c r="H30" s="52" t="n">
        <v>3770.40859</v>
      </c>
      <c r="I30" s="52" t="n">
        <v>487.9475</v>
      </c>
      <c r="J30" s="52" t="n">
        <v>0</v>
      </c>
      <c r="K30" s="92" t="n">
        <v>21779.37981</v>
      </c>
      <c r="L30" s="152"/>
      <c r="M30" s="69"/>
    </row>
    <row r="31" customFormat="false" ht="12.75" hidden="false" customHeight="false" outlineLevel="0" collapsed="false">
      <c r="A31" s="50" t="s">
        <v>109</v>
      </c>
      <c r="B31" s="52" t="n">
        <v>2082.99224</v>
      </c>
      <c r="C31" s="52" t="n">
        <v>131.31726</v>
      </c>
      <c r="D31" s="52" t="n">
        <v>426.64076</v>
      </c>
      <c r="E31" s="52" t="n">
        <v>502.80413</v>
      </c>
      <c r="F31" s="52" t="n">
        <v>3143.75439</v>
      </c>
      <c r="G31" s="52" t="n">
        <v>1274.32517</v>
      </c>
      <c r="H31" s="52" t="n">
        <v>629.85819</v>
      </c>
      <c r="I31" s="52" t="n">
        <v>47.67734</v>
      </c>
      <c r="J31" s="52" t="n">
        <v>0</v>
      </c>
      <c r="K31" s="92" t="n">
        <v>1191.89369</v>
      </c>
      <c r="L31" s="152"/>
      <c r="M31" s="69"/>
    </row>
    <row r="32" customFormat="false" ht="12.75" hidden="false" customHeight="false" outlineLevel="0" collapsed="false">
      <c r="A32" s="50" t="s">
        <v>110</v>
      </c>
      <c r="B32" s="52" t="n">
        <v>137803.90283</v>
      </c>
      <c r="C32" s="52" t="n">
        <v>63696.83879</v>
      </c>
      <c r="D32" s="52" t="n">
        <v>4225.63665</v>
      </c>
      <c r="E32" s="52" t="n">
        <v>3020.35129</v>
      </c>
      <c r="F32" s="52" t="n">
        <v>208746.72956</v>
      </c>
      <c r="G32" s="52" t="n">
        <v>89179.1286</v>
      </c>
      <c r="H32" s="52" t="n">
        <v>38716.48231</v>
      </c>
      <c r="I32" s="52" t="n">
        <v>492.05485</v>
      </c>
      <c r="J32" s="52" t="n">
        <v>0</v>
      </c>
      <c r="K32" s="92" t="n">
        <v>80359.0638</v>
      </c>
      <c r="L32" s="152"/>
      <c r="M32" s="69"/>
    </row>
    <row r="33" customFormat="false" ht="12.75" hidden="false" customHeight="false" outlineLevel="0" collapsed="false">
      <c r="A33" s="50" t="s">
        <v>111</v>
      </c>
      <c r="B33" s="52" t="n">
        <v>30315.46141</v>
      </c>
      <c r="C33" s="52" t="n">
        <v>11736.65473</v>
      </c>
      <c r="D33" s="52" t="n">
        <v>12846.93625</v>
      </c>
      <c r="E33" s="52" t="n">
        <v>15207.91076</v>
      </c>
      <c r="F33" s="52" t="n">
        <v>70106.96315</v>
      </c>
      <c r="G33" s="52" t="n">
        <v>16512.19715</v>
      </c>
      <c r="H33" s="52" t="n">
        <v>15460.39257</v>
      </c>
      <c r="I33" s="52" t="n">
        <v>8887.08933</v>
      </c>
      <c r="J33" s="52" t="n">
        <v>0</v>
      </c>
      <c r="K33" s="92" t="n">
        <v>29247.2841</v>
      </c>
      <c r="L33" s="152"/>
      <c r="M33" s="69"/>
    </row>
    <row r="34" customFormat="false" ht="12.75" hidden="false" customHeight="false" outlineLevel="0" collapsed="false">
      <c r="A34" s="50" t="s">
        <v>112</v>
      </c>
      <c r="B34" s="52" t="n">
        <v>251492.30264</v>
      </c>
      <c r="C34" s="52" t="n">
        <v>43104.96362</v>
      </c>
      <c r="D34" s="52" t="n">
        <v>21364.84267</v>
      </c>
      <c r="E34" s="52" t="n">
        <v>3248.79741</v>
      </c>
      <c r="F34" s="52" t="n">
        <v>319210.90634</v>
      </c>
      <c r="G34" s="52" t="n">
        <v>190663.42953</v>
      </c>
      <c r="H34" s="52" t="n">
        <v>27057.62966</v>
      </c>
      <c r="I34" s="52" t="n">
        <v>22279.25432</v>
      </c>
      <c r="J34" s="52" t="n">
        <v>0</v>
      </c>
      <c r="K34" s="92" t="n">
        <v>79210.59283</v>
      </c>
      <c r="L34" s="152"/>
      <c r="M34" s="69"/>
    </row>
    <row r="35" customFormat="false" ht="12.75" hidden="false" customHeight="false" outlineLevel="0" collapsed="false">
      <c r="A35" s="50" t="s">
        <v>113</v>
      </c>
      <c r="B35" s="52" t="n">
        <v>2265.75912</v>
      </c>
      <c r="C35" s="52" t="n">
        <v>0</v>
      </c>
      <c r="D35" s="52" t="n">
        <v>6.38193</v>
      </c>
      <c r="E35" s="52" t="n">
        <v>0</v>
      </c>
      <c r="F35" s="52" t="n">
        <v>2272.14105</v>
      </c>
      <c r="G35" s="52" t="n">
        <v>0</v>
      </c>
      <c r="H35" s="52" t="n">
        <v>83.1482</v>
      </c>
      <c r="I35" s="52" t="n">
        <v>0</v>
      </c>
      <c r="J35" s="52" t="n">
        <v>0</v>
      </c>
      <c r="K35" s="92" t="n">
        <v>2188.99285</v>
      </c>
      <c r="L35" s="152"/>
      <c r="M35" s="69"/>
    </row>
    <row r="36" customFormat="false" ht="12.75" hidden="false" customHeight="false" outlineLevel="0" collapsed="false">
      <c r="A36" s="50" t="s">
        <v>114</v>
      </c>
      <c r="B36" s="52" t="n">
        <v>18161.8006</v>
      </c>
      <c r="C36" s="52" t="n">
        <v>2384.81532</v>
      </c>
      <c r="D36" s="52" t="n">
        <v>516.50747</v>
      </c>
      <c r="E36" s="52" t="n">
        <v>43.90934</v>
      </c>
      <c r="F36" s="52" t="n">
        <v>21107.03273</v>
      </c>
      <c r="G36" s="52" t="n">
        <v>3882.08635</v>
      </c>
      <c r="H36" s="52" t="n">
        <v>3088.26397</v>
      </c>
      <c r="I36" s="52" t="n">
        <v>192.6289</v>
      </c>
      <c r="J36" s="52" t="n">
        <v>0</v>
      </c>
      <c r="K36" s="92" t="n">
        <v>13944.05351</v>
      </c>
      <c r="L36" s="152"/>
      <c r="M36" s="69"/>
    </row>
    <row r="37" customFormat="false" ht="12.75" hidden="false" customHeight="false" outlineLevel="0" collapsed="false">
      <c r="A37" s="50" t="s">
        <v>115</v>
      </c>
      <c r="B37" s="52" t="n">
        <v>88724.57583</v>
      </c>
      <c r="C37" s="52" t="n">
        <v>4918.22987</v>
      </c>
      <c r="D37" s="52" t="n">
        <v>457.71981</v>
      </c>
      <c r="E37" s="52" t="n">
        <v>774.77733</v>
      </c>
      <c r="F37" s="52" t="n">
        <v>94875.30284</v>
      </c>
      <c r="G37" s="52" t="n">
        <v>57475.8833</v>
      </c>
      <c r="H37" s="52" t="n">
        <v>12224.66381</v>
      </c>
      <c r="I37" s="52" t="n">
        <v>70</v>
      </c>
      <c r="J37" s="52" t="n">
        <v>0</v>
      </c>
      <c r="K37" s="92" t="n">
        <v>25104.75573</v>
      </c>
      <c r="L37" s="152"/>
      <c r="M37" s="69"/>
    </row>
    <row r="38" customFormat="false" ht="12.75" hidden="false" customHeight="false" outlineLevel="0" collapsed="false">
      <c r="A38" s="50" t="s">
        <v>116</v>
      </c>
      <c r="B38" s="52" t="n">
        <v>14624.58805</v>
      </c>
      <c r="C38" s="52" t="n">
        <v>0</v>
      </c>
      <c r="D38" s="52" t="n">
        <v>112.10105</v>
      </c>
      <c r="E38" s="52" t="n">
        <v>19.11064</v>
      </c>
      <c r="F38" s="52" t="n">
        <v>14755.79974</v>
      </c>
      <c r="G38" s="52" t="n">
        <v>6615.20581</v>
      </c>
      <c r="H38" s="52" t="n">
        <v>759.13562</v>
      </c>
      <c r="I38" s="52" t="n">
        <v>120.89602</v>
      </c>
      <c r="J38" s="52" t="n">
        <v>0</v>
      </c>
      <c r="K38" s="92" t="n">
        <v>7260.56229</v>
      </c>
      <c r="L38" s="152"/>
      <c r="M38" s="69"/>
    </row>
    <row r="39" customFormat="false" ht="12.75" hidden="false" customHeight="false" outlineLevel="0" collapsed="false">
      <c r="A39" s="50" t="s">
        <v>117</v>
      </c>
      <c r="B39" s="52" t="n">
        <v>89788.9503</v>
      </c>
      <c r="C39" s="52" t="n">
        <v>40544.03733</v>
      </c>
      <c r="D39" s="52" t="n">
        <v>16935.50548</v>
      </c>
      <c r="E39" s="52" t="n">
        <v>39256.54237</v>
      </c>
      <c r="F39" s="52" t="n">
        <v>186525.03548</v>
      </c>
      <c r="G39" s="52" t="n">
        <v>53286.66026</v>
      </c>
      <c r="H39" s="52" t="n">
        <v>15888.84423</v>
      </c>
      <c r="I39" s="52" t="n">
        <v>36694.02274</v>
      </c>
      <c r="J39" s="52" t="n">
        <v>0</v>
      </c>
      <c r="K39" s="92" t="n">
        <v>80655.50825</v>
      </c>
      <c r="L39" s="152"/>
      <c r="M39" s="69"/>
    </row>
    <row r="40" customFormat="false" ht="12.75" hidden="false" customHeight="false" outlineLevel="0" collapsed="false">
      <c r="A40" s="50" t="s">
        <v>118</v>
      </c>
      <c r="B40" s="52" t="n">
        <v>775036.53764</v>
      </c>
      <c r="C40" s="52" t="n">
        <v>189913.81609</v>
      </c>
      <c r="D40" s="52" t="n">
        <v>7143.56691</v>
      </c>
      <c r="E40" s="52" t="n">
        <v>72119.43934</v>
      </c>
      <c r="F40" s="52" t="n">
        <v>1044213.35998</v>
      </c>
      <c r="G40" s="52" t="n">
        <v>528582.28915</v>
      </c>
      <c r="H40" s="52" t="n">
        <v>153242.42548</v>
      </c>
      <c r="I40" s="52" t="n">
        <v>135042.91403</v>
      </c>
      <c r="J40" s="52" t="n">
        <v>0</v>
      </c>
      <c r="K40" s="92" t="n">
        <v>227345.73132</v>
      </c>
      <c r="L40" s="152"/>
      <c r="M40" s="69"/>
    </row>
    <row r="41" customFormat="false" ht="12.75" hidden="false" customHeight="false" outlineLevel="0" collapsed="false">
      <c r="A41" s="50" t="s">
        <v>119</v>
      </c>
      <c r="B41" s="52" t="n">
        <v>106915.6872</v>
      </c>
      <c r="C41" s="52" t="n">
        <v>41155.71315</v>
      </c>
      <c r="D41" s="52" t="n">
        <v>506.82729</v>
      </c>
      <c r="E41" s="52" t="n">
        <v>564176.61166</v>
      </c>
      <c r="F41" s="52" t="n">
        <v>712754.8393</v>
      </c>
      <c r="G41" s="52" t="n">
        <v>40256.34166</v>
      </c>
      <c r="H41" s="52" t="n">
        <v>6495.93129</v>
      </c>
      <c r="I41" s="52" t="n">
        <v>42560.34226</v>
      </c>
      <c r="J41" s="52" t="n">
        <v>0</v>
      </c>
      <c r="K41" s="92" t="n">
        <v>623442.22409</v>
      </c>
      <c r="L41" s="152"/>
      <c r="M41" s="69"/>
    </row>
    <row r="42" customFormat="false" ht="12.75" hidden="false" customHeight="false" outlineLevel="0" collapsed="false">
      <c r="A42" s="50" t="s">
        <v>120</v>
      </c>
      <c r="B42" s="52" t="n">
        <v>150723.05218</v>
      </c>
      <c r="C42" s="52" t="n">
        <v>6330.16131</v>
      </c>
      <c r="D42" s="52" t="n">
        <v>6901.50948</v>
      </c>
      <c r="E42" s="52" t="n">
        <v>703.38122</v>
      </c>
      <c r="F42" s="52" t="n">
        <v>164658.10419</v>
      </c>
      <c r="G42" s="52" t="n">
        <v>14920.38338</v>
      </c>
      <c r="H42" s="52" t="n">
        <v>128687.5554</v>
      </c>
      <c r="I42" s="52" t="n">
        <v>8272.23819</v>
      </c>
      <c r="J42" s="52" t="n">
        <v>0</v>
      </c>
      <c r="K42" s="92" t="n">
        <v>12777.92722</v>
      </c>
      <c r="L42" s="152"/>
      <c r="M42" s="69"/>
    </row>
    <row r="43" customFormat="false" ht="12.75" hidden="false" customHeight="false" outlineLevel="0" collapsed="false">
      <c r="A43" s="50" t="s">
        <v>121</v>
      </c>
      <c r="B43" s="52" t="n">
        <v>8592.13198</v>
      </c>
      <c r="C43" s="52" t="n">
        <v>2027.04043</v>
      </c>
      <c r="D43" s="52" t="n">
        <v>2201.89372</v>
      </c>
      <c r="E43" s="52" t="n">
        <v>460.04678</v>
      </c>
      <c r="F43" s="52" t="n">
        <v>13281.11291</v>
      </c>
      <c r="G43" s="52" t="n">
        <v>2583.58066</v>
      </c>
      <c r="H43" s="52" t="n">
        <v>1522.962</v>
      </c>
      <c r="I43" s="52" t="n">
        <v>114.79905</v>
      </c>
      <c r="J43" s="52" t="n">
        <v>0</v>
      </c>
      <c r="K43" s="92" t="n">
        <v>9059.7712</v>
      </c>
      <c r="L43" s="152"/>
      <c r="M43" s="69"/>
    </row>
    <row r="44" customFormat="false" ht="12.75" hidden="false" customHeight="false" outlineLevel="0" collapsed="false">
      <c r="A44" s="50" t="s">
        <v>122</v>
      </c>
      <c r="B44" s="52" t="n">
        <v>69662.34427</v>
      </c>
      <c r="C44" s="52" t="n">
        <v>383.58233</v>
      </c>
      <c r="D44" s="52" t="n">
        <v>79.26841</v>
      </c>
      <c r="E44" s="52" t="n">
        <v>1658.61021</v>
      </c>
      <c r="F44" s="52" t="n">
        <v>71783.80522</v>
      </c>
      <c r="G44" s="52" t="n">
        <v>37626.88878</v>
      </c>
      <c r="H44" s="52" t="n">
        <v>2727.84341</v>
      </c>
      <c r="I44" s="52" t="n">
        <v>0</v>
      </c>
      <c r="J44" s="52" t="n">
        <v>0</v>
      </c>
      <c r="K44" s="92" t="n">
        <v>31429.07303</v>
      </c>
      <c r="L44" s="152"/>
      <c r="M44" s="69"/>
    </row>
    <row r="45" customFormat="false" ht="12.75" hidden="false" customHeight="false" outlineLevel="0" collapsed="false">
      <c r="A45" s="50" t="s">
        <v>123</v>
      </c>
      <c r="B45" s="52" t="n">
        <v>81247.18482</v>
      </c>
      <c r="C45" s="52" t="n">
        <v>2518.80114</v>
      </c>
      <c r="D45" s="52" t="n">
        <v>6864.93176</v>
      </c>
      <c r="E45" s="52" t="n">
        <v>1445.18803</v>
      </c>
      <c r="F45" s="52" t="n">
        <v>92076.10575</v>
      </c>
      <c r="G45" s="52" t="n">
        <v>55211.51296</v>
      </c>
      <c r="H45" s="52" t="n">
        <v>5257.03918</v>
      </c>
      <c r="I45" s="52" t="n">
        <v>0</v>
      </c>
      <c r="J45" s="52" t="n">
        <v>0</v>
      </c>
      <c r="K45" s="92" t="n">
        <v>31607.55361</v>
      </c>
      <c r="L45" s="152"/>
      <c r="M45" s="69"/>
    </row>
    <row r="46" customFormat="false" ht="12.75" hidden="false" customHeight="false" outlineLevel="0" collapsed="false">
      <c r="A46" s="50" t="s">
        <v>124</v>
      </c>
      <c r="B46" s="52" t="n">
        <v>464400.43887</v>
      </c>
      <c r="C46" s="52" t="n">
        <v>52928.96448</v>
      </c>
      <c r="D46" s="52" t="n">
        <v>9958.65336</v>
      </c>
      <c r="E46" s="52" t="n">
        <v>8375.62773</v>
      </c>
      <c r="F46" s="52" t="n">
        <v>535663.68444</v>
      </c>
      <c r="G46" s="52" t="n">
        <v>239692.10065</v>
      </c>
      <c r="H46" s="52" t="n">
        <v>75558.9959</v>
      </c>
      <c r="I46" s="52" t="n">
        <v>58551.29311</v>
      </c>
      <c r="J46" s="52" t="n">
        <v>0</v>
      </c>
      <c r="K46" s="92" t="n">
        <v>161861.29478</v>
      </c>
      <c r="L46" s="152"/>
      <c r="M46" s="69"/>
    </row>
    <row r="47" customFormat="false" ht="12.75" hidden="false" customHeight="false" outlineLevel="0" collapsed="false">
      <c r="A47" s="50" t="s">
        <v>125</v>
      </c>
      <c r="B47" s="52" t="n">
        <v>10232.92256</v>
      </c>
      <c r="C47" s="52" t="n">
        <v>0</v>
      </c>
      <c r="D47" s="52" t="n">
        <v>58.89995</v>
      </c>
      <c r="E47" s="52" t="n">
        <v>0</v>
      </c>
      <c r="F47" s="52" t="n">
        <v>10291.82251</v>
      </c>
      <c r="G47" s="52" t="n">
        <v>24.75846</v>
      </c>
      <c r="H47" s="52" t="n">
        <v>1793.68527</v>
      </c>
      <c r="I47" s="52" t="n">
        <v>0</v>
      </c>
      <c r="J47" s="52" t="n">
        <v>0</v>
      </c>
      <c r="K47" s="92" t="n">
        <v>8473.37878</v>
      </c>
      <c r="L47" s="152"/>
      <c r="M47" s="69"/>
    </row>
    <row r="48" customFormat="false" ht="12.75" hidden="false" customHeight="false" outlineLevel="0" collapsed="false">
      <c r="A48" s="50" t="s">
        <v>126</v>
      </c>
      <c r="B48" s="52" t="n">
        <v>9010.21543</v>
      </c>
      <c r="C48" s="52" t="n">
        <v>0</v>
      </c>
      <c r="D48" s="52" t="n">
        <v>317.98192</v>
      </c>
      <c r="E48" s="52" t="n">
        <v>475.76846</v>
      </c>
      <c r="F48" s="52" t="n">
        <v>9803.96581</v>
      </c>
      <c r="G48" s="52" t="n">
        <v>187.63315</v>
      </c>
      <c r="H48" s="52" t="n">
        <v>2425.28178</v>
      </c>
      <c r="I48" s="52" t="n">
        <v>0</v>
      </c>
      <c r="J48" s="52" t="n">
        <v>0</v>
      </c>
      <c r="K48" s="92" t="n">
        <v>7191.05088</v>
      </c>
      <c r="L48" s="152"/>
      <c r="M48" s="69"/>
    </row>
    <row r="49" customFormat="false" ht="12.75" hidden="false" customHeight="false" outlineLevel="0" collapsed="false">
      <c r="A49" s="50" t="s">
        <v>127</v>
      </c>
      <c r="B49" s="52" t="n">
        <v>26083.7909</v>
      </c>
      <c r="C49" s="52" t="n">
        <v>7500.27805</v>
      </c>
      <c r="D49" s="52" t="n">
        <v>20148.50352</v>
      </c>
      <c r="E49" s="52" t="n">
        <v>3109.07168</v>
      </c>
      <c r="F49" s="52" t="n">
        <v>56841.64415</v>
      </c>
      <c r="G49" s="52" t="n">
        <v>16674.92593</v>
      </c>
      <c r="H49" s="52" t="n">
        <v>7512.32326</v>
      </c>
      <c r="I49" s="52" t="n">
        <v>5561.96221</v>
      </c>
      <c r="J49" s="52" t="n">
        <v>0</v>
      </c>
      <c r="K49" s="92" t="n">
        <v>27092.43275</v>
      </c>
      <c r="L49" s="152"/>
      <c r="M49" s="69"/>
    </row>
    <row r="50" customFormat="false" ht="12.75" hidden="false" customHeight="false" outlineLevel="0" collapsed="false">
      <c r="A50" s="50" t="s">
        <v>128</v>
      </c>
      <c r="B50" s="52" t="n">
        <v>25.60391</v>
      </c>
      <c r="C50" s="52" t="n">
        <v>0</v>
      </c>
      <c r="D50" s="52" t="n">
        <v>1889.82228</v>
      </c>
      <c r="E50" s="52" t="n">
        <v>0</v>
      </c>
      <c r="F50" s="52" t="n">
        <v>1915.42619</v>
      </c>
      <c r="G50" s="52" t="n">
        <v>0</v>
      </c>
      <c r="H50" s="52" t="n">
        <v>0.02843</v>
      </c>
      <c r="I50" s="52" t="n">
        <v>718.3061</v>
      </c>
      <c r="J50" s="52" t="n">
        <v>0</v>
      </c>
      <c r="K50" s="92" t="n">
        <v>1197.09166</v>
      </c>
      <c r="L50" s="152"/>
      <c r="M50" s="69"/>
    </row>
    <row r="51" customFormat="false" ht="12.75" hidden="false" customHeight="false" outlineLevel="0" collapsed="false">
      <c r="A51" s="50" t="s">
        <v>129</v>
      </c>
      <c r="B51" s="52" t="n">
        <v>9828.762</v>
      </c>
      <c r="C51" s="52" t="n">
        <v>0</v>
      </c>
      <c r="D51" s="52" t="n">
        <v>0</v>
      </c>
      <c r="E51" s="52" t="n">
        <v>0</v>
      </c>
      <c r="F51" s="52" t="n">
        <v>9828.762</v>
      </c>
      <c r="G51" s="52" t="n">
        <v>0</v>
      </c>
      <c r="H51" s="52" t="n">
        <v>378.509</v>
      </c>
      <c r="I51" s="52" t="n">
        <v>0</v>
      </c>
      <c r="J51" s="52" t="n">
        <v>0</v>
      </c>
      <c r="K51" s="92" t="n">
        <v>9450.253</v>
      </c>
      <c r="L51" s="152"/>
      <c r="M51" s="69"/>
    </row>
    <row r="52" customFormat="false" ht="12.75" hidden="false" customHeight="false" outlineLevel="0" collapsed="false">
      <c r="A52" s="50" t="s">
        <v>130</v>
      </c>
      <c r="B52" s="52" t="n">
        <v>159172.61318</v>
      </c>
      <c r="C52" s="52" t="n">
        <v>20315.32775</v>
      </c>
      <c r="D52" s="52" t="n">
        <v>36866.92766</v>
      </c>
      <c r="E52" s="52" t="n">
        <v>13687.50651</v>
      </c>
      <c r="F52" s="52" t="n">
        <v>230042.3751</v>
      </c>
      <c r="G52" s="52" t="n">
        <v>87313.99295</v>
      </c>
      <c r="H52" s="52" t="n">
        <v>60005.79148</v>
      </c>
      <c r="I52" s="52" t="n">
        <v>13842.65404</v>
      </c>
      <c r="J52" s="52" t="n">
        <v>0</v>
      </c>
      <c r="K52" s="92" t="n">
        <v>68879.93663</v>
      </c>
      <c r="L52" s="152"/>
      <c r="M52" s="69"/>
    </row>
    <row r="53" customFormat="false" ht="12.75" hidden="false" customHeight="false" outlineLevel="0" collapsed="false">
      <c r="A53" s="50" t="s">
        <v>131</v>
      </c>
      <c r="B53" s="52" t="n">
        <v>9401.2405</v>
      </c>
      <c r="C53" s="52" t="n">
        <v>30.3885</v>
      </c>
      <c r="D53" s="52" t="n">
        <v>3410.17512</v>
      </c>
      <c r="E53" s="52" t="n">
        <v>3159.44283</v>
      </c>
      <c r="F53" s="52" t="n">
        <v>16001.24695</v>
      </c>
      <c r="G53" s="52" t="n">
        <v>8576.05659</v>
      </c>
      <c r="H53" s="52" t="n">
        <v>997.93364</v>
      </c>
      <c r="I53" s="52" t="n">
        <v>321.15134</v>
      </c>
      <c r="J53" s="52" t="n">
        <v>0</v>
      </c>
      <c r="K53" s="92" t="n">
        <v>6106.10538</v>
      </c>
      <c r="L53" s="152"/>
      <c r="M53" s="69"/>
    </row>
    <row r="54" customFormat="false" ht="12.75" hidden="false" customHeight="false" outlineLevel="0" collapsed="false">
      <c r="A54" s="50" t="s">
        <v>132</v>
      </c>
      <c r="B54" s="52" t="n">
        <v>23315.71862</v>
      </c>
      <c r="C54" s="52" t="n">
        <v>11082.9817</v>
      </c>
      <c r="D54" s="52" t="n">
        <v>112.43707</v>
      </c>
      <c r="E54" s="52" t="n">
        <v>449.51407</v>
      </c>
      <c r="F54" s="52" t="n">
        <v>34960.65146</v>
      </c>
      <c r="G54" s="52" t="n">
        <v>14649.03376</v>
      </c>
      <c r="H54" s="52" t="n">
        <v>4876.44822</v>
      </c>
      <c r="I54" s="52" t="n">
        <v>5634.04238</v>
      </c>
      <c r="J54" s="52" t="n">
        <v>0</v>
      </c>
      <c r="K54" s="92" t="n">
        <v>9801.1271</v>
      </c>
      <c r="L54" s="152"/>
      <c r="M54" s="69"/>
    </row>
    <row r="55" customFormat="false" ht="12.75" hidden="false" customHeight="false" outlineLevel="0" collapsed="false">
      <c r="A55" s="50" t="s">
        <v>133</v>
      </c>
      <c r="B55" s="52" t="n">
        <v>60928.97257</v>
      </c>
      <c r="C55" s="52" t="n">
        <v>26794.31945</v>
      </c>
      <c r="D55" s="52" t="n">
        <v>44057.85029</v>
      </c>
      <c r="E55" s="52" t="n">
        <v>1888.7895</v>
      </c>
      <c r="F55" s="52" t="n">
        <v>133669.93181</v>
      </c>
      <c r="G55" s="52" t="n">
        <v>0</v>
      </c>
      <c r="H55" s="52" t="n">
        <v>1444.81526</v>
      </c>
      <c r="I55" s="52" t="n">
        <v>86803.85349</v>
      </c>
      <c r="J55" s="52" t="n">
        <v>0</v>
      </c>
      <c r="K55" s="92" t="n">
        <v>45421.26306</v>
      </c>
      <c r="L55" s="152"/>
      <c r="M55" s="69"/>
    </row>
    <row r="56" customFormat="false" ht="12.75" hidden="false" customHeight="false" outlineLevel="0" collapsed="false">
      <c r="A56" s="50" t="s">
        <v>134</v>
      </c>
      <c r="B56" s="52" t="n">
        <v>255807.92495</v>
      </c>
      <c r="C56" s="52" t="n">
        <v>10032.64136</v>
      </c>
      <c r="D56" s="52" t="n">
        <v>4406.49964</v>
      </c>
      <c r="E56" s="52" t="n">
        <v>1713.19873</v>
      </c>
      <c r="F56" s="52" t="n">
        <v>271960.26468</v>
      </c>
      <c r="G56" s="52" t="n">
        <v>169201.2964</v>
      </c>
      <c r="H56" s="52" t="n">
        <v>29761.3339</v>
      </c>
      <c r="I56" s="52" t="n">
        <v>229.15695</v>
      </c>
      <c r="J56" s="52" t="n">
        <v>0</v>
      </c>
      <c r="K56" s="92" t="n">
        <v>72768.47743</v>
      </c>
      <c r="L56" s="152"/>
      <c r="M56" s="69"/>
    </row>
    <row r="57" customFormat="false" ht="12.75" hidden="false" customHeight="false" outlineLevel="0" collapsed="false">
      <c r="A57" s="50" t="s">
        <v>135</v>
      </c>
      <c r="B57" s="52" t="n">
        <v>532209.12284</v>
      </c>
      <c r="C57" s="52" t="n">
        <v>138414.24978</v>
      </c>
      <c r="D57" s="52" t="n">
        <v>6533.04454</v>
      </c>
      <c r="E57" s="52" t="n">
        <v>214029.77546</v>
      </c>
      <c r="F57" s="52" t="n">
        <v>891186.19262</v>
      </c>
      <c r="G57" s="52" t="n">
        <v>364558.06909</v>
      </c>
      <c r="H57" s="52" t="n">
        <v>93834.47655</v>
      </c>
      <c r="I57" s="52" t="n">
        <v>55270.15461</v>
      </c>
      <c r="J57" s="52" t="n">
        <v>0</v>
      </c>
      <c r="K57" s="92" t="n">
        <v>377523.49237</v>
      </c>
      <c r="L57" s="152"/>
      <c r="M57" s="69"/>
    </row>
    <row r="58" customFormat="false" ht="12.75" hidden="false" customHeight="false" outlineLevel="0" collapsed="false">
      <c r="A58" s="50" t="s">
        <v>136</v>
      </c>
      <c r="B58" s="52" t="n">
        <v>1176407.4796</v>
      </c>
      <c r="C58" s="52" t="n">
        <v>49662.80372</v>
      </c>
      <c r="D58" s="52" t="n">
        <v>198.7584</v>
      </c>
      <c r="E58" s="52" t="n">
        <v>51.79237</v>
      </c>
      <c r="F58" s="52" t="n">
        <v>1226320.83409</v>
      </c>
      <c r="G58" s="52" t="n">
        <v>1144444.33625</v>
      </c>
      <c r="H58" s="52" t="n">
        <v>17756.5384</v>
      </c>
      <c r="I58" s="52" t="n">
        <v>18653.37503</v>
      </c>
      <c r="J58" s="52" t="n">
        <v>0</v>
      </c>
      <c r="K58" s="92" t="n">
        <v>45466.58441</v>
      </c>
      <c r="L58" s="152"/>
      <c r="M58" s="69"/>
    </row>
    <row r="59" customFormat="false" ht="12.75" hidden="false" customHeight="false" outlineLevel="0" collapsed="false">
      <c r="A59" s="50" t="s">
        <v>137</v>
      </c>
      <c r="B59" s="52" t="n">
        <v>921556.21226</v>
      </c>
      <c r="C59" s="52" t="n">
        <v>306948.59299</v>
      </c>
      <c r="D59" s="52" t="n">
        <v>4844.23283</v>
      </c>
      <c r="E59" s="52" t="n">
        <v>109290.60233</v>
      </c>
      <c r="F59" s="52" t="n">
        <v>1342639.64041</v>
      </c>
      <c r="G59" s="52" t="n">
        <v>131537.28952</v>
      </c>
      <c r="H59" s="52" t="n">
        <v>36367.40508</v>
      </c>
      <c r="I59" s="52" t="n">
        <v>933439.86769</v>
      </c>
      <c r="J59" s="52" t="n">
        <v>0</v>
      </c>
      <c r="K59" s="92" t="n">
        <v>241295.07812</v>
      </c>
      <c r="L59" s="152"/>
      <c r="M59" s="69"/>
    </row>
    <row r="60" customFormat="false" ht="12.75" hidden="false" customHeight="false" outlineLevel="0" collapsed="false">
      <c r="A60" s="50" t="s">
        <v>138</v>
      </c>
      <c r="B60" s="52" t="n">
        <v>200910.54482</v>
      </c>
      <c r="C60" s="52" t="n">
        <v>49674.83165</v>
      </c>
      <c r="D60" s="52" t="n">
        <v>4298.67299</v>
      </c>
      <c r="E60" s="52" t="n">
        <v>395.26582</v>
      </c>
      <c r="F60" s="52" t="n">
        <v>255279.31528</v>
      </c>
      <c r="G60" s="52" t="n">
        <v>170106.13672</v>
      </c>
      <c r="H60" s="52" t="n">
        <v>27301.36405</v>
      </c>
      <c r="I60" s="52" t="n">
        <v>2500.15126</v>
      </c>
      <c r="J60" s="52" t="n">
        <v>0</v>
      </c>
      <c r="K60" s="92" t="n">
        <v>55371.66325</v>
      </c>
      <c r="L60" s="152"/>
      <c r="M60" s="69"/>
    </row>
    <row r="61" customFormat="false" ht="12.75" hidden="false" customHeight="false" outlineLevel="0" collapsed="false">
      <c r="A61" s="50" t="s">
        <v>139</v>
      </c>
      <c r="B61" s="52" t="n">
        <v>58274.81293</v>
      </c>
      <c r="C61" s="52" t="n">
        <v>276.97959</v>
      </c>
      <c r="D61" s="52" t="n">
        <v>3571.29919</v>
      </c>
      <c r="E61" s="52" t="n">
        <v>2916.61133</v>
      </c>
      <c r="F61" s="52" t="n">
        <v>65039.70304</v>
      </c>
      <c r="G61" s="52" t="n">
        <v>22216.7161</v>
      </c>
      <c r="H61" s="52" t="n">
        <v>18299.1491</v>
      </c>
      <c r="I61" s="52" t="n">
        <v>149.32761</v>
      </c>
      <c r="J61" s="52" t="n">
        <v>0</v>
      </c>
      <c r="K61" s="92" t="n">
        <v>24374.51023</v>
      </c>
      <c r="L61" s="152"/>
      <c r="M61" s="69"/>
    </row>
    <row r="62" customFormat="false" ht="12.75" hidden="false" customHeight="false" outlineLevel="0" collapsed="false">
      <c r="A62" s="50" t="s">
        <v>140</v>
      </c>
      <c r="B62" s="52" t="n">
        <v>58714.16133</v>
      </c>
      <c r="C62" s="52" t="n">
        <v>12163.45252</v>
      </c>
      <c r="D62" s="52" t="n">
        <v>12.12171</v>
      </c>
      <c r="E62" s="52" t="n">
        <v>182.60131</v>
      </c>
      <c r="F62" s="52" t="n">
        <v>71072.33687</v>
      </c>
      <c r="G62" s="52" t="n">
        <v>61595.82036</v>
      </c>
      <c r="H62" s="52" t="n">
        <v>1827.60737</v>
      </c>
      <c r="I62" s="52" t="n">
        <v>81.34124</v>
      </c>
      <c r="J62" s="52" t="n">
        <v>0</v>
      </c>
      <c r="K62" s="92" t="n">
        <v>7567.5679</v>
      </c>
      <c r="L62" s="152"/>
      <c r="M62" s="69"/>
    </row>
    <row r="63" customFormat="false" ht="12.75" hidden="false" customHeight="false" outlineLevel="0" collapsed="false">
      <c r="A63" s="50" t="s">
        <v>141</v>
      </c>
      <c r="B63" s="52" t="n">
        <v>1476055.45971</v>
      </c>
      <c r="C63" s="52" t="n">
        <v>323888.46494</v>
      </c>
      <c r="D63" s="52" t="n">
        <v>44708.93887</v>
      </c>
      <c r="E63" s="52" t="n">
        <v>2167103.49808</v>
      </c>
      <c r="F63" s="52" t="n">
        <v>4011756.3616</v>
      </c>
      <c r="G63" s="52" t="n">
        <v>944082.80601</v>
      </c>
      <c r="H63" s="52" t="n">
        <v>284475.1992</v>
      </c>
      <c r="I63" s="52" t="n">
        <v>284858.76873</v>
      </c>
      <c r="J63" s="52" t="n">
        <v>0</v>
      </c>
      <c r="K63" s="92" t="n">
        <v>2498339.58766</v>
      </c>
      <c r="L63" s="152"/>
      <c r="M63" s="69"/>
    </row>
    <row r="64" customFormat="false" ht="12.75" hidden="false" customHeight="false" outlineLevel="0" collapsed="false">
      <c r="A64" s="50" t="s">
        <v>142</v>
      </c>
      <c r="B64" s="52" t="n">
        <v>7334586.65475</v>
      </c>
      <c r="C64" s="52" t="n">
        <v>121274.47969</v>
      </c>
      <c r="D64" s="52" t="n">
        <v>4.6786</v>
      </c>
      <c r="E64" s="52" t="n">
        <v>1809184.62774</v>
      </c>
      <c r="F64" s="52" t="n">
        <v>9265050.44078</v>
      </c>
      <c r="G64" s="52" t="n">
        <v>280282.33883</v>
      </c>
      <c r="H64" s="52" t="n">
        <v>145195.10178</v>
      </c>
      <c r="I64" s="52" t="n">
        <v>6778155.80438</v>
      </c>
      <c r="J64" s="52" t="n">
        <v>0</v>
      </c>
      <c r="K64" s="92" t="n">
        <v>2061417.19579</v>
      </c>
      <c r="L64" s="152"/>
      <c r="M64" s="69"/>
    </row>
    <row r="65" customFormat="false" ht="12.75" hidden="false" customHeight="false" outlineLevel="0" collapsed="false">
      <c r="A65" s="50" t="s">
        <v>143</v>
      </c>
      <c r="B65" s="52" t="n">
        <v>739769.39555</v>
      </c>
      <c r="C65" s="52" t="n">
        <v>55686.19416</v>
      </c>
      <c r="D65" s="52" t="n">
        <v>356.46389</v>
      </c>
      <c r="E65" s="52" t="n">
        <v>0</v>
      </c>
      <c r="F65" s="52" t="n">
        <v>795812.0536</v>
      </c>
      <c r="G65" s="52" t="n">
        <v>409.04552</v>
      </c>
      <c r="H65" s="52" t="n">
        <v>6468.06653</v>
      </c>
      <c r="I65" s="52" t="n">
        <v>731745.63409</v>
      </c>
      <c r="J65" s="52" t="n">
        <v>0</v>
      </c>
      <c r="K65" s="92" t="n">
        <v>57189.30746</v>
      </c>
      <c r="L65" s="152"/>
      <c r="M65" s="69"/>
    </row>
    <row r="66" customFormat="false" ht="12.75" hidden="false" customHeight="false" outlineLevel="0" collapsed="false">
      <c r="A66" s="50" t="s">
        <v>144</v>
      </c>
      <c r="B66" s="52" t="n">
        <v>55823.157</v>
      </c>
      <c r="C66" s="52" t="n">
        <v>48.081</v>
      </c>
      <c r="D66" s="52" t="n">
        <v>303.67</v>
      </c>
      <c r="E66" s="52" t="n">
        <v>2635.525</v>
      </c>
      <c r="F66" s="52" t="n">
        <v>58810.433</v>
      </c>
      <c r="G66" s="52" t="n">
        <v>10740.248</v>
      </c>
      <c r="H66" s="52" t="n">
        <v>19995.354</v>
      </c>
      <c r="I66" s="52" t="n">
        <v>0</v>
      </c>
      <c r="J66" s="52" t="n">
        <v>0</v>
      </c>
      <c r="K66" s="92" t="n">
        <v>28074.831</v>
      </c>
      <c r="L66" s="152"/>
      <c r="M66" s="69"/>
    </row>
    <row r="67" customFormat="false" ht="12.75" hidden="false" customHeight="false" outlineLevel="0" collapsed="false">
      <c r="A67" s="50" t="s">
        <v>145</v>
      </c>
      <c r="B67" s="52" t="n">
        <v>2511.17641</v>
      </c>
      <c r="C67" s="52" t="n">
        <v>0</v>
      </c>
      <c r="D67" s="52" t="n">
        <v>0</v>
      </c>
      <c r="E67" s="52" t="n">
        <v>0</v>
      </c>
      <c r="F67" s="52" t="n">
        <v>2511.17641</v>
      </c>
      <c r="G67" s="52" t="n">
        <v>1076.18933</v>
      </c>
      <c r="H67" s="52" t="n">
        <v>6.32692</v>
      </c>
      <c r="I67" s="52" t="n">
        <v>0</v>
      </c>
      <c r="J67" s="52" t="n">
        <v>0</v>
      </c>
      <c r="K67" s="92" t="n">
        <v>1428.66016</v>
      </c>
      <c r="L67" s="152"/>
      <c r="M67" s="69"/>
    </row>
    <row r="68" customFormat="false" ht="12.75" hidden="false" customHeight="false" outlineLevel="0" collapsed="false">
      <c r="A68" s="50" t="s">
        <v>146</v>
      </c>
      <c r="B68" s="52" t="n">
        <v>31853.1708</v>
      </c>
      <c r="C68" s="52" t="n">
        <v>1038.1774</v>
      </c>
      <c r="D68" s="52" t="n">
        <v>8954.66816</v>
      </c>
      <c r="E68" s="52" t="n">
        <v>202.11946</v>
      </c>
      <c r="F68" s="52" t="n">
        <v>42048.13582</v>
      </c>
      <c r="G68" s="52" t="n">
        <v>16396.32432</v>
      </c>
      <c r="H68" s="52" t="n">
        <v>566.30238</v>
      </c>
      <c r="I68" s="52" t="n">
        <v>1488.24081</v>
      </c>
      <c r="J68" s="52" t="n">
        <v>411.87667</v>
      </c>
      <c r="K68" s="92" t="n">
        <v>23185.39164</v>
      </c>
      <c r="L68" s="152"/>
      <c r="M68" s="69"/>
    </row>
    <row r="69" customFormat="false" ht="12.75" hidden="false" customHeight="false" outlineLevel="0" collapsed="false">
      <c r="A69" s="50" t="s">
        <v>147</v>
      </c>
      <c r="B69" s="52" t="n">
        <v>656025.11288</v>
      </c>
      <c r="C69" s="52" t="n">
        <v>20291.63686</v>
      </c>
      <c r="D69" s="52" t="n">
        <v>33493.60235</v>
      </c>
      <c r="E69" s="52" t="n">
        <v>14561.70039</v>
      </c>
      <c r="F69" s="52" t="n">
        <v>724372.05248</v>
      </c>
      <c r="G69" s="52" t="n">
        <v>433442.37125</v>
      </c>
      <c r="H69" s="52" t="n">
        <v>75651.31741</v>
      </c>
      <c r="I69" s="52" t="n">
        <v>93039.36161</v>
      </c>
      <c r="J69" s="52" t="n">
        <v>0</v>
      </c>
      <c r="K69" s="92" t="n">
        <v>122239.00221</v>
      </c>
      <c r="L69" s="152"/>
      <c r="M69" s="69"/>
    </row>
    <row r="70" customFormat="false" ht="12.75" hidden="false" customHeight="false" outlineLevel="0" collapsed="false">
      <c r="A70" s="50" t="s">
        <v>148</v>
      </c>
      <c r="B70" s="52" t="n">
        <v>27895.4904</v>
      </c>
      <c r="C70" s="52" t="n">
        <v>10434.88052</v>
      </c>
      <c r="D70" s="52" t="n">
        <v>116.92073</v>
      </c>
      <c r="E70" s="52" t="n">
        <v>17.05273</v>
      </c>
      <c r="F70" s="52" t="n">
        <v>38464.34438</v>
      </c>
      <c r="G70" s="52" t="n">
        <v>128.5351</v>
      </c>
      <c r="H70" s="52" t="n">
        <v>20971.73008</v>
      </c>
      <c r="I70" s="52" t="n">
        <v>0</v>
      </c>
      <c r="J70" s="52" t="n">
        <v>0</v>
      </c>
      <c r="K70" s="92" t="n">
        <v>17364.0792</v>
      </c>
      <c r="L70" s="152"/>
      <c r="M70" s="69"/>
    </row>
    <row r="71" customFormat="false" ht="12.75" hidden="false" customHeight="false" outlineLevel="0" collapsed="false">
      <c r="A71" s="50" t="s">
        <v>149</v>
      </c>
      <c r="B71" s="52" t="n">
        <v>397217.80327</v>
      </c>
      <c r="C71" s="52" t="n">
        <v>13471.0662</v>
      </c>
      <c r="D71" s="52" t="n">
        <v>26887.12505</v>
      </c>
      <c r="E71" s="52" t="n">
        <v>36574.94016</v>
      </c>
      <c r="F71" s="52" t="n">
        <v>474150.93468</v>
      </c>
      <c r="G71" s="52" t="n">
        <v>202007.48442</v>
      </c>
      <c r="H71" s="52" t="n">
        <v>57580.75381</v>
      </c>
      <c r="I71" s="52" t="n">
        <v>69466.07422</v>
      </c>
      <c r="J71" s="52" t="n">
        <v>0</v>
      </c>
      <c r="K71" s="92" t="n">
        <v>145096.62223</v>
      </c>
      <c r="L71" s="152"/>
      <c r="M71" s="69"/>
    </row>
    <row r="72" customFormat="false" ht="12.75" hidden="false" customHeight="false" outlineLevel="0" collapsed="false">
      <c r="A72" s="50" t="s">
        <v>150</v>
      </c>
      <c r="B72" s="52" t="n">
        <v>4197.78857</v>
      </c>
      <c r="C72" s="52" t="n">
        <v>50.84372</v>
      </c>
      <c r="D72" s="52" t="n">
        <v>0.664</v>
      </c>
      <c r="E72" s="52" t="n">
        <v>326.66053</v>
      </c>
      <c r="F72" s="52" t="n">
        <v>4575.95682</v>
      </c>
      <c r="G72" s="52" t="n">
        <v>179.2442</v>
      </c>
      <c r="H72" s="52" t="n">
        <v>877.61271</v>
      </c>
      <c r="I72" s="52" t="n">
        <v>0</v>
      </c>
      <c r="J72" s="52" t="n">
        <v>0</v>
      </c>
      <c r="K72" s="92" t="n">
        <v>3519.09991</v>
      </c>
      <c r="L72" s="152"/>
      <c r="M72" s="69"/>
    </row>
    <row r="73" customFormat="false" ht="12.75" hidden="false" customHeight="false" outlineLevel="0" collapsed="false">
      <c r="A73" s="50" t="s">
        <v>151</v>
      </c>
      <c r="B73" s="52" t="n">
        <v>3811.55686</v>
      </c>
      <c r="C73" s="52" t="n">
        <v>82.25334</v>
      </c>
      <c r="D73" s="52" t="n">
        <v>319.58739</v>
      </c>
      <c r="E73" s="52" t="n">
        <v>6882.72144</v>
      </c>
      <c r="F73" s="52" t="n">
        <v>11096.11903</v>
      </c>
      <c r="G73" s="52" t="n">
        <v>2105.32114</v>
      </c>
      <c r="H73" s="52" t="n">
        <v>1246.59874</v>
      </c>
      <c r="I73" s="52" t="n">
        <v>528.12833</v>
      </c>
      <c r="J73" s="52" t="n">
        <v>0</v>
      </c>
      <c r="K73" s="92" t="n">
        <v>7216.07082</v>
      </c>
      <c r="L73" s="152"/>
      <c r="M73" s="69"/>
    </row>
    <row r="74" customFormat="false" ht="12.75" hidden="false" customHeight="false" outlineLevel="0" collapsed="false">
      <c r="A74" s="50" t="s">
        <v>152</v>
      </c>
      <c r="B74" s="52" t="n">
        <v>140322.49893</v>
      </c>
      <c r="C74" s="52" t="n">
        <v>58110.14201</v>
      </c>
      <c r="D74" s="52" t="n">
        <v>2157.21454</v>
      </c>
      <c r="E74" s="52" t="n">
        <v>12445.45973</v>
      </c>
      <c r="F74" s="52" t="n">
        <v>213035.31521</v>
      </c>
      <c r="G74" s="52" t="n">
        <v>125298.97321</v>
      </c>
      <c r="H74" s="52" t="n">
        <v>28481.86018</v>
      </c>
      <c r="I74" s="52" t="n">
        <v>5116.55094</v>
      </c>
      <c r="J74" s="52" t="n">
        <v>0</v>
      </c>
      <c r="K74" s="92" t="n">
        <v>54137.93088</v>
      </c>
      <c r="L74" s="152"/>
      <c r="M74" s="69"/>
    </row>
    <row r="75" customFormat="false" ht="12.75" hidden="false" customHeight="false" outlineLevel="0" collapsed="false">
      <c r="A75" s="50" t="s">
        <v>153</v>
      </c>
      <c r="B75" s="52" t="n">
        <v>122245.5989</v>
      </c>
      <c r="C75" s="52" t="n">
        <v>37.10522</v>
      </c>
      <c r="D75" s="52" t="n">
        <v>3366.93047</v>
      </c>
      <c r="E75" s="52" t="n">
        <v>2710.491</v>
      </c>
      <c r="F75" s="52" t="n">
        <v>128360.12559</v>
      </c>
      <c r="G75" s="52" t="n">
        <v>117553.89191</v>
      </c>
      <c r="H75" s="52" t="n">
        <v>1936.15977</v>
      </c>
      <c r="I75" s="52" t="n">
        <v>41.14257</v>
      </c>
      <c r="J75" s="52" t="n">
        <v>0</v>
      </c>
      <c r="K75" s="92" t="n">
        <v>8828.93134</v>
      </c>
      <c r="L75" s="152"/>
      <c r="M75" s="69"/>
    </row>
    <row r="76" customFormat="false" ht="12.75" hidden="false" customHeight="false" outlineLevel="0" collapsed="false">
      <c r="A76" s="50" t="s">
        <v>154</v>
      </c>
      <c r="B76" s="52" t="n">
        <v>182439.02559</v>
      </c>
      <c r="C76" s="52" t="n">
        <v>39372.64976</v>
      </c>
      <c r="D76" s="52" t="n">
        <v>22307.11146</v>
      </c>
      <c r="E76" s="52" t="n">
        <v>2522.48731</v>
      </c>
      <c r="F76" s="52" t="n">
        <v>246641.27412</v>
      </c>
      <c r="G76" s="52" t="n">
        <v>83287.00679</v>
      </c>
      <c r="H76" s="52" t="n">
        <v>28747.2987</v>
      </c>
      <c r="I76" s="52" t="n">
        <v>17672.64715</v>
      </c>
      <c r="J76" s="52" t="n">
        <v>0</v>
      </c>
      <c r="K76" s="92" t="n">
        <v>116934.32148</v>
      </c>
      <c r="L76" s="152"/>
      <c r="M76" s="69"/>
    </row>
    <row r="77" customFormat="false" ht="12.75" hidden="false" customHeight="false" outlineLevel="0" collapsed="false">
      <c r="A77" s="50" t="s">
        <v>155</v>
      </c>
      <c r="B77" s="52" t="n">
        <v>77661.77705</v>
      </c>
      <c r="C77" s="52" t="n">
        <v>4048.53346</v>
      </c>
      <c r="D77" s="52" t="n">
        <v>6453.60989</v>
      </c>
      <c r="E77" s="52" t="n">
        <v>15977.23856</v>
      </c>
      <c r="F77" s="52" t="n">
        <v>104141.15896</v>
      </c>
      <c r="G77" s="52" t="n">
        <v>13486.74684</v>
      </c>
      <c r="H77" s="52" t="n">
        <v>12224.5126</v>
      </c>
      <c r="I77" s="52" t="n">
        <v>57669.88983</v>
      </c>
      <c r="J77" s="52" t="n">
        <v>0</v>
      </c>
      <c r="K77" s="92" t="n">
        <v>20760.00969</v>
      </c>
      <c r="L77" s="152"/>
      <c r="M77" s="69"/>
    </row>
    <row r="78" customFormat="false" ht="12.75" hidden="false" customHeight="false" outlineLevel="0" collapsed="false">
      <c r="A78" s="50" t="s">
        <v>157</v>
      </c>
      <c r="B78" s="52" t="n">
        <v>186543.45831</v>
      </c>
      <c r="C78" s="52" t="n">
        <v>1570.44642</v>
      </c>
      <c r="D78" s="52" t="n">
        <v>5304.40132</v>
      </c>
      <c r="E78" s="52" t="n">
        <v>45278.50341</v>
      </c>
      <c r="F78" s="52" t="n">
        <v>238696.80946</v>
      </c>
      <c r="G78" s="52" t="n">
        <v>158848.58052</v>
      </c>
      <c r="H78" s="52" t="n">
        <v>13067.76742</v>
      </c>
      <c r="I78" s="52" t="n">
        <v>320</v>
      </c>
      <c r="J78" s="52" t="n">
        <v>0</v>
      </c>
      <c r="K78" s="92" t="n">
        <v>66460.46152</v>
      </c>
      <c r="L78" s="152"/>
      <c r="M78" s="69"/>
    </row>
    <row r="79" customFormat="false" ht="12.75" hidden="false" customHeight="false" outlineLevel="0" collapsed="false">
      <c r="A79" s="50" t="s">
        <v>158</v>
      </c>
      <c r="B79" s="52" t="n">
        <v>24678.19704</v>
      </c>
      <c r="C79" s="52" t="n">
        <v>1044.03507</v>
      </c>
      <c r="D79" s="52" t="n">
        <v>9097.23362</v>
      </c>
      <c r="E79" s="52" t="n">
        <v>4987.08422</v>
      </c>
      <c r="F79" s="52" t="n">
        <v>39806.54995</v>
      </c>
      <c r="G79" s="52" t="n">
        <v>13511.86676</v>
      </c>
      <c r="H79" s="52" t="n">
        <v>11179.35029</v>
      </c>
      <c r="I79" s="52" t="n">
        <v>975.81677</v>
      </c>
      <c r="J79" s="52" t="n">
        <v>0</v>
      </c>
      <c r="K79" s="92" t="n">
        <v>14139.51613</v>
      </c>
      <c r="L79" s="152"/>
      <c r="M79" s="69"/>
    </row>
    <row r="80" customFormat="false" ht="12.75" hidden="false" customHeight="false" outlineLevel="0" collapsed="false">
      <c r="A80" s="50" t="s">
        <v>159</v>
      </c>
      <c r="B80" s="52" t="n">
        <v>43566.57461</v>
      </c>
      <c r="C80" s="52" t="n">
        <v>12517.20768</v>
      </c>
      <c r="D80" s="52" t="n">
        <v>763.76693</v>
      </c>
      <c r="E80" s="52" t="n">
        <v>36898.0501</v>
      </c>
      <c r="F80" s="52" t="n">
        <v>93745.59932</v>
      </c>
      <c r="G80" s="52" t="n">
        <v>39663.85063</v>
      </c>
      <c r="H80" s="52" t="n">
        <v>1941.31674</v>
      </c>
      <c r="I80" s="52" t="n">
        <v>1277.46598</v>
      </c>
      <c r="J80" s="52" t="n">
        <v>0</v>
      </c>
      <c r="K80" s="92" t="n">
        <v>50862.96597</v>
      </c>
      <c r="L80" s="152"/>
      <c r="M80" s="69"/>
    </row>
    <row r="81" customFormat="false" ht="12.75" hidden="false" customHeight="false" outlineLevel="0" collapsed="false">
      <c r="A81" s="50" t="s">
        <v>160</v>
      </c>
      <c r="B81" s="52" t="n">
        <v>457863.82317</v>
      </c>
      <c r="C81" s="52" t="n">
        <v>29400.05534</v>
      </c>
      <c r="D81" s="52" t="n">
        <v>0</v>
      </c>
      <c r="E81" s="52" t="n">
        <v>1313896.61652</v>
      </c>
      <c r="F81" s="52" t="n">
        <v>1801160.49503</v>
      </c>
      <c r="G81" s="52" t="n">
        <v>59057.24656</v>
      </c>
      <c r="H81" s="52" t="n">
        <v>28080.76532</v>
      </c>
      <c r="I81" s="52" t="n">
        <v>28064.52687</v>
      </c>
      <c r="J81" s="52" t="n">
        <v>0</v>
      </c>
      <c r="K81" s="92" t="n">
        <v>1685957.95628</v>
      </c>
      <c r="L81" s="152"/>
      <c r="M81" s="69"/>
    </row>
    <row r="82" customFormat="false" ht="12.75" hidden="false" customHeight="false" outlineLevel="0" collapsed="false">
      <c r="A82" s="50" t="s">
        <v>161</v>
      </c>
      <c r="B82" s="52" t="n">
        <v>2186551.05071</v>
      </c>
      <c r="C82" s="52" t="n">
        <v>95020.88377</v>
      </c>
      <c r="D82" s="52" t="n">
        <v>194584.49362</v>
      </c>
      <c r="E82" s="52" t="n">
        <v>234798.65432</v>
      </c>
      <c r="F82" s="52" t="n">
        <v>2710955.08242</v>
      </c>
      <c r="G82" s="52" t="n">
        <v>1156362.28789</v>
      </c>
      <c r="H82" s="52" t="n">
        <v>233533.83404</v>
      </c>
      <c r="I82" s="52" t="n">
        <v>574632.37303</v>
      </c>
      <c r="J82" s="52" t="n">
        <v>0</v>
      </c>
      <c r="K82" s="92" t="n">
        <v>746426.58746</v>
      </c>
      <c r="L82" s="152"/>
      <c r="M82" s="69"/>
    </row>
    <row r="83" customFormat="false" ht="12.75" hidden="false" customHeight="false" outlineLevel="0" collapsed="false">
      <c r="A83" s="50" t="s">
        <v>162</v>
      </c>
      <c r="B83" s="52" t="n">
        <v>477619.90304</v>
      </c>
      <c r="C83" s="52" t="n">
        <v>1.90752</v>
      </c>
      <c r="D83" s="52" t="n">
        <v>7817.16103</v>
      </c>
      <c r="E83" s="52" t="n">
        <v>372.20909</v>
      </c>
      <c r="F83" s="52" t="n">
        <v>485811.18068</v>
      </c>
      <c r="G83" s="52" t="n">
        <v>376464.99356</v>
      </c>
      <c r="H83" s="52" t="n">
        <v>5557.96954</v>
      </c>
      <c r="I83" s="52" t="n">
        <v>6820.02494</v>
      </c>
      <c r="J83" s="52" t="n">
        <v>0</v>
      </c>
      <c r="K83" s="92" t="n">
        <v>96968.19264</v>
      </c>
      <c r="L83" s="152"/>
      <c r="M83" s="69"/>
    </row>
    <row r="84" customFormat="false" ht="12.75" hidden="false" customHeight="false" outlineLevel="0" collapsed="false">
      <c r="A84" s="50" t="s">
        <v>163</v>
      </c>
      <c r="B84" s="52" t="n">
        <v>18969.66244</v>
      </c>
      <c r="C84" s="52" t="n">
        <v>1254.73246</v>
      </c>
      <c r="D84" s="52" t="n">
        <v>12267.10807</v>
      </c>
      <c r="E84" s="52" t="n">
        <v>358.92394</v>
      </c>
      <c r="F84" s="52" t="n">
        <v>32850.42691</v>
      </c>
      <c r="G84" s="52" t="n">
        <v>13619.60442</v>
      </c>
      <c r="H84" s="52" t="n">
        <v>244.84056</v>
      </c>
      <c r="I84" s="52" t="n">
        <v>5076.36484</v>
      </c>
      <c r="J84" s="52" t="n">
        <v>0</v>
      </c>
      <c r="K84" s="92" t="n">
        <v>13909.61709</v>
      </c>
      <c r="L84" s="152"/>
      <c r="M84" s="69"/>
    </row>
    <row r="85" customFormat="false" ht="12.75" hidden="false" customHeight="false" outlineLevel="0" collapsed="false">
      <c r="A85" s="50" t="s">
        <v>164</v>
      </c>
      <c r="B85" s="52" t="n">
        <v>43254.42213</v>
      </c>
      <c r="C85" s="52" t="n">
        <v>113987.05917</v>
      </c>
      <c r="D85" s="52" t="n">
        <v>2752.54066</v>
      </c>
      <c r="E85" s="52" t="n">
        <v>14325.02751</v>
      </c>
      <c r="F85" s="52" t="n">
        <v>174319.04947</v>
      </c>
      <c r="G85" s="52" t="n">
        <v>23225.12701</v>
      </c>
      <c r="H85" s="52" t="n">
        <v>7719.46412</v>
      </c>
      <c r="I85" s="52" t="n">
        <v>97937.94448</v>
      </c>
      <c r="J85" s="52" t="n">
        <v>0</v>
      </c>
      <c r="K85" s="92" t="n">
        <v>45436.51386</v>
      </c>
      <c r="L85" s="152"/>
      <c r="M85" s="69"/>
    </row>
    <row r="86" customFormat="false" ht="12.75" hidden="false" customHeight="false" outlineLevel="0" collapsed="false">
      <c r="A86" s="50" t="s">
        <v>165</v>
      </c>
      <c r="B86" s="52" t="n">
        <v>36516.70685</v>
      </c>
      <c r="C86" s="52" t="n">
        <v>7460.11715</v>
      </c>
      <c r="D86" s="52" t="n">
        <v>836.71804</v>
      </c>
      <c r="E86" s="52" t="n">
        <v>451.37918</v>
      </c>
      <c r="F86" s="52" t="n">
        <v>45264.92122</v>
      </c>
      <c r="G86" s="52" t="n">
        <v>16178.30417</v>
      </c>
      <c r="H86" s="52" t="n">
        <v>9461.53792</v>
      </c>
      <c r="I86" s="52" t="n">
        <v>2076.30183</v>
      </c>
      <c r="J86" s="52" t="n">
        <v>0</v>
      </c>
      <c r="K86" s="92" t="n">
        <v>17548.7773</v>
      </c>
      <c r="L86" s="152"/>
      <c r="M86" s="69"/>
    </row>
    <row r="87" customFormat="false" ht="12.75" hidden="false" customHeight="false" outlineLevel="0" collapsed="false">
      <c r="A87" s="50" t="s">
        <v>166</v>
      </c>
      <c r="B87" s="52" t="n">
        <v>818106.72979</v>
      </c>
      <c r="C87" s="52" t="n">
        <v>170724.20093</v>
      </c>
      <c r="D87" s="52" t="n">
        <v>10619.58343</v>
      </c>
      <c r="E87" s="52" t="n">
        <v>168688.76734</v>
      </c>
      <c r="F87" s="52" t="n">
        <v>1168139.28149</v>
      </c>
      <c r="G87" s="52" t="n">
        <v>589613.32093</v>
      </c>
      <c r="H87" s="52" t="n">
        <v>154438.75758</v>
      </c>
      <c r="I87" s="52" t="n">
        <v>35861.43394</v>
      </c>
      <c r="J87" s="52" t="n">
        <v>0</v>
      </c>
      <c r="K87" s="92" t="n">
        <v>388225.76904</v>
      </c>
      <c r="L87" s="152"/>
      <c r="M87" s="69"/>
    </row>
    <row r="88" customFormat="false" ht="12.75" hidden="false" customHeight="false" outlineLevel="0" collapsed="false">
      <c r="A88" s="50" t="s">
        <v>167</v>
      </c>
      <c r="B88" s="52" t="n">
        <v>1593309.23472</v>
      </c>
      <c r="C88" s="52" t="n">
        <v>95200.05205</v>
      </c>
      <c r="D88" s="52" t="n">
        <v>95.04657</v>
      </c>
      <c r="E88" s="52" t="n">
        <v>242.84573</v>
      </c>
      <c r="F88" s="52" t="n">
        <v>1688847.17907</v>
      </c>
      <c r="G88" s="52" t="n">
        <v>1429647.02174</v>
      </c>
      <c r="H88" s="52" t="n">
        <v>8801.3853</v>
      </c>
      <c r="I88" s="52" t="n">
        <v>168728.37013</v>
      </c>
      <c r="J88" s="52" t="n">
        <v>0</v>
      </c>
      <c r="K88" s="92" t="n">
        <v>81670.4019</v>
      </c>
      <c r="L88" s="152"/>
      <c r="M88" s="69"/>
    </row>
    <row r="89" customFormat="false" ht="12.75" hidden="false" customHeight="false" outlineLevel="0" collapsed="false">
      <c r="A89" s="50" t="s">
        <v>168</v>
      </c>
      <c r="B89" s="52" t="n">
        <v>184689.51853</v>
      </c>
      <c r="C89" s="52" t="n">
        <v>34220.63404</v>
      </c>
      <c r="D89" s="52" t="n">
        <v>8322.06167</v>
      </c>
      <c r="E89" s="52" t="n">
        <v>3959.17889</v>
      </c>
      <c r="F89" s="52" t="n">
        <v>231191.39313</v>
      </c>
      <c r="G89" s="52" t="n">
        <v>72585.80345</v>
      </c>
      <c r="H89" s="52" t="n">
        <v>35681.5921</v>
      </c>
      <c r="I89" s="52" t="n">
        <v>30365.22653</v>
      </c>
      <c r="J89" s="52" t="n">
        <v>0</v>
      </c>
      <c r="K89" s="92" t="n">
        <v>92558.77105</v>
      </c>
      <c r="L89" s="152"/>
      <c r="M89" s="69"/>
    </row>
    <row r="90" customFormat="false" ht="12.75" hidden="false" customHeight="false" outlineLevel="0" collapsed="false">
      <c r="A90" s="50" t="s">
        <v>169</v>
      </c>
      <c r="B90" s="52" t="n">
        <v>8060.52552</v>
      </c>
      <c r="C90" s="52" t="n">
        <v>36794.04803</v>
      </c>
      <c r="D90" s="52" t="n">
        <v>6518.85655</v>
      </c>
      <c r="E90" s="52" t="n">
        <v>61351.68776</v>
      </c>
      <c r="F90" s="52" t="n">
        <v>112725.11786</v>
      </c>
      <c r="G90" s="52" t="n">
        <v>12357.81138</v>
      </c>
      <c r="H90" s="52" t="n">
        <v>11818.14201</v>
      </c>
      <c r="I90" s="52" t="n">
        <v>719.09929</v>
      </c>
      <c r="J90" s="52" t="n">
        <v>18.57306</v>
      </c>
      <c r="K90" s="92" t="n">
        <v>87811.49212</v>
      </c>
      <c r="L90" s="152"/>
      <c r="M90" s="69"/>
    </row>
    <row r="91" customFormat="false" ht="12.75" hidden="false" customHeight="false" outlineLevel="0" collapsed="false">
      <c r="A91" s="50" t="s">
        <v>170</v>
      </c>
      <c r="B91" s="52" t="n">
        <v>10366.76888</v>
      </c>
      <c r="C91" s="52" t="n">
        <v>321.58523</v>
      </c>
      <c r="D91" s="52" t="n">
        <v>16970.0399</v>
      </c>
      <c r="E91" s="52" t="n">
        <v>252.40012</v>
      </c>
      <c r="F91" s="52" t="n">
        <v>27910.79413</v>
      </c>
      <c r="G91" s="52" t="n">
        <v>2686.2776</v>
      </c>
      <c r="H91" s="52" t="n">
        <v>2567.70951</v>
      </c>
      <c r="I91" s="52" t="n">
        <v>673.57252</v>
      </c>
      <c r="J91" s="52" t="n">
        <v>4.4932</v>
      </c>
      <c r="K91" s="92" t="n">
        <v>21978.7413</v>
      </c>
      <c r="L91" s="152"/>
      <c r="M91" s="69"/>
    </row>
    <row r="92" customFormat="false" ht="12.75" hidden="false" customHeight="false" outlineLevel="0" collapsed="false">
      <c r="A92" s="50" t="s">
        <v>171</v>
      </c>
      <c r="B92" s="52" t="n">
        <v>38703.01812</v>
      </c>
      <c r="C92" s="52" t="n">
        <v>0</v>
      </c>
      <c r="D92" s="52" t="n">
        <v>0</v>
      </c>
      <c r="E92" s="52" t="n">
        <v>0</v>
      </c>
      <c r="F92" s="52" t="n">
        <v>38703.01812</v>
      </c>
      <c r="G92" s="52" t="n">
        <v>20171.67625</v>
      </c>
      <c r="H92" s="52" t="n">
        <v>9831.95789</v>
      </c>
      <c r="I92" s="52" t="n">
        <v>0</v>
      </c>
      <c r="J92" s="52" t="n">
        <v>0</v>
      </c>
      <c r="K92" s="92" t="n">
        <v>8699.38398</v>
      </c>
      <c r="L92" s="152"/>
      <c r="M92" s="69"/>
    </row>
    <row r="93" customFormat="false" ht="12.75" hidden="false" customHeight="false" outlineLevel="0" collapsed="false">
      <c r="A93" s="50" t="s">
        <v>172</v>
      </c>
      <c r="B93" s="52" t="n">
        <v>335578.63155</v>
      </c>
      <c r="C93" s="52" t="n">
        <v>384.19545</v>
      </c>
      <c r="D93" s="52" t="n">
        <v>70.3877</v>
      </c>
      <c r="E93" s="52" t="n">
        <v>4480.93678</v>
      </c>
      <c r="F93" s="52" t="n">
        <v>340514.15148</v>
      </c>
      <c r="G93" s="52" t="n">
        <v>225848.97404</v>
      </c>
      <c r="H93" s="52" t="n">
        <v>12605.10778</v>
      </c>
      <c r="I93" s="52" t="n">
        <v>1444.56211</v>
      </c>
      <c r="J93" s="52" t="n">
        <v>0</v>
      </c>
      <c r="K93" s="92" t="n">
        <v>100615.50755</v>
      </c>
      <c r="L93" s="152"/>
      <c r="M93" s="69"/>
    </row>
    <row r="94" customFormat="false" ht="12.75" hidden="false" customHeight="false" outlineLevel="0" collapsed="false">
      <c r="A94" s="50" t="s">
        <v>173</v>
      </c>
      <c r="B94" s="52" t="n">
        <v>6020.78253</v>
      </c>
      <c r="C94" s="52" t="n">
        <v>4923.83016</v>
      </c>
      <c r="D94" s="52" t="n">
        <v>126.89741</v>
      </c>
      <c r="E94" s="52" t="n">
        <v>106.02091</v>
      </c>
      <c r="F94" s="52" t="n">
        <v>11177.53101</v>
      </c>
      <c r="G94" s="52" t="n">
        <v>4882.30254</v>
      </c>
      <c r="H94" s="52" t="n">
        <v>1131.91587</v>
      </c>
      <c r="I94" s="52" t="n">
        <v>2536.30512</v>
      </c>
      <c r="J94" s="52" t="n">
        <v>0</v>
      </c>
      <c r="K94" s="92" t="n">
        <v>2627.00748</v>
      </c>
      <c r="L94" s="152"/>
      <c r="M94" s="69"/>
    </row>
    <row r="95" customFormat="false" ht="12.75" hidden="false" customHeight="false" outlineLevel="0" collapsed="false">
      <c r="A95" s="50" t="s">
        <v>174</v>
      </c>
      <c r="B95" s="52" t="n">
        <v>11091.6367</v>
      </c>
      <c r="C95" s="52" t="n">
        <v>0</v>
      </c>
      <c r="D95" s="52" t="n">
        <v>0</v>
      </c>
      <c r="E95" s="52" t="n">
        <v>0</v>
      </c>
      <c r="F95" s="52" t="n">
        <v>11091.6367</v>
      </c>
      <c r="G95" s="52" t="n">
        <v>2144.52592</v>
      </c>
      <c r="H95" s="52" t="n">
        <v>830.14717</v>
      </c>
      <c r="I95" s="52" t="n">
        <v>0</v>
      </c>
      <c r="J95" s="52" t="n">
        <v>0</v>
      </c>
      <c r="K95" s="92" t="n">
        <v>8116.96361</v>
      </c>
      <c r="L95" s="152"/>
      <c r="M95" s="69"/>
    </row>
    <row r="96" customFormat="false" ht="12.75" hidden="false" customHeight="false" outlineLevel="0" collapsed="false">
      <c r="A96" s="50" t="s">
        <v>175</v>
      </c>
      <c r="B96" s="52" t="n">
        <v>1999431.31433</v>
      </c>
      <c r="C96" s="52" t="n">
        <v>42195.99226</v>
      </c>
      <c r="D96" s="52" t="n">
        <v>13127.21203</v>
      </c>
      <c r="E96" s="52" t="n">
        <v>60964.07061</v>
      </c>
      <c r="F96" s="52" t="n">
        <v>2115718.58923</v>
      </c>
      <c r="G96" s="52" t="n">
        <v>1796713.92791</v>
      </c>
      <c r="H96" s="52" t="n">
        <v>30520.79089</v>
      </c>
      <c r="I96" s="52" t="n">
        <v>42532.92099</v>
      </c>
      <c r="J96" s="52" t="n">
        <v>0</v>
      </c>
      <c r="K96" s="92" t="n">
        <v>245950.94944</v>
      </c>
      <c r="L96" s="152"/>
      <c r="M96" s="69"/>
    </row>
    <row r="97" customFormat="false" ht="12.75" hidden="false" customHeight="false" outlineLevel="0" collapsed="false">
      <c r="A97" s="50" t="s">
        <v>176</v>
      </c>
      <c r="B97" s="52" t="n">
        <v>9218.33168</v>
      </c>
      <c r="C97" s="52" t="n">
        <v>0</v>
      </c>
      <c r="D97" s="52" t="n">
        <v>4.1067</v>
      </c>
      <c r="E97" s="52" t="n">
        <v>943.20265</v>
      </c>
      <c r="F97" s="52" t="n">
        <v>10165.64103</v>
      </c>
      <c r="G97" s="52" t="n">
        <v>1007.30178</v>
      </c>
      <c r="H97" s="52" t="n">
        <v>554.84048</v>
      </c>
      <c r="I97" s="52" t="n">
        <v>0</v>
      </c>
      <c r="J97" s="52" t="n">
        <v>0</v>
      </c>
      <c r="K97" s="92" t="n">
        <v>8603.49877</v>
      </c>
      <c r="L97" s="152"/>
      <c r="M97" s="69"/>
    </row>
    <row r="98" customFormat="false" ht="12.75" hidden="false" customHeight="false" outlineLevel="0" collapsed="false">
      <c r="A98" s="50" t="s">
        <v>177</v>
      </c>
      <c r="B98" s="52" t="n">
        <v>39748.29061</v>
      </c>
      <c r="C98" s="52" t="n">
        <v>3424.99704</v>
      </c>
      <c r="D98" s="52" t="n">
        <v>255.1554</v>
      </c>
      <c r="E98" s="52" t="n">
        <v>24896.49918</v>
      </c>
      <c r="F98" s="52" t="n">
        <v>68324.94223</v>
      </c>
      <c r="G98" s="52" t="n">
        <v>28820.45757</v>
      </c>
      <c r="H98" s="52" t="n">
        <v>11929.68208</v>
      </c>
      <c r="I98" s="52" t="n">
        <v>917.24</v>
      </c>
      <c r="J98" s="52" t="n">
        <v>0</v>
      </c>
      <c r="K98" s="92" t="n">
        <v>26657.56258</v>
      </c>
      <c r="L98" s="152"/>
      <c r="M98" s="69"/>
    </row>
    <row r="99" customFormat="false" ht="12.75" hidden="false" customHeight="false" outlineLevel="0" collapsed="false">
      <c r="A99" s="50" t="s">
        <v>178</v>
      </c>
      <c r="B99" s="52" t="n">
        <v>22373.64496</v>
      </c>
      <c r="C99" s="52" t="n">
        <v>93.30158</v>
      </c>
      <c r="D99" s="52" t="n">
        <v>454.47171</v>
      </c>
      <c r="E99" s="52" t="n">
        <v>1485.40754</v>
      </c>
      <c r="F99" s="52" t="n">
        <v>24406.82579</v>
      </c>
      <c r="G99" s="52" t="n">
        <v>2913.91567</v>
      </c>
      <c r="H99" s="52" t="n">
        <v>6684.41774</v>
      </c>
      <c r="I99" s="52" t="n">
        <v>0</v>
      </c>
      <c r="J99" s="52" t="n">
        <v>0</v>
      </c>
      <c r="K99" s="92" t="n">
        <v>14808.49238</v>
      </c>
      <c r="L99" s="152"/>
      <c r="M99" s="69"/>
    </row>
    <row r="100" customFormat="false" ht="12.75" hidden="false" customHeight="false" outlineLevel="0" collapsed="false">
      <c r="A100" s="50" t="s">
        <v>179</v>
      </c>
      <c r="B100" s="52" t="n">
        <v>9725.43993</v>
      </c>
      <c r="C100" s="52" t="n">
        <v>5704.91515</v>
      </c>
      <c r="D100" s="52" t="n">
        <v>2.68156</v>
      </c>
      <c r="E100" s="52" t="n">
        <v>933.55874</v>
      </c>
      <c r="F100" s="52" t="n">
        <v>16366.59538</v>
      </c>
      <c r="G100" s="52" t="n">
        <v>957.44863</v>
      </c>
      <c r="H100" s="52" t="n">
        <v>5256.38419</v>
      </c>
      <c r="I100" s="52" t="n">
        <v>1338.93345</v>
      </c>
      <c r="J100" s="52" t="n">
        <v>0</v>
      </c>
      <c r="K100" s="92" t="n">
        <v>8813.82912</v>
      </c>
      <c r="L100" s="152"/>
      <c r="M100" s="69"/>
    </row>
    <row r="101" customFormat="false" ht="12.75" hidden="false" customHeight="false" outlineLevel="0" collapsed="false">
      <c r="A101" s="50" t="s">
        <v>180</v>
      </c>
      <c r="B101" s="52" t="n">
        <v>6742.95598</v>
      </c>
      <c r="C101" s="52" t="n">
        <v>608.74024</v>
      </c>
      <c r="D101" s="52" t="n">
        <v>33.61246</v>
      </c>
      <c r="E101" s="52" t="n">
        <v>0</v>
      </c>
      <c r="F101" s="52" t="n">
        <v>7385.30868</v>
      </c>
      <c r="G101" s="52" t="n">
        <v>2.40706</v>
      </c>
      <c r="H101" s="52" t="n">
        <v>158.98592</v>
      </c>
      <c r="I101" s="52" t="n">
        <v>0</v>
      </c>
      <c r="J101" s="52" t="n">
        <v>0</v>
      </c>
      <c r="K101" s="92" t="n">
        <v>7223.9157</v>
      </c>
      <c r="L101" s="152"/>
      <c r="M101" s="69"/>
    </row>
    <row r="102" customFormat="false" ht="12.75" hidden="false" customHeight="false" outlineLevel="0" collapsed="false">
      <c r="A102" s="50" t="s">
        <v>181</v>
      </c>
      <c r="B102" s="52" t="n">
        <v>59079.046</v>
      </c>
      <c r="C102" s="52" t="n">
        <v>8864.827</v>
      </c>
      <c r="D102" s="52" t="n">
        <v>365.276</v>
      </c>
      <c r="E102" s="52" t="n">
        <v>1950.095</v>
      </c>
      <c r="F102" s="52" t="n">
        <v>70259.244</v>
      </c>
      <c r="G102" s="52" t="n">
        <v>24498.184</v>
      </c>
      <c r="H102" s="52" t="n">
        <v>16114.839</v>
      </c>
      <c r="I102" s="52" t="n">
        <v>6232.545</v>
      </c>
      <c r="J102" s="52" t="n">
        <v>0</v>
      </c>
      <c r="K102" s="92" t="n">
        <v>23413.676</v>
      </c>
      <c r="L102" s="152"/>
      <c r="M102" s="69"/>
    </row>
    <row r="103" customFormat="false" ht="12.75" hidden="false" customHeight="false" outlineLevel="0" collapsed="false">
      <c r="A103" s="50" t="s">
        <v>182</v>
      </c>
      <c r="B103" s="52" t="n">
        <v>12462.33608</v>
      </c>
      <c r="C103" s="52" t="n">
        <v>830.44048</v>
      </c>
      <c r="D103" s="52" t="n">
        <v>1246.44704</v>
      </c>
      <c r="E103" s="52" t="n">
        <v>776.38392</v>
      </c>
      <c r="F103" s="52" t="n">
        <v>15315.60752</v>
      </c>
      <c r="G103" s="52" t="n">
        <v>7542.65418</v>
      </c>
      <c r="H103" s="52" t="n">
        <v>634.01589</v>
      </c>
      <c r="I103" s="52" t="n">
        <v>473.00452</v>
      </c>
      <c r="J103" s="52" t="n">
        <v>0</v>
      </c>
      <c r="K103" s="92" t="n">
        <v>6665.93293</v>
      </c>
      <c r="L103" s="152"/>
      <c r="M103" s="69"/>
    </row>
    <row r="104" customFormat="false" ht="12.75" hidden="false" customHeight="false" outlineLevel="0" collapsed="false">
      <c r="A104" s="50" t="s">
        <v>183</v>
      </c>
      <c r="B104" s="52" t="n">
        <v>27808.29992</v>
      </c>
      <c r="C104" s="52" t="n">
        <v>2510.56183</v>
      </c>
      <c r="D104" s="52" t="n">
        <v>609.91049</v>
      </c>
      <c r="E104" s="52" t="n">
        <v>4167.37009</v>
      </c>
      <c r="F104" s="52" t="n">
        <v>35096.14233</v>
      </c>
      <c r="G104" s="52" t="n">
        <v>19788.27622</v>
      </c>
      <c r="H104" s="52" t="n">
        <v>5941.65731</v>
      </c>
      <c r="I104" s="52" t="n">
        <v>2056.12396</v>
      </c>
      <c r="J104" s="52" t="n">
        <v>0</v>
      </c>
      <c r="K104" s="92" t="n">
        <v>7310.08484</v>
      </c>
      <c r="L104" s="152"/>
      <c r="M104" s="69"/>
    </row>
    <row r="105" customFormat="false" ht="12.75" hidden="false" customHeight="false" outlineLevel="0" collapsed="false">
      <c r="A105" s="50" t="s">
        <v>184</v>
      </c>
      <c r="B105" s="52" t="n">
        <v>262980.55558</v>
      </c>
      <c r="C105" s="52" t="n">
        <v>58852.56047</v>
      </c>
      <c r="D105" s="52" t="n">
        <v>31.91588</v>
      </c>
      <c r="E105" s="52" t="n">
        <v>301.16025</v>
      </c>
      <c r="F105" s="52" t="n">
        <v>322166.19218</v>
      </c>
      <c r="G105" s="52" t="n">
        <v>296770.26925</v>
      </c>
      <c r="H105" s="52" t="n">
        <v>3479.40555</v>
      </c>
      <c r="I105" s="52" t="n">
        <v>0</v>
      </c>
      <c r="J105" s="52" t="n">
        <v>0</v>
      </c>
      <c r="K105" s="92" t="n">
        <v>21916.51738</v>
      </c>
      <c r="L105" s="152"/>
      <c r="M105" s="69"/>
    </row>
    <row r="106" customFormat="false" ht="12.75" hidden="false" customHeight="false" outlineLevel="0" collapsed="false">
      <c r="A106" s="50" t="s">
        <v>185</v>
      </c>
      <c r="B106" s="52" t="n">
        <v>1268159.04108</v>
      </c>
      <c r="C106" s="52" t="n">
        <v>521715.95561</v>
      </c>
      <c r="D106" s="52" t="n">
        <v>103381.03305</v>
      </c>
      <c r="E106" s="52" t="n">
        <v>608381.20153</v>
      </c>
      <c r="F106" s="52" t="n">
        <v>2501637.23127</v>
      </c>
      <c r="G106" s="52" t="n">
        <v>975515.93229</v>
      </c>
      <c r="H106" s="52" t="n">
        <v>254930.15281</v>
      </c>
      <c r="I106" s="52" t="n">
        <v>225955.11016</v>
      </c>
      <c r="J106" s="52" t="n">
        <v>0</v>
      </c>
      <c r="K106" s="92" t="n">
        <v>1045236.03601</v>
      </c>
      <c r="L106" s="152"/>
      <c r="M106" s="69"/>
    </row>
    <row r="107" customFormat="false" ht="12.75" hidden="false" customHeight="false" outlineLevel="0" collapsed="false">
      <c r="A107" s="50" t="s">
        <v>186</v>
      </c>
      <c r="B107" s="52" t="n">
        <v>721780.40717</v>
      </c>
      <c r="C107" s="52" t="n">
        <v>517012.13927</v>
      </c>
      <c r="D107" s="52" t="n">
        <v>255.26994</v>
      </c>
      <c r="E107" s="52" t="n">
        <v>63283.90826</v>
      </c>
      <c r="F107" s="52" t="n">
        <v>1302331.72464</v>
      </c>
      <c r="G107" s="52" t="n">
        <v>356772.68042</v>
      </c>
      <c r="H107" s="52" t="n">
        <v>34693.38492</v>
      </c>
      <c r="I107" s="52" t="n">
        <v>740581.48589</v>
      </c>
      <c r="J107" s="52" t="n">
        <v>0</v>
      </c>
      <c r="K107" s="92" t="n">
        <v>170284.17341</v>
      </c>
      <c r="L107" s="152"/>
      <c r="M107" s="69"/>
    </row>
    <row r="108" customFormat="false" ht="12.75" hidden="false" customHeight="false" outlineLevel="0" collapsed="false">
      <c r="A108" s="50" t="s">
        <v>187</v>
      </c>
      <c r="B108" s="52" t="n">
        <v>32181.9432</v>
      </c>
      <c r="C108" s="52" t="n">
        <v>65.2436</v>
      </c>
      <c r="D108" s="52" t="n">
        <v>768.64193</v>
      </c>
      <c r="E108" s="52" t="n">
        <v>5699.34906</v>
      </c>
      <c r="F108" s="52" t="n">
        <v>38715.17779</v>
      </c>
      <c r="G108" s="52" t="n">
        <v>19684.92165</v>
      </c>
      <c r="H108" s="52" t="n">
        <v>9714.40892</v>
      </c>
      <c r="I108" s="52" t="n">
        <v>0</v>
      </c>
      <c r="J108" s="52" t="n">
        <v>0</v>
      </c>
      <c r="K108" s="92" t="n">
        <v>9315.84722</v>
      </c>
      <c r="L108" s="152"/>
      <c r="M108" s="69"/>
    </row>
    <row r="109" customFormat="false" ht="12.75" hidden="false" customHeight="false" outlineLevel="0" collapsed="false">
      <c r="A109" s="50" t="s">
        <v>188</v>
      </c>
      <c r="B109" s="52" t="n">
        <v>279150.89532</v>
      </c>
      <c r="C109" s="52" t="n">
        <v>8102.22385</v>
      </c>
      <c r="D109" s="52" t="n">
        <v>15049.58927</v>
      </c>
      <c r="E109" s="52" t="n">
        <v>1402.23853</v>
      </c>
      <c r="F109" s="52" t="n">
        <v>303704.94697</v>
      </c>
      <c r="G109" s="52" t="n">
        <v>143052.38309</v>
      </c>
      <c r="H109" s="52" t="n">
        <v>44891.07898</v>
      </c>
      <c r="I109" s="52" t="n">
        <v>4485.36746</v>
      </c>
      <c r="J109" s="52" t="n">
        <v>0</v>
      </c>
      <c r="K109" s="92" t="n">
        <v>111276.11744</v>
      </c>
      <c r="L109" s="152"/>
      <c r="M109" s="69"/>
    </row>
    <row r="110" customFormat="false" ht="12.75" hidden="false" customHeight="false" outlineLevel="0" collapsed="false">
      <c r="A110" s="50" t="s">
        <v>189</v>
      </c>
      <c r="B110" s="52" t="n">
        <v>52712.32518</v>
      </c>
      <c r="C110" s="52" t="n">
        <v>654.1118</v>
      </c>
      <c r="D110" s="52" t="n">
        <v>31.35863</v>
      </c>
      <c r="E110" s="52" t="n">
        <v>10936.16189</v>
      </c>
      <c r="F110" s="52" t="n">
        <v>64333.9575</v>
      </c>
      <c r="G110" s="52" t="n">
        <v>10444.86535</v>
      </c>
      <c r="H110" s="52" t="n">
        <v>37424.63022</v>
      </c>
      <c r="I110" s="52" t="n">
        <v>1689.97433</v>
      </c>
      <c r="J110" s="52" t="n">
        <v>0</v>
      </c>
      <c r="K110" s="92" t="n">
        <v>14774.4876</v>
      </c>
      <c r="L110" s="152"/>
      <c r="M110" s="69"/>
    </row>
    <row r="111" customFormat="false" ht="12.75" hidden="false" customHeight="false" outlineLevel="0" collapsed="false">
      <c r="A111" s="50" t="s">
        <v>191</v>
      </c>
      <c r="B111" s="52" t="n">
        <v>2373039.23141</v>
      </c>
      <c r="C111" s="52" t="n">
        <v>194066.50056</v>
      </c>
      <c r="D111" s="52" t="n">
        <v>7018.0516</v>
      </c>
      <c r="E111" s="52" t="n">
        <v>532180.31107</v>
      </c>
      <c r="F111" s="52" t="n">
        <v>3106304.09464</v>
      </c>
      <c r="G111" s="52" t="n">
        <v>948809.63696</v>
      </c>
      <c r="H111" s="52" t="n">
        <v>665191.71418</v>
      </c>
      <c r="I111" s="52" t="n">
        <v>173306.00538</v>
      </c>
      <c r="J111" s="52" t="n">
        <v>0</v>
      </c>
      <c r="K111" s="92" t="n">
        <v>1318996.73812</v>
      </c>
      <c r="L111" s="152"/>
      <c r="M111" s="69"/>
    </row>
    <row r="112" customFormat="false" ht="12.75" hidden="false" customHeight="false" outlineLevel="0" collapsed="false">
      <c r="A112" s="50" t="s">
        <v>192</v>
      </c>
      <c r="B112" s="52" t="n">
        <v>4208212.18898</v>
      </c>
      <c r="C112" s="52" t="n">
        <v>94217.5449</v>
      </c>
      <c r="D112" s="52" t="n">
        <v>2922.01569</v>
      </c>
      <c r="E112" s="52" t="n">
        <v>21798.15962</v>
      </c>
      <c r="F112" s="52" t="n">
        <v>4327149.90919</v>
      </c>
      <c r="G112" s="52" t="n">
        <v>2351159.03288</v>
      </c>
      <c r="H112" s="52" t="n">
        <v>91414.1332</v>
      </c>
      <c r="I112" s="52" t="n">
        <v>1652599.35331</v>
      </c>
      <c r="J112" s="52" t="n">
        <v>0</v>
      </c>
      <c r="K112" s="92" t="n">
        <v>231977.3898</v>
      </c>
      <c r="L112" s="152"/>
      <c r="M112" s="69"/>
    </row>
    <row r="113" customFormat="false" ht="12.75" hidden="false" customHeight="false" outlineLevel="0" collapsed="false">
      <c r="A113" s="50" t="s">
        <v>193</v>
      </c>
      <c r="B113" s="52" t="n">
        <v>70096.69712</v>
      </c>
      <c r="C113" s="52" t="n">
        <v>107711.9789</v>
      </c>
      <c r="D113" s="52" t="n">
        <v>2432.83385</v>
      </c>
      <c r="E113" s="52" t="n">
        <v>29524.10519</v>
      </c>
      <c r="F113" s="52" t="n">
        <v>209765.61506</v>
      </c>
      <c r="G113" s="52" t="n">
        <v>15886.46895</v>
      </c>
      <c r="H113" s="52" t="n">
        <v>9216.44494</v>
      </c>
      <c r="I113" s="52" t="n">
        <v>139919.86812</v>
      </c>
      <c r="J113" s="52" t="n">
        <v>0</v>
      </c>
      <c r="K113" s="92" t="n">
        <v>44742.83305</v>
      </c>
      <c r="L113" s="152"/>
      <c r="M113" s="69"/>
    </row>
    <row r="114" customFormat="false" ht="12.75" hidden="false" customHeight="false" outlineLevel="0" collapsed="false">
      <c r="A114" s="50" t="s">
        <v>194</v>
      </c>
      <c r="B114" s="52" t="n">
        <v>3625.60783</v>
      </c>
      <c r="C114" s="52" t="n">
        <v>15.23743</v>
      </c>
      <c r="D114" s="52" t="n">
        <v>0</v>
      </c>
      <c r="E114" s="52" t="n">
        <v>125.33092</v>
      </c>
      <c r="F114" s="52" t="n">
        <v>3766.17618</v>
      </c>
      <c r="G114" s="52" t="n">
        <v>63.40436</v>
      </c>
      <c r="H114" s="52" t="n">
        <v>415.42878</v>
      </c>
      <c r="I114" s="52" t="n">
        <v>46.0744</v>
      </c>
      <c r="J114" s="52" t="n">
        <v>0</v>
      </c>
      <c r="K114" s="92" t="n">
        <v>3241.26864</v>
      </c>
      <c r="L114" s="152"/>
      <c r="M114" s="69"/>
    </row>
    <row r="115" customFormat="false" ht="12.75" hidden="false" customHeight="false" outlineLevel="0" collapsed="false">
      <c r="A115" s="50" t="s">
        <v>195</v>
      </c>
      <c r="B115" s="52" t="n">
        <v>656169.23431</v>
      </c>
      <c r="C115" s="52" t="n">
        <v>133179.76544</v>
      </c>
      <c r="D115" s="52" t="n">
        <v>20986.43132</v>
      </c>
      <c r="E115" s="52" t="n">
        <v>33724.59866</v>
      </c>
      <c r="F115" s="52" t="n">
        <v>844060.02973</v>
      </c>
      <c r="G115" s="52" t="n">
        <v>454891.08151</v>
      </c>
      <c r="H115" s="52" t="n">
        <v>137857.02795</v>
      </c>
      <c r="I115" s="52" t="n">
        <v>65203.01324</v>
      </c>
      <c r="J115" s="52" t="n">
        <v>0</v>
      </c>
      <c r="K115" s="92" t="n">
        <v>186108.90703</v>
      </c>
      <c r="L115" s="152"/>
      <c r="M115" s="69"/>
    </row>
    <row r="116" customFormat="false" ht="12.75" hidden="false" customHeight="false" outlineLevel="0" collapsed="false">
      <c r="A116" s="50" t="s">
        <v>196</v>
      </c>
      <c r="B116" s="52" t="n">
        <v>300485.25173</v>
      </c>
      <c r="C116" s="52" t="n">
        <v>130451.42761</v>
      </c>
      <c r="D116" s="52" t="n">
        <v>2407.51945</v>
      </c>
      <c r="E116" s="52" t="n">
        <v>13379.41265</v>
      </c>
      <c r="F116" s="52" t="n">
        <v>446723.61144</v>
      </c>
      <c r="G116" s="52" t="n">
        <v>66662.72144</v>
      </c>
      <c r="H116" s="52" t="n">
        <v>42375.21632</v>
      </c>
      <c r="I116" s="52" t="n">
        <v>260815.60759</v>
      </c>
      <c r="J116" s="52" t="n">
        <v>0</v>
      </c>
      <c r="K116" s="92" t="n">
        <v>76870.06609</v>
      </c>
      <c r="L116" s="152"/>
      <c r="M116" s="69"/>
    </row>
    <row r="117" customFormat="false" ht="12.75" hidden="false" customHeight="false" outlineLevel="0" collapsed="false">
      <c r="A117" s="50" t="s">
        <v>197</v>
      </c>
      <c r="B117" s="52" t="n">
        <v>54274.082</v>
      </c>
      <c r="C117" s="52" t="n">
        <v>19586.956</v>
      </c>
      <c r="D117" s="52" t="n">
        <v>769.943</v>
      </c>
      <c r="E117" s="52" t="n">
        <v>906.149</v>
      </c>
      <c r="F117" s="52" t="n">
        <v>75537.13</v>
      </c>
      <c r="G117" s="52" t="n">
        <v>7100.856</v>
      </c>
      <c r="H117" s="52" t="n">
        <v>6098.397</v>
      </c>
      <c r="I117" s="52" t="n">
        <v>4256.464</v>
      </c>
      <c r="J117" s="52" t="n">
        <v>0</v>
      </c>
      <c r="K117" s="92" t="n">
        <v>58081.413</v>
      </c>
      <c r="L117" s="152"/>
      <c r="M117" s="69"/>
    </row>
    <row r="118" customFormat="false" ht="12.75" hidden="false" customHeight="false" outlineLevel="0" collapsed="false">
      <c r="A118" s="50" t="s">
        <v>198</v>
      </c>
      <c r="B118" s="52" t="n">
        <v>261011.4638</v>
      </c>
      <c r="C118" s="52" t="n">
        <v>37129.98859</v>
      </c>
      <c r="D118" s="52" t="n">
        <v>34286.84902</v>
      </c>
      <c r="E118" s="52" t="n">
        <v>3756.68729</v>
      </c>
      <c r="F118" s="52" t="n">
        <v>336184.9887</v>
      </c>
      <c r="G118" s="52" t="n">
        <v>169237.88162</v>
      </c>
      <c r="H118" s="52" t="n">
        <v>44441.89447</v>
      </c>
      <c r="I118" s="52" t="n">
        <v>17983.86423</v>
      </c>
      <c r="J118" s="52" t="n">
        <v>0</v>
      </c>
      <c r="K118" s="92" t="n">
        <v>104521.34838</v>
      </c>
      <c r="L118" s="152"/>
      <c r="M118" s="69"/>
    </row>
    <row r="119" customFormat="false" ht="12.75" hidden="false" customHeight="false" outlineLevel="0" collapsed="false">
      <c r="A119" s="50" t="s">
        <v>199</v>
      </c>
      <c r="B119" s="52" t="n">
        <v>84761.81527</v>
      </c>
      <c r="C119" s="52" t="n">
        <v>5040.40783</v>
      </c>
      <c r="D119" s="52" t="n">
        <v>765.30023</v>
      </c>
      <c r="E119" s="52" t="n">
        <v>1487.78741</v>
      </c>
      <c r="F119" s="52" t="n">
        <v>92055.31074</v>
      </c>
      <c r="G119" s="52" t="n">
        <v>41020.34214</v>
      </c>
      <c r="H119" s="52" t="n">
        <v>13567.82038</v>
      </c>
      <c r="I119" s="52" t="n">
        <v>2645.60729</v>
      </c>
      <c r="J119" s="52" t="n">
        <v>0</v>
      </c>
      <c r="K119" s="92" t="n">
        <v>34821.54093</v>
      </c>
      <c r="L119" s="152"/>
      <c r="M119" s="69"/>
    </row>
    <row r="120" s="6" customFormat="true" ht="13.5" hidden="false" customHeight="false" outlineLevel="0" collapsed="false">
      <c r="A120" s="56" t="s">
        <v>200</v>
      </c>
      <c r="B120" s="70" t="n">
        <v>73440487.18222</v>
      </c>
      <c r="C120" s="70" t="n">
        <v>13099368.48383</v>
      </c>
      <c r="D120" s="70" t="n">
        <v>1106556.40308</v>
      </c>
      <c r="E120" s="70" t="n">
        <v>14153783.09637</v>
      </c>
      <c r="F120" s="70" t="n">
        <v>101800195.1655</v>
      </c>
      <c r="G120" s="70" t="n">
        <v>40857167.31204</v>
      </c>
      <c r="H120" s="70" t="n">
        <v>5843804.48713</v>
      </c>
      <c r="I120" s="70" t="n">
        <v>30920184.21245</v>
      </c>
      <c r="J120" s="70" t="n">
        <v>434.94293</v>
      </c>
      <c r="K120" s="71" t="n">
        <v>24178604.21096</v>
      </c>
    </row>
    <row r="121" customFormat="false" ht="12.75" hidden="false" customHeight="false" outlineLevel="0" collapsed="false">
      <c r="A121" s="6" t="s">
        <v>354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320138888888889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5.75" hidden="false" customHeight="false" outlineLevel="0" collapsed="false">
      <c r="A23" s="13" t="s">
        <v>19</v>
      </c>
    </row>
    <row r="24" customFormat="false" ht="15.75" hidden="false" customHeight="false" outlineLevel="0" collapsed="false">
      <c r="A24" s="13" t="s">
        <v>20</v>
      </c>
    </row>
    <row r="25" customFormat="false" ht="12.75" hidden="false" customHeight="false" outlineLevel="0" collapsed="false">
      <c r="A2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10"/>
      <c r="I3" s="3"/>
      <c r="J3" s="10" t="s">
        <v>1</v>
      </c>
    </row>
    <row r="4" customFormat="false" ht="21" hidden="false" customHeight="true" outlineLevel="0" collapsed="false">
      <c r="A4" s="11" t="s">
        <v>2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15" t="s">
        <v>22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3</v>
      </c>
      <c r="B7" s="18" t="s">
        <v>24</v>
      </c>
      <c r="C7" s="19" t="s">
        <v>25</v>
      </c>
    </row>
    <row r="8" customFormat="false" ht="15" hidden="false" customHeight="false" outlineLevel="0" collapsed="false">
      <c r="A8" s="20" t="n">
        <v>1</v>
      </c>
      <c r="B8" s="21" t="s">
        <v>26</v>
      </c>
      <c r="C8" s="22" t="s">
        <v>27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28</v>
      </c>
      <c r="C9" s="22" t="s">
        <v>29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0</v>
      </c>
      <c r="C10" s="22" t="s">
        <v>31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2</v>
      </c>
      <c r="C11" s="22" t="s">
        <v>33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4</v>
      </c>
      <c r="C12" s="22" t="s">
        <v>35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36</v>
      </c>
      <c r="C13" s="22" t="s">
        <v>37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38</v>
      </c>
      <c r="C14" s="22" t="s">
        <v>39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0</v>
      </c>
      <c r="C15" s="22" t="s">
        <v>41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2</v>
      </c>
      <c r="C16" s="22" t="s">
        <v>43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4</v>
      </c>
      <c r="C17" s="22" t="s">
        <v>45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46</v>
      </c>
      <c r="C18" s="22" t="s">
        <v>47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48</v>
      </c>
      <c r="C19" s="26" t="s">
        <v>49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0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1</v>
      </c>
    </row>
    <row r="26" customFormat="false" ht="15" hidden="false" customHeight="false" outlineLevel="0" collapsed="false">
      <c r="A26" s="16" t="s">
        <v>52</v>
      </c>
    </row>
    <row r="27" customFormat="false" ht="15" hidden="false" customHeight="false" outlineLevel="0" collapsed="false">
      <c r="A27" s="16" t="s">
        <v>53</v>
      </c>
    </row>
    <row r="28" customFormat="false" ht="15" hidden="false" customHeight="false" outlineLevel="0" collapsed="false">
      <c r="A28" s="16" t="s">
        <v>54</v>
      </c>
    </row>
    <row r="29" customFormat="false" ht="15" hidden="false" customHeight="false" outlineLevel="0" collapsed="false">
      <c r="A29" s="16" t="s">
        <v>55</v>
      </c>
    </row>
    <row r="30" customFormat="false" ht="15" hidden="false" customHeight="false" outlineLevel="0" collapsed="false">
      <c r="A30" s="16" t="s">
        <v>56</v>
      </c>
    </row>
    <row r="31" customFormat="false" ht="15" hidden="false" customHeight="false" outlineLevel="0" collapsed="false">
      <c r="A31" s="16" t="s">
        <v>57</v>
      </c>
    </row>
    <row r="32" customFormat="false" ht="15" hidden="false" customHeight="false" outlineLevel="0" collapsed="false">
      <c r="A32" s="16" t="s">
        <v>58</v>
      </c>
    </row>
    <row r="33" customFormat="false" ht="15" hidden="false" customHeight="false" outlineLevel="0" collapsed="false">
      <c r="A33" s="16" t="s">
        <v>59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4" activeCellId="0" sqref="D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0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1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2</v>
      </c>
    </row>
    <row r="5" customFormat="false" ht="12.75" hidden="false" customHeight="false" outlineLevel="0" collapsed="false">
      <c r="A5" s="40" t="s">
        <v>63</v>
      </c>
      <c r="B5" s="41"/>
      <c r="C5" s="42" t="s">
        <v>64</v>
      </c>
      <c r="D5" s="43" t="s">
        <v>64</v>
      </c>
      <c r="E5" s="43" t="s">
        <v>64</v>
      </c>
      <c r="F5" s="43" t="s">
        <v>64</v>
      </c>
      <c r="G5" s="43" t="s">
        <v>65</v>
      </c>
      <c r="H5" s="43" t="s">
        <v>65</v>
      </c>
      <c r="I5" s="43" t="s">
        <v>66</v>
      </c>
      <c r="J5" s="43" t="s">
        <v>66</v>
      </c>
      <c r="K5" s="43" t="s">
        <v>67</v>
      </c>
      <c r="L5" s="43" t="s">
        <v>68</v>
      </c>
      <c r="M5" s="43" t="s">
        <v>69</v>
      </c>
      <c r="N5" s="44" t="s">
        <v>69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0</v>
      </c>
      <c r="D6" s="48" t="s">
        <v>71</v>
      </c>
      <c r="E6" s="48" t="s">
        <v>72</v>
      </c>
      <c r="F6" s="48" t="s">
        <v>73</v>
      </c>
      <c r="G6" s="48" t="s">
        <v>70</v>
      </c>
      <c r="H6" s="48" t="s">
        <v>72</v>
      </c>
      <c r="I6" s="48" t="s">
        <v>74</v>
      </c>
      <c r="J6" s="48" t="s">
        <v>75</v>
      </c>
      <c r="K6" s="48" t="s">
        <v>76</v>
      </c>
      <c r="L6" s="48" t="s">
        <v>77</v>
      </c>
      <c r="M6" s="48" t="s">
        <v>78</v>
      </c>
      <c r="N6" s="49" t="s">
        <v>79</v>
      </c>
    </row>
    <row r="7" customFormat="false" ht="12.75" hidden="false" customHeight="false" outlineLevel="0" collapsed="false">
      <c r="A7" s="50" t="s">
        <v>80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8.54185</v>
      </c>
      <c r="L7" s="52" t="n">
        <v>0.74051</v>
      </c>
      <c r="M7" s="53" t="s">
        <v>81</v>
      </c>
      <c r="N7" s="54" t="n">
        <v>-0.0866919929523464</v>
      </c>
      <c r="O7" s="1"/>
      <c r="P7" s="1"/>
      <c r="Q7" s="1"/>
    </row>
    <row r="8" customFormat="false" ht="12.75" hidden="false" customHeight="false" outlineLevel="0" collapsed="false">
      <c r="A8" s="50" t="s">
        <v>82</v>
      </c>
      <c r="B8" s="55"/>
      <c r="C8" s="52" t="n">
        <v>240944.54128</v>
      </c>
      <c r="D8" s="52" t="n">
        <v>248159.49434</v>
      </c>
      <c r="E8" s="52" t="n">
        <v>203527.86584</v>
      </c>
      <c r="F8" s="52" t="n">
        <v>203174.17822</v>
      </c>
      <c r="G8" s="52" t="n">
        <v>87705.62701</v>
      </c>
      <c r="H8" s="52" t="n">
        <v>78142.89936</v>
      </c>
      <c r="I8" s="52" t="n">
        <v>58905.24704</v>
      </c>
      <c r="J8" s="52" t="n">
        <v>39247.43146</v>
      </c>
      <c r="K8" s="52" t="n">
        <v>6039.51466</v>
      </c>
      <c r="L8" s="52" t="n">
        <v>10096.3616</v>
      </c>
      <c r="M8" s="53" t="n">
        <v>0.917399745838627</v>
      </c>
      <c r="N8" s="54" t="n">
        <v>0.890916540376303</v>
      </c>
      <c r="O8" s="1"/>
      <c r="P8" s="1"/>
      <c r="Q8" s="1"/>
    </row>
    <row r="9" customFormat="false" ht="12.75" hidden="false" customHeight="false" outlineLevel="0" collapsed="false">
      <c r="A9" s="50" t="s">
        <v>83</v>
      </c>
      <c r="B9" s="55" t="s">
        <v>84</v>
      </c>
      <c r="C9" s="52" t="n">
        <v>556272.78351</v>
      </c>
      <c r="D9" s="52" t="n">
        <v>564750.54194</v>
      </c>
      <c r="E9" s="52" t="n">
        <v>417637.05123</v>
      </c>
      <c r="F9" s="52" t="n">
        <v>393433.81127</v>
      </c>
      <c r="G9" s="52" t="n">
        <v>320409.55146</v>
      </c>
      <c r="H9" s="52" t="n">
        <v>237443.9323</v>
      </c>
      <c r="I9" s="52" t="n">
        <v>93215.72511</v>
      </c>
      <c r="J9" s="52" t="n">
        <v>93460.05288</v>
      </c>
      <c r="K9" s="52" t="n">
        <v>50851.63369</v>
      </c>
      <c r="L9" s="52" t="n">
        <v>17002.68751</v>
      </c>
      <c r="M9" s="53" t="s">
        <v>81</v>
      </c>
      <c r="N9" s="54" t="s">
        <v>85</v>
      </c>
      <c r="O9" s="1"/>
      <c r="P9" s="1"/>
      <c r="Q9" s="1"/>
    </row>
    <row r="10" customFormat="false" ht="12.75" hidden="false" customHeight="false" outlineLevel="0" collapsed="false">
      <c r="A10" s="50" t="s">
        <v>86</v>
      </c>
      <c r="B10" s="55"/>
      <c r="C10" s="52" t="n">
        <v>36347.79862</v>
      </c>
      <c r="D10" s="52" t="n">
        <v>44288.13452</v>
      </c>
      <c r="E10" s="52" t="n">
        <v>33859.4433</v>
      </c>
      <c r="F10" s="52" t="n">
        <v>32119.59597</v>
      </c>
      <c r="G10" s="52" t="n">
        <v>7570.88952</v>
      </c>
      <c r="H10" s="52" t="n">
        <v>15261.98619</v>
      </c>
      <c r="I10" s="52" t="n">
        <v>6218.93355</v>
      </c>
      <c r="J10" s="52" t="n">
        <v>2554.39195</v>
      </c>
      <c r="K10" s="52" t="n">
        <v>7911.41229</v>
      </c>
      <c r="L10" s="52" t="n">
        <v>399.80468</v>
      </c>
      <c r="M10" s="53" t="n">
        <v>0.760754163683212</v>
      </c>
      <c r="N10" s="54" t="n">
        <v>0.610404719543779</v>
      </c>
      <c r="O10" s="1"/>
      <c r="P10" s="1"/>
      <c r="Q10" s="1"/>
    </row>
    <row r="11" customFormat="false" ht="12.75" hidden="false" customHeight="false" outlineLevel="0" collapsed="false">
      <c r="A11" s="50" t="s">
        <v>87</v>
      </c>
      <c r="B11" s="55" t="s">
        <v>84</v>
      </c>
      <c r="C11" s="52" t="n">
        <v>104128.9567</v>
      </c>
      <c r="D11" s="52" t="n">
        <v>106737.12806</v>
      </c>
      <c r="E11" s="52" t="n">
        <v>92406.79362</v>
      </c>
      <c r="F11" s="52" t="n">
        <v>86701.23119</v>
      </c>
      <c r="G11" s="52" t="n">
        <v>65144.15576</v>
      </c>
      <c r="H11" s="52" t="n">
        <v>61397.35604</v>
      </c>
      <c r="I11" s="52" t="n">
        <v>14745.94469</v>
      </c>
      <c r="J11" s="52" t="n">
        <v>14430.01398</v>
      </c>
      <c r="K11" s="52" t="n">
        <v>9569.13598</v>
      </c>
      <c r="L11" s="52" t="n">
        <v>2654.02009</v>
      </c>
      <c r="M11" s="53" t="s">
        <v>81</v>
      </c>
      <c r="N11" s="54" t="s">
        <v>85</v>
      </c>
      <c r="O11" s="1"/>
      <c r="P11" s="1"/>
      <c r="Q11" s="1"/>
    </row>
    <row r="12" customFormat="false" ht="12.75" hidden="false" customHeight="false" outlineLevel="0" collapsed="false">
      <c r="A12" s="50" t="s">
        <v>88</v>
      </c>
      <c r="B12" s="55"/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-6.67934</v>
      </c>
      <c r="I12" s="52" t="n">
        <v>0</v>
      </c>
      <c r="J12" s="52" t="n">
        <v>127.80185</v>
      </c>
      <c r="K12" s="52" t="n">
        <v>1900.59211</v>
      </c>
      <c r="L12" s="52" t="n">
        <v>224.31943</v>
      </c>
      <c r="M12" s="53" t="s">
        <v>81</v>
      </c>
      <c r="N12" s="54" t="n">
        <v>0.181754905843527</v>
      </c>
      <c r="O12" s="1"/>
      <c r="P12" s="1"/>
      <c r="Q12" s="1"/>
    </row>
    <row r="13" customFormat="false" ht="12.75" hidden="false" customHeight="false" outlineLevel="0" collapsed="false">
      <c r="A13" s="50" t="s">
        <v>89</v>
      </c>
      <c r="B13" s="55"/>
      <c r="C13" s="52" t="n">
        <v>11913.58734</v>
      </c>
      <c r="D13" s="52" t="n">
        <v>11913.58734</v>
      </c>
      <c r="E13" s="52" t="n">
        <v>6922.99953</v>
      </c>
      <c r="F13" s="52" t="n">
        <v>6892.68375</v>
      </c>
      <c r="G13" s="52" t="n">
        <v>929.72246</v>
      </c>
      <c r="H13" s="52" t="n">
        <v>4325.22916</v>
      </c>
      <c r="I13" s="52" t="n">
        <v>929.74906</v>
      </c>
      <c r="J13" s="52" t="n">
        <v>2429.04135</v>
      </c>
      <c r="K13" s="52" t="n">
        <v>348.90775</v>
      </c>
      <c r="L13" s="52" t="n">
        <v>269.98573</v>
      </c>
      <c r="M13" s="53" t="n">
        <v>1.15397798426484</v>
      </c>
      <c r="N13" s="54" t="n">
        <v>1.09837807062163</v>
      </c>
      <c r="O13" s="1"/>
      <c r="P13" s="1"/>
      <c r="Q13" s="1"/>
    </row>
    <row r="14" customFormat="false" ht="12.75" hidden="false" customHeight="false" outlineLevel="0" collapsed="false">
      <c r="A14" s="50" t="s">
        <v>90</v>
      </c>
      <c r="B14" s="55"/>
      <c r="C14" s="52" t="n">
        <v>115.00702</v>
      </c>
      <c r="D14" s="52" t="n">
        <v>115.00702</v>
      </c>
      <c r="E14" s="52" t="n">
        <v>112.6198</v>
      </c>
      <c r="F14" s="52" t="n">
        <v>121.78659</v>
      </c>
      <c r="G14" s="52" t="n">
        <v>111.11135</v>
      </c>
      <c r="H14" s="52" t="n">
        <v>108.71011</v>
      </c>
      <c r="I14" s="52" t="n">
        <v>-0.08195</v>
      </c>
      <c r="J14" s="52" t="n">
        <v>267.99796</v>
      </c>
      <c r="K14" s="52" t="n">
        <v>168.88724</v>
      </c>
      <c r="L14" s="52" t="n">
        <v>47.98891</v>
      </c>
      <c r="M14" s="53" t="n">
        <v>3.48654995595164</v>
      </c>
      <c r="N14" s="54" t="n">
        <v>1.46079552466075</v>
      </c>
      <c r="O14" s="1"/>
      <c r="P14" s="1"/>
      <c r="Q14" s="1"/>
    </row>
    <row r="15" customFormat="false" ht="12.75" hidden="false" customHeight="false" outlineLevel="0" collapsed="false">
      <c r="A15" s="50" t="s">
        <v>91</v>
      </c>
      <c r="B15" s="55"/>
      <c r="C15" s="52" t="n">
        <v>11582.76658</v>
      </c>
      <c r="D15" s="52" t="n">
        <v>12999.26728</v>
      </c>
      <c r="E15" s="52" t="n">
        <v>7985.23063</v>
      </c>
      <c r="F15" s="52" t="n">
        <v>7429.43585</v>
      </c>
      <c r="G15" s="52" t="n">
        <v>1213.25644</v>
      </c>
      <c r="H15" s="52" t="n">
        <v>4878.63358</v>
      </c>
      <c r="I15" s="52" t="n">
        <v>721.57364</v>
      </c>
      <c r="J15" s="52" t="n">
        <v>1869.22705</v>
      </c>
      <c r="K15" s="52" t="n">
        <v>795.12734</v>
      </c>
      <c r="L15" s="52" t="n">
        <v>314.28824</v>
      </c>
      <c r="M15" s="53" t="n">
        <v>1.04768688594303</v>
      </c>
      <c r="N15" s="54" t="n">
        <v>0.946399502342446</v>
      </c>
      <c r="O15" s="1"/>
      <c r="P15" s="1"/>
      <c r="Q15" s="1"/>
    </row>
    <row r="16" customFormat="false" ht="12.75" hidden="false" customHeight="false" outlineLevel="0" collapsed="false">
      <c r="A16" s="50" t="s">
        <v>92</v>
      </c>
      <c r="B16" s="55"/>
      <c r="C16" s="52" t="n">
        <v>28754.4832</v>
      </c>
      <c r="D16" s="52" t="n">
        <v>28532.29907</v>
      </c>
      <c r="E16" s="52" t="n">
        <v>28458.1194</v>
      </c>
      <c r="F16" s="52" t="n">
        <v>28582.13641</v>
      </c>
      <c r="G16" s="52" t="n">
        <v>3685.02402</v>
      </c>
      <c r="H16" s="52" t="n">
        <v>5083.16668</v>
      </c>
      <c r="I16" s="52" t="n">
        <v>2345.90643</v>
      </c>
      <c r="J16" s="52" t="n">
        <v>9173.27897</v>
      </c>
      <c r="K16" s="52" t="n">
        <v>522.40141</v>
      </c>
      <c r="L16" s="52" t="n">
        <v>1334.26108</v>
      </c>
      <c r="M16" s="53" t="n">
        <v>0.627546272353684</v>
      </c>
      <c r="N16" s="54" t="n">
        <v>0.616282356755872</v>
      </c>
      <c r="O16" s="1"/>
      <c r="P16" s="1"/>
      <c r="Q16" s="1"/>
    </row>
    <row r="17" customFormat="false" ht="12.75" hidden="false" customHeight="false" outlineLevel="0" collapsed="false">
      <c r="A17" s="50" t="s">
        <v>93</v>
      </c>
      <c r="B17" s="55"/>
      <c r="C17" s="52" t="n">
        <v>27354.76161</v>
      </c>
      <c r="D17" s="52" t="n">
        <v>27390.80316</v>
      </c>
      <c r="E17" s="52" t="n">
        <v>5438.56334</v>
      </c>
      <c r="F17" s="52" t="n">
        <v>5408.19657</v>
      </c>
      <c r="G17" s="52" t="n">
        <v>5082.6868</v>
      </c>
      <c r="H17" s="52" t="n">
        <v>3751.47946</v>
      </c>
      <c r="I17" s="52" t="n">
        <v>-3726.38743</v>
      </c>
      <c r="J17" s="52" t="n">
        <v>5973.53419</v>
      </c>
      <c r="K17" s="52" t="n">
        <v>1149.44205</v>
      </c>
      <c r="L17" s="52" t="n">
        <v>423.45822</v>
      </c>
      <c r="M17" s="53" t="n">
        <v>1.18747245165314</v>
      </c>
      <c r="N17" s="54" t="n">
        <v>0.979328812114383</v>
      </c>
      <c r="O17" s="1"/>
      <c r="P17" s="1"/>
      <c r="Q17" s="1"/>
    </row>
    <row r="18" customFormat="false" ht="12.75" hidden="false" customHeight="false" outlineLevel="0" collapsed="false">
      <c r="A18" s="50" t="s">
        <v>94</v>
      </c>
      <c r="B18" s="55"/>
      <c r="C18" s="52" t="n">
        <v>114.22971</v>
      </c>
      <c r="D18" s="52" t="n">
        <v>114.22971</v>
      </c>
      <c r="E18" s="52" t="n">
        <v>57.11485</v>
      </c>
      <c r="F18" s="52" t="n">
        <v>216.44644</v>
      </c>
      <c r="G18" s="52" t="n">
        <v>0</v>
      </c>
      <c r="H18" s="52" t="n">
        <v>0.89496</v>
      </c>
      <c r="I18" s="52" t="n">
        <v>29.38959</v>
      </c>
      <c r="J18" s="52" t="n">
        <v>0</v>
      </c>
      <c r="K18" s="52" t="n">
        <v>203.48077</v>
      </c>
      <c r="L18" s="52" t="n">
        <v>35.11308</v>
      </c>
      <c r="M18" s="53" t="n">
        <v>0.302142322137523</v>
      </c>
      <c r="N18" s="54" t="n">
        <v>0.155735633325595</v>
      </c>
      <c r="O18" s="1"/>
      <c r="P18" s="1"/>
      <c r="Q18" s="1"/>
    </row>
    <row r="19" customFormat="false" ht="12.75" hidden="false" customHeight="false" outlineLevel="0" collapsed="false">
      <c r="A19" s="50" t="s">
        <v>95</v>
      </c>
      <c r="B19" s="55"/>
      <c r="C19" s="52" t="n">
        <v>98994.13636</v>
      </c>
      <c r="D19" s="52" t="n">
        <v>99356.34504</v>
      </c>
      <c r="E19" s="52" t="n">
        <v>88124.05303</v>
      </c>
      <c r="F19" s="52" t="n">
        <v>80042.66792</v>
      </c>
      <c r="G19" s="52" t="n">
        <v>57033.21013</v>
      </c>
      <c r="H19" s="52" t="n">
        <v>54437.27353</v>
      </c>
      <c r="I19" s="52" t="n">
        <v>18547.28348</v>
      </c>
      <c r="J19" s="52" t="n">
        <v>17226.56486</v>
      </c>
      <c r="K19" s="52" t="n">
        <v>13502.42002</v>
      </c>
      <c r="L19" s="52" t="n">
        <v>3018.36645</v>
      </c>
      <c r="M19" s="53" t="n">
        <v>1.16474738714581</v>
      </c>
      <c r="N19" s="54" t="n">
        <v>0.996626229907417</v>
      </c>
      <c r="O19" s="1"/>
      <c r="P19" s="1"/>
      <c r="Q19" s="1"/>
    </row>
    <row r="20" customFormat="false" ht="12.75" hidden="false" customHeight="false" outlineLevel="0" collapsed="false">
      <c r="A20" s="50" t="s">
        <v>96</v>
      </c>
      <c r="B20" s="55"/>
      <c r="C20" s="52" t="n">
        <v>12525.84326</v>
      </c>
      <c r="D20" s="52" t="n">
        <v>13273.17416</v>
      </c>
      <c r="E20" s="52" t="n">
        <v>6789.50818</v>
      </c>
      <c r="F20" s="52" t="n">
        <v>6789.50818</v>
      </c>
      <c r="G20" s="52" t="n">
        <v>922.92375</v>
      </c>
      <c r="H20" s="52" t="n">
        <v>6827.22539</v>
      </c>
      <c r="I20" s="52" t="n">
        <v>0</v>
      </c>
      <c r="J20" s="52" t="n">
        <v>0</v>
      </c>
      <c r="K20" s="52" t="n">
        <v>0</v>
      </c>
      <c r="L20" s="52" t="n">
        <v>0</v>
      </c>
      <c r="M20" s="53" t="n">
        <v>1.00555521975967</v>
      </c>
      <c r="N20" s="54" t="n">
        <v>1.00555521975967</v>
      </c>
      <c r="O20" s="1"/>
      <c r="P20" s="1"/>
      <c r="Q20" s="1"/>
    </row>
    <row r="21" customFormat="false" ht="12.75" hidden="false" customHeight="false" outlineLevel="0" collapsed="false">
      <c r="A21" s="50" t="s">
        <v>97</v>
      </c>
      <c r="B21" s="55"/>
      <c r="C21" s="52" t="n">
        <v>50479.3164</v>
      </c>
      <c r="D21" s="52" t="n">
        <v>50479.3164</v>
      </c>
      <c r="E21" s="52" t="n">
        <v>44593.54305</v>
      </c>
      <c r="F21" s="52" t="n">
        <v>43269.38172</v>
      </c>
      <c r="G21" s="52" t="n">
        <v>26280.41689</v>
      </c>
      <c r="H21" s="52" t="n">
        <v>27921.07923</v>
      </c>
      <c r="I21" s="52" t="n">
        <v>7778.9159</v>
      </c>
      <c r="J21" s="52" t="n">
        <v>7103.03804</v>
      </c>
      <c r="K21" s="52" t="n">
        <v>5349.26928</v>
      </c>
      <c r="L21" s="52" t="n">
        <v>1825.78144</v>
      </c>
      <c r="M21" s="53" t="n">
        <v>1.03141789496316</v>
      </c>
      <c r="N21" s="54" t="n">
        <v>0.91793609431903</v>
      </c>
      <c r="O21" s="1"/>
      <c r="P21" s="1"/>
      <c r="Q21" s="1"/>
    </row>
    <row r="22" customFormat="false" ht="12.75" hidden="false" customHeight="false" outlineLevel="0" collapsed="false">
      <c r="A22" s="50" t="s">
        <v>98</v>
      </c>
      <c r="B22" s="55"/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110.41306</v>
      </c>
      <c r="K22" s="52" t="n">
        <v>28.4742</v>
      </c>
      <c r="L22" s="52" t="n">
        <v>59.02217</v>
      </c>
      <c r="M22" s="53" t="s">
        <v>81</v>
      </c>
      <c r="N22" s="54" t="n">
        <v>5.95048254209073</v>
      </c>
      <c r="O22" s="1"/>
      <c r="P22" s="1"/>
      <c r="Q22" s="1"/>
    </row>
    <row r="23" customFormat="false" ht="12.75" hidden="false" customHeight="false" outlineLevel="0" collapsed="false">
      <c r="A23" s="50" t="s">
        <v>99</v>
      </c>
      <c r="B23" s="55"/>
      <c r="C23" s="52" t="n">
        <v>13773.9057</v>
      </c>
      <c r="D23" s="52" t="n">
        <v>16076.72789</v>
      </c>
      <c r="E23" s="52" t="n">
        <v>8750.31929</v>
      </c>
      <c r="F23" s="52" t="n">
        <v>8750.31929</v>
      </c>
      <c r="G23" s="52" t="n">
        <v>324.5936</v>
      </c>
      <c r="H23" s="52" t="n">
        <v>8771.37477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1.00240625276658</v>
      </c>
      <c r="N23" s="54" t="n">
        <v>1.00240625276658</v>
      </c>
      <c r="O23" s="1"/>
      <c r="P23" s="1"/>
      <c r="Q23" s="1"/>
    </row>
    <row r="24" customFormat="false" ht="12.75" hidden="false" customHeight="false" outlineLevel="0" collapsed="false">
      <c r="A24" s="50" t="s">
        <v>100</v>
      </c>
      <c r="B24" s="55"/>
      <c r="C24" s="52" t="n">
        <v>525276.442</v>
      </c>
      <c r="D24" s="52" t="n">
        <v>560757.55</v>
      </c>
      <c r="E24" s="52" t="n">
        <v>467132.663</v>
      </c>
      <c r="F24" s="52" t="n">
        <v>419079.748</v>
      </c>
      <c r="G24" s="52" t="n">
        <v>416560.213</v>
      </c>
      <c r="H24" s="52" t="n">
        <v>393777.125</v>
      </c>
      <c r="I24" s="52" t="n">
        <v>78536.717</v>
      </c>
      <c r="J24" s="52" t="n">
        <v>95717.23</v>
      </c>
      <c r="K24" s="52" t="n">
        <v>51522.503</v>
      </c>
      <c r="L24" s="52" t="n">
        <v>8168.157</v>
      </c>
      <c r="M24" s="53" t="n">
        <v>1.37491547074234</v>
      </c>
      <c r="N24" s="54" t="n">
        <v>1.22438689525095</v>
      </c>
      <c r="O24" s="1"/>
      <c r="P24" s="1"/>
      <c r="Q24" s="1"/>
    </row>
    <row r="25" customFormat="false" ht="12.75" hidden="false" customHeight="false" outlineLevel="0" collapsed="false">
      <c r="A25" s="50" t="s">
        <v>101</v>
      </c>
      <c r="B25" s="55"/>
      <c r="C25" s="52" t="n">
        <v>1183277.576</v>
      </c>
      <c r="D25" s="52" t="n">
        <v>1059309.943</v>
      </c>
      <c r="E25" s="52" t="n">
        <v>826540.265</v>
      </c>
      <c r="F25" s="52" t="n">
        <v>822642.473</v>
      </c>
      <c r="G25" s="52" t="n">
        <v>628617.327</v>
      </c>
      <c r="H25" s="52" t="n">
        <v>675633.711</v>
      </c>
      <c r="I25" s="52" t="n">
        <v>137112.123</v>
      </c>
      <c r="J25" s="52" t="n">
        <v>174810.44</v>
      </c>
      <c r="K25" s="52" t="n">
        <v>118184.121</v>
      </c>
      <c r="L25" s="52" t="n">
        <v>20212.978</v>
      </c>
      <c r="M25" s="53" t="n">
        <v>1.22503916959804</v>
      </c>
      <c r="N25" s="54" t="n">
        <v>1.07115302482617</v>
      </c>
      <c r="O25" s="1"/>
      <c r="P25" s="1"/>
      <c r="Q25" s="1"/>
    </row>
    <row r="26" customFormat="false" ht="12.75" hidden="false" customHeight="false" outlineLevel="0" collapsed="false">
      <c r="A26" s="50" t="s">
        <v>102</v>
      </c>
      <c r="B26" s="55" t="s">
        <v>84</v>
      </c>
      <c r="C26" s="52" t="n">
        <v>3411926.57649</v>
      </c>
      <c r="D26" s="52" t="n">
        <v>3408192.24696</v>
      </c>
      <c r="E26" s="52" t="n">
        <v>2501158.46968</v>
      </c>
      <c r="F26" s="52" t="n">
        <v>684956.19008</v>
      </c>
      <c r="G26" s="52" t="n">
        <v>348691.0308</v>
      </c>
      <c r="H26" s="52" t="n">
        <v>436454.14772</v>
      </c>
      <c r="I26" s="52" t="n">
        <v>181298.4571</v>
      </c>
      <c r="J26" s="52" t="n">
        <v>143344.38887</v>
      </c>
      <c r="K26" s="52" t="n">
        <v>795255.65293</v>
      </c>
      <c r="L26" s="52" t="n">
        <v>26662.32716</v>
      </c>
      <c r="M26" s="53" t="s">
        <v>81</v>
      </c>
      <c r="N26" s="54" t="s">
        <v>85</v>
      </c>
      <c r="O26" s="1"/>
      <c r="P26" s="1"/>
      <c r="Q26" s="1"/>
    </row>
    <row r="27" customFormat="false" ht="12.75" hidden="false" customHeight="false" outlineLevel="0" collapsed="false">
      <c r="A27" s="50" t="s">
        <v>103</v>
      </c>
      <c r="B27" s="55"/>
      <c r="C27" s="52" t="n">
        <v>413165.35481</v>
      </c>
      <c r="D27" s="52" t="n">
        <v>413128.62841</v>
      </c>
      <c r="E27" s="52" t="n">
        <v>404207.59935</v>
      </c>
      <c r="F27" s="52" t="n">
        <v>342301.84015</v>
      </c>
      <c r="G27" s="52" t="n">
        <v>250687.55292</v>
      </c>
      <c r="H27" s="52" t="n">
        <v>237459.10381</v>
      </c>
      <c r="I27" s="52" t="n">
        <v>42620.993</v>
      </c>
      <c r="J27" s="52" t="n">
        <v>33975.30839</v>
      </c>
      <c r="K27" s="52" t="n">
        <v>29695.88413</v>
      </c>
      <c r="L27" s="52" t="n">
        <v>9603.18475</v>
      </c>
      <c r="M27" s="53" t="n">
        <v>0.945535641316359</v>
      </c>
      <c r="N27" s="54" t="n">
        <v>0.87005529557053</v>
      </c>
      <c r="O27" s="1"/>
      <c r="P27" s="1"/>
      <c r="Q27" s="1"/>
    </row>
    <row r="28" customFormat="false" ht="12.75" hidden="false" customHeight="false" outlineLevel="0" collapsed="false">
      <c r="A28" s="50" t="s">
        <v>104</v>
      </c>
      <c r="B28" s="55" t="s">
        <v>84</v>
      </c>
      <c r="C28" s="52" t="n">
        <v>496971.36292</v>
      </c>
      <c r="D28" s="52" t="n">
        <v>496971.36292</v>
      </c>
      <c r="E28" s="52" t="n">
        <v>413934.98393</v>
      </c>
      <c r="F28" s="52" t="n">
        <v>4500.12163</v>
      </c>
      <c r="G28" s="52" t="n">
        <v>0</v>
      </c>
      <c r="H28" s="52" t="n">
        <v>1594.62764</v>
      </c>
      <c r="I28" s="52" t="n">
        <v>5620.84016</v>
      </c>
      <c r="J28" s="52" t="n">
        <v>68156.32625</v>
      </c>
      <c r="K28" s="52" t="n">
        <v>136528.25503</v>
      </c>
      <c r="L28" s="52" t="n">
        <v>6496.14447</v>
      </c>
      <c r="M28" s="53" t="s">
        <v>81</v>
      </c>
      <c r="N28" s="54" t="s">
        <v>85</v>
      </c>
      <c r="O28" s="1"/>
      <c r="P28" s="1"/>
      <c r="Q28" s="1"/>
    </row>
    <row r="29" customFormat="false" ht="12.75" hidden="false" customHeight="false" outlineLevel="0" collapsed="false">
      <c r="A29" s="50" t="s">
        <v>105</v>
      </c>
      <c r="B29" s="55"/>
      <c r="C29" s="52" t="n">
        <v>680728.64378</v>
      </c>
      <c r="D29" s="52" t="n">
        <v>658662.47978</v>
      </c>
      <c r="E29" s="52" t="n">
        <v>432145.33518</v>
      </c>
      <c r="F29" s="52" t="n">
        <v>395109.25282</v>
      </c>
      <c r="G29" s="52" t="n">
        <v>246092.01083</v>
      </c>
      <c r="H29" s="52" t="n">
        <v>237523.10037</v>
      </c>
      <c r="I29" s="52" t="n">
        <v>4705.86277</v>
      </c>
      <c r="J29" s="52" t="n">
        <v>57908.3519</v>
      </c>
      <c r="K29" s="52" t="n">
        <v>130127.77988</v>
      </c>
      <c r="L29" s="52" t="n">
        <v>17779.31617</v>
      </c>
      <c r="M29" s="53" t="n">
        <v>0.804629678857036</v>
      </c>
      <c r="N29" s="54" t="n">
        <v>0.605282208635857</v>
      </c>
      <c r="O29" s="1"/>
      <c r="P29" s="1"/>
      <c r="Q29" s="1"/>
    </row>
    <row r="30" customFormat="false" ht="12.75" hidden="false" customHeight="false" outlineLevel="0" collapsed="false">
      <c r="A30" s="50" t="s">
        <v>106</v>
      </c>
      <c r="B30" s="55" t="s">
        <v>84</v>
      </c>
      <c r="C30" s="52" t="n">
        <v>510139.19012</v>
      </c>
      <c r="D30" s="52" t="n">
        <v>503830.76833</v>
      </c>
      <c r="E30" s="52" t="n">
        <v>482951.16758</v>
      </c>
      <c r="F30" s="52" t="n">
        <v>112003.99055</v>
      </c>
      <c r="G30" s="52" t="n">
        <v>98554.45267</v>
      </c>
      <c r="H30" s="52" t="n">
        <v>98555.12377</v>
      </c>
      <c r="I30" s="52" t="n">
        <v>5247.14196</v>
      </c>
      <c r="J30" s="52" t="n">
        <v>12009.17811</v>
      </c>
      <c r="K30" s="52" t="n">
        <v>4855.00583</v>
      </c>
      <c r="L30" s="52" t="n">
        <v>3136.16607</v>
      </c>
      <c r="M30" s="53" t="s">
        <v>81</v>
      </c>
      <c r="N30" s="54" t="s">
        <v>85</v>
      </c>
      <c r="O30" s="1"/>
      <c r="P30" s="1"/>
      <c r="Q30" s="1"/>
    </row>
    <row r="31" customFormat="false" ht="12.75" hidden="false" customHeight="false" outlineLevel="0" collapsed="false">
      <c r="A31" s="50" t="s">
        <v>107</v>
      </c>
      <c r="B31" s="55" t="s">
        <v>84</v>
      </c>
      <c r="C31" s="52" t="n">
        <v>16649.90854</v>
      </c>
      <c r="D31" s="52" t="n">
        <v>17528.10201</v>
      </c>
      <c r="E31" s="52" t="n">
        <v>16378.42635</v>
      </c>
      <c r="F31" s="52" t="n">
        <v>15202.07945</v>
      </c>
      <c r="G31" s="52" t="n">
        <v>6626.27432</v>
      </c>
      <c r="H31" s="52" t="n">
        <v>10196.64675</v>
      </c>
      <c r="I31" s="52" t="n">
        <v>2673.97867</v>
      </c>
      <c r="J31" s="52" t="n">
        <v>9812.45575</v>
      </c>
      <c r="K31" s="52" t="n">
        <v>1306.30193</v>
      </c>
      <c r="L31" s="52" t="n">
        <v>571.14764</v>
      </c>
      <c r="M31" s="53" t="s">
        <v>81</v>
      </c>
      <c r="N31" s="54" t="s">
        <v>85</v>
      </c>
      <c r="O31" s="1"/>
      <c r="P31" s="1"/>
      <c r="Q31" s="1"/>
    </row>
    <row r="32" customFormat="false" ht="12.75" hidden="false" customHeight="false" outlineLevel="0" collapsed="false">
      <c r="A32" s="50" t="s">
        <v>108</v>
      </c>
      <c r="B32" s="55" t="s">
        <v>84</v>
      </c>
      <c r="C32" s="52" t="n">
        <v>43042.50569</v>
      </c>
      <c r="D32" s="52" t="n">
        <v>43042.50569</v>
      </c>
      <c r="E32" s="52" t="n">
        <v>43023.83932</v>
      </c>
      <c r="F32" s="52" t="n">
        <v>35933.86078</v>
      </c>
      <c r="G32" s="52" t="n">
        <v>9470.59066</v>
      </c>
      <c r="H32" s="52" t="n">
        <v>10301.07911</v>
      </c>
      <c r="I32" s="52" t="n">
        <v>18689.56949</v>
      </c>
      <c r="J32" s="52" t="n">
        <v>8694.25377</v>
      </c>
      <c r="K32" s="52" t="n">
        <v>3072.38978</v>
      </c>
      <c r="L32" s="52" t="n">
        <v>1712.87602</v>
      </c>
      <c r="M32" s="53" t="s">
        <v>81</v>
      </c>
      <c r="N32" s="54" t="s">
        <v>85</v>
      </c>
      <c r="O32" s="1"/>
      <c r="P32" s="1"/>
      <c r="Q32" s="1"/>
    </row>
    <row r="33" customFormat="false" ht="12.75" hidden="false" customHeight="false" outlineLevel="0" collapsed="false">
      <c r="A33" s="50" t="s">
        <v>109</v>
      </c>
      <c r="B33" s="55"/>
      <c r="C33" s="52" t="n">
        <v>9820.6948</v>
      </c>
      <c r="D33" s="52" t="n">
        <v>9724.08091</v>
      </c>
      <c r="E33" s="52" t="n">
        <v>5005.54173</v>
      </c>
      <c r="F33" s="52" t="n">
        <v>5013.74605</v>
      </c>
      <c r="G33" s="52" t="n">
        <v>378.42691</v>
      </c>
      <c r="H33" s="52" t="n">
        <v>3334.00087</v>
      </c>
      <c r="I33" s="52" t="n">
        <v>183.35269</v>
      </c>
      <c r="J33" s="52" t="n">
        <v>1172.16951</v>
      </c>
      <c r="K33" s="52" t="n">
        <v>48.05099</v>
      </c>
      <c r="L33" s="52" t="n">
        <v>123.68755</v>
      </c>
      <c r="M33" s="53" t="n">
        <v>0.960002874497403</v>
      </c>
      <c r="N33" s="54" t="n">
        <v>0.950889690353922</v>
      </c>
      <c r="O33" s="1"/>
      <c r="P33" s="1"/>
      <c r="Q33" s="1"/>
    </row>
    <row r="34" customFormat="false" ht="12.75" hidden="false" customHeight="false" outlineLevel="0" collapsed="false">
      <c r="A34" s="50" t="s">
        <v>110</v>
      </c>
      <c r="B34" s="55"/>
      <c r="C34" s="52" t="n">
        <v>159272.29212</v>
      </c>
      <c r="D34" s="52" t="n">
        <v>163570.82618</v>
      </c>
      <c r="E34" s="52" t="n">
        <v>132038.42377</v>
      </c>
      <c r="F34" s="52" t="n">
        <v>121700.96872</v>
      </c>
      <c r="G34" s="52" t="n">
        <v>66944.56091</v>
      </c>
      <c r="H34" s="52" t="n">
        <v>60657.16912</v>
      </c>
      <c r="I34" s="52" t="n">
        <v>24992.45847</v>
      </c>
      <c r="J34" s="52" t="n">
        <v>34976.16043</v>
      </c>
      <c r="K34" s="52" t="n">
        <v>10508.85556</v>
      </c>
      <c r="L34" s="52" t="n">
        <v>5176.50426</v>
      </c>
      <c r="M34" s="53" t="n">
        <v>1.03370000751133</v>
      </c>
      <c r="N34" s="54" t="n">
        <v>0.951535129594985</v>
      </c>
      <c r="O34" s="1"/>
      <c r="P34" s="1"/>
      <c r="Q34" s="1"/>
    </row>
    <row r="35" customFormat="false" ht="12.75" hidden="false" customHeight="false" outlineLevel="0" collapsed="false">
      <c r="A35" s="50" t="s">
        <v>111</v>
      </c>
      <c r="B35" s="55" t="s">
        <v>84</v>
      </c>
      <c r="C35" s="52" t="n">
        <v>49487.45633</v>
      </c>
      <c r="D35" s="52" t="n">
        <v>48654.79887</v>
      </c>
      <c r="E35" s="52" t="n">
        <v>39305.73741</v>
      </c>
      <c r="F35" s="52" t="n">
        <v>39283.11555</v>
      </c>
      <c r="G35" s="52" t="n">
        <v>18775.08232</v>
      </c>
      <c r="H35" s="52" t="n">
        <v>20119.80363</v>
      </c>
      <c r="I35" s="52" t="n">
        <v>7967.03499</v>
      </c>
      <c r="J35" s="52" t="n">
        <v>9453.61113</v>
      </c>
      <c r="K35" s="52" t="n">
        <v>3139.70904</v>
      </c>
      <c r="L35" s="52" t="n">
        <v>1329.66578</v>
      </c>
      <c r="M35" s="53" t="s">
        <v>81</v>
      </c>
      <c r="N35" s="54" t="s">
        <v>85</v>
      </c>
      <c r="O35" s="1"/>
      <c r="P35" s="1"/>
      <c r="Q35" s="1"/>
    </row>
    <row r="36" customFormat="false" ht="12.75" hidden="false" customHeight="false" outlineLevel="0" collapsed="false">
      <c r="A36" s="50" t="s">
        <v>112</v>
      </c>
      <c r="B36" s="55" t="s">
        <v>84</v>
      </c>
      <c r="C36" s="52" t="n">
        <v>218848.24666</v>
      </c>
      <c r="D36" s="52" t="n">
        <v>221340.02493</v>
      </c>
      <c r="E36" s="52" t="n">
        <v>201311.12207</v>
      </c>
      <c r="F36" s="52" t="n">
        <v>184583.74569</v>
      </c>
      <c r="G36" s="52" t="n">
        <v>134135.97561</v>
      </c>
      <c r="H36" s="52" t="n">
        <v>130708.44717</v>
      </c>
      <c r="I36" s="52" t="n">
        <v>36517.88247</v>
      </c>
      <c r="J36" s="52" t="n">
        <v>41487.99071</v>
      </c>
      <c r="K36" s="52" t="n">
        <v>23217.3842</v>
      </c>
      <c r="L36" s="52" t="n">
        <v>7383.26395</v>
      </c>
      <c r="M36" s="53" t="s">
        <v>81</v>
      </c>
      <c r="N36" s="54" t="s">
        <v>85</v>
      </c>
      <c r="O36" s="1"/>
      <c r="P36" s="1"/>
      <c r="Q36" s="1"/>
    </row>
    <row r="37" customFormat="false" ht="12.75" hidden="false" customHeight="false" outlineLevel="0" collapsed="false">
      <c r="A37" s="50" t="s">
        <v>113</v>
      </c>
      <c r="B37" s="55"/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20.77392</v>
      </c>
      <c r="K37" s="52" t="n">
        <v>198.40637</v>
      </c>
      <c r="L37" s="52" t="n">
        <v>51.06491</v>
      </c>
      <c r="M37" s="53" t="s">
        <v>81</v>
      </c>
      <c r="N37" s="54" t="n">
        <v>1.37011140317723</v>
      </c>
      <c r="O37" s="1"/>
      <c r="P37" s="1"/>
      <c r="Q37" s="1"/>
    </row>
    <row r="38" customFormat="false" ht="12.75" hidden="false" customHeight="false" outlineLevel="0" collapsed="false">
      <c r="A38" s="50" t="s">
        <v>114</v>
      </c>
      <c r="B38" s="55"/>
      <c r="C38" s="52" t="n">
        <v>-0.58925</v>
      </c>
      <c r="D38" s="52" t="n">
        <v>-0.58925</v>
      </c>
      <c r="E38" s="52" t="n">
        <v>-0.58925</v>
      </c>
      <c r="F38" s="52" t="n">
        <v>-0.58925</v>
      </c>
      <c r="G38" s="52" t="n">
        <v>-522.45969</v>
      </c>
      <c r="H38" s="52" t="n">
        <v>-2395.51222</v>
      </c>
      <c r="I38" s="52" t="n">
        <v>0</v>
      </c>
      <c r="J38" s="52" t="n">
        <v>3440.24688</v>
      </c>
      <c r="K38" s="52" t="n">
        <v>1653.07869</v>
      </c>
      <c r="L38" s="52" t="n">
        <v>83.07923</v>
      </c>
      <c r="M38" s="53" t="n">
        <v>-1913.98199406025</v>
      </c>
      <c r="N38" s="54" t="n">
        <v>0.682493856057561</v>
      </c>
      <c r="O38" s="1"/>
      <c r="P38" s="1"/>
      <c r="Q38" s="1"/>
    </row>
    <row r="39" customFormat="false" ht="12.75" hidden="false" customHeight="false" outlineLevel="0" collapsed="false">
      <c r="A39" s="50" t="s">
        <v>115</v>
      </c>
      <c r="B39" s="55" t="s">
        <v>84</v>
      </c>
      <c r="C39" s="52" t="n">
        <v>64365.69567</v>
      </c>
      <c r="D39" s="52" t="n">
        <v>71339.66627</v>
      </c>
      <c r="E39" s="52" t="n">
        <v>69220.53796</v>
      </c>
      <c r="F39" s="52" t="n">
        <v>68198.10891</v>
      </c>
      <c r="G39" s="52" t="n">
        <v>13954.30281</v>
      </c>
      <c r="H39" s="52" t="n">
        <v>17359.37706</v>
      </c>
      <c r="I39" s="52" t="n">
        <v>23215.06419</v>
      </c>
      <c r="J39" s="52" t="n">
        <v>7992.68713</v>
      </c>
      <c r="K39" s="52" t="n">
        <v>1980.66609</v>
      </c>
      <c r="L39" s="52" t="n">
        <v>3002.91985</v>
      </c>
      <c r="M39" s="53" t="s">
        <v>81</v>
      </c>
      <c r="N39" s="54" t="s">
        <v>85</v>
      </c>
      <c r="O39" s="1"/>
      <c r="P39" s="1"/>
      <c r="Q39" s="1"/>
    </row>
    <row r="40" customFormat="false" ht="12.75" hidden="false" customHeight="false" outlineLevel="0" collapsed="false">
      <c r="A40" s="50" t="s">
        <v>116</v>
      </c>
      <c r="B40" s="55"/>
      <c r="C40" s="52" t="n">
        <v>4432.77953</v>
      </c>
      <c r="D40" s="52" t="n">
        <v>3987.68601</v>
      </c>
      <c r="E40" s="52" t="n">
        <v>3917.39919</v>
      </c>
      <c r="F40" s="52" t="n">
        <v>3921.80751</v>
      </c>
      <c r="G40" s="52" t="n">
        <v>5601.12893</v>
      </c>
      <c r="H40" s="52" t="n">
        <v>2092.0516</v>
      </c>
      <c r="I40" s="52" t="n">
        <v>1164.22607</v>
      </c>
      <c r="J40" s="52" t="n">
        <v>2449.09283</v>
      </c>
      <c r="K40" s="52" t="n">
        <v>1768.78795</v>
      </c>
      <c r="L40" s="52" t="n">
        <v>382.52978</v>
      </c>
      <c r="M40" s="53" t="n">
        <v>1.55232001174887</v>
      </c>
      <c r="N40" s="54" t="n">
        <v>1.06981779372523</v>
      </c>
      <c r="O40" s="1"/>
      <c r="P40" s="1"/>
      <c r="Q40" s="1"/>
    </row>
    <row r="41" customFormat="false" ht="12.75" hidden="false" customHeight="false" outlineLevel="0" collapsed="false">
      <c r="A41" s="50" t="s">
        <v>117</v>
      </c>
      <c r="B41" s="55"/>
      <c r="C41" s="52" t="n">
        <v>36896.92738</v>
      </c>
      <c r="D41" s="52" t="n">
        <v>45363.78618</v>
      </c>
      <c r="E41" s="52" t="n">
        <v>20029.40746</v>
      </c>
      <c r="F41" s="52" t="n">
        <v>25199.17513</v>
      </c>
      <c r="G41" s="52" t="n">
        <v>22960.68012</v>
      </c>
      <c r="H41" s="52" t="n">
        <v>17689.03172</v>
      </c>
      <c r="I41" s="52" t="n">
        <v>5432.59269</v>
      </c>
      <c r="J41" s="52" t="n">
        <v>12343.96476</v>
      </c>
      <c r="K41" s="52" t="n">
        <v>4665.40208</v>
      </c>
      <c r="L41" s="52" t="n">
        <v>1413.84745</v>
      </c>
      <c r="M41" s="53" t="n">
        <v>1.46351761237194</v>
      </c>
      <c r="N41" s="54" t="n">
        <v>1.23488895759928</v>
      </c>
      <c r="O41" s="1"/>
      <c r="P41" s="1"/>
      <c r="Q41" s="1"/>
    </row>
    <row r="42" customFormat="false" ht="12.75" hidden="false" customHeight="false" outlineLevel="0" collapsed="false">
      <c r="A42" s="50" t="s">
        <v>118</v>
      </c>
      <c r="B42" s="55"/>
      <c r="C42" s="52" t="n">
        <v>662438.13393</v>
      </c>
      <c r="D42" s="52" t="n">
        <v>672312.79446</v>
      </c>
      <c r="E42" s="52" t="n">
        <v>612126.00186</v>
      </c>
      <c r="F42" s="52" t="n">
        <v>608783.10668</v>
      </c>
      <c r="G42" s="52" t="n">
        <v>284988.79948</v>
      </c>
      <c r="H42" s="52" t="n">
        <v>238973.45653</v>
      </c>
      <c r="I42" s="52" t="n">
        <v>139038.31797</v>
      </c>
      <c r="J42" s="52" t="n">
        <v>46234.45722</v>
      </c>
      <c r="K42" s="52" t="n">
        <v>56016.0271</v>
      </c>
      <c r="L42" s="52" t="n">
        <v>23909.84321</v>
      </c>
      <c r="M42" s="53" t="n">
        <v>0.736150642178657</v>
      </c>
      <c r="N42" s="54" t="n">
        <v>0.674122531390522</v>
      </c>
      <c r="O42" s="1"/>
      <c r="P42" s="1"/>
      <c r="Q42" s="1"/>
    </row>
    <row r="43" customFormat="false" ht="12.75" hidden="false" customHeight="false" outlineLevel="0" collapsed="false">
      <c r="A43" s="50" t="s">
        <v>119</v>
      </c>
      <c r="B43" s="55" t="s">
        <v>84</v>
      </c>
      <c r="C43" s="52" t="n">
        <v>21786.093</v>
      </c>
      <c r="D43" s="52" t="n">
        <v>21786.093</v>
      </c>
      <c r="E43" s="52" t="n">
        <v>8303.38447</v>
      </c>
      <c r="F43" s="52" t="n">
        <v>9476.50899</v>
      </c>
      <c r="G43" s="52" t="n">
        <v>5059.20695</v>
      </c>
      <c r="H43" s="52" t="n">
        <v>12374.27679</v>
      </c>
      <c r="I43" s="52" t="n">
        <v>107.26635</v>
      </c>
      <c r="J43" s="52" t="n">
        <v>1918.18744</v>
      </c>
      <c r="K43" s="52" t="n">
        <v>10027.82682</v>
      </c>
      <c r="L43" s="52" t="n">
        <v>616.40766</v>
      </c>
      <c r="M43" s="53" t="s">
        <v>81</v>
      </c>
      <c r="N43" s="54" t="s">
        <v>85</v>
      </c>
      <c r="O43" s="1"/>
      <c r="P43" s="1"/>
      <c r="Q43" s="1"/>
    </row>
    <row r="44" customFormat="false" ht="12.75" hidden="false" customHeight="false" outlineLevel="0" collapsed="false">
      <c r="A44" s="50" t="s">
        <v>120</v>
      </c>
      <c r="B44" s="55"/>
      <c r="C44" s="52" t="n">
        <v>55622.1596</v>
      </c>
      <c r="D44" s="52" t="n">
        <v>55568.23485</v>
      </c>
      <c r="E44" s="52" t="n">
        <v>12910.86773</v>
      </c>
      <c r="F44" s="52" t="n">
        <v>13217.37368</v>
      </c>
      <c r="G44" s="52" t="n">
        <v>2565.70941</v>
      </c>
      <c r="H44" s="52" t="n">
        <v>5438.65087</v>
      </c>
      <c r="I44" s="52" t="n">
        <v>1895.7102</v>
      </c>
      <c r="J44" s="52" t="n">
        <v>4453.65875</v>
      </c>
      <c r="K44" s="52" t="n">
        <v>817.83183</v>
      </c>
      <c r="L44" s="52" t="n">
        <v>778.51016</v>
      </c>
      <c r="M44" s="53" t="n">
        <v>0.950758470195571</v>
      </c>
      <c r="N44" s="54" t="n">
        <v>0.895357746706767</v>
      </c>
      <c r="O44" s="1"/>
      <c r="P44" s="1"/>
      <c r="Q44" s="1"/>
    </row>
    <row r="45" customFormat="false" ht="12.75" hidden="false" customHeight="false" outlineLevel="0" collapsed="false">
      <c r="A45" s="50" t="s">
        <v>121</v>
      </c>
      <c r="B45" s="55"/>
      <c r="C45" s="52" t="n">
        <v>9847.27046</v>
      </c>
      <c r="D45" s="52" t="n">
        <v>9848.78148</v>
      </c>
      <c r="E45" s="52" t="n">
        <v>9021.15282</v>
      </c>
      <c r="F45" s="52" t="n">
        <v>9151.31313</v>
      </c>
      <c r="G45" s="52" t="n">
        <v>3898.08537</v>
      </c>
      <c r="H45" s="52" t="n">
        <v>2217.74948</v>
      </c>
      <c r="I45" s="52" t="n">
        <v>755.6118</v>
      </c>
      <c r="J45" s="52" t="n">
        <v>2153.02088</v>
      </c>
      <c r="K45" s="52" t="n">
        <v>400.24198</v>
      </c>
      <c r="L45" s="52" t="n">
        <v>616.48988</v>
      </c>
      <c r="M45" s="53" t="n">
        <v>0.627546228439459</v>
      </c>
      <c r="N45" s="54" t="n">
        <v>0.601249950805131</v>
      </c>
      <c r="O45" s="1"/>
      <c r="P45" s="1"/>
      <c r="Q45" s="1"/>
    </row>
    <row r="46" customFormat="false" ht="12.75" hidden="false" customHeight="false" outlineLevel="0" collapsed="false">
      <c r="A46" s="50" t="s">
        <v>122</v>
      </c>
      <c r="B46" s="55"/>
      <c r="C46" s="52" t="n">
        <v>39272.93304</v>
      </c>
      <c r="D46" s="52" t="n">
        <v>39272.93304</v>
      </c>
      <c r="E46" s="52" t="n">
        <v>33810.71906</v>
      </c>
      <c r="F46" s="52" t="n">
        <v>28994.78906</v>
      </c>
      <c r="G46" s="52" t="n">
        <v>21495.96855</v>
      </c>
      <c r="H46" s="52" t="n">
        <v>27576.1135</v>
      </c>
      <c r="I46" s="52" t="n">
        <v>2124.63178</v>
      </c>
      <c r="J46" s="52" t="n">
        <v>4110.46941</v>
      </c>
      <c r="K46" s="52" t="n">
        <v>4778.16073</v>
      </c>
      <c r="L46" s="52" t="n">
        <v>982.8137</v>
      </c>
      <c r="M46" s="53" t="n">
        <v>1.20000970926188</v>
      </c>
      <c r="N46" s="54" t="n">
        <v>1.03023362206586</v>
      </c>
      <c r="O46" s="1"/>
      <c r="P46" s="1"/>
      <c r="Q46" s="1"/>
    </row>
    <row r="47" customFormat="false" ht="12.75" hidden="false" customHeight="false" outlineLevel="0" collapsed="false">
      <c r="A47" s="50" t="s">
        <v>123</v>
      </c>
      <c r="B47" s="55"/>
      <c r="C47" s="52" t="n">
        <v>82577.16573</v>
      </c>
      <c r="D47" s="52" t="n">
        <v>82577.16573</v>
      </c>
      <c r="E47" s="52" t="n">
        <v>76172.31974</v>
      </c>
      <c r="F47" s="52" t="n">
        <v>76187.44802</v>
      </c>
      <c r="G47" s="52" t="n">
        <v>52470.80411</v>
      </c>
      <c r="H47" s="52" t="n">
        <v>50467.04946</v>
      </c>
      <c r="I47" s="52" t="n">
        <v>9637.33286</v>
      </c>
      <c r="J47" s="52" t="n">
        <v>8866.61192</v>
      </c>
      <c r="K47" s="52" t="n">
        <v>5729.19237</v>
      </c>
      <c r="L47" s="52" t="n">
        <v>1316.91763</v>
      </c>
      <c r="M47" s="53" t="n">
        <v>0.922565510417788</v>
      </c>
      <c r="N47" s="54" t="n">
        <v>0.85804192573528</v>
      </c>
      <c r="O47" s="1"/>
      <c r="P47" s="1"/>
      <c r="Q47" s="1"/>
    </row>
    <row r="48" customFormat="false" ht="12.75" hidden="false" customHeight="false" outlineLevel="0" collapsed="false">
      <c r="A48" s="50" t="s">
        <v>124</v>
      </c>
      <c r="B48" s="55" t="s">
        <v>84</v>
      </c>
      <c r="C48" s="52" t="n">
        <v>419838.21831</v>
      </c>
      <c r="D48" s="52" t="n">
        <v>349321.69178</v>
      </c>
      <c r="E48" s="52" t="n">
        <v>307116.74381</v>
      </c>
      <c r="F48" s="52" t="n">
        <v>299608.14868</v>
      </c>
      <c r="G48" s="52" t="n">
        <v>216946.65283</v>
      </c>
      <c r="H48" s="52" t="n">
        <v>176045.3344</v>
      </c>
      <c r="I48" s="52" t="n">
        <v>31528.69062</v>
      </c>
      <c r="J48" s="52" t="n">
        <v>23621.08445</v>
      </c>
      <c r="K48" s="52" t="n">
        <v>28389.01269</v>
      </c>
      <c r="L48" s="52" t="n">
        <v>10425.16536</v>
      </c>
      <c r="M48" s="53" t="s">
        <v>81</v>
      </c>
      <c r="N48" s="54" t="s">
        <v>85</v>
      </c>
      <c r="O48" s="1"/>
      <c r="P48" s="1"/>
      <c r="Q48" s="1"/>
    </row>
    <row r="49" customFormat="false" ht="12.75" hidden="false" customHeight="false" outlineLevel="0" collapsed="false">
      <c r="A49" s="50" t="s">
        <v>125</v>
      </c>
      <c r="B49" s="55"/>
      <c r="C49" s="52" t="n">
        <v>1608.18084</v>
      </c>
      <c r="D49" s="52" t="n">
        <v>1608.18084</v>
      </c>
      <c r="E49" s="52" t="n">
        <v>27.90009</v>
      </c>
      <c r="F49" s="52" t="n">
        <v>33.81235</v>
      </c>
      <c r="G49" s="52" t="n">
        <v>0</v>
      </c>
      <c r="H49" s="52" t="n">
        <v>1.61263</v>
      </c>
      <c r="I49" s="52" t="n">
        <v>-43.66138</v>
      </c>
      <c r="J49" s="52" t="n">
        <v>370.19843</v>
      </c>
      <c r="K49" s="52" t="n">
        <v>731.76146</v>
      </c>
      <c r="L49" s="52" t="n">
        <v>66.58125</v>
      </c>
      <c r="M49" s="53" t="n">
        <v>11.6741643216162</v>
      </c>
      <c r="N49" s="54" t="n">
        <v>0.515601402299799</v>
      </c>
      <c r="O49" s="1"/>
      <c r="P49" s="1"/>
      <c r="Q49" s="1"/>
    </row>
    <row r="50" customFormat="false" ht="12.75" hidden="false" customHeight="false" outlineLevel="0" collapsed="false">
      <c r="A50" s="50" t="s">
        <v>126</v>
      </c>
      <c r="B50" s="55"/>
      <c r="C50" s="52" t="n">
        <v>3151.51604</v>
      </c>
      <c r="D50" s="52" t="n">
        <v>3151.51604</v>
      </c>
      <c r="E50" s="52" t="n">
        <v>116.17494</v>
      </c>
      <c r="F50" s="52" t="n">
        <v>237.43723</v>
      </c>
      <c r="G50" s="52" t="n">
        <v>305.50583</v>
      </c>
      <c r="H50" s="52" t="n">
        <v>48.80156</v>
      </c>
      <c r="I50" s="52" t="n">
        <v>-514.48337</v>
      </c>
      <c r="J50" s="52" t="n">
        <v>1738.96769</v>
      </c>
      <c r="K50" s="52" t="n">
        <v>599.02261</v>
      </c>
      <c r="L50" s="52" t="n">
        <v>95.70245</v>
      </c>
      <c r="M50" s="53" t="n">
        <v>5.76568522973419</v>
      </c>
      <c r="N50" s="54" t="n">
        <v>1.63664561588516</v>
      </c>
      <c r="O50" s="1"/>
      <c r="P50" s="1"/>
      <c r="Q50" s="1"/>
    </row>
    <row r="51" customFormat="false" ht="12.75" hidden="false" customHeight="false" outlineLevel="0" collapsed="false">
      <c r="A51" s="50" t="s">
        <v>127</v>
      </c>
      <c r="B51" s="55"/>
      <c r="C51" s="52" t="n">
        <v>41160.56949</v>
      </c>
      <c r="D51" s="52" t="n">
        <v>41160.56949</v>
      </c>
      <c r="E51" s="52" t="n">
        <v>33666.50082</v>
      </c>
      <c r="F51" s="52" t="n">
        <v>33661.70667</v>
      </c>
      <c r="G51" s="52" t="n">
        <v>11292.47525</v>
      </c>
      <c r="H51" s="52" t="n">
        <v>15001.59944</v>
      </c>
      <c r="I51" s="52" t="n">
        <v>5517.87173</v>
      </c>
      <c r="J51" s="52" t="n">
        <v>6755.40067</v>
      </c>
      <c r="K51" s="52" t="n">
        <v>501.16744</v>
      </c>
      <c r="L51" s="52" t="n">
        <v>187.90705</v>
      </c>
      <c r="M51" s="53" t="n">
        <v>0.815846301532756</v>
      </c>
      <c r="N51" s="54" t="n">
        <v>0.803877882217212</v>
      </c>
      <c r="O51" s="1"/>
      <c r="P51" s="1"/>
      <c r="Q51" s="1"/>
    </row>
    <row r="52" customFormat="false" ht="12.75" hidden="false" customHeight="false" outlineLevel="0" collapsed="false">
      <c r="A52" s="50" t="s">
        <v>128</v>
      </c>
      <c r="B52" s="55"/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11.89325</v>
      </c>
      <c r="K52" s="52" t="n">
        <v>46.5925</v>
      </c>
      <c r="L52" s="52" t="n">
        <v>36.80438</v>
      </c>
      <c r="M52" s="53" t="s">
        <v>81</v>
      </c>
      <c r="N52" s="54" t="n">
        <v>1.04518173525782</v>
      </c>
      <c r="O52" s="1"/>
      <c r="P52" s="1"/>
      <c r="Q52" s="1"/>
    </row>
    <row r="53" customFormat="false" ht="12.75" hidden="false" customHeight="false" outlineLevel="0" collapsed="false">
      <c r="A53" s="50" t="s">
        <v>129</v>
      </c>
      <c r="B53" s="55"/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331.168</v>
      </c>
      <c r="K53" s="52" t="n">
        <v>872.559</v>
      </c>
      <c r="L53" s="52" t="n">
        <v>230.947</v>
      </c>
      <c r="M53" s="53" t="s">
        <v>81</v>
      </c>
      <c r="N53" s="54" t="n">
        <v>0.644214316739613</v>
      </c>
      <c r="O53" s="1"/>
      <c r="P53" s="1"/>
      <c r="Q53" s="1"/>
    </row>
    <row r="54" customFormat="false" ht="12.75" hidden="false" customHeight="false" outlineLevel="0" collapsed="false">
      <c r="A54" s="50" t="s">
        <v>130</v>
      </c>
      <c r="B54" s="55"/>
      <c r="C54" s="52" t="n">
        <v>154152.247</v>
      </c>
      <c r="D54" s="52" t="n">
        <v>164947.23052</v>
      </c>
      <c r="E54" s="52" t="n">
        <v>116929.8138</v>
      </c>
      <c r="F54" s="52" t="n">
        <v>116119.30764</v>
      </c>
      <c r="G54" s="52" t="n">
        <v>92581.42992</v>
      </c>
      <c r="H54" s="52" t="n">
        <v>75829.28777</v>
      </c>
      <c r="I54" s="52" t="n">
        <v>25636.90801</v>
      </c>
      <c r="J54" s="52" t="n">
        <v>20600.0608</v>
      </c>
      <c r="K54" s="52" t="n">
        <v>10022.79713</v>
      </c>
      <c r="L54" s="52" t="n">
        <v>3420.13167</v>
      </c>
      <c r="M54" s="53" t="n">
        <v>1.08066772701608</v>
      </c>
      <c r="N54" s="54" t="n">
        <v>0.994801763287559</v>
      </c>
      <c r="O54" s="1"/>
      <c r="P54" s="1"/>
      <c r="Q54" s="1"/>
    </row>
    <row r="55" customFormat="false" ht="12.75" hidden="false" customHeight="false" outlineLevel="0" collapsed="false">
      <c r="A55" s="50" t="s">
        <v>131</v>
      </c>
      <c r="B55" s="55"/>
      <c r="C55" s="52" t="n">
        <v>9960.35537</v>
      </c>
      <c r="D55" s="52" t="n">
        <v>9960.35537</v>
      </c>
      <c r="E55" s="52" t="n">
        <v>5037.22227</v>
      </c>
      <c r="F55" s="52" t="n">
        <v>4960.55845</v>
      </c>
      <c r="G55" s="52" t="n">
        <v>348.34904</v>
      </c>
      <c r="H55" s="52" t="n">
        <v>3715.23133</v>
      </c>
      <c r="I55" s="52" t="n">
        <v>105.74988</v>
      </c>
      <c r="J55" s="52" t="n">
        <v>1333.12107</v>
      </c>
      <c r="K55" s="52" t="n">
        <v>621.20144</v>
      </c>
      <c r="L55" s="52" t="n">
        <v>78.93943</v>
      </c>
      <c r="M55" s="53" t="n">
        <v>1.05492995652536</v>
      </c>
      <c r="N55" s="54" t="n">
        <v>0.937525406525504</v>
      </c>
      <c r="O55" s="1"/>
      <c r="P55" s="1"/>
      <c r="Q55" s="1"/>
    </row>
    <row r="56" customFormat="false" ht="12.75" hidden="false" customHeight="false" outlineLevel="0" collapsed="false">
      <c r="A56" s="50" t="s">
        <v>132</v>
      </c>
      <c r="B56" s="55"/>
      <c r="C56" s="52" t="n">
        <v>30994.24169</v>
      </c>
      <c r="D56" s="52" t="n">
        <v>20865.84248</v>
      </c>
      <c r="E56" s="52" t="n">
        <v>10896.77343</v>
      </c>
      <c r="F56" s="52" t="n">
        <v>10042.32449</v>
      </c>
      <c r="G56" s="52" t="n">
        <v>10559.38116</v>
      </c>
      <c r="H56" s="52" t="n">
        <v>6734.24428</v>
      </c>
      <c r="I56" s="52" t="n">
        <v>1003.48596</v>
      </c>
      <c r="J56" s="52" t="n">
        <v>3069.9908</v>
      </c>
      <c r="K56" s="52" t="n">
        <v>1456.36104</v>
      </c>
      <c r="L56" s="52" t="n">
        <v>527.5379</v>
      </c>
      <c r="M56" s="53" t="n">
        <v>1.12874852344071</v>
      </c>
      <c r="N56" s="54" t="n">
        <v>0.985787367645317</v>
      </c>
      <c r="O56" s="1"/>
      <c r="P56" s="1"/>
      <c r="Q56" s="1"/>
    </row>
    <row r="57" customFormat="false" ht="12.75" hidden="false" customHeight="false" outlineLevel="0" collapsed="false">
      <c r="A57" s="50" t="s">
        <v>133</v>
      </c>
      <c r="B57" s="55"/>
      <c r="C57" s="52" t="n">
        <v>0</v>
      </c>
      <c r="D57" s="52" t="n">
        <v>0</v>
      </c>
      <c r="E57" s="52" t="n">
        <v>1.82084</v>
      </c>
      <c r="F57" s="52" t="n">
        <v>1.82084</v>
      </c>
      <c r="G57" s="52" t="n">
        <v>0</v>
      </c>
      <c r="H57" s="52" t="n">
        <v>-52.26686</v>
      </c>
      <c r="I57" s="52" t="n">
        <v>1.28414</v>
      </c>
      <c r="J57" s="52" t="n">
        <v>2794.07095</v>
      </c>
      <c r="K57" s="52" t="n">
        <v>2633.99749</v>
      </c>
      <c r="L57" s="52" t="n">
        <v>418.14388</v>
      </c>
      <c r="M57" s="53" t="n">
        <v>1736.13942466115</v>
      </c>
      <c r="N57" s="54" t="n">
        <v>1.19933611281928</v>
      </c>
      <c r="O57" s="1"/>
      <c r="P57" s="1"/>
      <c r="Q57" s="1"/>
    </row>
    <row r="58" customFormat="false" ht="12.75" hidden="false" customHeight="false" outlineLevel="0" collapsed="false">
      <c r="A58" s="50" t="s">
        <v>134</v>
      </c>
      <c r="B58" s="55"/>
      <c r="C58" s="52" t="n">
        <v>189464.67622</v>
      </c>
      <c r="D58" s="52" t="n">
        <v>190246.3066</v>
      </c>
      <c r="E58" s="52" t="n">
        <v>181810.94597</v>
      </c>
      <c r="F58" s="52" t="n">
        <v>172137.03083</v>
      </c>
      <c r="G58" s="52" t="n">
        <v>138947.44097</v>
      </c>
      <c r="H58" s="52" t="n">
        <v>121605.45273</v>
      </c>
      <c r="I58" s="52" t="n">
        <v>38003.54414</v>
      </c>
      <c r="J58" s="52" t="n">
        <v>26659.28739</v>
      </c>
      <c r="K58" s="52" t="n">
        <v>16373.17597</v>
      </c>
      <c r="L58" s="52" t="n">
        <v>5478.37568</v>
      </c>
      <c r="M58" s="53" t="n">
        <v>1.11391871357051</v>
      </c>
      <c r="N58" s="54" t="n">
        <v>1.01716858304354</v>
      </c>
      <c r="O58" s="1"/>
      <c r="P58" s="1"/>
      <c r="Q58" s="1"/>
    </row>
    <row r="59" customFormat="false" ht="12.75" hidden="false" customHeight="false" outlineLevel="0" collapsed="false">
      <c r="A59" s="50" t="s">
        <v>135</v>
      </c>
      <c r="B59" s="55"/>
      <c r="C59" s="52" t="n">
        <v>517805.88616</v>
      </c>
      <c r="D59" s="52" t="n">
        <v>477403.72457</v>
      </c>
      <c r="E59" s="52" t="n">
        <v>462725.02734</v>
      </c>
      <c r="F59" s="52" t="n">
        <v>457436.20721</v>
      </c>
      <c r="G59" s="52" t="n">
        <v>296276.72488</v>
      </c>
      <c r="H59" s="52" t="n">
        <v>258716.17591</v>
      </c>
      <c r="I59" s="52" t="n">
        <v>64817.06836</v>
      </c>
      <c r="J59" s="52" t="n">
        <v>60866.86355</v>
      </c>
      <c r="K59" s="52" t="n">
        <v>40813.9448</v>
      </c>
      <c r="L59" s="52" t="n">
        <v>14886.05966</v>
      </c>
      <c r="M59" s="53" t="n">
        <v>0.87287836246136</v>
      </c>
      <c r="N59" s="54" t="n">
        <v>0.801376910512184</v>
      </c>
      <c r="O59" s="1"/>
      <c r="P59" s="1"/>
      <c r="Q59" s="1"/>
    </row>
    <row r="60" customFormat="false" ht="12.75" hidden="false" customHeight="false" outlineLevel="0" collapsed="false">
      <c r="A60" s="50" t="s">
        <v>136</v>
      </c>
      <c r="B60" s="55" t="s">
        <v>84</v>
      </c>
      <c r="C60" s="52" t="n">
        <v>140221.69264</v>
      </c>
      <c r="D60" s="52" t="n">
        <v>179132.16567</v>
      </c>
      <c r="E60" s="52" t="n">
        <v>166475.96879</v>
      </c>
      <c r="F60" s="52" t="n">
        <v>39679.5091</v>
      </c>
      <c r="G60" s="52" t="n">
        <v>0</v>
      </c>
      <c r="H60" s="52" t="n">
        <v>11455.17042</v>
      </c>
      <c r="I60" s="52" t="n">
        <v>-324.32563</v>
      </c>
      <c r="J60" s="52" t="n">
        <v>21840.75744</v>
      </c>
      <c r="K60" s="52" t="n">
        <v>-652.79421</v>
      </c>
      <c r="L60" s="52" t="n">
        <v>3668.81983</v>
      </c>
      <c r="M60" s="53" t="s">
        <v>81</v>
      </c>
      <c r="N60" s="54" t="s">
        <v>85</v>
      </c>
      <c r="O60" s="1"/>
      <c r="P60" s="1"/>
      <c r="Q60" s="1"/>
    </row>
    <row r="61" customFormat="false" ht="12.75" hidden="false" customHeight="false" outlineLevel="0" collapsed="false">
      <c r="A61" s="50" t="s">
        <v>137</v>
      </c>
      <c r="B61" s="55" t="s">
        <v>84</v>
      </c>
      <c r="C61" s="52" t="n">
        <v>172626.79941</v>
      </c>
      <c r="D61" s="52" t="n">
        <v>187139.91939</v>
      </c>
      <c r="E61" s="52" t="n">
        <v>166173.91245</v>
      </c>
      <c r="F61" s="52" t="n">
        <v>156877.99998</v>
      </c>
      <c r="G61" s="52" t="n">
        <v>71312.37935</v>
      </c>
      <c r="H61" s="52" t="n">
        <v>97683.09874</v>
      </c>
      <c r="I61" s="52" t="n">
        <v>23211.27636</v>
      </c>
      <c r="J61" s="52" t="n">
        <v>41380.83041</v>
      </c>
      <c r="K61" s="52" t="n">
        <v>40282.10425</v>
      </c>
      <c r="L61" s="52" t="n">
        <v>6090.17025</v>
      </c>
      <c r="M61" s="53" t="s">
        <v>81</v>
      </c>
      <c r="N61" s="54" t="s">
        <v>85</v>
      </c>
      <c r="O61" s="1"/>
      <c r="P61" s="1"/>
      <c r="Q61" s="1"/>
    </row>
    <row r="62" customFormat="false" ht="12.75" hidden="false" customHeight="false" outlineLevel="0" collapsed="false">
      <c r="A62" s="50" t="s">
        <v>138</v>
      </c>
      <c r="B62" s="55"/>
      <c r="C62" s="52" t="n">
        <v>182905.69389</v>
      </c>
      <c r="D62" s="52" t="n">
        <v>181838.6005</v>
      </c>
      <c r="E62" s="52" t="n">
        <v>171019.74678</v>
      </c>
      <c r="F62" s="52" t="n">
        <v>171098.59549</v>
      </c>
      <c r="G62" s="52" t="n">
        <v>136762.82141</v>
      </c>
      <c r="H62" s="52" t="n">
        <v>117459.95958</v>
      </c>
      <c r="I62" s="52" t="n">
        <v>41781.60419</v>
      </c>
      <c r="J62" s="52" t="n">
        <v>27187.93404</v>
      </c>
      <c r="K62" s="52" t="n">
        <v>21934.36778</v>
      </c>
      <c r="L62" s="52" t="n">
        <v>6233.02806</v>
      </c>
      <c r="M62" s="53" t="n">
        <v>1.12603218815587</v>
      </c>
      <c r="N62" s="54" t="n">
        <v>0.998080962993446</v>
      </c>
      <c r="O62" s="1"/>
      <c r="P62" s="1"/>
      <c r="Q62" s="1"/>
    </row>
    <row r="63" customFormat="false" ht="12.75" hidden="false" customHeight="false" outlineLevel="0" collapsed="false">
      <c r="A63" s="50" t="s">
        <v>139</v>
      </c>
      <c r="B63" s="55"/>
      <c r="C63" s="52" t="n">
        <v>87065.53052</v>
      </c>
      <c r="D63" s="52" t="n">
        <v>87109.5635</v>
      </c>
      <c r="E63" s="52" t="n">
        <v>43936.00414</v>
      </c>
      <c r="F63" s="52" t="n">
        <v>45677.49387</v>
      </c>
      <c r="G63" s="52" t="n">
        <v>21068.78606</v>
      </c>
      <c r="H63" s="52" t="n">
        <v>17758.11637</v>
      </c>
      <c r="I63" s="52" t="n">
        <v>7895.79221</v>
      </c>
      <c r="J63" s="52" t="n">
        <v>15031.02372</v>
      </c>
      <c r="K63" s="52" t="n">
        <v>2171.84796</v>
      </c>
      <c r="L63" s="52" t="n">
        <v>1438.52687</v>
      </c>
      <c r="M63" s="53" t="n">
        <v>0.922192870079192</v>
      </c>
      <c r="N63" s="54" t="n">
        <v>0.880335184539361</v>
      </c>
      <c r="O63" s="1"/>
      <c r="P63" s="1"/>
      <c r="Q63" s="1"/>
    </row>
    <row r="64" customFormat="false" ht="12.75" hidden="false" customHeight="false" outlineLevel="0" collapsed="false">
      <c r="A64" s="50" t="s">
        <v>140</v>
      </c>
      <c r="B64" s="55" t="s">
        <v>84</v>
      </c>
      <c r="C64" s="52" t="n">
        <v>4557.09801</v>
      </c>
      <c r="D64" s="52" t="n">
        <v>4557.09801</v>
      </c>
      <c r="E64" s="52" t="n">
        <v>4229.38421</v>
      </c>
      <c r="F64" s="52" t="n">
        <v>417.12041</v>
      </c>
      <c r="G64" s="52" t="n">
        <v>0</v>
      </c>
      <c r="H64" s="52" t="n">
        <v>0.08768</v>
      </c>
      <c r="I64" s="52" t="n">
        <v>0</v>
      </c>
      <c r="J64" s="52" t="n">
        <v>327.99557</v>
      </c>
      <c r="K64" s="52" t="n">
        <v>4952.98554</v>
      </c>
      <c r="L64" s="52" t="n">
        <v>181.5735</v>
      </c>
      <c r="M64" s="53" t="s">
        <v>81</v>
      </c>
      <c r="N64" s="54" t="s">
        <v>85</v>
      </c>
      <c r="O64" s="1"/>
      <c r="P64" s="1"/>
      <c r="Q64" s="1"/>
    </row>
    <row r="65" customFormat="false" ht="12.75" hidden="false" customHeight="false" outlineLevel="0" collapsed="false">
      <c r="A65" s="50" t="s">
        <v>141</v>
      </c>
      <c r="B65" s="55"/>
      <c r="C65" s="52" t="n">
        <v>1299004.98195</v>
      </c>
      <c r="D65" s="52" t="n">
        <v>1260531.1153</v>
      </c>
      <c r="E65" s="52" t="n">
        <v>998650.0006</v>
      </c>
      <c r="F65" s="52" t="n">
        <v>942385.06966</v>
      </c>
      <c r="G65" s="52" t="n">
        <v>680981.48537</v>
      </c>
      <c r="H65" s="52" t="n">
        <v>541222.77336</v>
      </c>
      <c r="I65" s="52" t="n">
        <v>204105.66067</v>
      </c>
      <c r="J65" s="52" t="n">
        <v>168528.7528</v>
      </c>
      <c r="K65" s="52" t="n">
        <v>123296.54793</v>
      </c>
      <c r="L65" s="52" t="n">
        <v>34295.42129</v>
      </c>
      <c r="M65" s="53" t="n">
        <v>1.00612015050502</v>
      </c>
      <c r="N65" s="54" t="n">
        <v>0.889714706972438</v>
      </c>
      <c r="O65" s="1"/>
      <c r="P65" s="1"/>
      <c r="Q65" s="1"/>
    </row>
    <row r="66" customFormat="false" ht="12.75" hidden="false" customHeight="false" outlineLevel="0" collapsed="false">
      <c r="A66" s="50" t="s">
        <v>142</v>
      </c>
      <c r="B66" s="55" t="s">
        <v>84</v>
      </c>
      <c r="C66" s="52" t="n">
        <v>1747490.4476</v>
      </c>
      <c r="D66" s="52" t="n">
        <v>1747490.4476</v>
      </c>
      <c r="E66" s="52" t="n">
        <v>1386489.52727</v>
      </c>
      <c r="F66" s="52" t="n">
        <v>251286.41908</v>
      </c>
      <c r="G66" s="52" t="n">
        <v>49077.16294</v>
      </c>
      <c r="H66" s="52" t="n">
        <v>70567.14848</v>
      </c>
      <c r="I66" s="52" t="n">
        <v>32686.87455</v>
      </c>
      <c r="J66" s="52" t="n">
        <v>75843.24155</v>
      </c>
      <c r="K66" s="52" t="n">
        <v>77855.29781</v>
      </c>
      <c r="L66" s="52" t="n">
        <v>17044.24675</v>
      </c>
      <c r="M66" s="53" t="s">
        <v>81</v>
      </c>
      <c r="N66" s="54" t="s">
        <v>85</v>
      </c>
      <c r="O66" s="1"/>
      <c r="P66" s="1"/>
      <c r="Q66" s="1"/>
    </row>
    <row r="67" customFormat="false" ht="12.75" hidden="false" customHeight="false" outlineLevel="0" collapsed="false">
      <c r="A67" s="50" t="s">
        <v>143</v>
      </c>
      <c r="B67" s="55" t="s">
        <v>84</v>
      </c>
      <c r="C67" s="52" t="n">
        <v>13481.51545</v>
      </c>
      <c r="D67" s="52" t="n">
        <v>13481.51545</v>
      </c>
      <c r="E67" s="52" t="n">
        <v>9927.69709</v>
      </c>
      <c r="F67" s="52" t="n">
        <v>4969.65267</v>
      </c>
      <c r="G67" s="52" t="n">
        <v>0</v>
      </c>
      <c r="H67" s="52" t="n">
        <v>0.4127</v>
      </c>
      <c r="I67" s="52" t="n">
        <v>29.50975</v>
      </c>
      <c r="J67" s="52" t="n">
        <v>5210.27704</v>
      </c>
      <c r="K67" s="52" t="n">
        <v>7455.10997</v>
      </c>
      <c r="L67" s="52" t="n">
        <v>796.10382</v>
      </c>
      <c r="M67" s="53" t="s">
        <v>81</v>
      </c>
      <c r="N67" s="54" t="s">
        <v>85</v>
      </c>
      <c r="O67" s="1"/>
      <c r="P67" s="1"/>
      <c r="Q67" s="1"/>
    </row>
    <row r="68" customFormat="false" ht="12.75" hidden="false" customHeight="false" outlineLevel="0" collapsed="false">
      <c r="A68" s="50" t="s">
        <v>144</v>
      </c>
      <c r="B68" s="55"/>
      <c r="C68" s="52" t="n">
        <v>48895.163</v>
      </c>
      <c r="D68" s="52" t="n">
        <v>48060.094</v>
      </c>
      <c r="E68" s="52" t="n">
        <v>7825.476</v>
      </c>
      <c r="F68" s="52" t="n">
        <v>7710.898</v>
      </c>
      <c r="G68" s="52" t="n">
        <v>-286.927</v>
      </c>
      <c r="H68" s="52" t="n">
        <v>3553.649</v>
      </c>
      <c r="I68" s="52" t="n">
        <v>-5456.559</v>
      </c>
      <c r="J68" s="52" t="n">
        <v>6438.98</v>
      </c>
      <c r="K68" s="52" t="n">
        <v>2303.408</v>
      </c>
      <c r="L68" s="52" t="n">
        <v>430.153</v>
      </c>
      <c r="M68" s="53" t="n">
        <v>0.644052482603194</v>
      </c>
      <c r="N68" s="54" t="n">
        <v>0.495912847080966</v>
      </c>
      <c r="O68" s="1"/>
      <c r="P68" s="1"/>
      <c r="Q68" s="1"/>
    </row>
    <row r="69" customFormat="false" ht="12.75" hidden="false" customHeight="false" outlineLevel="0" collapsed="false">
      <c r="A69" s="50" t="s">
        <v>145</v>
      </c>
      <c r="B69" s="55"/>
      <c r="C69" s="52" t="n">
        <v>8908.19849</v>
      </c>
      <c r="D69" s="52" t="n">
        <v>8908.19849</v>
      </c>
      <c r="E69" s="52" t="n">
        <v>4190.57305</v>
      </c>
      <c r="F69" s="52" t="n">
        <v>4190.57305</v>
      </c>
      <c r="G69" s="52" t="n">
        <v>0</v>
      </c>
      <c r="H69" s="52" t="n">
        <v>3276.58092</v>
      </c>
      <c r="I69" s="52" t="n">
        <v>0</v>
      </c>
      <c r="J69" s="52" t="n">
        <v>686.68921</v>
      </c>
      <c r="K69" s="52" t="n">
        <v>181.98757</v>
      </c>
      <c r="L69" s="52" t="n">
        <v>118.39749</v>
      </c>
      <c r="M69" s="53" t="n">
        <v>0.974011804901003</v>
      </c>
      <c r="N69" s="54" t="n">
        <v>0.933473077841514</v>
      </c>
      <c r="O69" s="1"/>
      <c r="P69" s="1"/>
      <c r="Q69" s="1"/>
    </row>
    <row r="70" customFormat="false" ht="12.75" hidden="false" customHeight="false" outlineLevel="0" collapsed="false">
      <c r="A70" s="50" t="s">
        <v>146</v>
      </c>
      <c r="B70" s="55" t="s">
        <v>84</v>
      </c>
      <c r="C70" s="52" t="n">
        <v>16358.25238</v>
      </c>
      <c r="D70" s="52" t="n">
        <v>16406.32395</v>
      </c>
      <c r="E70" s="52" t="n">
        <v>10437.92862</v>
      </c>
      <c r="F70" s="52" t="n">
        <v>12612.45381</v>
      </c>
      <c r="G70" s="52" t="n">
        <v>1693.46607</v>
      </c>
      <c r="H70" s="52" t="n">
        <v>9472.56873</v>
      </c>
      <c r="I70" s="52" t="n">
        <v>800.26764</v>
      </c>
      <c r="J70" s="52" t="n">
        <v>3899.96442</v>
      </c>
      <c r="K70" s="52" t="n">
        <v>1824.47289</v>
      </c>
      <c r="L70" s="52" t="n">
        <v>901.99027</v>
      </c>
      <c r="M70" s="53" t="s">
        <v>81</v>
      </c>
      <c r="N70" s="54" t="s">
        <v>85</v>
      </c>
      <c r="O70" s="1"/>
      <c r="P70" s="1"/>
      <c r="Q70" s="1"/>
    </row>
    <row r="71" customFormat="false" ht="12.75" hidden="false" customHeight="false" outlineLevel="0" collapsed="false">
      <c r="A71" s="50" t="s">
        <v>147</v>
      </c>
      <c r="B71" s="55"/>
      <c r="C71" s="52" t="n">
        <v>394507.92862</v>
      </c>
      <c r="D71" s="52" t="n">
        <v>396794.55414</v>
      </c>
      <c r="E71" s="52" t="n">
        <v>379090.00845</v>
      </c>
      <c r="F71" s="52" t="n">
        <v>336403.05408</v>
      </c>
      <c r="G71" s="52" t="n">
        <v>260699.55892</v>
      </c>
      <c r="H71" s="52" t="n">
        <v>236551.51305</v>
      </c>
      <c r="I71" s="52" t="n">
        <v>70951.2248</v>
      </c>
      <c r="J71" s="52" t="n">
        <v>75744.54977</v>
      </c>
      <c r="K71" s="52" t="n">
        <v>39716.29435</v>
      </c>
      <c r="L71" s="52" t="n">
        <v>10810.90011</v>
      </c>
      <c r="M71" s="53" t="n">
        <v>1.17138706962003</v>
      </c>
      <c r="N71" s="54" t="n">
        <v>1.04769453997748</v>
      </c>
      <c r="O71" s="1"/>
      <c r="P71" s="1"/>
      <c r="Q71" s="1"/>
    </row>
    <row r="72" customFormat="false" ht="12.75" hidden="false" customHeight="false" outlineLevel="0" collapsed="false">
      <c r="A72" s="50" t="s">
        <v>148</v>
      </c>
      <c r="B72" s="55"/>
      <c r="C72" s="52" t="n">
        <v>10430.51594</v>
      </c>
      <c r="D72" s="52" t="n">
        <v>16332.16608</v>
      </c>
      <c r="E72" s="52" t="n">
        <v>326.6117</v>
      </c>
      <c r="F72" s="52" t="n">
        <v>336.63484</v>
      </c>
      <c r="G72" s="52" t="n">
        <v>15.5925</v>
      </c>
      <c r="H72" s="52" t="n">
        <v>32.85385</v>
      </c>
      <c r="I72" s="52" t="n">
        <v>-2688.72107</v>
      </c>
      <c r="J72" s="52" t="n">
        <v>1785.49418</v>
      </c>
      <c r="K72" s="52" t="n">
        <v>1929.80887</v>
      </c>
      <c r="L72" s="52" t="n">
        <v>148.0164</v>
      </c>
      <c r="M72" s="53" t="n">
        <v>-2.14581663621032</v>
      </c>
      <c r="N72" s="54" t="n">
        <v>-0.318718103084943</v>
      </c>
      <c r="O72" s="1"/>
      <c r="P72" s="1"/>
      <c r="Q72" s="1"/>
    </row>
    <row r="73" customFormat="false" ht="12.75" hidden="false" customHeight="false" outlineLevel="0" collapsed="false">
      <c r="A73" s="50" t="s">
        <v>149</v>
      </c>
      <c r="B73" s="55"/>
      <c r="C73" s="52" t="n">
        <v>369774.805</v>
      </c>
      <c r="D73" s="52" t="n">
        <v>372867.50247</v>
      </c>
      <c r="E73" s="52" t="n">
        <v>341836.23986</v>
      </c>
      <c r="F73" s="52" t="n">
        <v>318803.96409</v>
      </c>
      <c r="G73" s="52" t="n">
        <v>205523.77954</v>
      </c>
      <c r="H73" s="52" t="n">
        <v>174400.61592</v>
      </c>
      <c r="I73" s="52" t="n">
        <v>73243.06048</v>
      </c>
      <c r="J73" s="52" t="n">
        <v>76748.63126</v>
      </c>
      <c r="K73" s="52" t="n">
        <v>22746.68481</v>
      </c>
      <c r="L73" s="52" t="n">
        <v>10377.20863</v>
      </c>
      <c r="M73" s="53" t="n">
        <v>1.05007952848257</v>
      </c>
      <c r="N73" s="54" t="n">
        <v>0.98014604091124</v>
      </c>
      <c r="O73" s="1"/>
      <c r="P73" s="1"/>
      <c r="Q73" s="1"/>
    </row>
    <row r="74" customFormat="false" ht="12.75" hidden="false" customHeight="false" outlineLevel="0" collapsed="false">
      <c r="A74" s="50" t="s">
        <v>150</v>
      </c>
      <c r="B74" s="55"/>
      <c r="C74" s="52" t="n">
        <v>321.78035</v>
      </c>
      <c r="D74" s="52" t="n">
        <v>321.78035</v>
      </c>
      <c r="E74" s="52" t="n">
        <v>158.46872</v>
      </c>
      <c r="F74" s="52" t="n">
        <v>145.21186</v>
      </c>
      <c r="G74" s="52" t="n">
        <v>0</v>
      </c>
      <c r="H74" s="52" t="n">
        <v>37.9514</v>
      </c>
      <c r="I74" s="52" t="n">
        <v>19.80384</v>
      </c>
      <c r="J74" s="52" t="n">
        <v>156.59323</v>
      </c>
      <c r="K74" s="52" t="n">
        <v>14.82988</v>
      </c>
      <c r="L74" s="52" t="n">
        <v>15.44439</v>
      </c>
      <c r="M74" s="53" t="n">
        <v>1.5824661980089</v>
      </c>
      <c r="N74" s="54" t="n">
        <v>1.43583080263936</v>
      </c>
      <c r="O74" s="1"/>
      <c r="P74" s="1"/>
      <c r="Q74" s="1"/>
    </row>
    <row r="75" customFormat="false" ht="12.75" hidden="false" customHeight="false" outlineLevel="0" collapsed="false">
      <c r="A75" s="50" t="s">
        <v>151</v>
      </c>
      <c r="B75" s="55"/>
      <c r="C75" s="52" t="n">
        <v>5665.84522</v>
      </c>
      <c r="D75" s="52" t="n">
        <v>5665.84522</v>
      </c>
      <c r="E75" s="52" t="n">
        <v>5665.84536</v>
      </c>
      <c r="F75" s="52" t="n">
        <v>5661.50709</v>
      </c>
      <c r="G75" s="52" t="n">
        <v>2115.33957</v>
      </c>
      <c r="H75" s="52" t="n">
        <v>2212.52534</v>
      </c>
      <c r="I75" s="52" t="n">
        <v>637.84639</v>
      </c>
      <c r="J75" s="52" t="n">
        <v>2046.31024</v>
      </c>
      <c r="K75" s="52" t="n">
        <v>223.14796</v>
      </c>
      <c r="L75" s="52" t="n">
        <v>237.00392</v>
      </c>
      <c r="M75" s="53" t="n">
        <v>0.906770195354467</v>
      </c>
      <c r="N75" s="54" t="n">
        <v>0.872385185942207</v>
      </c>
      <c r="O75" s="1"/>
      <c r="P75" s="1"/>
      <c r="Q75" s="1"/>
    </row>
    <row r="76" customFormat="false" ht="12.75" hidden="false" customHeight="false" outlineLevel="0" collapsed="false">
      <c r="A76" s="50" t="s">
        <v>152</v>
      </c>
      <c r="B76" s="55" t="s">
        <v>84</v>
      </c>
      <c r="C76" s="52" t="n">
        <v>106601.26266</v>
      </c>
      <c r="D76" s="52" t="n">
        <v>107906.47863</v>
      </c>
      <c r="E76" s="52" t="n">
        <v>99315.99636</v>
      </c>
      <c r="F76" s="52" t="n">
        <v>97366.70218</v>
      </c>
      <c r="G76" s="52" t="n">
        <v>52845.46369</v>
      </c>
      <c r="H76" s="52" t="n">
        <v>55008.63219</v>
      </c>
      <c r="I76" s="52" t="n">
        <v>25236.14808</v>
      </c>
      <c r="J76" s="52" t="n">
        <v>38112.00892</v>
      </c>
      <c r="K76" s="52" t="n">
        <v>12885.41779</v>
      </c>
      <c r="L76" s="52" t="n">
        <v>4005.85453</v>
      </c>
      <c r="M76" s="53" t="s">
        <v>81</v>
      </c>
      <c r="N76" s="54" t="s">
        <v>85</v>
      </c>
      <c r="O76" s="1"/>
      <c r="P76" s="1"/>
      <c r="Q76" s="1"/>
    </row>
    <row r="77" customFormat="false" ht="12.75" hidden="false" customHeight="false" outlineLevel="0" collapsed="false">
      <c r="A77" s="50" t="s">
        <v>153</v>
      </c>
      <c r="B77" s="55"/>
      <c r="C77" s="52" t="n">
        <v>0</v>
      </c>
      <c r="D77" s="52" t="n">
        <v>0</v>
      </c>
      <c r="E77" s="52" t="n">
        <v>0.01128</v>
      </c>
      <c r="F77" s="52" t="n">
        <v>0.02541</v>
      </c>
      <c r="G77" s="52" t="n">
        <v>0</v>
      </c>
      <c r="H77" s="52" t="n">
        <v>0.07141</v>
      </c>
      <c r="I77" s="52" t="n">
        <v>0.0078</v>
      </c>
      <c r="J77" s="52" t="n">
        <v>200.72026</v>
      </c>
      <c r="K77" s="52" t="n">
        <v>558.45838</v>
      </c>
      <c r="L77" s="52" t="n">
        <v>48.7233</v>
      </c>
      <c r="M77" s="53" t="n">
        <v>9819.8650137741</v>
      </c>
      <c r="N77" s="54" t="n">
        <v>0.446786056225553</v>
      </c>
      <c r="O77" s="1"/>
      <c r="P77" s="1"/>
      <c r="Q77" s="1"/>
    </row>
    <row r="78" customFormat="false" ht="12.75" hidden="false" customHeight="false" outlineLevel="0" collapsed="false">
      <c r="A78" s="50" t="s">
        <v>154</v>
      </c>
      <c r="B78" s="55"/>
      <c r="C78" s="52" t="n">
        <v>104518.06775</v>
      </c>
      <c r="D78" s="52" t="n">
        <v>116933.81135</v>
      </c>
      <c r="E78" s="52" t="n">
        <v>82524.56795</v>
      </c>
      <c r="F78" s="52" t="n">
        <v>82872.68737</v>
      </c>
      <c r="G78" s="52" t="n">
        <v>83868.14887</v>
      </c>
      <c r="H78" s="52" t="n">
        <v>70372.19569</v>
      </c>
      <c r="I78" s="52" t="n">
        <v>17353.50773</v>
      </c>
      <c r="J78" s="52" t="n">
        <v>16594.11734</v>
      </c>
      <c r="K78" s="52" t="n">
        <v>16752.97439</v>
      </c>
      <c r="L78" s="52" t="n">
        <v>3019.88673</v>
      </c>
      <c r="M78" s="53" t="n">
        <v>1.29523623399302</v>
      </c>
      <c r="N78" s="54" t="n">
        <v>1.07743030855427</v>
      </c>
      <c r="O78" s="1"/>
      <c r="P78" s="1"/>
      <c r="Q78" s="1"/>
    </row>
    <row r="79" customFormat="false" ht="12.75" hidden="false" customHeight="false" outlineLevel="0" collapsed="false">
      <c r="A79" s="50" t="s">
        <v>155</v>
      </c>
      <c r="B79" s="55" t="s">
        <v>84</v>
      </c>
      <c r="C79" s="52" t="n">
        <v>2787.81485</v>
      </c>
      <c r="D79" s="52" t="n">
        <v>2567.93658</v>
      </c>
      <c r="E79" s="52" t="n">
        <v>2567.93658</v>
      </c>
      <c r="F79" s="52" t="n">
        <v>2567.93658</v>
      </c>
      <c r="G79" s="52" t="n">
        <v>301.16617</v>
      </c>
      <c r="H79" s="52" t="n">
        <v>470.44211</v>
      </c>
      <c r="I79" s="52" t="n">
        <v>517.06809</v>
      </c>
      <c r="J79" s="52" t="n">
        <v>13085.3399</v>
      </c>
      <c r="K79" s="52" t="n">
        <v>3325.38942</v>
      </c>
      <c r="L79" s="52" t="n">
        <v>1702.43889</v>
      </c>
      <c r="M79" s="53" t="s">
        <v>81</v>
      </c>
      <c r="N79" s="54" t="s">
        <v>85</v>
      </c>
      <c r="O79" s="1"/>
      <c r="P79" s="1"/>
      <c r="Q79" s="1"/>
    </row>
    <row r="80" customFormat="false" ht="12.75" hidden="false" customHeight="false" outlineLevel="0" collapsed="false">
      <c r="A80" s="50" t="s">
        <v>156</v>
      </c>
      <c r="B80" s="55"/>
      <c r="C80" s="52" t="n">
        <v>0</v>
      </c>
      <c r="D80" s="52" t="n">
        <v>0</v>
      </c>
      <c r="E80" s="52" t="n">
        <v>0.025</v>
      </c>
      <c r="F80" s="52" t="n">
        <v>0.147</v>
      </c>
      <c r="G80" s="52" t="n">
        <v>0</v>
      </c>
      <c r="H80" s="52" t="n">
        <v>-5.462</v>
      </c>
      <c r="I80" s="52" t="n">
        <v>0.017</v>
      </c>
      <c r="J80" s="52" t="n">
        <v>96.358</v>
      </c>
      <c r="K80" s="52" t="n">
        <v>750.488</v>
      </c>
      <c r="L80" s="52" t="n">
        <v>51.542</v>
      </c>
      <c r="M80" s="53" t="n">
        <v>969.081632653061</v>
      </c>
      <c r="N80" s="54" t="n">
        <v>0.189779320175585</v>
      </c>
      <c r="O80" s="1"/>
      <c r="P80" s="1"/>
      <c r="Q80" s="1"/>
    </row>
    <row r="81" customFormat="false" ht="12.75" hidden="false" customHeight="false" outlineLevel="0" collapsed="false">
      <c r="A81" s="50" t="s">
        <v>157</v>
      </c>
      <c r="B81" s="55" t="s">
        <v>84</v>
      </c>
      <c r="C81" s="52" t="n">
        <v>56869.05925</v>
      </c>
      <c r="D81" s="52" t="n">
        <v>74462.92825</v>
      </c>
      <c r="E81" s="52" t="n">
        <v>68113.60721</v>
      </c>
      <c r="F81" s="52" t="n">
        <v>60755.67542</v>
      </c>
      <c r="G81" s="52" t="n">
        <v>21157.36554</v>
      </c>
      <c r="H81" s="52" t="n">
        <v>32269.15454</v>
      </c>
      <c r="I81" s="52" t="n">
        <v>18623.30122</v>
      </c>
      <c r="J81" s="52" t="n">
        <v>30968.45632</v>
      </c>
      <c r="K81" s="52" t="n">
        <v>3109.77786</v>
      </c>
      <c r="L81" s="52" t="n">
        <v>1898.7598</v>
      </c>
      <c r="M81" s="53" t="s">
        <v>81</v>
      </c>
      <c r="N81" s="54" t="s">
        <v>85</v>
      </c>
      <c r="O81" s="1"/>
      <c r="P81" s="1"/>
      <c r="Q81" s="1"/>
    </row>
    <row r="82" customFormat="false" ht="12.75" hidden="false" customHeight="false" outlineLevel="0" collapsed="false">
      <c r="A82" s="50" t="s">
        <v>158</v>
      </c>
      <c r="B82" s="55"/>
      <c r="C82" s="52" t="n">
        <v>32446.35418</v>
      </c>
      <c r="D82" s="52" t="n">
        <v>32140.12729</v>
      </c>
      <c r="E82" s="52" t="n">
        <v>23293.85561</v>
      </c>
      <c r="F82" s="52" t="n">
        <v>21230.64788</v>
      </c>
      <c r="G82" s="52" t="n">
        <v>7256.23374</v>
      </c>
      <c r="H82" s="52" t="n">
        <v>9727.39003</v>
      </c>
      <c r="I82" s="52" t="n">
        <v>4940.51797</v>
      </c>
      <c r="J82" s="52" t="n">
        <v>6468.6835</v>
      </c>
      <c r="K82" s="52" t="n">
        <v>291.54293</v>
      </c>
      <c r="L82" s="52" t="n">
        <v>736.63786</v>
      </c>
      <c r="M82" s="53" t="n">
        <v>1.03026669198378</v>
      </c>
      <c r="N82" s="54" t="n">
        <v>1.01631053980977</v>
      </c>
      <c r="O82" s="1"/>
      <c r="P82" s="1"/>
      <c r="Q82" s="1"/>
    </row>
    <row r="83" customFormat="false" ht="12.75" hidden="false" customHeight="false" outlineLevel="0" collapsed="false">
      <c r="A83" s="50" t="s">
        <v>159</v>
      </c>
      <c r="B83" s="55"/>
      <c r="C83" s="52" t="n">
        <v>40074.8149</v>
      </c>
      <c r="D83" s="52" t="n">
        <v>40074.8149</v>
      </c>
      <c r="E83" s="52" t="n">
        <v>34107.99418</v>
      </c>
      <c r="F83" s="52" t="n">
        <v>33707.56968</v>
      </c>
      <c r="G83" s="52" t="n">
        <v>4841.67858</v>
      </c>
      <c r="H83" s="52" t="n">
        <v>9657.03323</v>
      </c>
      <c r="I83" s="52" t="n">
        <v>699.81439</v>
      </c>
      <c r="J83" s="52" t="n">
        <v>15170.843</v>
      </c>
      <c r="K83" s="52" t="n">
        <v>3886.05704</v>
      </c>
      <c r="L83" s="52" t="n">
        <v>1490.90888</v>
      </c>
      <c r="M83" s="53" t="n">
        <v>0.80155881175946</v>
      </c>
      <c r="N83" s="54" t="n">
        <v>0.71870159538574</v>
      </c>
      <c r="O83" s="1"/>
      <c r="P83" s="1"/>
      <c r="Q83" s="1"/>
    </row>
    <row r="84" customFormat="false" ht="12.75" hidden="false" customHeight="false" outlineLevel="0" collapsed="false">
      <c r="A84" s="50" t="s">
        <v>160</v>
      </c>
      <c r="B84" s="55"/>
      <c r="C84" s="52" t="n">
        <v>24681.28738</v>
      </c>
      <c r="D84" s="52" t="n">
        <v>24642.32807</v>
      </c>
      <c r="E84" s="52" t="n">
        <v>11576.59552</v>
      </c>
      <c r="F84" s="52" t="n">
        <v>11576.59552</v>
      </c>
      <c r="G84" s="52" t="n">
        <v>457.45556</v>
      </c>
      <c r="H84" s="52" t="n">
        <v>10882.87698</v>
      </c>
      <c r="I84" s="52" t="n">
        <v>-1.39968</v>
      </c>
      <c r="J84" s="52" t="n">
        <v>3193.47784</v>
      </c>
      <c r="K84" s="52" t="n">
        <v>30208.5305</v>
      </c>
      <c r="L84" s="52" t="n">
        <v>1617.71535</v>
      </c>
      <c r="M84" s="53" t="n">
        <v>1.35555141949021</v>
      </c>
      <c r="N84" s="54" t="n">
        <v>0.375556375790009</v>
      </c>
      <c r="O84" s="1"/>
      <c r="P84" s="1"/>
      <c r="Q84" s="1"/>
    </row>
    <row r="85" customFormat="false" ht="12.75" hidden="false" customHeight="false" outlineLevel="0" collapsed="false">
      <c r="A85" s="50" t="s">
        <v>161</v>
      </c>
      <c r="B85" s="55"/>
      <c r="C85" s="52" t="n">
        <v>1323390.27032</v>
      </c>
      <c r="D85" s="52" t="n">
        <v>1323792.69031</v>
      </c>
      <c r="E85" s="52" t="n">
        <v>1288481.03405</v>
      </c>
      <c r="F85" s="52" t="n">
        <v>1193356.95009</v>
      </c>
      <c r="G85" s="52" t="n">
        <v>769532.30945</v>
      </c>
      <c r="H85" s="52" t="n">
        <v>677915.32896</v>
      </c>
      <c r="I85" s="52" t="n">
        <v>286589.87821</v>
      </c>
      <c r="J85" s="52" t="n">
        <v>247647.47027</v>
      </c>
      <c r="K85" s="52" t="n">
        <v>157712.05222</v>
      </c>
      <c r="L85" s="52" t="n">
        <v>41511.79191</v>
      </c>
      <c r="M85" s="53" t="n">
        <v>1.05053602717565</v>
      </c>
      <c r="N85" s="54" t="n">
        <v>0.927905582325209</v>
      </c>
      <c r="O85" s="1"/>
      <c r="P85" s="1"/>
      <c r="Q85" s="1"/>
    </row>
    <row r="86" customFormat="false" ht="12.75" hidden="false" customHeight="false" outlineLevel="0" collapsed="false">
      <c r="A86" s="50" t="s">
        <v>162</v>
      </c>
      <c r="B86" s="55" t="s">
        <v>84</v>
      </c>
      <c r="C86" s="52" t="n">
        <v>10867.04607</v>
      </c>
      <c r="D86" s="52" t="n">
        <v>10867.04607</v>
      </c>
      <c r="E86" s="52" t="n">
        <v>8426.19992</v>
      </c>
      <c r="F86" s="52" t="n">
        <v>1544.77485</v>
      </c>
      <c r="G86" s="52" t="n">
        <v>669.08019</v>
      </c>
      <c r="H86" s="52" t="n">
        <v>189.7667</v>
      </c>
      <c r="I86" s="52" t="n">
        <v>537.80953</v>
      </c>
      <c r="J86" s="52" t="n">
        <v>5330.44933</v>
      </c>
      <c r="K86" s="52" t="n">
        <v>13934.81135</v>
      </c>
      <c r="L86" s="52" t="n">
        <v>848.62619</v>
      </c>
      <c r="M86" s="53" t="s">
        <v>81</v>
      </c>
      <c r="N86" s="54" t="s">
        <v>85</v>
      </c>
      <c r="O86" s="1"/>
      <c r="P86" s="1"/>
      <c r="Q86" s="1"/>
    </row>
    <row r="87" customFormat="false" ht="12.75" hidden="false" customHeight="false" outlineLevel="0" collapsed="false">
      <c r="A87" s="50" t="s">
        <v>163</v>
      </c>
      <c r="B87" s="55"/>
      <c r="C87" s="52" t="n">
        <v>9395.22538</v>
      </c>
      <c r="D87" s="52" t="n">
        <v>9395.22538</v>
      </c>
      <c r="E87" s="52" t="n">
        <v>4419.90217</v>
      </c>
      <c r="F87" s="52" t="n">
        <v>4419.951</v>
      </c>
      <c r="G87" s="52" t="n">
        <v>10.4196</v>
      </c>
      <c r="H87" s="52" t="n">
        <v>3584.45565</v>
      </c>
      <c r="I87" s="52" t="n">
        <v>0.11747</v>
      </c>
      <c r="J87" s="52" t="n">
        <v>3072.88111</v>
      </c>
      <c r="K87" s="52" t="n">
        <v>1239.15755</v>
      </c>
      <c r="L87" s="52" t="n">
        <v>380.32882</v>
      </c>
      <c r="M87" s="53" t="n">
        <v>1.59227626052868</v>
      </c>
      <c r="N87" s="54" t="n">
        <v>1.24362043735669</v>
      </c>
      <c r="O87" s="1"/>
      <c r="P87" s="1"/>
      <c r="Q87" s="1"/>
    </row>
    <row r="88" customFormat="false" ht="12.75" hidden="false" customHeight="false" outlineLevel="0" collapsed="false">
      <c r="A88" s="50" t="s">
        <v>164</v>
      </c>
      <c r="B88" s="55" t="s">
        <v>84</v>
      </c>
      <c r="C88" s="52" t="n">
        <v>50851.37549</v>
      </c>
      <c r="D88" s="52" t="n">
        <v>50845.11436</v>
      </c>
      <c r="E88" s="52" t="n">
        <v>40865.71361</v>
      </c>
      <c r="F88" s="52" t="n">
        <v>20001.46367</v>
      </c>
      <c r="G88" s="52" t="n">
        <v>2774.25241</v>
      </c>
      <c r="H88" s="52" t="n">
        <v>9012.5923</v>
      </c>
      <c r="I88" s="52" t="n">
        <v>5744.56672</v>
      </c>
      <c r="J88" s="52" t="n">
        <v>32497.22147</v>
      </c>
      <c r="K88" s="52" t="n">
        <v>15283.27475</v>
      </c>
      <c r="L88" s="52" t="n">
        <v>1740.22817</v>
      </c>
      <c r="M88" s="53" t="s">
        <v>81</v>
      </c>
      <c r="N88" s="54" t="s">
        <v>85</v>
      </c>
      <c r="O88" s="1"/>
      <c r="P88" s="1"/>
      <c r="Q88" s="1"/>
    </row>
    <row r="89" customFormat="false" ht="12.75" hidden="false" customHeight="false" outlineLevel="0" collapsed="false">
      <c r="A89" s="50" t="s">
        <v>165</v>
      </c>
      <c r="B89" s="55"/>
      <c r="C89" s="52" t="n">
        <v>33240.58751</v>
      </c>
      <c r="D89" s="52" t="n">
        <v>34708.84399</v>
      </c>
      <c r="E89" s="52" t="n">
        <v>24160.859</v>
      </c>
      <c r="F89" s="52" t="n">
        <v>24721.66549</v>
      </c>
      <c r="G89" s="52" t="n">
        <v>10441.47972</v>
      </c>
      <c r="H89" s="52" t="n">
        <v>11930.55612</v>
      </c>
      <c r="I89" s="52" t="n">
        <v>4991.13355</v>
      </c>
      <c r="J89" s="52" t="n">
        <v>6222.50287</v>
      </c>
      <c r="K89" s="52" t="n">
        <v>2217.45147</v>
      </c>
      <c r="L89" s="52" t="n">
        <v>1025.01398</v>
      </c>
      <c r="M89" s="53" t="n">
        <v>0.977652841786753</v>
      </c>
      <c r="N89" s="54" t="n">
        <v>0.897178870260935</v>
      </c>
      <c r="O89" s="1"/>
      <c r="P89" s="1"/>
      <c r="Q89" s="1"/>
    </row>
    <row r="90" customFormat="false" ht="12.75" hidden="false" customHeight="false" outlineLevel="0" collapsed="false">
      <c r="A90" s="50" t="s">
        <v>166</v>
      </c>
      <c r="B90" s="55" t="s">
        <v>84</v>
      </c>
      <c r="C90" s="52" t="n">
        <v>718681.98878</v>
      </c>
      <c r="D90" s="52" t="n">
        <v>718313.67849</v>
      </c>
      <c r="E90" s="52" t="n">
        <v>665203.55244</v>
      </c>
      <c r="F90" s="52" t="n">
        <v>608931.8826</v>
      </c>
      <c r="G90" s="52" t="n">
        <v>430900.48762</v>
      </c>
      <c r="H90" s="52" t="n">
        <v>403725.99319</v>
      </c>
      <c r="I90" s="52" t="n">
        <v>95792.63737</v>
      </c>
      <c r="J90" s="52" t="n">
        <v>81564.18382</v>
      </c>
      <c r="K90" s="52" t="n">
        <v>89265.73636</v>
      </c>
      <c r="L90" s="52" t="n">
        <v>18486.35267</v>
      </c>
      <c r="M90" s="53" t="s">
        <v>81</v>
      </c>
      <c r="N90" s="54" t="s">
        <v>85</v>
      </c>
      <c r="O90" s="1"/>
      <c r="P90" s="1"/>
      <c r="Q90" s="1"/>
    </row>
    <row r="91" customFormat="false" ht="12.75" hidden="false" customHeight="false" outlineLevel="0" collapsed="false">
      <c r="A91" s="50" t="s">
        <v>167</v>
      </c>
      <c r="B91" s="55" t="s">
        <v>84</v>
      </c>
      <c r="C91" s="52" t="n">
        <v>204656.54713</v>
      </c>
      <c r="D91" s="52" t="n">
        <v>204656.54713</v>
      </c>
      <c r="E91" s="52" t="n">
        <v>83608.06643</v>
      </c>
      <c r="F91" s="52" t="n">
        <v>365.02381</v>
      </c>
      <c r="G91" s="52" t="n">
        <v>0</v>
      </c>
      <c r="H91" s="52" t="n">
        <v>12</v>
      </c>
      <c r="I91" s="52" t="n">
        <v>0.01104</v>
      </c>
      <c r="J91" s="52" t="n">
        <v>17654.76596</v>
      </c>
      <c r="K91" s="52" t="n">
        <v>9735.04749</v>
      </c>
      <c r="L91" s="52" t="n">
        <v>2113.96076</v>
      </c>
      <c r="M91" s="53" t="s">
        <v>81</v>
      </c>
      <c r="N91" s="54" t="s">
        <v>85</v>
      </c>
      <c r="O91" s="1"/>
      <c r="P91" s="1"/>
      <c r="Q91" s="1"/>
    </row>
    <row r="92" customFormat="false" ht="12.75" hidden="false" customHeight="false" outlineLevel="0" collapsed="false">
      <c r="A92" s="50" t="s">
        <v>168</v>
      </c>
      <c r="B92" s="55"/>
      <c r="C92" s="52" t="n">
        <v>108621.04914</v>
      </c>
      <c r="D92" s="52" t="n">
        <v>108810.48753</v>
      </c>
      <c r="E92" s="52" t="n">
        <v>88095.41623</v>
      </c>
      <c r="F92" s="52" t="n">
        <v>93652.32506</v>
      </c>
      <c r="G92" s="52" t="n">
        <v>67734.58579</v>
      </c>
      <c r="H92" s="52" t="n">
        <v>44510.09298</v>
      </c>
      <c r="I92" s="52" t="n">
        <v>19949.35955</v>
      </c>
      <c r="J92" s="52" t="n">
        <v>22445.17084</v>
      </c>
      <c r="K92" s="52" t="n">
        <v>12742.80919</v>
      </c>
      <c r="L92" s="52" t="n">
        <v>3910.41058</v>
      </c>
      <c r="M92" s="53" t="n">
        <v>0.969703997117186</v>
      </c>
      <c r="N92" s="54" t="n">
        <v>0.853563789266989</v>
      </c>
      <c r="O92" s="1"/>
      <c r="P92" s="1"/>
      <c r="Q92" s="1"/>
    </row>
    <row r="93" customFormat="false" ht="12.75" hidden="false" customHeight="false" outlineLevel="0" collapsed="false">
      <c r="A93" s="50" t="s">
        <v>169</v>
      </c>
      <c r="B93" s="55"/>
      <c r="C93" s="52" t="n">
        <v>14915.39139</v>
      </c>
      <c r="D93" s="52" t="n">
        <v>14891.16844</v>
      </c>
      <c r="E93" s="52" t="n">
        <v>14206.76377</v>
      </c>
      <c r="F93" s="52" t="n">
        <v>14518.53089</v>
      </c>
      <c r="G93" s="52" t="n">
        <v>5824.29598</v>
      </c>
      <c r="H93" s="52" t="n">
        <v>3054.79555</v>
      </c>
      <c r="I93" s="52" t="n">
        <v>464.24944</v>
      </c>
      <c r="J93" s="52" t="n">
        <v>1622.52369</v>
      </c>
      <c r="K93" s="52" t="n">
        <v>3303.56293</v>
      </c>
      <c r="L93" s="52" t="n">
        <v>885.14498</v>
      </c>
      <c r="M93" s="53" t="n">
        <v>0.415104923883934</v>
      </c>
      <c r="N93" s="54" t="n">
        <v>0.338159686559208</v>
      </c>
      <c r="O93" s="1"/>
      <c r="P93" s="1"/>
      <c r="Q93" s="1"/>
    </row>
    <row r="94" customFormat="false" ht="12.75" hidden="false" customHeight="false" outlineLevel="0" collapsed="false">
      <c r="A94" s="50" t="s">
        <v>170</v>
      </c>
      <c r="B94" s="55" t="s">
        <v>84</v>
      </c>
      <c r="C94" s="52" t="n">
        <v>9245.41972</v>
      </c>
      <c r="D94" s="52" t="n">
        <v>9245.41972</v>
      </c>
      <c r="E94" s="52" t="n">
        <v>9218.72456</v>
      </c>
      <c r="F94" s="52" t="n">
        <v>9304.52475</v>
      </c>
      <c r="G94" s="52" t="n">
        <v>587.55674</v>
      </c>
      <c r="H94" s="52" t="n">
        <v>561.4944</v>
      </c>
      <c r="I94" s="52" t="n">
        <v>2490.44038</v>
      </c>
      <c r="J94" s="52" t="n">
        <v>4453.87825</v>
      </c>
      <c r="K94" s="52" t="n">
        <v>612.42133</v>
      </c>
      <c r="L94" s="52" t="n">
        <v>513.5169</v>
      </c>
      <c r="M94" s="53" t="s">
        <v>81</v>
      </c>
      <c r="N94" s="54" t="s">
        <v>85</v>
      </c>
      <c r="O94" s="1"/>
      <c r="P94" s="1"/>
      <c r="Q94" s="1"/>
    </row>
    <row r="95" customFormat="false" ht="12.75" hidden="false" customHeight="false" outlineLevel="0" collapsed="false">
      <c r="A95" s="50" t="s">
        <v>171</v>
      </c>
      <c r="B95" s="55"/>
      <c r="C95" s="52" t="n">
        <v>7400.52103</v>
      </c>
      <c r="D95" s="52" t="n">
        <v>7621.55321</v>
      </c>
      <c r="E95" s="52" t="n">
        <v>4640.5291</v>
      </c>
      <c r="F95" s="52" t="n">
        <v>2226.55334</v>
      </c>
      <c r="G95" s="52" t="n">
        <v>-24.86665</v>
      </c>
      <c r="H95" s="52" t="n">
        <v>1411.3955</v>
      </c>
      <c r="I95" s="52" t="n">
        <v>21.15591</v>
      </c>
      <c r="J95" s="52" t="n">
        <v>356.31207</v>
      </c>
      <c r="K95" s="52" t="n">
        <v>2134.70127</v>
      </c>
      <c r="L95" s="52" t="n">
        <v>178.10111</v>
      </c>
      <c r="M95" s="53" t="n">
        <v>0.883412292292086</v>
      </c>
      <c r="N95" s="54" t="n">
        <v>0.451008887554951</v>
      </c>
      <c r="O95" s="1"/>
      <c r="P95" s="1"/>
      <c r="Q95" s="1"/>
    </row>
    <row r="96" customFormat="false" ht="12.75" hidden="false" customHeight="false" outlineLevel="0" collapsed="false">
      <c r="A96" s="50" t="s">
        <v>172</v>
      </c>
      <c r="B96" s="55" t="s">
        <v>84</v>
      </c>
      <c r="C96" s="52" t="n">
        <v>71643.9769</v>
      </c>
      <c r="D96" s="52" t="n">
        <v>61759.66026</v>
      </c>
      <c r="E96" s="52" t="n">
        <v>41112.71806</v>
      </c>
      <c r="F96" s="52" t="n">
        <v>30231.30969</v>
      </c>
      <c r="G96" s="52" t="n">
        <v>21514.26802</v>
      </c>
      <c r="H96" s="52" t="n">
        <v>6976.78548</v>
      </c>
      <c r="I96" s="52" t="n">
        <v>39.46761</v>
      </c>
      <c r="J96" s="52" t="n">
        <v>10308.16267</v>
      </c>
      <c r="K96" s="52" t="n">
        <v>17384.2006</v>
      </c>
      <c r="L96" s="52" t="n">
        <v>2401.7929</v>
      </c>
      <c r="M96" s="53" t="s">
        <v>81</v>
      </c>
      <c r="N96" s="54" t="s">
        <v>85</v>
      </c>
      <c r="O96" s="1"/>
      <c r="P96" s="1"/>
      <c r="Q96" s="1"/>
    </row>
    <row r="97" customFormat="false" ht="12.75" hidden="false" customHeight="false" outlineLevel="0" collapsed="false">
      <c r="A97" s="50" t="s">
        <v>173</v>
      </c>
      <c r="B97" s="55" t="s">
        <v>84</v>
      </c>
      <c r="C97" s="52" t="n">
        <v>10352.18568</v>
      </c>
      <c r="D97" s="52" t="n">
        <v>4137.31023</v>
      </c>
      <c r="E97" s="52" t="n">
        <v>3968.08836</v>
      </c>
      <c r="F97" s="52" t="n">
        <v>4016.06477</v>
      </c>
      <c r="G97" s="52" t="n">
        <v>4500.52635</v>
      </c>
      <c r="H97" s="52" t="n">
        <v>2125.81961</v>
      </c>
      <c r="I97" s="52" t="n">
        <v>604.41206</v>
      </c>
      <c r="J97" s="52" t="n">
        <v>1331.58732</v>
      </c>
      <c r="K97" s="52" t="n">
        <v>575.68944</v>
      </c>
      <c r="L97" s="52" t="n">
        <v>276.43026</v>
      </c>
      <c r="M97" s="53" t="s">
        <v>81</v>
      </c>
      <c r="N97" s="54" t="s">
        <v>85</v>
      </c>
      <c r="O97" s="1"/>
      <c r="P97" s="1"/>
      <c r="Q97" s="1"/>
    </row>
    <row r="98" customFormat="false" ht="12.75" hidden="false" customHeight="false" outlineLevel="0" collapsed="false">
      <c r="A98" s="50" t="s">
        <v>174</v>
      </c>
      <c r="B98" s="55"/>
      <c r="C98" s="52" t="n">
        <v>2261.85109</v>
      </c>
      <c r="D98" s="52" t="n">
        <v>2261.85109</v>
      </c>
      <c r="E98" s="52" t="n">
        <v>2261.85109</v>
      </c>
      <c r="F98" s="52" t="n">
        <v>366.82258</v>
      </c>
      <c r="G98" s="52" t="n">
        <v>327.93466</v>
      </c>
      <c r="H98" s="52" t="n">
        <v>419.76994</v>
      </c>
      <c r="I98" s="52" t="n">
        <v>226.397</v>
      </c>
      <c r="J98" s="52" t="n">
        <v>76.40592</v>
      </c>
      <c r="K98" s="52" t="n">
        <v>1611.65072</v>
      </c>
      <c r="L98" s="52" t="n">
        <v>110.44619</v>
      </c>
      <c r="M98" s="53" t="n">
        <v>2.27090450647831</v>
      </c>
      <c r="N98" s="54" t="n">
        <v>0.421041340310228</v>
      </c>
      <c r="O98" s="1"/>
      <c r="P98" s="1"/>
      <c r="Q98" s="1"/>
    </row>
    <row r="99" customFormat="false" ht="12.75" hidden="false" customHeight="false" outlineLevel="0" collapsed="false">
      <c r="A99" s="50" t="s">
        <v>175</v>
      </c>
      <c r="B99" s="55" t="s">
        <v>84</v>
      </c>
      <c r="C99" s="52" t="n">
        <v>438324.19593</v>
      </c>
      <c r="D99" s="52" t="n">
        <v>435936.28063</v>
      </c>
      <c r="E99" s="52" t="n">
        <v>425381.21401</v>
      </c>
      <c r="F99" s="52" t="n">
        <v>51653.96565</v>
      </c>
      <c r="G99" s="52" t="n">
        <v>42756.17214</v>
      </c>
      <c r="H99" s="52" t="n">
        <v>46841.34336</v>
      </c>
      <c r="I99" s="52" t="n">
        <v>6550.57804</v>
      </c>
      <c r="J99" s="52" t="n">
        <v>23432.79393</v>
      </c>
      <c r="K99" s="52" t="n">
        <v>140955.9584</v>
      </c>
      <c r="L99" s="52" t="n">
        <v>1694.79943</v>
      </c>
      <c r="M99" s="53" t="s">
        <v>81</v>
      </c>
      <c r="N99" s="54" t="s">
        <v>85</v>
      </c>
      <c r="O99" s="1"/>
      <c r="P99" s="1"/>
      <c r="Q99" s="1"/>
    </row>
    <row r="100" customFormat="false" ht="12.75" hidden="false" customHeight="false" outlineLevel="0" collapsed="false">
      <c r="A100" s="50" t="s">
        <v>176</v>
      </c>
      <c r="B100" s="55"/>
      <c r="C100" s="52" t="n">
        <v>-550.18593</v>
      </c>
      <c r="D100" s="52" t="n">
        <v>-533.03146</v>
      </c>
      <c r="E100" s="52" t="n">
        <v>2.85801</v>
      </c>
      <c r="F100" s="52" t="n">
        <v>18.33192</v>
      </c>
      <c r="G100" s="52" t="n">
        <v>209.05047</v>
      </c>
      <c r="H100" s="52" t="n">
        <v>75.4714</v>
      </c>
      <c r="I100" s="52" t="n">
        <v>23.65027</v>
      </c>
      <c r="J100" s="52" t="n">
        <v>139.0643</v>
      </c>
      <c r="K100" s="52" t="n">
        <v>758.33314</v>
      </c>
      <c r="L100" s="52" t="n">
        <v>57.7257</v>
      </c>
      <c r="M100" s="53" t="n">
        <v>16.1418809377305</v>
      </c>
      <c r="N100" s="54" t="n">
        <v>0.381002938383761</v>
      </c>
      <c r="O100" s="1"/>
      <c r="P100" s="1"/>
      <c r="Q100" s="1"/>
    </row>
    <row r="101" customFormat="false" ht="12.75" hidden="false" customHeight="false" outlineLevel="0" collapsed="false">
      <c r="A101" s="50" t="s">
        <v>177</v>
      </c>
      <c r="B101" s="55" t="s">
        <v>84</v>
      </c>
      <c r="C101" s="52" t="n">
        <v>50968.52578</v>
      </c>
      <c r="D101" s="52" t="n">
        <v>54673.74645</v>
      </c>
      <c r="E101" s="52" t="n">
        <v>44545.39122</v>
      </c>
      <c r="F101" s="52" t="n">
        <v>43164.47867</v>
      </c>
      <c r="G101" s="52" t="n">
        <v>16602.97991</v>
      </c>
      <c r="H101" s="52" t="n">
        <v>20002.77535</v>
      </c>
      <c r="I101" s="52" t="n">
        <v>8441.79637</v>
      </c>
      <c r="J101" s="52" t="n">
        <v>6114.71403</v>
      </c>
      <c r="K101" s="52" t="n">
        <v>991.27416</v>
      </c>
      <c r="L101" s="52" t="n">
        <v>1816.2773</v>
      </c>
      <c r="M101" s="53" t="s">
        <v>81</v>
      </c>
      <c r="N101" s="54" t="s">
        <v>85</v>
      </c>
      <c r="O101" s="1"/>
      <c r="P101" s="1"/>
      <c r="Q101" s="1"/>
    </row>
    <row r="102" customFormat="false" ht="12.75" hidden="false" customHeight="false" outlineLevel="0" collapsed="false">
      <c r="A102" s="50" t="s">
        <v>178</v>
      </c>
      <c r="B102" s="55"/>
      <c r="C102" s="52" t="n">
        <v>8693.32057</v>
      </c>
      <c r="D102" s="52" t="n">
        <v>8693.32057</v>
      </c>
      <c r="E102" s="52" t="n">
        <v>1537.65155</v>
      </c>
      <c r="F102" s="52" t="n">
        <v>1688.39332</v>
      </c>
      <c r="G102" s="52" t="n">
        <v>3894.91402</v>
      </c>
      <c r="H102" s="52" t="n">
        <v>651.48273</v>
      </c>
      <c r="I102" s="52" t="n">
        <v>-2086.26946</v>
      </c>
      <c r="J102" s="52" t="n">
        <v>5874.20738</v>
      </c>
      <c r="K102" s="52" t="n">
        <v>1329.83241</v>
      </c>
      <c r="L102" s="52" t="n">
        <v>683.89817</v>
      </c>
      <c r="M102" s="53" t="n">
        <v>3.03443442905827</v>
      </c>
      <c r="N102" s="54" t="n">
        <v>1.69746045468905</v>
      </c>
      <c r="O102" s="1"/>
      <c r="P102" s="1"/>
      <c r="Q102" s="1"/>
    </row>
    <row r="103" customFormat="false" ht="12.75" hidden="false" customHeight="false" outlineLevel="0" collapsed="false">
      <c r="A103" s="50" t="s">
        <v>179</v>
      </c>
      <c r="B103" s="55"/>
      <c r="C103" s="52" t="n">
        <v>4940.50249</v>
      </c>
      <c r="D103" s="52" t="n">
        <v>4946.80069</v>
      </c>
      <c r="E103" s="52" t="n">
        <v>383.67057</v>
      </c>
      <c r="F103" s="52" t="n">
        <v>273.20076</v>
      </c>
      <c r="G103" s="52" t="n">
        <v>7182.43938</v>
      </c>
      <c r="H103" s="52" t="n">
        <v>37.70524</v>
      </c>
      <c r="I103" s="52" t="n">
        <v>-1269.58263</v>
      </c>
      <c r="J103" s="52" t="n">
        <v>1380.49481</v>
      </c>
      <c r="K103" s="52" t="n">
        <v>575.08909</v>
      </c>
      <c r="L103" s="52" t="n">
        <v>99.68464</v>
      </c>
      <c r="M103" s="53" t="n">
        <v>0.908862991449952</v>
      </c>
      <c r="N103" s="54" t="n">
        <v>0.292708983845557</v>
      </c>
      <c r="O103" s="1"/>
      <c r="P103" s="1"/>
      <c r="Q103" s="1"/>
    </row>
    <row r="104" customFormat="false" ht="12.75" hidden="false" customHeight="false" outlineLevel="0" collapsed="false">
      <c r="A104" s="50" t="s">
        <v>180</v>
      </c>
      <c r="B104" s="55"/>
      <c r="C104" s="52" t="n">
        <v>30.41934</v>
      </c>
      <c r="D104" s="52" t="n">
        <v>30.41934</v>
      </c>
      <c r="E104" s="52" t="n">
        <v>2.83817</v>
      </c>
      <c r="F104" s="52" t="n">
        <v>0.43111</v>
      </c>
      <c r="G104" s="52" t="n">
        <v>0</v>
      </c>
      <c r="H104" s="52" t="n">
        <v>0</v>
      </c>
      <c r="I104" s="52" t="n">
        <v>-2.05332</v>
      </c>
      <c r="J104" s="52" t="n">
        <v>886.07238</v>
      </c>
      <c r="K104" s="52" t="n">
        <v>646.10426</v>
      </c>
      <c r="L104" s="52" t="n">
        <v>59.71786</v>
      </c>
      <c r="M104" s="53" t="n">
        <v>2189.08612651064</v>
      </c>
      <c r="N104" s="54" t="n">
        <v>1.4596833580814</v>
      </c>
      <c r="O104" s="1"/>
      <c r="P104" s="1"/>
      <c r="Q104" s="1"/>
    </row>
    <row r="105" customFormat="false" ht="12.75" hidden="false" customHeight="false" outlineLevel="0" collapsed="false">
      <c r="A105" s="50" t="s">
        <v>181</v>
      </c>
      <c r="B105" s="55"/>
      <c r="C105" s="52" t="n">
        <v>55367.918</v>
      </c>
      <c r="D105" s="52" t="n">
        <v>52664.443</v>
      </c>
      <c r="E105" s="52" t="n">
        <v>45576.224</v>
      </c>
      <c r="F105" s="52" t="n">
        <v>45849.806</v>
      </c>
      <c r="G105" s="52" t="n">
        <v>18385.639</v>
      </c>
      <c r="H105" s="52" t="n">
        <v>19648.673</v>
      </c>
      <c r="I105" s="52" t="n">
        <v>17633.613</v>
      </c>
      <c r="J105" s="52" t="n">
        <v>6536.467</v>
      </c>
      <c r="K105" s="52" t="n">
        <v>2526.245</v>
      </c>
      <c r="L105" s="52" t="n">
        <v>1789.239</v>
      </c>
      <c r="M105" s="53" t="n">
        <v>0.994725953693239</v>
      </c>
      <c r="N105" s="54" t="n">
        <v>0.942780385277831</v>
      </c>
      <c r="O105" s="1"/>
      <c r="P105" s="1"/>
      <c r="Q105" s="1"/>
    </row>
    <row r="106" customFormat="false" ht="12.75" hidden="false" customHeight="false" outlineLevel="0" collapsed="false">
      <c r="A106" s="50" t="s">
        <v>182</v>
      </c>
      <c r="B106" s="55"/>
      <c r="C106" s="52" t="n">
        <v>13903.22935</v>
      </c>
      <c r="D106" s="52" t="n">
        <v>13903.22935</v>
      </c>
      <c r="E106" s="52" t="n">
        <v>9001.96366</v>
      </c>
      <c r="F106" s="52" t="n">
        <v>8865.89136</v>
      </c>
      <c r="G106" s="52" t="n">
        <v>1067.8736</v>
      </c>
      <c r="H106" s="52" t="n">
        <v>4373.60273</v>
      </c>
      <c r="I106" s="52" t="n">
        <v>1525.53454</v>
      </c>
      <c r="J106" s="52" t="n">
        <v>1726.95559</v>
      </c>
      <c r="K106" s="52" t="n">
        <v>527.12097</v>
      </c>
      <c r="L106" s="52" t="n">
        <v>341.59928</v>
      </c>
      <c r="M106" s="53" t="n">
        <v>0.898690477524642</v>
      </c>
      <c r="N106" s="54" t="n">
        <v>0.848257391779662</v>
      </c>
      <c r="O106" s="1"/>
      <c r="P106" s="1"/>
      <c r="Q106" s="1"/>
    </row>
    <row r="107" customFormat="false" ht="12.75" hidden="false" customHeight="false" outlineLevel="0" collapsed="false">
      <c r="A107" s="50" t="s">
        <v>183</v>
      </c>
      <c r="B107" s="55" t="s">
        <v>84</v>
      </c>
      <c r="C107" s="52" t="n">
        <v>23793.96938</v>
      </c>
      <c r="D107" s="52" t="n">
        <v>16106.31051</v>
      </c>
      <c r="E107" s="52" t="n">
        <v>11882.50552</v>
      </c>
      <c r="F107" s="52" t="n">
        <v>9968.1987</v>
      </c>
      <c r="G107" s="52" t="n">
        <v>7265.13156</v>
      </c>
      <c r="H107" s="52" t="n">
        <v>1687.87871</v>
      </c>
      <c r="I107" s="52" t="n">
        <v>1441.08853</v>
      </c>
      <c r="J107" s="52" t="n">
        <v>7745.50048</v>
      </c>
      <c r="K107" s="52" t="n">
        <v>2106.54265</v>
      </c>
      <c r="L107" s="52" t="n">
        <v>615.95</v>
      </c>
      <c r="M107" s="53" t="s">
        <v>81</v>
      </c>
      <c r="N107" s="54" t="s">
        <v>85</v>
      </c>
      <c r="O107" s="1"/>
      <c r="P107" s="1"/>
      <c r="Q107" s="1"/>
    </row>
    <row r="108" customFormat="false" ht="12.75" hidden="false" customHeight="false" outlineLevel="0" collapsed="false">
      <c r="A108" s="50" t="s">
        <v>184</v>
      </c>
      <c r="B108" s="55" t="s">
        <v>84</v>
      </c>
      <c r="C108" s="52" t="n">
        <v>14069.08924</v>
      </c>
      <c r="D108" s="52" t="n">
        <v>13554.05027</v>
      </c>
      <c r="E108" s="52" t="n">
        <v>13554.30762</v>
      </c>
      <c r="F108" s="52" t="n">
        <v>10992.7865</v>
      </c>
      <c r="G108" s="52" t="n">
        <v>3451.1479</v>
      </c>
      <c r="H108" s="52" t="n">
        <v>3024.63827</v>
      </c>
      <c r="I108" s="52" t="n">
        <v>4122.33848</v>
      </c>
      <c r="J108" s="52" t="n">
        <v>2845.61886</v>
      </c>
      <c r="K108" s="52" t="n">
        <v>7222.00336</v>
      </c>
      <c r="L108" s="52" t="n">
        <v>830.041</v>
      </c>
      <c r="M108" s="53" t="s">
        <v>81</v>
      </c>
      <c r="N108" s="54" t="s">
        <v>85</v>
      </c>
      <c r="O108" s="1"/>
      <c r="P108" s="1"/>
      <c r="Q108" s="1"/>
    </row>
    <row r="109" customFormat="false" ht="12.75" hidden="false" customHeight="false" outlineLevel="0" collapsed="false">
      <c r="A109" s="50" t="s">
        <v>185</v>
      </c>
      <c r="B109" s="55"/>
      <c r="C109" s="52" t="n">
        <v>1154200.53152</v>
      </c>
      <c r="D109" s="52" t="n">
        <v>1216341.47291</v>
      </c>
      <c r="E109" s="52" t="n">
        <v>1022914.97651</v>
      </c>
      <c r="F109" s="52" t="n">
        <v>939975.33816</v>
      </c>
      <c r="G109" s="52" t="n">
        <v>709560.95243</v>
      </c>
      <c r="H109" s="52" t="n">
        <v>600628.91873</v>
      </c>
      <c r="I109" s="52" t="n">
        <v>212893.63516</v>
      </c>
      <c r="J109" s="52" t="n">
        <v>159083.43962</v>
      </c>
      <c r="K109" s="52" t="n">
        <v>81862.62754</v>
      </c>
      <c r="L109" s="52" t="n">
        <v>30954.46061</v>
      </c>
      <c r="M109" s="53" t="n">
        <v>1.06764551513071</v>
      </c>
      <c r="N109" s="54" t="n">
        <v>0.982113101887461</v>
      </c>
      <c r="O109" s="1"/>
      <c r="P109" s="1"/>
      <c r="Q109" s="1"/>
    </row>
    <row r="110" customFormat="false" ht="12.75" hidden="false" customHeight="false" outlineLevel="0" collapsed="false">
      <c r="A110" s="50" t="s">
        <v>186</v>
      </c>
      <c r="B110" s="55" t="s">
        <v>84</v>
      </c>
      <c r="C110" s="52" t="n">
        <v>224406.17652</v>
      </c>
      <c r="D110" s="52" t="n">
        <v>230544.18677</v>
      </c>
      <c r="E110" s="52" t="n">
        <v>216278.471</v>
      </c>
      <c r="F110" s="52" t="n">
        <v>211602.26477</v>
      </c>
      <c r="G110" s="52" t="n">
        <v>140772.41328</v>
      </c>
      <c r="H110" s="52" t="n">
        <v>153828.5149</v>
      </c>
      <c r="I110" s="52" t="n">
        <v>45566.60842</v>
      </c>
      <c r="J110" s="52" t="n">
        <v>25992.57948</v>
      </c>
      <c r="K110" s="52" t="n">
        <v>31623.10537</v>
      </c>
      <c r="L110" s="52" t="n">
        <v>5803.56778</v>
      </c>
      <c r="M110" s="53" t="s">
        <v>81</v>
      </c>
      <c r="N110" s="54" t="s">
        <v>85</v>
      </c>
      <c r="O110" s="1"/>
      <c r="P110" s="1"/>
      <c r="Q110" s="1"/>
    </row>
    <row r="111" customFormat="false" ht="12.75" hidden="false" customHeight="false" outlineLevel="0" collapsed="false">
      <c r="A111" s="50" t="s">
        <v>187</v>
      </c>
      <c r="B111" s="55"/>
      <c r="C111" s="52" t="n">
        <v>33508.90932</v>
      </c>
      <c r="D111" s="52" t="n">
        <v>32008.14835</v>
      </c>
      <c r="E111" s="52" t="n">
        <v>16247.48928</v>
      </c>
      <c r="F111" s="52" t="n">
        <v>14236.67482</v>
      </c>
      <c r="G111" s="52" t="n">
        <v>2969.42347</v>
      </c>
      <c r="H111" s="52" t="n">
        <v>6114.56059</v>
      </c>
      <c r="I111" s="52" t="n">
        <v>356.1849</v>
      </c>
      <c r="J111" s="52" t="n">
        <v>5440.64607</v>
      </c>
      <c r="K111" s="52" t="n">
        <v>416.447</v>
      </c>
      <c r="L111" s="52" t="n">
        <v>650.59507</v>
      </c>
      <c r="M111" s="53" t="n">
        <v>0.882368024052403</v>
      </c>
      <c r="N111" s="54" t="n">
        <v>0.857290806990643</v>
      </c>
      <c r="O111" s="1"/>
      <c r="P111" s="1"/>
      <c r="Q111" s="1"/>
    </row>
    <row r="112" customFormat="false" ht="12.75" hidden="false" customHeight="false" outlineLevel="0" collapsed="false">
      <c r="A112" s="50" t="s">
        <v>188</v>
      </c>
      <c r="B112" s="55"/>
      <c r="C112" s="52" t="n">
        <v>163347.03396</v>
      </c>
      <c r="D112" s="52" t="n">
        <v>166051.27113</v>
      </c>
      <c r="E112" s="52" t="n">
        <v>144992.08338</v>
      </c>
      <c r="F112" s="52" t="n">
        <v>136167.20481</v>
      </c>
      <c r="G112" s="52" t="n">
        <v>100747.34903</v>
      </c>
      <c r="H112" s="52" t="n">
        <v>93374.4747</v>
      </c>
      <c r="I112" s="52" t="n">
        <v>25677.73098</v>
      </c>
      <c r="J112" s="52" t="n">
        <v>26393.38933</v>
      </c>
      <c r="K112" s="52" t="n">
        <v>18375.43048</v>
      </c>
      <c r="L112" s="52" t="n">
        <v>4564.89672</v>
      </c>
      <c r="M112" s="53" t="n">
        <v>1.10166388404107</v>
      </c>
      <c r="N112" s="54" t="n">
        <v>0.970673830224938</v>
      </c>
      <c r="O112" s="1"/>
      <c r="P112" s="1"/>
      <c r="Q112" s="1"/>
    </row>
    <row r="113" customFormat="false" ht="12.75" hidden="false" customHeight="false" outlineLevel="0" collapsed="false">
      <c r="A113" s="50" t="s">
        <v>189</v>
      </c>
      <c r="B113" s="55"/>
      <c r="C113" s="52" t="n">
        <v>56840.97086</v>
      </c>
      <c r="D113" s="52" t="n">
        <v>44023.40374</v>
      </c>
      <c r="E113" s="52" t="n">
        <v>4951.88247</v>
      </c>
      <c r="F113" s="52" t="n">
        <v>5198.55146</v>
      </c>
      <c r="G113" s="52" t="n">
        <v>1595.31464</v>
      </c>
      <c r="H113" s="52" t="n">
        <v>3744.793</v>
      </c>
      <c r="I113" s="52" t="n">
        <v>-3297.67499</v>
      </c>
      <c r="J113" s="52" t="n">
        <v>4486.91139</v>
      </c>
      <c r="K113" s="52" t="n">
        <v>1647.79814</v>
      </c>
      <c r="L113" s="52" t="n">
        <v>292.01057</v>
      </c>
      <c r="M113" s="53" t="n">
        <v>1.0052877249002</v>
      </c>
      <c r="N113" s="54" t="n">
        <v>0.763332326762864</v>
      </c>
      <c r="O113" s="1"/>
      <c r="P113" s="1"/>
      <c r="Q113" s="1"/>
    </row>
    <row r="114" customFormat="false" ht="12.75" hidden="false" customHeight="false" outlineLevel="0" collapsed="false">
      <c r="A114" s="50" t="s">
        <v>190</v>
      </c>
      <c r="B114" s="55"/>
      <c r="C114" s="52" t="n">
        <v>235360.08203</v>
      </c>
      <c r="D114" s="52" t="n">
        <v>233426.02175</v>
      </c>
      <c r="E114" s="52" t="n">
        <v>233267.45236</v>
      </c>
      <c r="F114" s="52" t="n">
        <v>7163.10471</v>
      </c>
      <c r="G114" s="52" t="n">
        <v>0</v>
      </c>
      <c r="H114" s="52" t="n">
        <v>3312.7088</v>
      </c>
      <c r="I114" s="52" t="n">
        <v>4724.75441</v>
      </c>
      <c r="J114" s="52" t="n">
        <v>20249.77044</v>
      </c>
      <c r="K114" s="52" t="n">
        <v>12863.70716</v>
      </c>
      <c r="L114" s="52" t="n">
        <v>2895.03828</v>
      </c>
      <c r="M114" s="53" t="n">
        <v>4.35317829243348</v>
      </c>
      <c r="N114" s="54" t="n">
        <v>1.55702625722024</v>
      </c>
      <c r="O114" s="1"/>
      <c r="P114" s="1"/>
      <c r="Q114" s="1"/>
    </row>
    <row r="115" customFormat="false" ht="12.75" hidden="false" customHeight="false" outlineLevel="0" collapsed="false">
      <c r="A115" s="50" t="s">
        <v>191</v>
      </c>
      <c r="B115" s="55" t="s">
        <v>84</v>
      </c>
      <c r="C115" s="52" t="n">
        <v>1485617.43409</v>
      </c>
      <c r="D115" s="52" t="n">
        <v>1499200.91448</v>
      </c>
      <c r="E115" s="52" t="n">
        <v>1016503.05379</v>
      </c>
      <c r="F115" s="52" t="n">
        <v>953586.01358</v>
      </c>
      <c r="G115" s="52" t="n">
        <v>700549.11507</v>
      </c>
      <c r="H115" s="52" t="n">
        <v>525027.89021</v>
      </c>
      <c r="I115" s="52" t="n">
        <v>170472.09725</v>
      </c>
      <c r="J115" s="52" t="n">
        <v>146523.06567</v>
      </c>
      <c r="K115" s="52" t="n">
        <v>81354.78857</v>
      </c>
      <c r="L115" s="52" t="n">
        <v>22076.25128</v>
      </c>
      <c r="M115" s="53" t="s">
        <v>81</v>
      </c>
      <c r="N115" s="54" t="s">
        <v>85</v>
      </c>
      <c r="O115" s="1"/>
      <c r="P115" s="1"/>
      <c r="Q115" s="1"/>
    </row>
    <row r="116" customFormat="false" ht="12.75" hidden="false" customHeight="false" outlineLevel="0" collapsed="false">
      <c r="A116" s="50" t="s">
        <v>192</v>
      </c>
      <c r="B116" s="55" t="s">
        <v>84</v>
      </c>
      <c r="C116" s="52" t="n">
        <v>54472.15606</v>
      </c>
      <c r="D116" s="52" t="n">
        <v>55142.4555</v>
      </c>
      <c r="E116" s="52" t="n">
        <v>49389.8507</v>
      </c>
      <c r="F116" s="52" t="n">
        <v>36603.81444</v>
      </c>
      <c r="G116" s="52" t="n">
        <v>29016.86082</v>
      </c>
      <c r="H116" s="52" t="n">
        <v>29474.96435</v>
      </c>
      <c r="I116" s="52" t="n">
        <v>13713.46673</v>
      </c>
      <c r="J116" s="52" t="n">
        <v>8538.80094</v>
      </c>
      <c r="K116" s="52" t="n">
        <v>9773.33817</v>
      </c>
      <c r="L116" s="52" t="n">
        <v>1182.85267</v>
      </c>
      <c r="M116" s="53" t="s">
        <v>81</v>
      </c>
      <c r="N116" s="54" t="s">
        <v>85</v>
      </c>
      <c r="O116" s="1"/>
      <c r="P116" s="1"/>
      <c r="Q116" s="1"/>
    </row>
    <row r="117" customFormat="false" ht="12.75" hidden="false" customHeight="false" outlineLevel="0" collapsed="false">
      <c r="A117" s="50" t="s">
        <v>193</v>
      </c>
      <c r="B117" s="55" t="s">
        <v>84</v>
      </c>
      <c r="C117" s="52" t="n">
        <v>74277.87197</v>
      </c>
      <c r="D117" s="52" t="n">
        <v>45412.20684</v>
      </c>
      <c r="E117" s="52" t="n">
        <v>44971.98797</v>
      </c>
      <c r="F117" s="52" t="n">
        <v>44977.91108</v>
      </c>
      <c r="G117" s="52" t="n">
        <v>49612.50012</v>
      </c>
      <c r="H117" s="52" t="n">
        <v>32188.30798</v>
      </c>
      <c r="I117" s="52" t="n">
        <v>235.26376</v>
      </c>
      <c r="J117" s="52" t="n">
        <v>11933.41133</v>
      </c>
      <c r="K117" s="52" t="n">
        <v>4185.54692</v>
      </c>
      <c r="L117" s="52" t="n">
        <v>1409.0857</v>
      </c>
      <c r="M117" s="53" t="s">
        <v>81</v>
      </c>
      <c r="N117" s="54" t="s">
        <v>85</v>
      </c>
      <c r="O117" s="1"/>
      <c r="P117" s="1"/>
      <c r="Q117" s="1"/>
    </row>
    <row r="118" customFormat="false" ht="12.75" hidden="false" customHeight="false" outlineLevel="0" collapsed="false">
      <c r="A118" s="50" t="s">
        <v>194</v>
      </c>
      <c r="B118" s="55"/>
      <c r="C118" s="52" t="n">
        <v>0</v>
      </c>
      <c r="D118" s="52" t="n">
        <v>0</v>
      </c>
      <c r="E118" s="52" t="n">
        <v>0.18615</v>
      </c>
      <c r="F118" s="52" t="n">
        <v>0.26159</v>
      </c>
      <c r="G118" s="52" t="n">
        <v>0</v>
      </c>
      <c r="H118" s="52" t="n">
        <v>2.66163</v>
      </c>
      <c r="I118" s="52" t="n">
        <v>0.08738</v>
      </c>
      <c r="J118" s="52" t="n">
        <v>125.73696</v>
      </c>
      <c r="K118" s="52" t="n">
        <v>234.29659</v>
      </c>
      <c r="L118" s="52" t="n">
        <v>60.19579</v>
      </c>
      <c r="M118" s="53" t="n">
        <v>721.288122634657</v>
      </c>
      <c r="N118" s="54" t="n">
        <v>0.804413472171382</v>
      </c>
      <c r="O118" s="1"/>
      <c r="P118" s="1"/>
      <c r="Q118" s="1"/>
    </row>
    <row r="119" customFormat="false" ht="12.75" hidden="false" customHeight="false" outlineLevel="0" collapsed="false">
      <c r="A119" s="50" t="s">
        <v>195</v>
      </c>
      <c r="B119" s="55"/>
      <c r="C119" s="52" t="n">
        <v>558712.58581</v>
      </c>
      <c r="D119" s="52" t="n">
        <v>589804.03553</v>
      </c>
      <c r="E119" s="52" t="n">
        <v>474296.76658</v>
      </c>
      <c r="F119" s="52" t="n">
        <v>460761.70998</v>
      </c>
      <c r="G119" s="52" t="n">
        <v>379003.48099</v>
      </c>
      <c r="H119" s="52" t="n">
        <v>323237.10258</v>
      </c>
      <c r="I119" s="52" t="n">
        <v>102970.15084</v>
      </c>
      <c r="J119" s="52" t="n">
        <v>71116.66234</v>
      </c>
      <c r="K119" s="52" t="n">
        <v>56005.53419</v>
      </c>
      <c r="L119" s="52" t="n">
        <v>9290.44558</v>
      </c>
      <c r="M119" s="53" t="n">
        <v>1.09951489103118</v>
      </c>
      <c r="N119" s="54" t="n">
        <v>0.980353083627994</v>
      </c>
      <c r="O119" s="1"/>
      <c r="P119" s="1"/>
      <c r="Q119" s="1"/>
    </row>
    <row r="120" customFormat="false" ht="12.75" hidden="false" customHeight="false" outlineLevel="0" collapsed="false">
      <c r="A120" s="50" t="s">
        <v>196</v>
      </c>
      <c r="B120" s="55" t="s">
        <v>84</v>
      </c>
      <c r="C120" s="52" t="n">
        <v>167307.21808</v>
      </c>
      <c r="D120" s="52" t="n">
        <v>230500.15229</v>
      </c>
      <c r="E120" s="52" t="n">
        <v>225677.24628</v>
      </c>
      <c r="F120" s="52" t="n">
        <v>223027.03052</v>
      </c>
      <c r="G120" s="52" t="n">
        <v>80075.84482</v>
      </c>
      <c r="H120" s="52" t="n">
        <v>103552.26162</v>
      </c>
      <c r="I120" s="52" t="n">
        <v>79353.71958</v>
      </c>
      <c r="J120" s="52" t="n">
        <v>18204.24807</v>
      </c>
      <c r="K120" s="52" t="n">
        <v>9237.16808</v>
      </c>
      <c r="L120" s="52" t="n">
        <v>6311.33552</v>
      </c>
      <c r="M120" s="53" t="s">
        <v>81</v>
      </c>
      <c r="N120" s="54" t="s">
        <v>85</v>
      </c>
      <c r="O120" s="1"/>
      <c r="P120" s="1"/>
      <c r="Q120" s="1"/>
    </row>
    <row r="121" customFormat="false" ht="12.75" hidden="false" customHeight="false" outlineLevel="0" collapsed="false">
      <c r="A121" s="50" t="s">
        <v>197</v>
      </c>
      <c r="B121" s="55"/>
      <c r="C121" s="52" t="n">
        <v>15325.986</v>
      </c>
      <c r="D121" s="52" t="n">
        <v>15737.87</v>
      </c>
      <c r="E121" s="52" t="n">
        <v>9051.345</v>
      </c>
      <c r="F121" s="52" t="n">
        <v>9075.851</v>
      </c>
      <c r="G121" s="52" t="n">
        <v>2094.712</v>
      </c>
      <c r="H121" s="52" t="n">
        <v>1017.61</v>
      </c>
      <c r="I121" s="52" t="n">
        <v>924.451</v>
      </c>
      <c r="J121" s="52" t="n">
        <v>5427.637</v>
      </c>
      <c r="K121" s="52" t="n">
        <v>6577.441</v>
      </c>
      <c r="L121" s="52" t="n">
        <v>2137.25</v>
      </c>
      <c r="M121" s="53" t="n">
        <v>1.04749934744411</v>
      </c>
      <c r="N121" s="54" t="n">
        <v>0.607344959769485</v>
      </c>
      <c r="O121" s="1"/>
      <c r="P121" s="1"/>
      <c r="Q121" s="1"/>
    </row>
    <row r="122" customFormat="false" ht="12.75" hidden="false" customHeight="false" outlineLevel="0" collapsed="false">
      <c r="A122" s="50" t="s">
        <v>198</v>
      </c>
      <c r="B122" s="55"/>
      <c r="C122" s="52" t="n">
        <v>199905.88095</v>
      </c>
      <c r="D122" s="52" t="n">
        <v>198935.1206</v>
      </c>
      <c r="E122" s="52" t="n">
        <v>170945.70376</v>
      </c>
      <c r="F122" s="52" t="n">
        <v>167051.55446</v>
      </c>
      <c r="G122" s="52" t="n">
        <v>126243.31182</v>
      </c>
      <c r="H122" s="52" t="n">
        <v>108768.57641</v>
      </c>
      <c r="I122" s="52" t="n">
        <v>31767.25186</v>
      </c>
      <c r="J122" s="52" t="n">
        <v>26340.34621</v>
      </c>
      <c r="K122" s="52" t="n">
        <v>28177.38928</v>
      </c>
      <c r="L122" s="52" t="n">
        <v>5722.91933</v>
      </c>
      <c r="M122" s="53" t="n">
        <v>1.03320854671441</v>
      </c>
      <c r="N122" s="54" t="n">
        <v>0.884085579235947</v>
      </c>
      <c r="O122" s="1"/>
      <c r="P122" s="1"/>
      <c r="Q122" s="1"/>
    </row>
    <row r="123" customFormat="false" ht="12.75" hidden="false" customHeight="false" outlineLevel="0" collapsed="false">
      <c r="A123" s="50" t="s">
        <v>199</v>
      </c>
      <c r="B123" s="55"/>
      <c r="C123" s="52" t="n">
        <v>126416.14181</v>
      </c>
      <c r="D123" s="52" t="n">
        <v>122786.36177</v>
      </c>
      <c r="E123" s="52" t="n">
        <v>56211.95351</v>
      </c>
      <c r="F123" s="52" t="n">
        <v>51642.45364</v>
      </c>
      <c r="G123" s="52" t="n">
        <v>28427.22382</v>
      </c>
      <c r="H123" s="52" t="n">
        <v>21750.66575</v>
      </c>
      <c r="I123" s="52" t="n">
        <v>8924.38717</v>
      </c>
      <c r="J123" s="52" t="n">
        <v>13903.22851</v>
      </c>
      <c r="K123" s="52" t="n">
        <v>4047.78126</v>
      </c>
      <c r="L123" s="52" t="n">
        <v>2798.56812</v>
      </c>
      <c r="M123" s="53" t="n">
        <v>0.917401211806558</v>
      </c>
      <c r="N123" s="54" t="n">
        <v>0.850720950182238</v>
      </c>
      <c r="O123" s="1"/>
      <c r="P123" s="1"/>
      <c r="Q123" s="1"/>
    </row>
    <row r="124" customFormat="false" ht="13.5" hidden="false" customHeight="true" outlineLevel="0" collapsed="false">
      <c r="A124" s="56" t="s">
        <v>200</v>
      </c>
      <c r="B124" s="57"/>
      <c r="C124" s="58" t="n">
        <v>23862241.13596</v>
      </c>
      <c r="D124" s="58" t="n">
        <v>23856182.44579</v>
      </c>
      <c r="E124" s="58" t="n">
        <v>19407809.39845</v>
      </c>
      <c r="F124" s="58" t="n">
        <v>14072147.11781</v>
      </c>
      <c r="G124" s="58" t="n">
        <v>9347643.99011</v>
      </c>
      <c r="H124" s="58" t="n">
        <v>8595962.1535</v>
      </c>
      <c r="I124" s="58" t="n">
        <v>2757682.56477</v>
      </c>
      <c r="J124" s="58" t="n">
        <v>2809599.23828</v>
      </c>
      <c r="K124" s="58" t="n">
        <v>2846669.47335</v>
      </c>
      <c r="L124" s="58" t="n">
        <v>500948.35987</v>
      </c>
      <c r="M124" s="59" t="n">
        <v>1.04207212969375</v>
      </c>
      <c r="N124" s="60" t="n">
        <v>0.866738653818256</v>
      </c>
      <c r="O124" s="1"/>
      <c r="P124" s="1"/>
      <c r="Q124" s="1"/>
    </row>
    <row r="125" s="6" customFormat="true" ht="12.75" hidden="false" customHeight="false" outlineLevel="0" collapsed="false">
      <c r="A125" s="61" t="s">
        <v>201</v>
      </c>
      <c r="B125" s="1"/>
      <c r="C125" s="1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</row>
    <row r="126" customFormat="false" ht="12.75" hidden="false" customHeight="false" outlineLevel="0" collapsed="false">
      <c r="A126" s="61" t="s">
        <v>202</v>
      </c>
      <c r="B126" s="62"/>
      <c r="C126" s="62"/>
      <c r="D126" s="63"/>
    </row>
    <row r="127" customFormat="false" ht="12.75" hidden="false" customHeight="false" outlineLevel="0" collapsed="false">
      <c r="B127" s="64"/>
      <c r="C127" s="64"/>
      <c r="D127" s="63"/>
    </row>
    <row r="129" customFormat="false" ht="12.75" hidden="false" customHeight="false" outlineLevel="0" collapsed="false">
      <c r="A129" s="64"/>
      <c r="B129" s="64"/>
      <c r="C129" s="64"/>
    </row>
    <row r="130" customFormat="false" ht="12.75" hidden="false" customHeight="false" outlineLevel="0" collapsed="false">
      <c r="A130" s="64"/>
      <c r="B130" s="64"/>
      <c r="C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4" customFormat="false" ht="12.75" hidden="false" customHeight="false" outlineLevel="0" collapsed="false">
      <c r="A134" s="14"/>
      <c r="B134" s="14"/>
      <c r="C134" s="63"/>
      <c r="D134" s="63"/>
      <c r="E134" s="63"/>
      <c r="F134" s="63"/>
      <c r="G134" s="63"/>
      <c r="H134" s="63"/>
      <c r="I134" s="63"/>
      <c r="J134" s="63"/>
      <c r="K134" s="63"/>
      <c r="L134" s="63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D122" activeCellId="0" sqref="D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0.13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42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2.85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2</v>
      </c>
    </row>
    <row r="5" customFormat="false" ht="12.75" hidden="false" customHeight="false" outlineLevel="0" collapsed="false">
      <c r="A5" s="40" t="s">
        <v>63</v>
      </c>
      <c r="B5" s="42" t="s">
        <v>26</v>
      </c>
      <c r="C5" s="42" t="s">
        <v>205</v>
      </c>
      <c r="D5" s="42" t="s">
        <v>30</v>
      </c>
      <c r="E5" s="42" t="s">
        <v>32</v>
      </c>
      <c r="F5" s="42" t="s">
        <v>34</v>
      </c>
      <c r="G5" s="42" t="s">
        <v>36</v>
      </c>
      <c r="H5" s="42" t="s">
        <v>205</v>
      </c>
      <c r="I5" s="42" t="s">
        <v>40</v>
      </c>
      <c r="J5" s="42" t="s">
        <v>42</v>
      </c>
      <c r="K5" s="42" t="s">
        <v>44</v>
      </c>
      <c r="L5" s="42" t="s">
        <v>46</v>
      </c>
      <c r="M5" s="42" t="s">
        <v>48</v>
      </c>
      <c r="N5" s="66" t="s">
        <v>206</v>
      </c>
    </row>
    <row r="6" customFormat="false" ht="12.75" hidden="false" customHeight="false" outlineLevel="0" collapsed="false">
      <c r="A6" s="45"/>
      <c r="B6" s="47"/>
      <c r="C6" s="47" t="s">
        <v>207</v>
      </c>
      <c r="D6" s="47"/>
      <c r="E6" s="47"/>
      <c r="F6" s="47"/>
      <c r="G6" s="47"/>
      <c r="H6" s="47" t="s">
        <v>208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2</v>
      </c>
      <c r="B7" s="52" t="n">
        <v>73953.57362</v>
      </c>
      <c r="C7" s="52" t="n">
        <v>769.2553</v>
      </c>
      <c r="D7" s="52" t="n">
        <v>16374.36926</v>
      </c>
      <c r="E7" s="52" t="n">
        <v>134.11037</v>
      </c>
      <c r="F7" s="52" t="n">
        <v>11642.21384</v>
      </c>
      <c r="G7" s="52" t="n">
        <v>69613.32075</v>
      </c>
      <c r="H7" s="52" t="n">
        <v>6.54161</v>
      </c>
      <c r="I7" s="52" t="n">
        <v>0</v>
      </c>
      <c r="J7" s="52" t="n">
        <v>75666.10959</v>
      </c>
      <c r="K7" s="52" t="n">
        <v>0</v>
      </c>
      <c r="L7" s="52" t="n">
        <v>0</v>
      </c>
      <c r="M7" s="52" t="n">
        <v>0</v>
      </c>
      <c r="N7" s="68" t="n">
        <v>248159.49434</v>
      </c>
      <c r="O7" s="69"/>
    </row>
    <row r="8" customFormat="false" ht="12.75" hidden="false" customHeight="false" outlineLevel="0" collapsed="false">
      <c r="A8" s="50" t="s">
        <v>83</v>
      </c>
      <c r="B8" s="52" t="n">
        <v>193313.34343</v>
      </c>
      <c r="C8" s="52" t="n">
        <v>3740.76097</v>
      </c>
      <c r="D8" s="52" t="n">
        <v>11728.33911</v>
      </c>
      <c r="E8" s="52" t="n">
        <v>9898.42661</v>
      </c>
      <c r="F8" s="52" t="n">
        <v>224916.72345</v>
      </c>
      <c r="G8" s="52" t="n">
        <v>73183.64687</v>
      </c>
      <c r="H8" s="52" t="n">
        <v>50.66479</v>
      </c>
      <c r="I8" s="52" t="n">
        <v>0</v>
      </c>
      <c r="J8" s="52" t="n">
        <v>34389.53118</v>
      </c>
      <c r="K8" s="52" t="n">
        <v>3252.27762</v>
      </c>
      <c r="L8" s="52" t="n">
        <v>10276.82791</v>
      </c>
      <c r="M8" s="52" t="n">
        <v>0</v>
      </c>
      <c r="N8" s="68" t="n">
        <v>564750.54194</v>
      </c>
      <c r="O8" s="69"/>
    </row>
    <row r="9" customFormat="false" ht="12.75" hidden="false" customHeight="false" outlineLevel="0" collapsed="false">
      <c r="A9" s="50" t="s">
        <v>86</v>
      </c>
      <c r="B9" s="52" t="n">
        <v>1367.24599</v>
      </c>
      <c r="C9" s="52" t="n">
        <v>0</v>
      </c>
      <c r="D9" s="52" t="n">
        <v>0</v>
      </c>
      <c r="E9" s="52" t="n">
        <v>27.96776</v>
      </c>
      <c r="F9" s="52" t="n">
        <v>13440.31213</v>
      </c>
      <c r="G9" s="52" t="n">
        <v>7757.06031</v>
      </c>
      <c r="H9" s="52" t="n">
        <v>319.0673</v>
      </c>
      <c r="I9" s="52" t="n">
        <v>0</v>
      </c>
      <c r="J9" s="52" t="n">
        <v>16095.23249</v>
      </c>
      <c r="K9" s="52" t="n">
        <v>0</v>
      </c>
      <c r="L9" s="52" t="n">
        <v>5281.24854</v>
      </c>
      <c r="M9" s="52" t="n">
        <v>0</v>
      </c>
      <c r="N9" s="68" t="n">
        <v>44288.13452</v>
      </c>
      <c r="O9" s="69"/>
    </row>
    <row r="10" customFormat="false" ht="12.75" hidden="false" customHeight="false" outlineLevel="0" collapsed="false">
      <c r="A10" s="50" t="s">
        <v>87</v>
      </c>
      <c r="B10" s="52" t="n">
        <v>5259.30901</v>
      </c>
      <c r="C10" s="52" t="n">
        <v>0</v>
      </c>
      <c r="D10" s="52" t="n">
        <v>146.23789</v>
      </c>
      <c r="E10" s="52" t="n">
        <v>291.1977</v>
      </c>
      <c r="F10" s="52" t="n">
        <v>95715.06761</v>
      </c>
      <c r="G10" s="52" t="n">
        <v>-1.74054</v>
      </c>
      <c r="H10" s="52" t="n">
        <v>0</v>
      </c>
      <c r="I10" s="52" t="n">
        <v>0</v>
      </c>
      <c r="J10" s="52" t="n">
        <v>5327.05639</v>
      </c>
      <c r="K10" s="52" t="n">
        <v>0</v>
      </c>
      <c r="L10" s="52" t="n">
        <v>0</v>
      </c>
      <c r="M10" s="52" t="n">
        <v>0</v>
      </c>
      <c r="N10" s="68" t="n">
        <v>106737.12806</v>
      </c>
      <c r="O10" s="69"/>
    </row>
    <row r="11" customFormat="false" ht="12.75" hidden="false" customHeight="false" outlineLevel="0" collapsed="false">
      <c r="A11" s="50" t="s">
        <v>89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9176.59638</v>
      </c>
      <c r="G11" s="52" t="n">
        <v>0</v>
      </c>
      <c r="H11" s="52" t="n">
        <v>0</v>
      </c>
      <c r="I11" s="52" t="n">
        <v>0</v>
      </c>
      <c r="J11" s="52" t="n">
        <v>2736.99096</v>
      </c>
      <c r="K11" s="52" t="n">
        <v>0</v>
      </c>
      <c r="L11" s="52" t="n">
        <v>0</v>
      </c>
      <c r="M11" s="52" t="n">
        <v>0</v>
      </c>
      <c r="N11" s="68" t="n">
        <v>11913.58734</v>
      </c>
      <c r="O11" s="69"/>
    </row>
    <row r="12" customFormat="false" ht="12.75" hidden="false" customHeight="false" outlineLevel="0" collapsed="false">
      <c r="A12" s="50" t="s">
        <v>90</v>
      </c>
      <c r="B12" s="52" t="n">
        <v>0.02786</v>
      </c>
      <c r="C12" s="52" t="n">
        <v>2E-005</v>
      </c>
      <c r="D12" s="52" t="n">
        <v>2E-005</v>
      </c>
      <c r="E12" s="52" t="n">
        <v>-1E-005</v>
      </c>
      <c r="F12" s="52" t="n">
        <v>0</v>
      </c>
      <c r="G12" s="52" t="n">
        <v>0</v>
      </c>
      <c r="H12" s="52" t="n">
        <v>0.1818</v>
      </c>
      <c r="I12" s="52" t="n">
        <v>-0.03297</v>
      </c>
      <c r="J12" s="52" t="n">
        <v>114.8303</v>
      </c>
      <c r="K12" s="52" t="n">
        <v>0</v>
      </c>
      <c r="L12" s="52" t="n">
        <v>0</v>
      </c>
      <c r="M12" s="52" t="n">
        <v>0</v>
      </c>
      <c r="N12" s="68" t="n">
        <v>115.00702</v>
      </c>
      <c r="O12" s="69"/>
    </row>
    <row r="13" customFormat="false" ht="12.75" hidden="false" customHeight="false" outlineLevel="0" collapsed="false">
      <c r="A13" s="50" t="s">
        <v>91</v>
      </c>
      <c r="B13" s="52" t="n">
        <v>38.46666</v>
      </c>
      <c r="C13" s="52" t="n">
        <v>0</v>
      </c>
      <c r="D13" s="52" t="n">
        <v>48.63793</v>
      </c>
      <c r="E13" s="52" t="n">
        <v>0</v>
      </c>
      <c r="F13" s="52" t="n">
        <v>10111.52882</v>
      </c>
      <c r="G13" s="52" t="n">
        <v>0</v>
      </c>
      <c r="H13" s="52" t="n">
        <v>441.31792</v>
      </c>
      <c r="I13" s="52" t="n">
        <v>468.53391</v>
      </c>
      <c r="J13" s="52" t="n">
        <v>1890.78204</v>
      </c>
      <c r="K13" s="52" t="n">
        <v>0</v>
      </c>
      <c r="L13" s="52" t="n">
        <v>0</v>
      </c>
      <c r="M13" s="52" t="n">
        <v>0</v>
      </c>
      <c r="N13" s="68" t="n">
        <v>12999.26728</v>
      </c>
      <c r="O13" s="69"/>
    </row>
    <row r="14" customFormat="false" ht="12.75" hidden="false" customHeight="false" outlineLevel="0" collapsed="false">
      <c r="A14" s="50" t="s">
        <v>92</v>
      </c>
      <c r="B14" s="52" t="n">
        <v>118.79437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28413.5047</v>
      </c>
      <c r="K14" s="52" t="n">
        <v>0</v>
      </c>
      <c r="L14" s="52" t="n">
        <v>0</v>
      </c>
      <c r="M14" s="52" t="n">
        <v>0</v>
      </c>
      <c r="N14" s="68" t="n">
        <v>28532.29907</v>
      </c>
      <c r="O14" s="69"/>
    </row>
    <row r="15" customFormat="false" ht="12.75" hidden="false" customHeight="false" outlineLevel="0" collapsed="false">
      <c r="A15" s="50" t="s">
        <v>93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9282.54223</v>
      </c>
      <c r="G15" s="52" t="n">
        <v>0</v>
      </c>
      <c r="H15" s="52" t="n">
        <v>16294.59702</v>
      </c>
      <c r="I15" s="52" t="n">
        <v>1753.21382</v>
      </c>
      <c r="J15" s="52" t="n">
        <v>0</v>
      </c>
      <c r="K15" s="52" t="n">
        <v>60.45009</v>
      </c>
      <c r="L15" s="52" t="n">
        <v>0</v>
      </c>
      <c r="M15" s="52" t="n">
        <v>0</v>
      </c>
      <c r="N15" s="68" t="n">
        <v>27390.80316</v>
      </c>
      <c r="O15" s="69"/>
    </row>
    <row r="16" customFormat="false" ht="12.75" hidden="false" customHeight="false" outlineLevel="0" collapsed="false">
      <c r="A16" s="50" t="s">
        <v>94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114.22971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68" t="n">
        <v>114.22971</v>
      </c>
      <c r="O16" s="69"/>
    </row>
    <row r="17" customFormat="false" ht="12.75" hidden="false" customHeight="false" outlineLevel="0" collapsed="false">
      <c r="A17" s="50" t="s">
        <v>95</v>
      </c>
      <c r="B17" s="52" t="n">
        <v>8907.47419</v>
      </c>
      <c r="C17" s="52" t="n">
        <v>0</v>
      </c>
      <c r="D17" s="52" t="n">
        <v>569.50645</v>
      </c>
      <c r="E17" s="52" t="n">
        <v>28.86999</v>
      </c>
      <c r="F17" s="52" t="n">
        <v>76916.85637</v>
      </c>
      <c r="G17" s="52" t="n">
        <v>3075.18234</v>
      </c>
      <c r="H17" s="52" t="n">
        <v>45.7252</v>
      </c>
      <c r="I17" s="52" t="n">
        <v>0</v>
      </c>
      <c r="J17" s="52" t="n">
        <v>9812.7305</v>
      </c>
      <c r="K17" s="52" t="n">
        <v>0</v>
      </c>
      <c r="L17" s="52" t="n">
        <v>0</v>
      </c>
      <c r="M17" s="52" t="n">
        <v>0</v>
      </c>
      <c r="N17" s="68" t="n">
        <v>99356.34504</v>
      </c>
      <c r="O17" s="69"/>
    </row>
    <row r="18" customFormat="false" ht="12.75" hidden="false" customHeight="false" outlineLevel="0" collapsed="false">
      <c r="A18" s="50" t="s">
        <v>96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12217.34502</v>
      </c>
      <c r="G18" s="52" t="n">
        <v>0</v>
      </c>
      <c r="H18" s="52" t="n">
        <v>0</v>
      </c>
      <c r="I18" s="52" t="n">
        <v>0</v>
      </c>
      <c r="J18" s="52" t="n">
        <v>1055.82914</v>
      </c>
      <c r="K18" s="52" t="n">
        <v>0</v>
      </c>
      <c r="L18" s="52" t="n">
        <v>0</v>
      </c>
      <c r="M18" s="52" t="n">
        <v>0</v>
      </c>
      <c r="N18" s="68" t="n">
        <v>13273.17416</v>
      </c>
      <c r="O18" s="69"/>
    </row>
    <row r="19" customFormat="false" ht="12.75" hidden="false" customHeight="false" outlineLevel="0" collapsed="false">
      <c r="A19" s="50" t="s">
        <v>97</v>
      </c>
      <c r="B19" s="52" t="n">
        <v>1089.14739</v>
      </c>
      <c r="C19" s="52" t="n">
        <v>0</v>
      </c>
      <c r="D19" s="52" t="n">
        <v>9.92054</v>
      </c>
      <c r="E19" s="52" t="n">
        <v>17.05563</v>
      </c>
      <c r="F19" s="52" t="n">
        <v>33594.84956</v>
      </c>
      <c r="G19" s="52" t="n">
        <v>37.34658</v>
      </c>
      <c r="H19" s="52" t="n">
        <v>0</v>
      </c>
      <c r="I19" s="52" t="n">
        <v>0</v>
      </c>
      <c r="J19" s="52" t="n">
        <v>15714.01394</v>
      </c>
      <c r="K19" s="52" t="n">
        <v>9.00386</v>
      </c>
      <c r="L19" s="52" t="n">
        <v>7.9789</v>
      </c>
      <c r="M19" s="52" t="n">
        <v>0</v>
      </c>
      <c r="N19" s="68" t="n">
        <v>50479.3164</v>
      </c>
      <c r="O19" s="69"/>
    </row>
    <row r="20" customFormat="false" ht="12.75" hidden="false" customHeight="false" outlineLevel="0" collapsed="false">
      <c r="A20" s="50" t="s">
        <v>99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13773.9057</v>
      </c>
      <c r="G20" s="52" t="n">
        <v>0</v>
      </c>
      <c r="H20" s="52" t="n">
        <v>0</v>
      </c>
      <c r="I20" s="52" t="n">
        <v>0</v>
      </c>
      <c r="J20" s="52" t="n">
        <v>2302.82219</v>
      </c>
      <c r="K20" s="52" t="n">
        <v>0</v>
      </c>
      <c r="L20" s="52" t="n">
        <v>0</v>
      </c>
      <c r="M20" s="52" t="n">
        <v>0</v>
      </c>
      <c r="N20" s="68" t="n">
        <v>16076.72789</v>
      </c>
      <c r="O20" s="69"/>
    </row>
    <row r="21" customFormat="false" ht="12.75" hidden="false" customHeight="false" outlineLevel="0" collapsed="false">
      <c r="A21" s="50" t="s">
        <v>100</v>
      </c>
      <c r="B21" s="52" t="n">
        <v>95782.559</v>
      </c>
      <c r="C21" s="52" t="n">
        <v>1624.869</v>
      </c>
      <c r="D21" s="52" t="n">
        <v>4834.516</v>
      </c>
      <c r="E21" s="52" t="n">
        <v>19687.384</v>
      </c>
      <c r="F21" s="52" t="n">
        <v>374143.572</v>
      </c>
      <c r="G21" s="52" t="n">
        <v>28167.02</v>
      </c>
      <c r="H21" s="52" t="n">
        <v>35.011</v>
      </c>
      <c r="I21" s="52" t="n">
        <v>2642.401</v>
      </c>
      <c r="J21" s="52" t="n">
        <v>29823.328</v>
      </c>
      <c r="K21" s="52" t="n">
        <v>3601.849</v>
      </c>
      <c r="L21" s="52" t="n">
        <v>415.388</v>
      </c>
      <c r="M21" s="52" t="n">
        <v>-0.347</v>
      </c>
      <c r="N21" s="68" t="n">
        <v>560757.55</v>
      </c>
      <c r="O21" s="69"/>
    </row>
    <row r="22" customFormat="false" ht="12.75" hidden="false" customHeight="false" outlineLevel="0" collapsed="false">
      <c r="A22" s="50" t="s">
        <v>101</v>
      </c>
      <c r="B22" s="52" t="n">
        <v>205579.078</v>
      </c>
      <c r="C22" s="52" t="n">
        <v>24038.642</v>
      </c>
      <c r="D22" s="52" t="n">
        <v>15864.237</v>
      </c>
      <c r="E22" s="52" t="n">
        <v>45928.618</v>
      </c>
      <c r="F22" s="52" t="n">
        <v>636731.341</v>
      </c>
      <c r="G22" s="52" t="n">
        <v>69043.622</v>
      </c>
      <c r="H22" s="52" t="n">
        <v>0.001</v>
      </c>
      <c r="I22" s="52" t="n">
        <v>4475.313</v>
      </c>
      <c r="J22" s="52" t="n">
        <v>40524.894</v>
      </c>
      <c r="K22" s="52" t="n">
        <v>16600.775</v>
      </c>
      <c r="L22" s="52" t="n">
        <v>523.421</v>
      </c>
      <c r="M22" s="52" t="n">
        <v>0.001</v>
      </c>
      <c r="N22" s="68" t="n">
        <v>1059309.943</v>
      </c>
      <c r="O22" s="69"/>
    </row>
    <row r="23" customFormat="false" ht="12.75" hidden="false" customHeight="false" outlineLevel="0" collapsed="false">
      <c r="A23" s="50" t="s">
        <v>102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91109.38252</v>
      </c>
      <c r="G23" s="52" t="n">
        <v>0</v>
      </c>
      <c r="H23" s="52" t="n">
        <v>0</v>
      </c>
      <c r="I23" s="52" t="n">
        <v>0</v>
      </c>
      <c r="J23" s="52" t="n">
        <v>3317082.86444</v>
      </c>
      <c r="K23" s="52" t="n">
        <v>0</v>
      </c>
      <c r="L23" s="52" t="n">
        <v>0</v>
      </c>
      <c r="M23" s="52" t="n">
        <v>0</v>
      </c>
      <c r="N23" s="68" t="n">
        <v>3408192.24696</v>
      </c>
      <c r="O23" s="69"/>
    </row>
    <row r="24" customFormat="false" ht="12.75" hidden="false" customHeight="false" outlineLevel="0" collapsed="false">
      <c r="A24" s="50" t="s">
        <v>103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413128.62841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68" t="n">
        <v>413128.62841</v>
      </c>
      <c r="O24" s="69"/>
    </row>
    <row r="25" customFormat="false" ht="12.75" hidden="false" customHeight="false" outlineLevel="0" collapsed="false">
      <c r="A25" s="50" t="s">
        <v>104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496971.36292</v>
      </c>
      <c r="K25" s="52" t="n">
        <v>0</v>
      </c>
      <c r="L25" s="52" t="n">
        <v>0</v>
      </c>
      <c r="M25" s="52" t="n">
        <v>0</v>
      </c>
      <c r="N25" s="68" t="n">
        <v>496971.36292</v>
      </c>
      <c r="O25" s="69"/>
    </row>
    <row r="26" customFormat="false" ht="12.75" hidden="false" customHeight="false" outlineLevel="0" collapsed="false">
      <c r="A26" s="50" t="s">
        <v>105</v>
      </c>
      <c r="B26" s="52" t="n">
        <v>34350.40658</v>
      </c>
      <c r="C26" s="52" t="n">
        <v>0</v>
      </c>
      <c r="D26" s="52" t="n">
        <v>97.70401</v>
      </c>
      <c r="E26" s="52" t="n">
        <v>0</v>
      </c>
      <c r="F26" s="52" t="n">
        <v>64682.71858</v>
      </c>
      <c r="G26" s="52" t="n">
        <v>0</v>
      </c>
      <c r="H26" s="52" t="n">
        <v>2490.14613</v>
      </c>
      <c r="I26" s="52" t="n">
        <v>125710.42129</v>
      </c>
      <c r="J26" s="52" t="n">
        <v>96473.90736</v>
      </c>
      <c r="K26" s="52" t="n">
        <v>334857.17583</v>
      </c>
      <c r="L26" s="52" t="n">
        <v>0</v>
      </c>
      <c r="M26" s="52" t="n">
        <v>0</v>
      </c>
      <c r="N26" s="68" t="n">
        <v>658662.47978</v>
      </c>
      <c r="O26" s="69"/>
    </row>
    <row r="27" customFormat="false" ht="12.75" hidden="false" customHeight="false" outlineLevel="0" collapsed="false">
      <c r="A27" s="50" t="s">
        <v>106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503830.76833</v>
      </c>
      <c r="K27" s="52" t="n">
        <v>0</v>
      </c>
      <c r="L27" s="52" t="n">
        <v>0</v>
      </c>
      <c r="M27" s="52" t="n">
        <v>0</v>
      </c>
      <c r="N27" s="68" t="n">
        <v>503830.76833</v>
      </c>
      <c r="O27" s="69"/>
    </row>
    <row r="28" customFormat="false" ht="12.75" hidden="false" customHeight="false" outlineLevel="0" collapsed="false">
      <c r="A28" s="50" t="s">
        <v>107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17528.10201</v>
      </c>
      <c r="K28" s="52" t="n">
        <v>0</v>
      </c>
      <c r="L28" s="52" t="n">
        <v>0</v>
      </c>
      <c r="M28" s="52" t="n">
        <v>0</v>
      </c>
      <c r="N28" s="68" t="n">
        <v>17528.10201</v>
      </c>
      <c r="O28" s="69"/>
    </row>
    <row r="29" customFormat="false" ht="12.75" hidden="false" customHeight="false" outlineLevel="0" collapsed="false">
      <c r="A29" s="50" t="s">
        <v>108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43042.50569</v>
      </c>
      <c r="K29" s="52" t="n">
        <v>0</v>
      </c>
      <c r="L29" s="52" t="n">
        <v>0</v>
      </c>
      <c r="M29" s="52" t="n">
        <v>0</v>
      </c>
      <c r="N29" s="68" t="n">
        <v>43042.50569</v>
      </c>
      <c r="O29" s="69"/>
    </row>
    <row r="30" customFormat="false" ht="12.75" hidden="false" customHeight="false" outlineLevel="0" collapsed="false">
      <c r="A30" s="50" t="s">
        <v>109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8876.77063</v>
      </c>
      <c r="G30" s="52" t="n">
        <v>0</v>
      </c>
      <c r="H30" s="52" t="n">
        <v>0</v>
      </c>
      <c r="I30" s="52" t="n">
        <v>0</v>
      </c>
      <c r="J30" s="52" t="n">
        <v>847.31028</v>
      </c>
      <c r="K30" s="52" t="n">
        <v>0</v>
      </c>
      <c r="L30" s="52" t="n">
        <v>0</v>
      </c>
      <c r="M30" s="52" t="n">
        <v>0</v>
      </c>
      <c r="N30" s="68" t="n">
        <v>9724.08091</v>
      </c>
      <c r="O30" s="69"/>
    </row>
    <row r="31" customFormat="false" ht="12.75" hidden="false" customHeight="false" outlineLevel="0" collapsed="false">
      <c r="A31" s="50" t="s">
        <v>110</v>
      </c>
      <c r="B31" s="52" t="n">
        <v>23151.68224</v>
      </c>
      <c r="C31" s="52" t="n">
        <v>0</v>
      </c>
      <c r="D31" s="52" t="n">
        <v>9462.94616</v>
      </c>
      <c r="E31" s="52" t="n">
        <v>10379.36219</v>
      </c>
      <c r="F31" s="52" t="n">
        <v>54610.26596</v>
      </c>
      <c r="G31" s="52" t="n">
        <v>26684.29958</v>
      </c>
      <c r="H31" s="52" t="n">
        <v>1744.54912</v>
      </c>
      <c r="I31" s="52" t="n">
        <v>0</v>
      </c>
      <c r="J31" s="52" t="n">
        <v>37535.59124</v>
      </c>
      <c r="K31" s="52" t="n">
        <v>2.12969</v>
      </c>
      <c r="L31" s="52" t="n">
        <v>0</v>
      </c>
      <c r="M31" s="52" t="n">
        <v>0</v>
      </c>
      <c r="N31" s="68" t="n">
        <v>163570.82618</v>
      </c>
      <c r="O31" s="69"/>
    </row>
    <row r="32" customFormat="false" ht="12.75" hidden="false" customHeight="false" outlineLevel="0" collapsed="false">
      <c r="A32" s="50" t="s">
        <v>111</v>
      </c>
      <c r="B32" s="52" t="n">
        <v>484.25483</v>
      </c>
      <c r="C32" s="52" t="n">
        <v>0</v>
      </c>
      <c r="D32" s="52" t="n">
        <v>62.40483</v>
      </c>
      <c r="E32" s="52" t="n">
        <v>-0.80549</v>
      </c>
      <c r="F32" s="52" t="n">
        <v>10464.45912</v>
      </c>
      <c r="G32" s="52" t="n">
        <v>4.24873</v>
      </c>
      <c r="H32" s="52" t="n">
        <v>0</v>
      </c>
      <c r="I32" s="52" t="n">
        <v>0</v>
      </c>
      <c r="J32" s="52" t="n">
        <v>36788.00742</v>
      </c>
      <c r="K32" s="52" t="n">
        <v>0</v>
      </c>
      <c r="L32" s="52" t="n">
        <v>852.22943</v>
      </c>
      <c r="M32" s="52" t="n">
        <v>0</v>
      </c>
      <c r="N32" s="68" t="n">
        <v>48654.79887</v>
      </c>
      <c r="O32" s="69"/>
    </row>
    <row r="33" customFormat="false" ht="12.75" hidden="false" customHeight="false" outlineLevel="0" collapsed="false">
      <c r="A33" s="50" t="s">
        <v>112</v>
      </c>
      <c r="B33" s="52" t="n">
        <v>14852.15886</v>
      </c>
      <c r="C33" s="52" t="n">
        <v>0</v>
      </c>
      <c r="D33" s="52" t="n">
        <v>92.29642</v>
      </c>
      <c r="E33" s="52" t="n">
        <v>1.40741</v>
      </c>
      <c r="F33" s="52" t="n">
        <v>120080.30537</v>
      </c>
      <c r="G33" s="52" t="n">
        <v>2716.02895</v>
      </c>
      <c r="H33" s="52" t="n">
        <v>-0.8091</v>
      </c>
      <c r="I33" s="52" t="n">
        <v>0</v>
      </c>
      <c r="J33" s="52" t="n">
        <v>82025.67508</v>
      </c>
      <c r="K33" s="52" t="n">
        <v>294.98185</v>
      </c>
      <c r="L33" s="52" t="n">
        <v>1277.98009</v>
      </c>
      <c r="M33" s="52" t="n">
        <v>0</v>
      </c>
      <c r="N33" s="68" t="n">
        <v>221340.02493</v>
      </c>
      <c r="O33" s="69"/>
    </row>
    <row r="34" customFormat="false" ht="12.75" hidden="false" customHeight="false" outlineLevel="0" collapsed="false">
      <c r="A34" s="50" t="s">
        <v>114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-0.58925</v>
      </c>
      <c r="K34" s="52" t="n">
        <v>0</v>
      </c>
      <c r="L34" s="52" t="n">
        <v>0</v>
      </c>
      <c r="M34" s="52" t="n">
        <v>0</v>
      </c>
      <c r="N34" s="68" t="n">
        <v>-0.58925</v>
      </c>
      <c r="O34" s="69"/>
    </row>
    <row r="35" customFormat="false" ht="12.75" hidden="false" customHeight="false" outlineLevel="0" collapsed="false">
      <c r="A35" s="50" t="s">
        <v>115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71339.66627</v>
      </c>
      <c r="K35" s="52" t="n">
        <v>0</v>
      </c>
      <c r="L35" s="52" t="n">
        <v>0</v>
      </c>
      <c r="M35" s="52" t="n">
        <v>0</v>
      </c>
      <c r="N35" s="68" t="n">
        <v>71339.66627</v>
      </c>
      <c r="O35" s="69"/>
    </row>
    <row r="36" customFormat="false" ht="12.75" hidden="false" customHeight="false" outlineLevel="0" collapsed="false">
      <c r="A36" s="50" t="s">
        <v>116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987.68601</v>
      </c>
      <c r="K36" s="52" t="n">
        <v>0</v>
      </c>
      <c r="L36" s="52" t="n">
        <v>0</v>
      </c>
      <c r="M36" s="52" t="n">
        <v>0</v>
      </c>
      <c r="N36" s="68" t="n">
        <v>3987.68601</v>
      </c>
      <c r="O36" s="69"/>
    </row>
    <row r="37" customFormat="false" ht="12.75" hidden="false" customHeight="false" outlineLevel="0" collapsed="false">
      <c r="A37" s="50" t="s">
        <v>117</v>
      </c>
      <c r="B37" s="52" t="n">
        <v>14683.67906</v>
      </c>
      <c r="C37" s="52" t="n">
        <v>916.08169</v>
      </c>
      <c r="D37" s="52" t="n">
        <v>1460.8859</v>
      </c>
      <c r="E37" s="52" t="n">
        <v>139.33751</v>
      </c>
      <c r="F37" s="52" t="n">
        <v>20480.04069</v>
      </c>
      <c r="G37" s="52" t="n">
        <v>1250.35096</v>
      </c>
      <c r="H37" s="52" t="n">
        <v>8.24524</v>
      </c>
      <c r="I37" s="52" t="n">
        <v>0</v>
      </c>
      <c r="J37" s="52" t="n">
        <v>5392.75037</v>
      </c>
      <c r="K37" s="52" t="n">
        <v>167.50795</v>
      </c>
      <c r="L37" s="52" t="n">
        <v>864.90681</v>
      </c>
      <c r="M37" s="52" t="n">
        <v>0</v>
      </c>
      <c r="N37" s="68" t="n">
        <v>45363.78618</v>
      </c>
      <c r="O37" s="69"/>
    </row>
    <row r="38" customFormat="false" ht="12.75" hidden="false" customHeight="false" outlineLevel="0" collapsed="false">
      <c r="A38" s="50" t="s">
        <v>118</v>
      </c>
      <c r="B38" s="52" t="n">
        <v>120653.92219</v>
      </c>
      <c r="C38" s="52" t="n">
        <v>2.96345</v>
      </c>
      <c r="D38" s="52" t="n">
        <v>1229.30857</v>
      </c>
      <c r="E38" s="52" t="n">
        <v>4468.0718</v>
      </c>
      <c r="F38" s="52" t="n">
        <v>19432.83602</v>
      </c>
      <c r="G38" s="52" t="n">
        <v>5777.63085</v>
      </c>
      <c r="H38" s="52" t="n">
        <v>287.54894</v>
      </c>
      <c r="I38" s="52" t="n">
        <v>0</v>
      </c>
      <c r="J38" s="52" t="n">
        <v>437730.03251</v>
      </c>
      <c r="K38" s="52" t="n">
        <v>104.4909</v>
      </c>
      <c r="L38" s="52" t="n">
        <v>82625.98923</v>
      </c>
      <c r="M38" s="52" t="n">
        <v>0</v>
      </c>
      <c r="N38" s="68" t="n">
        <v>672312.79446</v>
      </c>
      <c r="O38" s="69"/>
    </row>
    <row r="39" customFormat="false" ht="12.75" hidden="false" customHeight="false" outlineLevel="0" collapsed="false">
      <c r="A39" s="50" t="s">
        <v>119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21170.0608</v>
      </c>
      <c r="G39" s="52" t="n">
        <v>0</v>
      </c>
      <c r="H39" s="52" t="n">
        <v>0</v>
      </c>
      <c r="I39" s="52" t="n">
        <v>0</v>
      </c>
      <c r="J39" s="52" t="n">
        <v>616.0322</v>
      </c>
      <c r="K39" s="52" t="n">
        <v>0</v>
      </c>
      <c r="L39" s="52" t="n">
        <v>0</v>
      </c>
      <c r="M39" s="52" t="n">
        <v>0</v>
      </c>
      <c r="N39" s="68" t="n">
        <v>21786.093</v>
      </c>
      <c r="O39" s="69"/>
    </row>
    <row r="40" customFormat="false" ht="12.75" hidden="false" customHeight="false" outlineLevel="0" collapsed="false">
      <c r="A40" s="50" t="s">
        <v>120</v>
      </c>
      <c r="B40" s="52" t="n">
        <v>2649.31885</v>
      </c>
      <c r="C40" s="52" t="n">
        <v>0</v>
      </c>
      <c r="D40" s="52" t="n">
        <v>1942.25632</v>
      </c>
      <c r="E40" s="52" t="n">
        <v>1208.86482</v>
      </c>
      <c r="F40" s="52" t="n">
        <v>8899.02233</v>
      </c>
      <c r="G40" s="52" t="n">
        <v>-4.15339</v>
      </c>
      <c r="H40" s="52" t="n">
        <v>1058.02605</v>
      </c>
      <c r="I40" s="52" t="n">
        <v>0</v>
      </c>
      <c r="J40" s="52" t="n">
        <v>774.00158</v>
      </c>
      <c r="K40" s="52" t="n">
        <v>39040.89829</v>
      </c>
      <c r="L40" s="52" t="n">
        <v>0</v>
      </c>
      <c r="M40" s="52" t="n">
        <v>0</v>
      </c>
      <c r="N40" s="68" t="n">
        <v>55568.23485</v>
      </c>
      <c r="O40" s="69"/>
    </row>
    <row r="41" customFormat="false" ht="12.75" hidden="false" customHeight="false" outlineLevel="0" collapsed="false">
      <c r="A41" s="50" t="s">
        <v>121</v>
      </c>
      <c r="B41" s="52" t="n">
        <v>0</v>
      </c>
      <c r="C41" s="52" t="n">
        <v>0</v>
      </c>
      <c r="D41" s="52" t="n">
        <v>0</v>
      </c>
      <c r="E41" s="52" t="n">
        <v>-9.99287</v>
      </c>
      <c r="F41" s="52" t="n">
        <v>0</v>
      </c>
      <c r="G41" s="52" t="n">
        <v>0</v>
      </c>
      <c r="H41" s="52" t="n">
        <v>608.12463</v>
      </c>
      <c r="I41" s="52" t="n">
        <v>8057.98917</v>
      </c>
      <c r="J41" s="52" t="n">
        <v>1192.66055</v>
      </c>
      <c r="K41" s="52" t="n">
        <v>0</v>
      </c>
      <c r="L41" s="52" t="n">
        <v>0</v>
      </c>
      <c r="M41" s="52" t="n">
        <v>0</v>
      </c>
      <c r="N41" s="68" t="n">
        <v>9848.78148</v>
      </c>
      <c r="O41" s="69"/>
    </row>
    <row r="42" customFormat="false" ht="12.75" hidden="false" customHeight="false" outlineLevel="0" collapsed="false">
      <c r="A42" s="50" t="s">
        <v>122</v>
      </c>
      <c r="B42" s="52" t="n">
        <v>28.96402</v>
      </c>
      <c r="C42" s="52" t="n">
        <v>0</v>
      </c>
      <c r="D42" s="52" t="n">
        <v>1.29182</v>
      </c>
      <c r="E42" s="52" t="n">
        <v>0</v>
      </c>
      <c r="F42" s="52" t="n">
        <v>26518.83926</v>
      </c>
      <c r="G42" s="52" t="n">
        <v>0</v>
      </c>
      <c r="H42" s="52" t="n">
        <v>0</v>
      </c>
      <c r="I42" s="52" t="n">
        <v>0</v>
      </c>
      <c r="J42" s="52" t="n">
        <v>12723.83794</v>
      </c>
      <c r="K42" s="52" t="n">
        <v>0</v>
      </c>
      <c r="L42" s="52" t="n">
        <v>0</v>
      </c>
      <c r="M42" s="52" t="n">
        <v>0</v>
      </c>
      <c r="N42" s="68" t="n">
        <v>39272.93304</v>
      </c>
      <c r="O42" s="69"/>
    </row>
    <row r="43" customFormat="false" ht="12.75" hidden="false" customHeight="false" outlineLevel="0" collapsed="false">
      <c r="A43" s="50" t="s">
        <v>123</v>
      </c>
      <c r="B43" s="52" t="n">
        <v>1911.26563</v>
      </c>
      <c r="C43" s="52" t="n">
        <v>0</v>
      </c>
      <c r="D43" s="52" t="n">
        <v>44.79267</v>
      </c>
      <c r="E43" s="52" t="n">
        <v>0</v>
      </c>
      <c r="F43" s="52" t="n">
        <v>60145.26207</v>
      </c>
      <c r="G43" s="52" t="n">
        <v>0</v>
      </c>
      <c r="H43" s="52" t="n">
        <v>0.56109</v>
      </c>
      <c r="I43" s="52" t="n">
        <v>0</v>
      </c>
      <c r="J43" s="52" t="n">
        <v>20475.28427</v>
      </c>
      <c r="K43" s="52" t="n">
        <v>0</v>
      </c>
      <c r="L43" s="52" t="n">
        <v>0</v>
      </c>
      <c r="M43" s="52" t="n">
        <v>0</v>
      </c>
      <c r="N43" s="68" t="n">
        <v>82577.16573</v>
      </c>
      <c r="O43" s="69"/>
    </row>
    <row r="44" customFormat="false" ht="12.75" hidden="false" customHeight="false" outlineLevel="0" collapsed="false">
      <c r="A44" s="50" t="s">
        <v>124</v>
      </c>
      <c r="B44" s="52" t="n">
        <v>13549.25709</v>
      </c>
      <c r="C44" s="52" t="n">
        <v>0</v>
      </c>
      <c r="D44" s="52" t="n">
        <v>219.66336</v>
      </c>
      <c r="E44" s="52" t="n">
        <v>1132.16404</v>
      </c>
      <c r="F44" s="52" t="n">
        <v>18577.96893</v>
      </c>
      <c r="G44" s="52" t="n">
        <v>411.56605</v>
      </c>
      <c r="H44" s="52" t="n">
        <v>20.06725</v>
      </c>
      <c r="I44" s="52" t="n">
        <v>0</v>
      </c>
      <c r="J44" s="52" t="n">
        <v>259351.49638</v>
      </c>
      <c r="K44" s="52" t="n">
        <v>48103.76408</v>
      </c>
      <c r="L44" s="52" t="n">
        <v>7955.7446</v>
      </c>
      <c r="M44" s="52" t="n">
        <v>0</v>
      </c>
      <c r="N44" s="68" t="n">
        <v>349321.69178</v>
      </c>
      <c r="O44" s="69"/>
    </row>
    <row r="45" customFormat="false" ht="12.75" hidden="false" customHeight="false" outlineLevel="0" collapsed="false">
      <c r="A45" s="50" t="s">
        <v>125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1608.18084</v>
      </c>
      <c r="J45" s="52" t="n">
        <v>0</v>
      </c>
      <c r="K45" s="52" t="n">
        <v>0</v>
      </c>
      <c r="L45" s="52" t="n">
        <v>0</v>
      </c>
      <c r="M45" s="52" t="n">
        <v>0</v>
      </c>
      <c r="N45" s="68" t="n">
        <v>1608.18084</v>
      </c>
      <c r="O45" s="69"/>
    </row>
    <row r="46" customFormat="false" ht="12.75" hidden="false" customHeight="false" outlineLevel="0" collapsed="false">
      <c r="A46" s="50" t="s">
        <v>126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3151.51604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3151.51604</v>
      </c>
      <c r="O46" s="69"/>
    </row>
    <row r="47" customFormat="false" ht="12.75" hidden="false" customHeight="false" outlineLevel="0" collapsed="false">
      <c r="A47" s="50" t="s">
        <v>127</v>
      </c>
      <c r="B47" s="52" t="n">
        <v>196.05304</v>
      </c>
      <c r="C47" s="52" t="n">
        <v>0</v>
      </c>
      <c r="D47" s="52" t="n">
        <v>0</v>
      </c>
      <c r="E47" s="52" t="n">
        <v>0</v>
      </c>
      <c r="F47" s="52" t="n">
        <v>10082.82244</v>
      </c>
      <c r="G47" s="52" t="n">
        <v>0</v>
      </c>
      <c r="H47" s="52" t="n">
        <v>0</v>
      </c>
      <c r="I47" s="52" t="n">
        <v>0</v>
      </c>
      <c r="J47" s="52" t="n">
        <v>28883.81824</v>
      </c>
      <c r="K47" s="52" t="n">
        <v>1997.87577</v>
      </c>
      <c r="L47" s="52" t="n">
        <v>0</v>
      </c>
      <c r="M47" s="52" t="n">
        <v>0</v>
      </c>
      <c r="N47" s="68" t="n">
        <v>41160.56949</v>
      </c>
      <c r="O47" s="69"/>
    </row>
    <row r="48" customFormat="false" ht="12.75" hidden="false" customHeight="false" outlineLevel="0" collapsed="false">
      <c r="A48" s="50" t="s">
        <v>130</v>
      </c>
      <c r="B48" s="52" t="n">
        <v>29294.59966</v>
      </c>
      <c r="C48" s="52" t="n">
        <v>1238.9251</v>
      </c>
      <c r="D48" s="52" t="n">
        <v>3447.96657</v>
      </c>
      <c r="E48" s="52" t="n">
        <v>9480.30483</v>
      </c>
      <c r="F48" s="52" t="n">
        <v>60880.8526</v>
      </c>
      <c r="G48" s="52" t="n">
        <v>16428.50687</v>
      </c>
      <c r="H48" s="52" t="n">
        <v>92.05841</v>
      </c>
      <c r="I48" s="52" t="n">
        <v>99.51303</v>
      </c>
      <c r="J48" s="52" t="n">
        <v>40560.02625</v>
      </c>
      <c r="K48" s="52" t="n">
        <v>3424.4772</v>
      </c>
      <c r="L48" s="52" t="n">
        <v>0</v>
      </c>
      <c r="M48" s="52" t="n">
        <v>0</v>
      </c>
      <c r="N48" s="68" t="n">
        <v>164947.23052</v>
      </c>
      <c r="O48" s="69"/>
    </row>
    <row r="49" customFormat="false" ht="12.75" hidden="false" customHeight="false" outlineLevel="0" collapsed="false">
      <c r="A49" s="50" t="s">
        <v>131</v>
      </c>
      <c r="B49" s="52" t="n">
        <v>50.59372</v>
      </c>
      <c r="C49" s="52" t="n">
        <v>0</v>
      </c>
      <c r="D49" s="52" t="n">
        <v>0.39</v>
      </c>
      <c r="E49" s="52" t="n">
        <v>17.44727</v>
      </c>
      <c r="F49" s="52" t="n">
        <v>9760.72285</v>
      </c>
      <c r="G49" s="52" t="n">
        <v>0</v>
      </c>
      <c r="H49" s="52" t="n">
        <v>0.34206</v>
      </c>
      <c r="I49" s="52" t="n">
        <v>0</v>
      </c>
      <c r="J49" s="52" t="n">
        <v>130.85947</v>
      </c>
      <c r="K49" s="52" t="n">
        <v>0</v>
      </c>
      <c r="L49" s="52" t="n">
        <v>0</v>
      </c>
      <c r="M49" s="52" t="n">
        <v>0</v>
      </c>
      <c r="N49" s="68" t="n">
        <v>9960.35537</v>
      </c>
      <c r="O49" s="69"/>
    </row>
    <row r="50" customFormat="false" ht="12.75" hidden="false" customHeight="false" outlineLevel="0" collapsed="false">
      <c r="A50" s="50" t="s">
        <v>132</v>
      </c>
      <c r="B50" s="52" t="n">
        <v>4722.63164</v>
      </c>
      <c r="C50" s="52" t="n">
        <v>0</v>
      </c>
      <c r="D50" s="52" t="n">
        <v>1549.36646</v>
      </c>
      <c r="E50" s="52" t="n">
        <v>32.21214</v>
      </c>
      <c r="F50" s="52" t="n">
        <v>13157.64451</v>
      </c>
      <c r="G50" s="52" t="n">
        <v>1404.6925</v>
      </c>
      <c r="H50" s="52" t="n">
        <v>0</v>
      </c>
      <c r="I50" s="52" t="n">
        <v>0</v>
      </c>
      <c r="J50" s="52" t="n">
        <v>0</v>
      </c>
      <c r="K50" s="52" t="n">
        <v>-0.70477</v>
      </c>
      <c r="L50" s="52" t="n">
        <v>0</v>
      </c>
      <c r="M50" s="52" t="n">
        <v>0</v>
      </c>
      <c r="N50" s="68" t="n">
        <v>20865.84248</v>
      </c>
      <c r="O50" s="69"/>
    </row>
    <row r="51" customFormat="false" ht="12.75" hidden="false" customHeight="false" outlineLevel="0" collapsed="false">
      <c r="A51" s="50" t="s">
        <v>134</v>
      </c>
      <c r="B51" s="52" t="n">
        <v>9131.41071</v>
      </c>
      <c r="C51" s="52" t="n">
        <v>0</v>
      </c>
      <c r="D51" s="52" t="n">
        <v>2576.82852</v>
      </c>
      <c r="E51" s="52" t="n">
        <v>20.85688</v>
      </c>
      <c r="F51" s="52" t="n">
        <v>149802.65556</v>
      </c>
      <c r="G51" s="52" t="n">
        <v>16695.92649</v>
      </c>
      <c r="H51" s="52" t="n">
        <v>0</v>
      </c>
      <c r="I51" s="52" t="n">
        <v>0</v>
      </c>
      <c r="J51" s="52" t="n">
        <v>11790.72144</v>
      </c>
      <c r="K51" s="52" t="n">
        <v>0</v>
      </c>
      <c r="L51" s="52" t="n">
        <v>227.907</v>
      </c>
      <c r="M51" s="52" t="n">
        <v>0</v>
      </c>
      <c r="N51" s="68" t="n">
        <v>190246.3066</v>
      </c>
      <c r="O51" s="69"/>
    </row>
    <row r="52" customFormat="false" ht="12.75" hidden="false" customHeight="false" outlineLevel="0" collapsed="false">
      <c r="A52" s="50" t="s">
        <v>135</v>
      </c>
      <c r="B52" s="52" t="n">
        <v>62463.87862</v>
      </c>
      <c r="C52" s="52" t="n">
        <v>0</v>
      </c>
      <c r="D52" s="52" t="n">
        <v>402.00103</v>
      </c>
      <c r="E52" s="52" t="n">
        <v>6.77857</v>
      </c>
      <c r="F52" s="52" t="n">
        <v>178298.36946</v>
      </c>
      <c r="G52" s="52" t="n">
        <v>8890.79033</v>
      </c>
      <c r="H52" s="52" t="n">
        <v>-0.52</v>
      </c>
      <c r="I52" s="52" t="n">
        <v>0</v>
      </c>
      <c r="J52" s="52" t="n">
        <v>221795.51253</v>
      </c>
      <c r="K52" s="52" t="n">
        <v>5271.3965</v>
      </c>
      <c r="L52" s="52" t="n">
        <v>275.51753</v>
      </c>
      <c r="M52" s="52" t="n">
        <v>0</v>
      </c>
      <c r="N52" s="68" t="n">
        <v>477403.72457</v>
      </c>
      <c r="O52" s="69"/>
    </row>
    <row r="53" customFormat="false" ht="12.75" hidden="false" customHeight="false" outlineLevel="0" collapsed="false">
      <c r="A53" s="50" t="s">
        <v>136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179132.16567</v>
      </c>
      <c r="K53" s="52" t="n">
        <v>0</v>
      </c>
      <c r="L53" s="52" t="n">
        <v>0</v>
      </c>
      <c r="M53" s="52" t="n">
        <v>0</v>
      </c>
      <c r="N53" s="68" t="n">
        <v>179132.16567</v>
      </c>
      <c r="O53" s="69"/>
    </row>
    <row r="54" customFormat="false" ht="12.75" hidden="false" customHeight="false" outlineLevel="0" collapsed="false">
      <c r="A54" s="50" t="s">
        <v>137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17534.3036</v>
      </c>
      <c r="G54" s="52" t="n">
        <v>0</v>
      </c>
      <c r="H54" s="52" t="n">
        <v>0</v>
      </c>
      <c r="I54" s="52" t="n">
        <v>0</v>
      </c>
      <c r="J54" s="52" t="n">
        <v>169605.61579</v>
      </c>
      <c r="K54" s="52" t="n">
        <v>0</v>
      </c>
      <c r="L54" s="52" t="n">
        <v>0</v>
      </c>
      <c r="M54" s="52" t="n">
        <v>0</v>
      </c>
      <c r="N54" s="68" t="n">
        <v>187139.91939</v>
      </c>
      <c r="O54" s="69"/>
    </row>
    <row r="55" customFormat="false" ht="12.75" hidden="false" customHeight="false" outlineLevel="0" collapsed="false">
      <c r="A55" s="50" t="s">
        <v>138</v>
      </c>
      <c r="B55" s="52" t="n">
        <v>7775.41217</v>
      </c>
      <c r="C55" s="52" t="n">
        <v>0</v>
      </c>
      <c r="D55" s="52" t="n">
        <v>48.65632</v>
      </c>
      <c r="E55" s="52" t="n">
        <v>5.03998</v>
      </c>
      <c r="F55" s="52" t="n">
        <v>165857.07172</v>
      </c>
      <c r="G55" s="52" t="n">
        <v>116.48699</v>
      </c>
      <c r="H55" s="52" t="n">
        <v>0</v>
      </c>
      <c r="I55" s="52" t="n">
        <v>698.04231</v>
      </c>
      <c r="J55" s="52" t="n">
        <v>7337.89101</v>
      </c>
      <c r="K55" s="52" t="n">
        <v>0</v>
      </c>
      <c r="L55" s="52" t="n">
        <v>0</v>
      </c>
      <c r="M55" s="52" t="n">
        <v>0</v>
      </c>
      <c r="N55" s="68" t="n">
        <v>181838.6005</v>
      </c>
      <c r="O55" s="69"/>
    </row>
    <row r="56" customFormat="false" ht="12.75" hidden="false" customHeight="false" outlineLevel="0" collapsed="false">
      <c r="A56" s="50" t="s">
        <v>139</v>
      </c>
      <c r="B56" s="52" t="n">
        <v>9178.20007</v>
      </c>
      <c r="C56" s="52" t="n">
        <v>3505.4528</v>
      </c>
      <c r="D56" s="52" t="n">
        <v>956.9312</v>
      </c>
      <c r="E56" s="52" t="n">
        <v>1430.57789</v>
      </c>
      <c r="F56" s="52" t="n">
        <v>41751.47111</v>
      </c>
      <c r="G56" s="52" t="n">
        <v>387.05033</v>
      </c>
      <c r="H56" s="52" t="n">
        <v>22889.67861</v>
      </c>
      <c r="I56" s="52" t="n">
        <v>0.4</v>
      </c>
      <c r="J56" s="52" t="n">
        <v>6766.10341</v>
      </c>
      <c r="K56" s="52" t="n">
        <v>241.17088</v>
      </c>
      <c r="L56" s="52" t="n">
        <v>2.5272</v>
      </c>
      <c r="M56" s="52" t="n">
        <v>0</v>
      </c>
      <c r="N56" s="68" t="n">
        <v>87109.5635</v>
      </c>
      <c r="O56" s="69"/>
    </row>
    <row r="57" customFormat="false" ht="12.75" hidden="false" customHeight="false" outlineLevel="0" collapsed="false">
      <c r="A57" s="50" t="s">
        <v>140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4557.09801</v>
      </c>
      <c r="K57" s="52" t="n">
        <v>0</v>
      </c>
      <c r="L57" s="52" t="n">
        <v>0</v>
      </c>
      <c r="M57" s="52" t="n">
        <v>0</v>
      </c>
      <c r="N57" s="68" t="n">
        <v>4557.09801</v>
      </c>
      <c r="O57" s="69"/>
    </row>
    <row r="58" customFormat="false" ht="12.75" hidden="false" customHeight="false" outlineLevel="0" collapsed="false">
      <c r="A58" s="50" t="s">
        <v>141</v>
      </c>
      <c r="B58" s="52" t="n">
        <v>281805.13406</v>
      </c>
      <c r="C58" s="52" t="n">
        <v>14907.82409</v>
      </c>
      <c r="D58" s="52" t="n">
        <v>44420.59654</v>
      </c>
      <c r="E58" s="52" t="n">
        <v>53747.13778</v>
      </c>
      <c r="F58" s="52" t="n">
        <v>580516.66689</v>
      </c>
      <c r="G58" s="52" t="n">
        <v>77084.30408</v>
      </c>
      <c r="H58" s="52" t="n">
        <v>1123.57547</v>
      </c>
      <c r="I58" s="52" t="n">
        <v>15777.72682</v>
      </c>
      <c r="J58" s="52" t="n">
        <v>166132.07298</v>
      </c>
      <c r="K58" s="52" t="n">
        <v>25010.13659</v>
      </c>
      <c r="L58" s="52" t="n">
        <v>5.94</v>
      </c>
      <c r="M58" s="52" t="n">
        <v>0</v>
      </c>
      <c r="N58" s="68" t="n">
        <v>1260531.1153</v>
      </c>
      <c r="O58" s="69"/>
    </row>
    <row r="59" customFormat="false" ht="12.75" hidden="false" customHeight="false" outlineLevel="0" collapsed="false">
      <c r="A59" s="50" t="s">
        <v>142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27293.36249</v>
      </c>
      <c r="G59" s="52" t="n">
        <v>0</v>
      </c>
      <c r="H59" s="52" t="n">
        <v>0</v>
      </c>
      <c r="I59" s="52" t="n">
        <v>0</v>
      </c>
      <c r="J59" s="52" t="n">
        <v>1720197.08511</v>
      </c>
      <c r="K59" s="52" t="n">
        <v>0</v>
      </c>
      <c r="L59" s="52" t="n">
        <v>0</v>
      </c>
      <c r="M59" s="52" t="n">
        <v>0</v>
      </c>
      <c r="N59" s="68" t="n">
        <v>1747490.4476</v>
      </c>
      <c r="O59" s="69"/>
    </row>
    <row r="60" customFormat="false" ht="12.75" hidden="false" customHeight="false" outlineLevel="0" collapsed="false">
      <c r="A60" s="50" t="s">
        <v>143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13481.51545</v>
      </c>
      <c r="K60" s="52" t="n">
        <v>0</v>
      </c>
      <c r="L60" s="52" t="n">
        <v>0</v>
      </c>
      <c r="M60" s="52" t="n">
        <v>0</v>
      </c>
      <c r="N60" s="68" t="n">
        <v>13481.51545</v>
      </c>
      <c r="O60" s="69"/>
    </row>
    <row r="61" customFormat="false" ht="12.75" hidden="false" customHeight="false" outlineLevel="0" collapsed="false">
      <c r="A61" s="50" t="s">
        <v>144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10085.006</v>
      </c>
      <c r="G61" s="52" t="n">
        <v>0</v>
      </c>
      <c r="H61" s="52" t="n">
        <v>37975.088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48060.094</v>
      </c>
      <c r="O61" s="69"/>
    </row>
    <row r="62" customFormat="false" ht="12.75" hidden="false" customHeight="false" outlineLevel="0" collapsed="false">
      <c r="A62" s="50" t="s">
        <v>145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8908.19849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68" t="n">
        <v>8908.19849</v>
      </c>
      <c r="O62" s="69"/>
    </row>
    <row r="63" customFormat="false" ht="12.75" hidden="false" customHeight="false" outlineLevel="0" collapsed="false">
      <c r="A63" s="50" t="s">
        <v>146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10310.1823</v>
      </c>
      <c r="G63" s="52" t="n">
        <v>0</v>
      </c>
      <c r="H63" s="52" t="n">
        <v>0</v>
      </c>
      <c r="I63" s="52" t="n">
        <v>0</v>
      </c>
      <c r="J63" s="52" t="n">
        <v>5113.61282</v>
      </c>
      <c r="K63" s="52" t="n">
        <v>0</v>
      </c>
      <c r="L63" s="52" t="n">
        <v>0</v>
      </c>
      <c r="M63" s="52" t="n">
        <v>982.52883</v>
      </c>
      <c r="N63" s="68" t="n">
        <v>16406.32395</v>
      </c>
      <c r="O63" s="69"/>
    </row>
    <row r="64" customFormat="false" ht="12.75" hidden="false" customHeight="false" outlineLevel="0" collapsed="false">
      <c r="A64" s="50" t="s">
        <v>147</v>
      </c>
      <c r="B64" s="52" t="n">
        <v>19008.08424</v>
      </c>
      <c r="C64" s="52" t="n">
        <v>0</v>
      </c>
      <c r="D64" s="52" t="n">
        <v>608.75134</v>
      </c>
      <c r="E64" s="52" t="n">
        <v>27.28667</v>
      </c>
      <c r="F64" s="52" t="n">
        <v>326819.8227</v>
      </c>
      <c r="G64" s="52" t="n">
        <v>33005.36438</v>
      </c>
      <c r="H64" s="52" t="n">
        <v>20.9982</v>
      </c>
      <c r="I64" s="52" t="n">
        <v>0</v>
      </c>
      <c r="J64" s="52" t="n">
        <v>17304.24661</v>
      </c>
      <c r="K64" s="52" t="n">
        <v>0</v>
      </c>
      <c r="L64" s="52" t="n">
        <v>0</v>
      </c>
      <c r="M64" s="52" t="n">
        <v>0</v>
      </c>
      <c r="N64" s="68" t="n">
        <v>396794.55414</v>
      </c>
      <c r="O64" s="69"/>
    </row>
    <row r="65" customFormat="false" ht="12.75" hidden="false" customHeight="false" outlineLevel="0" collapsed="false">
      <c r="A65" s="50" t="s">
        <v>148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6285.48758</v>
      </c>
      <c r="I65" s="52" t="n">
        <v>10046.6785</v>
      </c>
      <c r="J65" s="52" t="n">
        <v>0</v>
      </c>
      <c r="K65" s="52" t="n">
        <v>0</v>
      </c>
      <c r="L65" s="52" t="n">
        <v>0</v>
      </c>
      <c r="M65" s="52" t="n">
        <v>0</v>
      </c>
      <c r="N65" s="68" t="n">
        <v>16332.16608</v>
      </c>
      <c r="O65" s="69"/>
    </row>
    <row r="66" customFormat="false" ht="12.75" hidden="false" customHeight="false" outlineLevel="0" collapsed="false">
      <c r="A66" s="50" t="s">
        <v>149</v>
      </c>
      <c r="B66" s="52" t="n">
        <v>97511.18628</v>
      </c>
      <c r="C66" s="52" t="n">
        <v>0</v>
      </c>
      <c r="D66" s="52" t="n">
        <v>1469.5711</v>
      </c>
      <c r="E66" s="52" t="n">
        <v>2738.48492</v>
      </c>
      <c r="F66" s="52" t="n">
        <v>267686.05682</v>
      </c>
      <c r="G66" s="52" t="n">
        <v>2753.18589</v>
      </c>
      <c r="H66" s="52" t="n">
        <v>709.01746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68" t="n">
        <v>372867.50247</v>
      </c>
      <c r="O66" s="69"/>
    </row>
    <row r="67" customFormat="false" ht="12.75" hidden="false" customHeight="false" outlineLevel="0" collapsed="false">
      <c r="A67" s="50" t="s">
        <v>150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321.78035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68" t="n">
        <v>321.78035</v>
      </c>
      <c r="O67" s="69"/>
    </row>
    <row r="68" customFormat="false" ht="12.75" hidden="false" customHeight="false" outlineLevel="0" collapsed="false">
      <c r="A68" s="50" t="s">
        <v>151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5665.84522</v>
      </c>
      <c r="K68" s="52" t="n">
        <v>0</v>
      </c>
      <c r="L68" s="52" t="n">
        <v>0</v>
      </c>
      <c r="M68" s="52" t="n">
        <v>0</v>
      </c>
      <c r="N68" s="68" t="n">
        <v>5665.84522</v>
      </c>
      <c r="O68" s="69"/>
    </row>
    <row r="69" customFormat="false" ht="12.75" hidden="false" customHeight="false" outlineLevel="0" collapsed="false">
      <c r="A69" s="50" t="s">
        <v>152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107906.47863</v>
      </c>
      <c r="K69" s="52" t="n">
        <v>0</v>
      </c>
      <c r="L69" s="52" t="n">
        <v>0</v>
      </c>
      <c r="M69" s="52" t="n">
        <v>0</v>
      </c>
      <c r="N69" s="68" t="n">
        <v>107906.47863</v>
      </c>
      <c r="O69" s="69"/>
    </row>
    <row r="70" customFormat="false" ht="12.75" hidden="false" customHeight="false" outlineLevel="0" collapsed="false">
      <c r="A70" s="50" t="s">
        <v>154</v>
      </c>
      <c r="B70" s="52" t="n">
        <v>29975.2439</v>
      </c>
      <c r="C70" s="52" t="n">
        <v>582.05039</v>
      </c>
      <c r="D70" s="52" t="n">
        <v>2383.30655</v>
      </c>
      <c r="E70" s="52" t="n">
        <v>7.59527</v>
      </c>
      <c r="F70" s="52" t="n">
        <v>71181.05693</v>
      </c>
      <c r="G70" s="52" t="n">
        <v>7171.24316</v>
      </c>
      <c r="H70" s="52" t="n">
        <v>32.25107</v>
      </c>
      <c r="I70" s="52" t="n">
        <v>0</v>
      </c>
      <c r="J70" s="52" t="n">
        <v>5601.06408</v>
      </c>
      <c r="K70" s="52" t="n">
        <v>0</v>
      </c>
      <c r="L70" s="52" t="n">
        <v>0</v>
      </c>
      <c r="M70" s="52" t="n">
        <v>0</v>
      </c>
      <c r="N70" s="68" t="n">
        <v>116933.81135</v>
      </c>
      <c r="O70" s="69"/>
    </row>
    <row r="71" customFormat="false" ht="12.75" hidden="false" customHeight="false" outlineLevel="0" collapsed="false">
      <c r="A71" s="50" t="s">
        <v>155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2567.93658</v>
      </c>
      <c r="K71" s="52" t="n">
        <v>0</v>
      </c>
      <c r="L71" s="52" t="n">
        <v>0</v>
      </c>
      <c r="M71" s="52" t="n">
        <v>0</v>
      </c>
      <c r="N71" s="68" t="n">
        <v>2567.93658</v>
      </c>
      <c r="O71" s="69"/>
    </row>
    <row r="72" customFormat="false" ht="12.75" hidden="false" customHeight="false" outlineLevel="0" collapsed="false">
      <c r="A72" s="50" t="s">
        <v>157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74462.92825</v>
      </c>
      <c r="K72" s="52" t="n">
        <v>0</v>
      </c>
      <c r="L72" s="52" t="n">
        <v>0</v>
      </c>
      <c r="M72" s="52" t="n">
        <v>0</v>
      </c>
      <c r="N72" s="68" t="n">
        <v>74462.92825</v>
      </c>
      <c r="O72" s="69"/>
    </row>
    <row r="73" customFormat="false" ht="12.75" hidden="false" customHeight="false" outlineLevel="0" collapsed="false">
      <c r="A73" s="50" t="s">
        <v>158</v>
      </c>
      <c r="B73" s="52" t="n">
        <v>3884.48955</v>
      </c>
      <c r="C73" s="52" t="n">
        <v>0</v>
      </c>
      <c r="D73" s="52" t="n">
        <v>2664.83325</v>
      </c>
      <c r="E73" s="52" t="n">
        <v>0</v>
      </c>
      <c r="F73" s="52" t="n">
        <v>21312.69032</v>
      </c>
      <c r="G73" s="52" t="n">
        <v>0</v>
      </c>
      <c r="H73" s="52" t="n">
        <v>14.11102</v>
      </c>
      <c r="I73" s="52" t="n">
        <v>0</v>
      </c>
      <c r="J73" s="52" t="n">
        <v>4264.00315</v>
      </c>
      <c r="K73" s="52" t="n">
        <v>0</v>
      </c>
      <c r="L73" s="52" t="n">
        <v>0</v>
      </c>
      <c r="M73" s="52" t="n">
        <v>0</v>
      </c>
      <c r="N73" s="68" t="n">
        <v>32140.12729</v>
      </c>
      <c r="O73" s="69"/>
    </row>
    <row r="74" customFormat="false" ht="12.75" hidden="false" customHeight="false" outlineLevel="0" collapsed="false">
      <c r="A74" s="50" t="s">
        <v>159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11199.44772</v>
      </c>
      <c r="G74" s="52" t="n">
        <v>0</v>
      </c>
      <c r="H74" s="52" t="n">
        <v>0</v>
      </c>
      <c r="I74" s="52" t="n">
        <v>0</v>
      </c>
      <c r="J74" s="52" t="n">
        <v>28875.36718</v>
      </c>
      <c r="K74" s="52" t="n">
        <v>0</v>
      </c>
      <c r="L74" s="52" t="n">
        <v>0</v>
      </c>
      <c r="M74" s="52" t="n">
        <v>0</v>
      </c>
      <c r="N74" s="68" t="n">
        <v>40074.8149</v>
      </c>
      <c r="O74" s="69"/>
    </row>
    <row r="75" customFormat="false" ht="12.75" hidden="false" customHeight="false" outlineLevel="0" collapsed="false">
      <c r="A75" s="50" t="s">
        <v>160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24681.28738</v>
      </c>
      <c r="G75" s="52" t="n">
        <v>-5.30293</v>
      </c>
      <c r="H75" s="52" t="n">
        <v>0</v>
      </c>
      <c r="I75" s="52" t="n">
        <v>0</v>
      </c>
      <c r="J75" s="52" t="n">
        <v>-33.65638</v>
      </c>
      <c r="K75" s="52" t="n">
        <v>0</v>
      </c>
      <c r="L75" s="52" t="n">
        <v>0</v>
      </c>
      <c r="M75" s="52" t="n">
        <v>0</v>
      </c>
      <c r="N75" s="68" t="n">
        <v>24642.32807</v>
      </c>
      <c r="O75" s="69"/>
    </row>
    <row r="76" customFormat="false" ht="12.75" hidden="false" customHeight="false" outlineLevel="0" collapsed="false">
      <c r="A76" s="50" t="s">
        <v>161</v>
      </c>
      <c r="B76" s="52" t="n">
        <v>82587.62309</v>
      </c>
      <c r="C76" s="52" t="n">
        <v>0</v>
      </c>
      <c r="D76" s="52" t="n">
        <v>5762.05261</v>
      </c>
      <c r="E76" s="52" t="n">
        <v>1370.75321</v>
      </c>
      <c r="F76" s="52" t="n">
        <v>1089560.28257</v>
      </c>
      <c r="G76" s="52" t="n">
        <v>38068.50653</v>
      </c>
      <c r="H76" s="52" t="n">
        <v>16575.70903</v>
      </c>
      <c r="I76" s="52" t="n">
        <v>0</v>
      </c>
      <c r="J76" s="52" t="n">
        <v>88803.57854</v>
      </c>
      <c r="K76" s="52" t="n">
        <v>0</v>
      </c>
      <c r="L76" s="52" t="n">
        <v>1064.18473</v>
      </c>
      <c r="M76" s="52" t="n">
        <v>0</v>
      </c>
      <c r="N76" s="68" t="n">
        <v>1323792.69031</v>
      </c>
      <c r="O76" s="69"/>
    </row>
    <row r="77" customFormat="false" ht="12.75" hidden="false" customHeight="false" outlineLevel="0" collapsed="false">
      <c r="A77" s="50" t="s">
        <v>162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10867.04607</v>
      </c>
      <c r="K77" s="52" t="n">
        <v>0</v>
      </c>
      <c r="L77" s="52" t="n">
        <v>0</v>
      </c>
      <c r="M77" s="52" t="n">
        <v>0</v>
      </c>
      <c r="N77" s="68" t="n">
        <v>10867.04607</v>
      </c>
      <c r="O77" s="69"/>
    </row>
    <row r="78" customFormat="false" ht="12.75" hidden="false" customHeight="false" outlineLevel="0" collapsed="false">
      <c r="A78" s="50" t="s">
        <v>163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9395.22538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52" t="n">
        <v>0</v>
      </c>
      <c r="M78" s="52" t="n">
        <v>0</v>
      </c>
      <c r="N78" s="68" t="n">
        <v>9395.22538</v>
      </c>
      <c r="O78" s="69"/>
    </row>
    <row r="79" customFormat="false" ht="12.75" hidden="false" customHeight="false" outlineLevel="0" collapsed="false">
      <c r="A79" s="50" t="s">
        <v>164</v>
      </c>
      <c r="B79" s="52" t="n">
        <v>2.22689</v>
      </c>
      <c r="C79" s="52" t="n">
        <v>0</v>
      </c>
      <c r="D79" s="52" t="n">
        <v>0</v>
      </c>
      <c r="E79" s="52" t="n">
        <v>0</v>
      </c>
      <c r="F79" s="52" t="n">
        <v>11453.05552</v>
      </c>
      <c r="G79" s="52" t="n">
        <v>-0.11561</v>
      </c>
      <c r="H79" s="52" t="n">
        <v>0</v>
      </c>
      <c r="I79" s="52" t="n">
        <v>0</v>
      </c>
      <c r="J79" s="52" t="n">
        <v>39389.94756</v>
      </c>
      <c r="K79" s="52" t="n">
        <v>0</v>
      </c>
      <c r="L79" s="52" t="n">
        <v>0</v>
      </c>
      <c r="M79" s="52" t="n">
        <v>0</v>
      </c>
      <c r="N79" s="68" t="n">
        <v>50845.11436</v>
      </c>
      <c r="O79" s="69"/>
    </row>
    <row r="80" customFormat="false" ht="12.75" hidden="false" customHeight="false" outlineLevel="0" collapsed="false">
      <c r="A80" s="50" t="s">
        <v>165</v>
      </c>
      <c r="B80" s="52" t="n">
        <v>2002.35062</v>
      </c>
      <c r="C80" s="52" t="n">
        <v>0</v>
      </c>
      <c r="D80" s="52" t="n">
        <v>18.72409</v>
      </c>
      <c r="E80" s="52" t="n">
        <v>0</v>
      </c>
      <c r="F80" s="52" t="n">
        <v>9568.23512</v>
      </c>
      <c r="G80" s="52" t="n">
        <v>6168.73298</v>
      </c>
      <c r="H80" s="52" t="n">
        <v>3986.46438</v>
      </c>
      <c r="I80" s="52" t="n">
        <v>0</v>
      </c>
      <c r="J80" s="52" t="n">
        <v>12964.3368</v>
      </c>
      <c r="K80" s="52" t="n">
        <v>0</v>
      </c>
      <c r="L80" s="52" t="n">
        <v>0</v>
      </c>
      <c r="M80" s="52" t="n">
        <v>0</v>
      </c>
      <c r="N80" s="68" t="n">
        <v>34708.84399</v>
      </c>
      <c r="O80" s="69"/>
    </row>
    <row r="81" customFormat="false" ht="12.75" hidden="false" customHeight="false" outlineLevel="0" collapsed="false">
      <c r="A81" s="50" t="s">
        <v>166</v>
      </c>
      <c r="B81" s="52" t="n">
        <v>92289.86672</v>
      </c>
      <c r="C81" s="52" t="n">
        <v>0</v>
      </c>
      <c r="D81" s="52" t="n">
        <v>10351.97991</v>
      </c>
      <c r="E81" s="52" t="n">
        <v>1837.79509</v>
      </c>
      <c r="F81" s="52" t="n">
        <v>444108.80943</v>
      </c>
      <c r="G81" s="52" t="n">
        <v>3212.184</v>
      </c>
      <c r="H81" s="52" t="n">
        <v>0</v>
      </c>
      <c r="I81" s="52" t="n">
        <v>0</v>
      </c>
      <c r="J81" s="52" t="n">
        <v>158217.3863</v>
      </c>
      <c r="K81" s="52" t="n">
        <v>8295.65704</v>
      </c>
      <c r="L81" s="52" t="n">
        <v>0</v>
      </c>
      <c r="M81" s="52" t="n">
        <v>0</v>
      </c>
      <c r="N81" s="68" t="n">
        <v>718313.67849</v>
      </c>
      <c r="O81" s="69"/>
    </row>
    <row r="82" customFormat="false" ht="12.75" hidden="false" customHeight="false" outlineLevel="0" collapsed="false">
      <c r="A82" s="50" t="s">
        <v>167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204656.54713</v>
      </c>
      <c r="K82" s="52" t="n">
        <v>0</v>
      </c>
      <c r="L82" s="52" t="n">
        <v>0</v>
      </c>
      <c r="M82" s="52" t="n">
        <v>0</v>
      </c>
      <c r="N82" s="68" t="n">
        <v>204656.54713</v>
      </c>
      <c r="O82" s="69"/>
    </row>
    <row r="83" customFormat="false" ht="12.75" hidden="false" customHeight="false" outlineLevel="0" collapsed="false">
      <c r="A83" s="50" t="s">
        <v>168</v>
      </c>
      <c r="B83" s="52" t="n">
        <v>34445.07919</v>
      </c>
      <c r="C83" s="52" t="n">
        <v>0</v>
      </c>
      <c r="D83" s="52" t="n">
        <v>4794.43038</v>
      </c>
      <c r="E83" s="52" t="n">
        <v>6.53314</v>
      </c>
      <c r="F83" s="52" t="n">
        <v>18406.00172</v>
      </c>
      <c r="G83" s="52" t="n">
        <v>40936.63568</v>
      </c>
      <c r="H83" s="52" t="n">
        <v>-0.40781</v>
      </c>
      <c r="I83" s="52" t="n">
        <v>0</v>
      </c>
      <c r="J83" s="52" t="n">
        <v>10221.02709</v>
      </c>
      <c r="K83" s="52" t="n">
        <v>0</v>
      </c>
      <c r="L83" s="52" t="n">
        <v>1.18814</v>
      </c>
      <c r="M83" s="52" t="n">
        <v>0</v>
      </c>
      <c r="N83" s="68" t="n">
        <v>108810.48753</v>
      </c>
      <c r="O83" s="69"/>
    </row>
    <row r="84" customFormat="false" ht="12.75" hidden="false" customHeight="false" outlineLevel="0" collapsed="false">
      <c r="A84" s="50" t="s">
        <v>169</v>
      </c>
      <c r="B84" s="52" t="n">
        <v>2649.79611</v>
      </c>
      <c r="C84" s="52" t="n">
        <v>0</v>
      </c>
      <c r="D84" s="52" t="n">
        <v>0</v>
      </c>
      <c r="E84" s="52" t="n">
        <v>4E-005</v>
      </c>
      <c r="F84" s="52" t="n">
        <v>0</v>
      </c>
      <c r="G84" s="52" t="n">
        <v>0.00011</v>
      </c>
      <c r="H84" s="52" t="n">
        <v>15.3027</v>
      </c>
      <c r="I84" s="52" t="n">
        <v>0</v>
      </c>
      <c r="J84" s="52" t="n">
        <v>12226.06948</v>
      </c>
      <c r="K84" s="52" t="n">
        <v>0</v>
      </c>
      <c r="L84" s="52" t="n">
        <v>0</v>
      </c>
      <c r="M84" s="52" t="n">
        <v>0</v>
      </c>
      <c r="N84" s="68" t="n">
        <v>14891.16844</v>
      </c>
      <c r="O84" s="69"/>
    </row>
    <row r="85" customFormat="false" ht="12.75" hidden="false" customHeight="false" outlineLevel="0" collapsed="false">
      <c r="A85" s="50" t="s">
        <v>170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9245.41972</v>
      </c>
      <c r="K85" s="52" t="n">
        <v>0</v>
      </c>
      <c r="L85" s="52" t="n">
        <v>0</v>
      </c>
      <c r="M85" s="52" t="n">
        <v>0</v>
      </c>
      <c r="N85" s="68" t="n">
        <v>9245.41972</v>
      </c>
      <c r="O85" s="69"/>
    </row>
    <row r="86" customFormat="false" ht="12.75" hidden="false" customHeight="false" outlineLevel="0" collapsed="false">
      <c r="A86" s="50" t="s">
        <v>171</v>
      </c>
      <c r="B86" s="52" t="n">
        <v>4115.81275</v>
      </c>
      <c r="C86" s="52" t="n">
        <v>0</v>
      </c>
      <c r="D86" s="52" t="n">
        <v>33.77781</v>
      </c>
      <c r="E86" s="52" t="n">
        <v>57.58811</v>
      </c>
      <c r="F86" s="52" t="n">
        <v>3163.12095</v>
      </c>
      <c r="G86" s="52" t="n">
        <v>22.8807</v>
      </c>
      <c r="H86" s="52" t="n">
        <v>228.37289</v>
      </c>
      <c r="I86" s="52" t="n">
        <v>0</v>
      </c>
      <c r="J86" s="52" t="n">
        <v>0</v>
      </c>
      <c r="K86" s="52" t="n">
        <v>0</v>
      </c>
      <c r="L86" s="52" t="n">
        <v>0</v>
      </c>
      <c r="M86" s="52" t="n">
        <v>0</v>
      </c>
      <c r="N86" s="68" t="n">
        <v>7621.55321</v>
      </c>
      <c r="O86" s="69"/>
    </row>
    <row r="87" customFormat="false" ht="12.75" hidden="false" customHeight="false" outlineLevel="0" collapsed="false">
      <c r="A87" s="50" t="s">
        <v>172</v>
      </c>
      <c r="B87" s="52" t="n">
        <v>3007.29043</v>
      </c>
      <c r="C87" s="52" t="n">
        <v>0</v>
      </c>
      <c r="D87" s="52" t="n">
        <v>43.46167</v>
      </c>
      <c r="E87" s="52" t="n">
        <v>1498.07127</v>
      </c>
      <c r="F87" s="52" t="n">
        <v>10498.27408</v>
      </c>
      <c r="G87" s="52" t="n">
        <v>38.68539</v>
      </c>
      <c r="H87" s="52" t="n">
        <v>79.93279</v>
      </c>
      <c r="I87" s="52" t="n">
        <v>0</v>
      </c>
      <c r="J87" s="52" t="n">
        <v>46593.94463</v>
      </c>
      <c r="K87" s="52" t="n">
        <v>0</v>
      </c>
      <c r="L87" s="52" t="n">
        <v>0</v>
      </c>
      <c r="M87" s="52" t="n">
        <v>0</v>
      </c>
      <c r="N87" s="68" t="n">
        <v>61759.66026</v>
      </c>
      <c r="O87" s="69"/>
    </row>
    <row r="88" customFormat="false" ht="12.75" hidden="false" customHeight="false" outlineLevel="0" collapsed="false">
      <c r="A88" s="50" t="s">
        <v>173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4137.31023</v>
      </c>
      <c r="K88" s="52" t="n">
        <v>0</v>
      </c>
      <c r="L88" s="52" t="n">
        <v>0</v>
      </c>
      <c r="M88" s="52" t="n">
        <v>0</v>
      </c>
      <c r="N88" s="68" t="n">
        <v>4137.31023</v>
      </c>
      <c r="O88" s="69"/>
    </row>
    <row r="89" customFormat="false" ht="12.75" hidden="false" customHeight="false" outlineLevel="0" collapsed="false">
      <c r="A89" s="50" t="s">
        <v>174</v>
      </c>
      <c r="B89" s="52" t="n">
        <v>2261.85109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68" t="n">
        <v>2261.85109</v>
      </c>
      <c r="O89" s="69"/>
    </row>
    <row r="90" customFormat="false" ht="12.75" hidden="false" customHeight="false" outlineLevel="0" collapsed="false">
      <c r="A90" s="50" t="s">
        <v>175</v>
      </c>
      <c r="B90" s="52" t="n">
        <v>1048.53966</v>
      </c>
      <c r="C90" s="52" t="n">
        <v>0</v>
      </c>
      <c r="D90" s="52" t="n">
        <v>0</v>
      </c>
      <c r="E90" s="52" t="n">
        <v>0</v>
      </c>
      <c r="F90" s="52" t="n">
        <v>17687.95647</v>
      </c>
      <c r="G90" s="52" t="n">
        <v>0</v>
      </c>
      <c r="H90" s="52" t="n">
        <v>0</v>
      </c>
      <c r="I90" s="52" t="n">
        <v>168.21644</v>
      </c>
      <c r="J90" s="52" t="n">
        <v>417031.56806</v>
      </c>
      <c r="K90" s="52" t="n">
        <v>0</v>
      </c>
      <c r="L90" s="52" t="n">
        <v>0</v>
      </c>
      <c r="M90" s="52" t="n">
        <v>0</v>
      </c>
      <c r="N90" s="68" t="n">
        <v>435936.28063</v>
      </c>
      <c r="O90" s="69"/>
    </row>
    <row r="91" customFormat="false" ht="12.75" hidden="false" customHeight="false" outlineLevel="0" collapsed="false">
      <c r="A91" s="50" t="s">
        <v>176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-551.5012</v>
      </c>
      <c r="I91" s="52" t="n">
        <v>18.46974</v>
      </c>
      <c r="J91" s="52" t="n">
        <v>0</v>
      </c>
      <c r="K91" s="52" t="n">
        <v>0</v>
      </c>
      <c r="L91" s="52" t="n">
        <v>0</v>
      </c>
      <c r="M91" s="52" t="n">
        <v>0</v>
      </c>
      <c r="N91" s="68" t="n">
        <v>-533.03146</v>
      </c>
      <c r="O91" s="69"/>
    </row>
    <row r="92" customFormat="false" ht="12.75" hidden="false" customHeight="false" outlineLevel="0" collapsed="false">
      <c r="A92" s="50" t="s">
        <v>177</v>
      </c>
      <c r="B92" s="52" t="n">
        <v>176.24905</v>
      </c>
      <c r="C92" s="52" t="n">
        <v>0</v>
      </c>
      <c r="D92" s="52" t="n">
        <v>0</v>
      </c>
      <c r="E92" s="52" t="n">
        <v>0</v>
      </c>
      <c r="F92" s="52" t="n">
        <v>10009.02806</v>
      </c>
      <c r="G92" s="52" t="n">
        <v>0</v>
      </c>
      <c r="H92" s="52" t="n">
        <v>3119.72977</v>
      </c>
      <c r="I92" s="52" t="n">
        <v>809.2</v>
      </c>
      <c r="J92" s="52" t="n">
        <v>40559.53957</v>
      </c>
      <c r="K92" s="52" t="n">
        <v>0</v>
      </c>
      <c r="L92" s="52" t="n">
        <v>0</v>
      </c>
      <c r="M92" s="52" t="n">
        <v>0</v>
      </c>
      <c r="N92" s="68" t="n">
        <v>54673.74645</v>
      </c>
      <c r="O92" s="69"/>
    </row>
    <row r="93" customFormat="false" ht="12.75" hidden="false" customHeight="false" outlineLevel="0" collapsed="false">
      <c r="A93" s="50" t="s">
        <v>178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8693.32057</v>
      </c>
      <c r="J93" s="52" t="n">
        <v>0</v>
      </c>
      <c r="K93" s="52" t="n">
        <v>0</v>
      </c>
      <c r="L93" s="52" t="n">
        <v>0</v>
      </c>
      <c r="M93" s="52" t="n">
        <v>0</v>
      </c>
      <c r="N93" s="68" t="n">
        <v>8693.32057</v>
      </c>
      <c r="O93" s="69"/>
    </row>
    <row r="94" customFormat="false" ht="12.75" hidden="false" customHeight="false" outlineLevel="0" collapsed="false">
      <c r="A94" s="50" t="s">
        <v>179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17.16997</v>
      </c>
      <c r="I94" s="52" t="n">
        <v>0</v>
      </c>
      <c r="J94" s="52" t="n">
        <v>0</v>
      </c>
      <c r="K94" s="52" t="n">
        <v>0</v>
      </c>
      <c r="L94" s="52" t="n">
        <v>4929.63072</v>
      </c>
      <c r="M94" s="52" t="n">
        <v>0</v>
      </c>
      <c r="N94" s="68" t="n">
        <v>4946.80069</v>
      </c>
      <c r="O94" s="69"/>
    </row>
    <row r="95" customFormat="false" ht="12.75" hidden="false" customHeight="false" outlineLevel="0" collapsed="false">
      <c r="A95" s="50" t="s">
        <v>180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30.41934</v>
      </c>
      <c r="J95" s="52" t="n">
        <v>0</v>
      </c>
      <c r="K95" s="52" t="n">
        <v>0</v>
      </c>
      <c r="L95" s="52" t="n">
        <v>0</v>
      </c>
      <c r="M95" s="52" t="n">
        <v>0</v>
      </c>
      <c r="N95" s="68" t="n">
        <v>30.41934</v>
      </c>
      <c r="O95" s="69"/>
    </row>
    <row r="96" customFormat="false" ht="12.75" hidden="false" customHeight="false" outlineLevel="0" collapsed="false">
      <c r="A96" s="50" t="s">
        <v>181</v>
      </c>
      <c r="B96" s="52" t="n">
        <v>12942.165</v>
      </c>
      <c r="C96" s="52" t="n">
        <v>0</v>
      </c>
      <c r="D96" s="52" t="n">
        <v>12.369</v>
      </c>
      <c r="E96" s="52" t="n">
        <v>0</v>
      </c>
      <c r="F96" s="52" t="n">
        <v>9992.64</v>
      </c>
      <c r="G96" s="52" t="n">
        <v>8.683</v>
      </c>
      <c r="H96" s="52" t="n">
        <v>205.01</v>
      </c>
      <c r="I96" s="52" t="n">
        <v>12086.475</v>
      </c>
      <c r="J96" s="52" t="n">
        <v>17417.101</v>
      </c>
      <c r="K96" s="52" t="n">
        <v>0</v>
      </c>
      <c r="L96" s="52" t="n">
        <v>0</v>
      </c>
      <c r="M96" s="52" t="n">
        <v>0</v>
      </c>
      <c r="N96" s="68" t="n">
        <v>52664.443</v>
      </c>
      <c r="O96" s="69"/>
    </row>
    <row r="97" customFormat="false" ht="12.75" hidden="false" customHeight="false" outlineLevel="0" collapsed="false">
      <c r="A97" s="50" t="s">
        <v>182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8973.98384</v>
      </c>
      <c r="G97" s="52" t="n">
        <v>0</v>
      </c>
      <c r="H97" s="52" t="n">
        <v>0</v>
      </c>
      <c r="I97" s="52" t="n">
        <v>0</v>
      </c>
      <c r="J97" s="52" t="n">
        <v>4929.24551</v>
      </c>
      <c r="K97" s="52" t="n">
        <v>0</v>
      </c>
      <c r="L97" s="52" t="n">
        <v>0</v>
      </c>
      <c r="M97" s="52" t="n">
        <v>0</v>
      </c>
      <c r="N97" s="68" t="n">
        <v>13903.22935</v>
      </c>
      <c r="O97" s="69"/>
    </row>
    <row r="98" customFormat="false" ht="12.75" hidden="false" customHeight="false" outlineLevel="0" collapsed="false">
      <c r="A98" s="50" t="s">
        <v>183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16106.31051</v>
      </c>
      <c r="K98" s="52" t="n">
        <v>0</v>
      </c>
      <c r="L98" s="52" t="n">
        <v>0</v>
      </c>
      <c r="M98" s="52" t="n">
        <v>0</v>
      </c>
      <c r="N98" s="68" t="n">
        <v>16106.31051</v>
      </c>
      <c r="O98" s="69"/>
    </row>
    <row r="99" customFormat="false" ht="12.75" hidden="false" customHeight="false" outlineLevel="0" collapsed="false">
      <c r="A99" s="50" t="s">
        <v>184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13554.05027</v>
      </c>
      <c r="K99" s="52" t="n">
        <v>0</v>
      </c>
      <c r="L99" s="52" t="n">
        <v>0</v>
      </c>
      <c r="M99" s="52" t="n">
        <v>0</v>
      </c>
      <c r="N99" s="68" t="n">
        <v>13554.05027</v>
      </c>
      <c r="O99" s="69"/>
    </row>
    <row r="100" customFormat="false" ht="12.75" hidden="false" customHeight="false" outlineLevel="0" collapsed="false">
      <c r="A100" s="50" t="s">
        <v>185</v>
      </c>
      <c r="B100" s="52" t="n">
        <v>212743.71104</v>
      </c>
      <c r="C100" s="52" t="n">
        <v>5750.58701</v>
      </c>
      <c r="D100" s="52" t="n">
        <v>16419.83004</v>
      </c>
      <c r="E100" s="52" t="n">
        <v>37300.77387</v>
      </c>
      <c r="F100" s="52" t="n">
        <v>721104.25252</v>
      </c>
      <c r="G100" s="52" t="n">
        <v>162542.71108</v>
      </c>
      <c r="H100" s="52" t="n">
        <v>3557.11563</v>
      </c>
      <c r="I100" s="52" t="n">
        <v>48675.92169</v>
      </c>
      <c r="J100" s="52" t="n">
        <v>45.16964</v>
      </c>
      <c r="K100" s="52" t="n">
        <v>8099.62637</v>
      </c>
      <c r="L100" s="52" t="n">
        <v>101.77402</v>
      </c>
      <c r="M100" s="52" t="n">
        <v>0</v>
      </c>
      <c r="N100" s="68" t="n">
        <v>1216341.47291</v>
      </c>
      <c r="O100" s="69"/>
    </row>
    <row r="101" customFormat="false" ht="12.75" hidden="false" customHeight="false" outlineLevel="0" collapsed="false">
      <c r="A101" s="50" t="s">
        <v>186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15009.26955</v>
      </c>
      <c r="G101" s="52" t="n">
        <v>0</v>
      </c>
      <c r="H101" s="52" t="n">
        <v>0</v>
      </c>
      <c r="I101" s="52" t="n">
        <v>0</v>
      </c>
      <c r="J101" s="52" t="n">
        <v>215534.91722</v>
      </c>
      <c r="K101" s="52" t="n">
        <v>0</v>
      </c>
      <c r="L101" s="52" t="n">
        <v>0</v>
      </c>
      <c r="M101" s="52" t="n">
        <v>0</v>
      </c>
      <c r="N101" s="68" t="n">
        <v>230544.18677</v>
      </c>
      <c r="O101" s="69"/>
    </row>
    <row r="102" customFormat="false" ht="12.75" hidden="false" customHeight="false" outlineLevel="0" collapsed="false">
      <c r="A102" s="50" t="s">
        <v>187</v>
      </c>
      <c r="B102" s="52" t="n">
        <v>347.49435</v>
      </c>
      <c r="C102" s="52" t="n">
        <v>0</v>
      </c>
      <c r="D102" s="52" t="n">
        <v>1705.13593</v>
      </c>
      <c r="E102" s="52" t="n">
        <v>0</v>
      </c>
      <c r="F102" s="52" t="n">
        <v>22601.1561</v>
      </c>
      <c r="G102" s="52" t="n">
        <v>0</v>
      </c>
      <c r="H102" s="52" t="n">
        <v>7354.36197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68" t="n">
        <v>32008.14835</v>
      </c>
      <c r="O102" s="69"/>
    </row>
    <row r="103" customFormat="false" ht="12.75" hidden="false" customHeight="false" outlineLevel="0" collapsed="false">
      <c r="A103" s="50" t="s">
        <v>188</v>
      </c>
      <c r="B103" s="52" t="n">
        <v>27348.78298</v>
      </c>
      <c r="C103" s="52" t="n">
        <v>0</v>
      </c>
      <c r="D103" s="52" t="n">
        <v>1465.50694</v>
      </c>
      <c r="E103" s="52" t="n">
        <v>555.64241</v>
      </c>
      <c r="F103" s="52" t="n">
        <v>103914.27201</v>
      </c>
      <c r="G103" s="52" t="n">
        <v>23885.60537</v>
      </c>
      <c r="H103" s="52" t="n">
        <v>30.48626</v>
      </c>
      <c r="I103" s="52" t="n">
        <v>0</v>
      </c>
      <c r="J103" s="52" t="n">
        <v>8850.97516</v>
      </c>
      <c r="K103" s="52" t="n">
        <v>0</v>
      </c>
      <c r="L103" s="52" t="n">
        <v>0</v>
      </c>
      <c r="M103" s="52" t="n">
        <v>0</v>
      </c>
      <c r="N103" s="68" t="n">
        <v>166051.27113</v>
      </c>
      <c r="O103" s="69"/>
    </row>
    <row r="104" customFormat="false" ht="12.75" hidden="false" customHeight="false" outlineLevel="0" collapsed="false">
      <c r="A104" s="50" t="s">
        <v>189</v>
      </c>
      <c r="B104" s="52" t="n">
        <v>0</v>
      </c>
      <c r="C104" s="52" t="n">
        <v>0</v>
      </c>
      <c r="D104" s="52" t="n">
        <v>0</v>
      </c>
      <c r="E104" s="52" t="n">
        <v>0</v>
      </c>
      <c r="F104" s="52" t="n">
        <v>9285.37908</v>
      </c>
      <c r="G104" s="52" t="n">
        <v>0</v>
      </c>
      <c r="H104" s="52" t="n">
        <v>34740.00449</v>
      </c>
      <c r="I104" s="52" t="n">
        <v>0</v>
      </c>
      <c r="J104" s="52" t="n">
        <v>0</v>
      </c>
      <c r="K104" s="52" t="n">
        <v>0</v>
      </c>
      <c r="L104" s="52" t="n">
        <v>-1.97983</v>
      </c>
      <c r="M104" s="52" t="n">
        <v>0</v>
      </c>
      <c r="N104" s="68" t="n">
        <v>44023.40374</v>
      </c>
      <c r="O104" s="69"/>
    </row>
    <row r="105" customFormat="false" ht="12.75" hidden="false" customHeight="false" outlineLevel="0" collapsed="false">
      <c r="A105" s="50" t="s">
        <v>190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233426.02175</v>
      </c>
      <c r="K105" s="52" t="n">
        <v>0</v>
      </c>
      <c r="L105" s="52" t="n">
        <v>0</v>
      </c>
      <c r="M105" s="52" t="n">
        <v>0</v>
      </c>
      <c r="N105" s="68" t="n">
        <v>233426.02175</v>
      </c>
      <c r="O105" s="69"/>
    </row>
    <row r="106" customFormat="false" ht="12.75" hidden="false" customHeight="false" outlineLevel="0" collapsed="false">
      <c r="A106" s="50" t="s">
        <v>191</v>
      </c>
      <c r="B106" s="52" t="n">
        <v>376536.4393</v>
      </c>
      <c r="C106" s="52" t="n">
        <v>81101.96668</v>
      </c>
      <c r="D106" s="52" t="n">
        <v>58018.55838</v>
      </c>
      <c r="E106" s="52" t="n">
        <v>112490.94684</v>
      </c>
      <c r="F106" s="52" t="n">
        <v>404130.88507</v>
      </c>
      <c r="G106" s="52" t="n">
        <v>109481.49835</v>
      </c>
      <c r="H106" s="52" t="n">
        <v>6804.90596</v>
      </c>
      <c r="I106" s="52" t="n">
        <v>0</v>
      </c>
      <c r="J106" s="52" t="n">
        <v>342502.7893</v>
      </c>
      <c r="K106" s="52" t="n">
        <v>8123.1226</v>
      </c>
      <c r="L106" s="52" t="n">
        <v>9.802</v>
      </c>
      <c r="M106" s="52" t="n">
        <v>0</v>
      </c>
      <c r="N106" s="68" t="n">
        <v>1499200.91448</v>
      </c>
      <c r="O106" s="69"/>
    </row>
    <row r="107" customFormat="false" ht="12.75" hidden="false" customHeight="false" outlineLevel="0" collapsed="false">
      <c r="A107" s="50" t="s">
        <v>192</v>
      </c>
      <c r="B107" s="52" t="n">
        <v>77.23114</v>
      </c>
      <c r="C107" s="52" t="n">
        <v>0</v>
      </c>
      <c r="D107" s="52" t="n">
        <v>14.41686</v>
      </c>
      <c r="E107" s="52" t="n">
        <v>0</v>
      </c>
      <c r="F107" s="52" t="n">
        <v>8805.7742</v>
      </c>
      <c r="G107" s="52" t="n">
        <v>288.18575</v>
      </c>
      <c r="H107" s="52" t="n">
        <v>0</v>
      </c>
      <c r="I107" s="52" t="n">
        <v>0</v>
      </c>
      <c r="J107" s="52" t="n">
        <v>40267.79929</v>
      </c>
      <c r="K107" s="52" t="n">
        <v>0</v>
      </c>
      <c r="L107" s="52" t="n">
        <v>5689.04826</v>
      </c>
      <c r="M107" s="52" t="n">
        <v>0</v>
      </c>
      <c r="N107" s="68" t="n">
        <v>55142.4555</v>
      </c>
      <c r="O107" s="69"/>
    </row>
    <row r="108" customFormat="false" ht="12.75" hidden="false" customHeight="false" outlineLevel="0" collapsed="false">
      <c r="A108" s="50" t="s">
        <v>193</v>
      </c>
      <c r="B108" s="52" t="n">
        <v>0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45412.20684</v>
      </c>
      <c r="K108" s="52" t="n">
        <v>0</v>
      </c>
      <c r="L108" s="52" t="n">
        <v>0</v>
      </c>
      <c r="M108" s="52" t="n">
        <v>0</v>
      </c>
      <c r="N108" s="68" t="n">
        <v>45412.20684</v>
      </c>
      <c r="O108" s="69"/>
    </row>
    <row r="109" customFormat="false" ht="12.75" hidden="false" customHeight="false" outlineLevel="0" collapsed="false">
      <c r="A109" s="50" t="s">
        <v>195</v>
      </c>
      <c r="B109" s="52" t="n">
        <v>103016.19748</v>
      </c>
      <c r="C109" s="52" t="n">
        <v>0</v>
      </c>
      <c r="D109" s="52" t="n">
        <v>6431.23767</v>
      </c>
      <c r="E109" s="52" t="n">
        <v>43836.32316</v>
      </c>
      <c r="F109" s="52" t="n">
        <v>404745.24877</v>
      </c>
      <c r="G109" s="52" t="n">
        <v>12702.83051</v>
      </c>
      <c r="H109" s="52" t="n">
        <v>1447.30904</v>
      </c>
      <c r="I109" s="52" t="n">
        <v>1368.48484</v>
      </c>
      <c r="J109" s="52" t="n">
        <v>108.92528</v>
      </c>
      <c r="K109" s="52" t="n">
        <v>4638.21268</v>
      </c>
      <c r="L109" s="52" t="n">
        <v>11509.2661</v>
      </c>
      <c r="M109" s="52" t="n">
        <v>0</v>
      </c>
      <c r="N109" s="68" t="n">
        <v>589804.03553</v>
      </c>
      <c r="O109" s="69"/>
    </row>
    <row r="110" customFormat="false" ht="12.75" hidden="false" customHeight="false" outlineLevel="0" collapsed="false">
      <c r="A110" s="50" t="s">
        <v>196</v>
      </c>
      <c r="B110" s="52" t="n">
        <v>0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230500.15229</v>
      </c>
      <c r="K110" s="52" t="n">
        <v>0</v>
      </c>
      <c r="L110" s="52" t="n">
        <v>0</v>
      </c>
      <c r="M110" s="52" t="n">
        <v>0</v>
      </c>
      <c r="N110" s="68" t="n">
        <v>230500.15229</v>
      </c>
      <c r="O110" s="69"/>
    </row>
    <row r="111" customFormat="false" ht="12.75" hidden="false" customHeight="false" outlineLevel="0" collapsed="false">
      <c r="A111" s="50" t="s">
        <v>197</v>
      </c>
      <c r="B111" s="52" t="n">
        <v>5858.64</v>
      </c>
      <c r="C111" s="52" t="n">
        <v>0</v>
      </c>
      <c r="D111" s="52" t="n">
        <v>5191.082</v>
      </c>
      <c r="E111" s="52" t="n">
        <v>0</v>
      </c>
      <c r="F111" s="52" t="n">
        <v>0</v>
      </c>
      <c r="G111" s="52" t="n">
        <v>4688.148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68" t="n">
        <v>15737.87</v>
      </c>
      <c r="O111" s="69"/>
    </row>
    <row r="112" customFormat="false" ht="12.75" hidden="false" customHeight="false" outlineLevel="0" collapsed="false">
      <c r="A112" s="50" t="s">
        <v>198</v>
      </c>
      <c r="B112" s="52" t="n">
        <v>31883.08892</v>
      </c>
      <c r="C112" s="52" t="n">
        <v>60.9375</v>
      </c>
      <c r="D112" s="52" t="n">
        <v>1582.81687</v>
      </c>
      <c r="E112" s="52" t="n">
        <v>-0.61554</v>
      </c>
      <c r="F112" s="52" t="n">
        <v>103417.62822</v>
      </c>
      <c r="G112" s="52" t="n">
        <v>50218.96197</v>
      </c>
      <c r="H112" s="52" t="n">
        <v>55.34365</v>
      </c>
      <c r="I112" s="52" t="n">
        <v>0</v>
      </c>
      <c r="J112" s="52" t="n">
        <v>11716.95901</v>
      </c>
      <c r="K112" s="52" t="n">
        <v>0</v>
      </c>
      <c r="L112" s="52" t="n">
        <v>0</v>
      </c>
      <c r="M112" s="52" t="n">
        <v>0</v>
      </c>
      <c r="N112" s="68" t="n">
        <v>198935.1206</v>
      </c>
      <c r="O112" s="69"/>
    </row>
    <row r="113" customFormat="false" ht="12.75" hidden="false" customHeight="false" outlineLevel="0" collapsed="false">
      <c r="A113" s="50" t="s">
        <v>199</v>
      </c>
      <c r="B113" s="52" t="n">
        <v>59361.40816</v>
      </c>
      <c r="C113" s="52" t="n">
        <v>92.862</v>
      </c>
      <c r="D113" s="52" t="n">
        <v>11620.78033</v>
      </c>
      <c r="E113" s="52" t="n">
        <v>30.12533</v>
      </c>
      <c r="F113" s="52" t="n">
        <v>10706.89763</v>
      </c>
      <c r="G113" s="52" t="n">
        <v>25796.45008</v>
      </c>
      <c r="H113" s="52" t="n">
        <v>1731.91742</v>
      </c>
      <c r="I113" s="52" t="n">
        <v>0</v>
      </c>
      <c r="J113" s="52" t="n">
        <v>13383.49182</v>
      </c>
      <c r="K113" s="52" t="n">
        <v>0</v>
      </c>
      <c r="L113" s="52" t="n">
        <v>62.429</v>
      </c>
      <c r="M113" s="52" t="n">
        <v>0</v>
      </c>
      <c r="N113" s="68" t="n">
        <v>122786.36177</v>
      </c>
      <c r="O113" s="69"/>
    </row>
    <row r="114" s="72" customFormat="true" ht="13.5" hidden="false" customHeight="false" outlineLevel="0" collapsed="false">
      <c r="A114" s="56" t="s">
        <v>200</v>
      </c>
      <c r="B114" s="70" t="n">
        <v>2421422.6905</v>
      </c>
      <c r="C114" s="70" t="n">
        <v>138333.178</v>
      </c>
      <c r="D114" s="70" t="n">
        <v>248184.67363</v>
      </c>
      <c r="E114" s="70" t="n">
        <v>359829.69859</v>
      </c>
      <c r="F114" s="70" t="n">
        <v>7913932.49304</v>
      </c>
      <c r="G114" s="70" t="n">
        <v>929708.26202</v>
      </c>
      <c r="H114" s="70" t="n">
        <v>171948.88181</v>
      </c>
      <c r="I114" s="70" t="n">
        <v>246340.40438</v>
      </c>
      <c r="J114" s="70" t="n">
        <v>10780344.75659</v>
      </c>
      <c r="K114" s="70" t="n">
        <v>511196.27502</v>
      </c>
      <c r="L114" s="70" t="n">
        <v>133958.94938</v>
      </c>
      <c r="M114" s="70" t="n">
        <v>982.18283</v>
      </c>
      <c r="N114" s="71" t="n">
        <v>23856182.44579</v>
      </c>
    </row>
    <row r="115" s="72" customFormat="true" ht="12.75" hidden="false" customHeight="false" outlineLevel="0" collapsed="false">
      <c r="A115" s="1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30"/>
    </row>
    <row r="116" s="72" customFormat="true" ht="1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</row>
    <row r="117" s="72" customFormat="true" ht="1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</row>
    <row r="118" customFormat="false" ht="15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6"/>
    </row>
    <row r="119" customFormat="false" ht="12.75" hidden="false" customHeight="false" outlineLevel="0" collapsed="false">
      <c r="A119" s="14"/>
    </row>
    <row r="120" s="6" customFormat="true" ht="12.75" hidden="false" customHeight="false" outlineLevel="0" collapsed="false">
      <c r="A120" s="64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09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0</v>
      </c>
      <c r="B4" s="37"/>
      <c r="C4" s="38"/>
      <c r="D4" s="38"/>
      <c r="E4" s="38"/>
      <c r="F4" s="38"/>
      <c r="G4" s="38"/>
      <c r="H4" s="37"/>
      <c r="I4" s="39" t="s">
        <v>62</v>
      </c>
    </row>
    <row r="5" customFormat="false" ht="12.75" hidden="false" customHeight="false" outlineLevel="0" collapsed="false">
      <c r="A5" s="40" t="s">
        <v>63</v>
      </c>
      <c r="B5" s="42" t="s">
        <v>64</v>
      </c>
      <c r="C5" s="43" t="s">
        <v>64</v>
      </c>
      <c r="D5" s="43" t="s">
        <v>64</v>
      </c>
      <c r="E5" s="43" t="s">
        <v>64</v>
      </c>
      <c r="F5" s="43" t="s">
        <v>65</v>
      </c>
      <c r="G5" s="43" t="s">
        <v>65</v>
      </c>
      <c r="H5" s="42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0</v>
      </c>
      <c r="C6" s="48" t="s">
        <v>71</v>
      </c>
      <c r="D6" s="48" t="s">
        <v>72</v>
      </c>
      <c r="E6" s="48" t="s">
        <v>73</v>
      </c>
      <c r="F6" s="48" t="s">
        <v>70</v>
      </c>
      <c r="G6" s="48" t="s">
        <v>72</v>
      </c>
      <c r="H6" s="47" t="s">
        <v>213</v>
      </c>
      <c r="I6" s="49"/>
    </row>
    <row r="7" customFormat="false" ht="12.75" hidden="false" customHeight="false" outlineLevel="0" collapsed="false">
      <c r="A7" s="78" t="s">
        <v>82</v>
      </c>
      <c r="B7" s="52" t="n">
        <v>66850.8401</v>
      </c>
      <c r="C7" s="52" t="n">
        <v>73953.57362</v>
      </c>
      <c r="D7" s="52" t="n">
        <v>52426.40497</v>
      </c>
      <c r="E7" s="52" t="n">
        <v>52742.67583</v>
      </c>
      <c r="F7" s="52" t="n">
        <v>37365.77347</v>
      </c>
      <c r="G7" s="52" t="n">
        <v>23492.5928</v>
      </c>
      <c r="H7" s="52" t="n">
        <v>15273.11112</v>
      </c>
      <c r="I7" s="79" t="n">
        <v>0.445419054500027</v>
      </c>
    </row>
    <row r="8" customFormat="false" ht="12.75" hidden="false" customHeight="false" outlineLevel="0" collapsed="false">
      <c r="A8" s="50" t="s">
        <v>83</v>
      </c>
      <c r="B8" s="52" t="n">
        <v>190931.02296</v>
      </c>
      <c r="C8" s="52" t="n">
        <v>193313.34343</v>
      </c>
      <c r="D8" s="52" t="n">
        <v>83944.42993</v>
      </c>
      <c r="E8" s="52" t="n">
        <v>85198.24505</v>
      </c>
      <c r="F8" s="52" t="n">
        <v>86653.08254</v>
      </c>
      <c r="G8" s="52" t="n">
        <v>39059.38523</v>
      </c>
      <c r="H8" s="52" t="n">
        <v>25582.9909</v>
      </c>
      <c r="I8" s="79" t="n">
        <v>0.458452931830666</v>
      </c>
    </row>
    <row r="9" customFormat="false" ht="12.75" hidden="false" customHeight="false" outlineLevel="0" collapsed="false">
      <c r="A9" s="50" t="s">
        <v>86</v>
      </c>
      <c r="B9" s="52" t="n">
        <v>1367.13223</v>
      </c>
      <c r="C9" s="52" t="n">
        <v>1367.24599</v>
      </c>
      <c r="D9" s="52" t="n">
        <v>574.1758</v>
      </c>
      <c r="E9" s="52" t="n">
        <v>389.49817</v>
      </c>
      <c r="F9" s="52" t="n">
        <v>113.68041</v>
      </c>
      <c r="G9" s="52" t="n">
        <v>95.15185</v>
      </c>
      <c r="H9" s="52" t="n">
        <v>-18.94086</v>
      </c>
      <c r="I9" s="79" t="n">
        <v>0.244293445589231</v>
      </c>
    </row>
    <row r="10" customFormat="false" ht="12.75" hidden="false" customHeight="false" outlineLevel="0" collapsed="false">
      <c r="A10" s="50" t="s">
        <v>87</v>
      </c>
      <c r="B10" s="52" t="n">
        <v>5259.30901</v>
      </c>
      <c r="C10" s="52" t="n">
        <v>5259.30901</v>
      </c>
      <c r="D10" s="52" t="n">
        <v>3097.59579</v>
      </c>
      <c r="E10" s="52" t="n">
        <v>3389.76634</v>
      </c>
      <c r="F10" s="52" t="n">
        <v>3759.52649</v>
      </c>
      <c r="G10" s="52" t="n">
        <v>2011.2312</v>
      </c>
      <c r="H10" s="52" t="n">
        <v>1024.29555</v>
      </c>
      <c r="I10" s="79" t="n">
        <v>0.593324435453566</v>
      </c>
    </row>
    <row r="11" customFormat="false" ht="12.75" hidden="false" customHeight="false" outlineLevel="0" collapsed="false">
      <c r="A11" s="50" t="s">
        <v>89</v>
      </c>
      <c r="B11" s="52" t="n">
        <v>0</v>
      </c>
      <c r="C11" s="52" t="n">
        <v>0</v>
      </c>
      <c r="D11" s="52" t="n">
        <v>-0.00125</v>
      </c>
      <c r="E11" s="52" t="n">
        <v>-0.00127</v>
      </c>
      <c r="F11" s="52" t="n">
        <v>0</v>
      </c>
      <c r="G11" s="52" t="n">
        <v>-0.00963</v>
      </c>
      <c r="H11" s="52" t="n">
        <v>0.01021</v>
      </c>
      <c r="I11" s="79" t="n">
        <v>7.58267716535433</v>
      </c>
    </row>
    <row r="12" customFormat="false" ht="12.75" hidden="false" customHeight="false" outlineLevel="0" collapsed="false">
      <c r="A12" s="50" t="s">
        <v>90</v>
      </c>
      <c r="B12" s="52" t="n">
        <v>0.02786</v>
      </c>
      <c r="C12" s="52" t="n">
        <v>0.02786</v>
      </c>
      <c r="D12" s="52" t="n">
        <v>0.02786</v>
      </c>
      <c r="E12" s="52" t="n">
        <v>0.04225</v>
      </c>
      <c r="F12" s="52" t="n">
        <v>-0.18666</v>
      </c>
      <c r="G12" s="52" t="n">
        <v>-0.44694</v>
      </c>
      <c r="H12" s="52" t="n">
        <v>0.01559</v>
      </c>
      <c r="I12" s="79" t="n">
        <v>-10.5784615384615</v>
      </c>
    </row>
    <row r="13" customFormat="false" ht="12.75" hidden="false" customHeight="false" outlineLevel="0" collapsed="false">
      <c r="A13" s="50" t="s">
        <v>91</v>
      </c>
      <c r="B13" s="52" t="n">
        <v>0</v>
      </c>
      <c r="C13" s="52" t="n">
        <v>38.46666</v>
      </c>
      <c r="D13" s="52" t="n">
        <v>75.84508</v>
      </c>
      <c r="E13" s="52" t="n">
        <v>47.99696</v>
      </c>
      <c r="F13" s="52" t="n">
        <v>0</v>
      </c>
      <c r="G13" s="52" t="n">
        <v>4.0792</v>
      </c>
      <c r="H13" s="52" t="n">
        <v>8.30575</v>
      </c>
      <c r="I13" s="79" t="n">
        <v>0.0849887159520103</v>
      </c>
    </row>
    <row r="14" customFormat="false" ht="12.75" hidden="false" customHeight="false" outlineLevel="0" collapsed="false">
      <c r="A14" s="50" t="s">
        <v>92</v>
      </c>
      <c r="B14" s="52" t="n">
        <v>118.79437</v>
      </c>
      <c r="C14" s="52" t="n">
        <v>118.79437</v>
      </c>
      <c r="D14" s="52" t="n">
        <v>118.79437</v>
      </c>
      <c r="E14" s="52" t="n">
        <v>118.79437</v>
      </c>
      <c r="F14" s="52" t="n">
        <v>-164.76195</v>
      </c>
      <c r="G14" s="52" t="n">
        <v>-180.85129</v>
      </c>
      <c r="H14" s="52" t="n">
        <v>17.81916</v>
      </c>
      <c r="I14" s="79" t="n">
        <v>-1.52238940279746</v>
      </c>
    </row>
    <row r="15" customFormat="false" ht="12.75" hidden="false" customHeight="false" outlineLevel="0" collapsed="false">
      <c r="A15" s="50" t="s">
        <v>93</v>
      </c>
      <c r="B15" s="52" t="n">
        <v>0</v>
      </c>
      <c r="C15" s="52" t="n">
        <v>0</v>
      </c>
      <c r="D15" s="52" t="n">
        <v>-0.0072</v>
      </c>
      <c r="E15" s="52" t="n">
        <v>0.03842</v>
      </c>
      <c r="F15" s="52" t="n">
        <v>0</v>
      </c>
      <c r="G15" s="52" t="n">
        <v>-0.05764</v>
      </c>
      <c r="H15" s="52" t="n">
        <v>0.01921</v>
      </c>
      <c r="I15" s="79" t="n">
        <v>-1.50026028110359</v>
      </c>
    </row>
    <row r="16" customFormat="false" ht="12.75" hidden="false" customHeight="false" outlineLevel="0" collapsed="false">
      <c r="A16" s="50" t="s">
        <v>95</v>
      </c>
      <c r="B16" s="52" t="n">
        <v>8907.47419</v>
      </c>
      <c r="C16" s="52" t="n">
        <v>8907.47419</v>
      </c>
      <c r="D16" s="52" t="n">
        <v>6151.37935</v>
      </c>
      <c r="E16" s="52" t="n">
        <v>6812.65518</v>
      </c>
      <c r="F16" s="52" t="n">
        <v>2540.28712</v>
      </c>
      <c r="G16" s="52" t="n">
        <v>3106.99195</v>
      </c>
      <c r="H16" s="52" t="n">
        <v>3193.84952</v>
      </c>
      <c r="I16" s="79" t="n">
        <v>0.456061824341446</v>
      </c>
    </row>
    <row r="17" customFormat="false" ht="12.75" hidden="false" customHeight="false" outlineLevel="0" collapsed="false">
      <c r="A17" s="50" t="s">
        <v>96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59.18867</v>
      </c>
      <c r="G17" s="52" t="n">
        <v>57.59077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97</v>
      </c>
      <c r="B18" s="52" t="n">
        <v>1089.14739</v>
      </c>
      <c r="C18" s="52" t="n">
        <v>1089.14739</v>
      </c>
      <c r="D18" s="52" t="n">
        <v>792.11274</v>
      </c>
      <c r="E18" s="52" t="n">
        <v>861.20148</v>
      </c>
      <c r="F18" s="52" t="n">
        <v>625.40014</v>
      </c>
      <c r="G18" s="52" t="n">
        <v>613.542</v>
      </c>
      <c r="H18" s="52" t="n">
        <v>248.90773</v>
      </c>
      <c r="I18" s="79" t="n">
        <v>0.712425621934603</v>
      </c>
    </row>
    <row r="19" customFormat="false" ht="12.75" hidden="false" customHeight="false" outlineLevel="0" collapsed="false">
      <c r="A19" s="50" t="s">
        <v>99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310.82156</v>
      </c>
      <c r="G19" s="52" t="n">
        <v>223.43173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0</v>
      </c>
      <c r="B20" s="52" t="n">
        <v>76901.384</v>
      </c>
      <c r="C20" s="52" t="n">
        <v>95782.559</v>
      </c>
      <c r="D20" s="52" t="n">
        <v>37340.278</v>
      </c>
      <c r="E20" s="52" t="n">
        <v>29153.516</v>
      </c>
      <c r="F20" s="52" t="n">
        <v>40419.479</v>
      </c>
      <c r="G20" s="52" t="n">
        <v>29713.839</v>
      </c>
      <c r="H20" s="52" t="n">
        <v>10281.465</v>
      </c>
      <c r="I20" s="79" t="n">
        <v>1.01921974008212</v>
      </c>
    </row>
    <row r="21" customFormat="false" ht="12.75" hidden="false" customHeight="false" outlineLevel="0" collapsed="false">
      <c r="A21" s="50" t="s">
        <v>101</v>
      </c>
      <c r="B21" s="52" t="n">
        <v>237603.495</v>
      </c>
      <c r="C21" s="52" t="n">
        <v>205579.078</v>
      </c>
      <c r="D21" s="52" t="n">
        <v>86078.544</v>
      </c>
      <c r="E21" s="52" t="n">
        <v>82249.62</v>
      </c>
      <c r="F21" s="52" t="n">
        <v>53620.966</v>
      </c>
      <c r="G21" s="52" t="n">
        <v>45161.824</v>
      </c>
      <c r="H21" s="52" t="n">
        <v>20951.83</v>
      </c>
      <c r="I21" s="79" t="n">
        <v>0.549082463846034</v>
      </c>
    </row>
    <row r="22" customFormat="false" ht="12.75" hidden="false" customHeight="false" outlineLevel="0" collapsed="false">
      <c r="A22" s="50" t="s">
        <v>102</v>
      </c>
      <c r="B22" s="52" t="n">
        <v>0</v>
      </c>
      <c r="C22" s="52" t="n">
        <v>0</v>
      </c>
      <c r="D22" s="52" t="n">
        <v>-0.49473</v>
      </c>
      <c r="E22" s="52" t="n">
        <v>2.82226</v>
      </c>
      <c r="F22" s="52" t="n">
        <v>0</v>
      </c>
      <c r="G22" s="52" t="n">
        <v>-9.61069</v>
      </c>
      <c r="H22" s="52" t="n">
        <v>1.23186</v>
      </c>
      <c r="I22" s="79" t="n">
        <v>-3.40531701544153</v>
      </c>
    </row>
    <row r="23" customFormat="false" ht="12.75" hidden="false" customHeight="false" outlineLevel="0" collapsed="false">
      <c r="A23" s="50" t="s">
        <v>103</v>
      </c>
      <c r="B23" s="52" t="n">
        <v>0</v>
      </c>
      <c r="C23" s="52" t="n">
        <v>0</v>
      </c>
      <c r="D23" s="52" t="n">
        <v>544.164</v>
      </c>
      <c r="E23" s="52" t="n">
        <v>511.541</v>
      </c>
      <c r="F23" s="52" t="n">
        <v>0</v>
      </c>
      <c r="G23" s="52" t="n">
        <v>124.49113</v>
      </c>
      <c r="H23" s="52" t="n">
        <v>30.80776</v>
      </c>
      <c r="I23" s="79" t="n">
        <v>0.243364911121494</v>
      </c>
    </row>
    <row r="24" customFormat="false" ht="12.75" hidden="false" customHeight="false" outlineLevel="0" collapsed="false">
      <c r="A24" s="50" t="s">
        <v>105</v>
      </c>
      <c r="B24" s="52" t="n">
        <v>35719.73084</v>
      </c>
      <c r="C24" s="52" t="n">
        <v>34350.40658</v>
      </c>
      <c r="D24" s="52" t="n">
        <v>30981.63789</v>
      </c>
      <c r="E24" s="52" t="n">
        <v>25924.17963</v>
      </c>
      <c r="F24" s="52" t="n">
        <v>18367.36748</v>
      </c>
      <c r="G24" s="52" t="n">
        <v>18045.87987</v>
      </c>
      <c r="H24" s="52" t="n">
        <v>1353.57362</v>
      </c>
      <c r="I24" s="79" t="n">
        <v>0.696102253863298</v>
      </c>
    </row>
    <row r="25" customFormat="false" ht="12.75" hidden="false" customHeight="false" outlineLevel="0" collapsed="false">
      <c r="A25" s="50" t="s">
        <v>107</v>
      </c>
      <c r="B25" s="52" t="n">
        <v>0</v>
      </c>
      <c r="C25" s="52" t="n">
        <v>0</v>
      </c>
      <c r="D25" s="52" t="n">
        <v>-0.00545</v>
      </c>
      <c r="E25" s="52" t="n">
        <v>0.03226</v>
      </c>
      <c r="F25" s="52" t="n">
        <v>0</v>
      </c>
      <c r="G25" s="52" t="n">
        <v>0.52138</v>
      </c>
      <c r="H25" s="52" t="n">
        <v>0.01399</v>
      </c>
      <c r="I25" s="79" t="n">
        <v>16.1618102913825</v>
      </c>
    </row>
    <row r="26" customFormat="false" ht="12.75" hidden="false" customHeight="false" outlineLevel="0" collapsed="false">
      <c r="A26" s="50" t="s">
        <v>110</v>
      </c>
      <c r="B26" s="52" t="n">
        <v>20969.66033</v>
      </c>
      <c r="C26" s="52" t="n">
        <v>23151.68224</v>
      </c>
      <c r="D26" s="52" t="n">
        <v>19891.34003</v>
      </c>
      <c r="E26" s="52" t="n">
        <v>19557.46337</v>
      </c>
      <c r="F26" s="52" t="n">
        <v>5725.80093</v>
      </c>
      <c r="G26" s="52" t="n">
        <v>5650.43486</v>
      </c>
      <c r="H26" s="52" t="n">
        <v>5318.24566</v>
      </c>
      <c r="I26" s="79" t="n">
        <v>0.28891450558294</v>
      </c>
    </row>
    <row r="27" customFormat="false" ht="12.75" hidden="false" customHeight="false" outlineLevel="0" collapsed="false">
      <c r="A27" s="50" t="s">
        <v>111</v>
      </c>
      <c r="B27" s="52" t="n">
        <v>489.49339</v>
      </c>
      <c r="C27" s="52" t="n">
        <v>484.25483</v>
      </c>
      <c r="D27" s="52" t="n">
        <v>377.68425</v>
      </c>
      <c r="E27" s="52" t="n">
        <v>365.68923</v>
      </c>
      <c r="F27" s="52" t="n">
        <v>43.85921</v>
      </c>
      <c r="G27" s="52" t="n">
        <v>48.47025</v>
      </c>
      <c r="H27" s="52" t="n">
        <v>171.54998</v>
      </c>
      <c r="I27" s="79" t="n">
        <v>0.13254492072408</v>
      </c>
    </row>
    <row r="28" customFormat="false" ht="12.75" hidden="false" customHeight="false" outlineLevel="0" collapsed="false">
      <c r="A28" s="50" t="s">
        <v>112</v>
      </c>
      <c r="B28" s="52" t="n">
        <v>14028.87295</v>
      </c>
      <c r="C28" s="52" t="n">
        <v>14852.15886</v>
      </c>
      <c r="D28" s="52" t="n">
        <v>13727.76875</v>
      </c>
      <c r="E28" s="52" t="n">
        <v>13141.32174</v>
      </c>
      <c r="F28" s="52" t="n">
        <v>6558.61393</v>
      </c>
      <c r="G28" s="52" t="n">
        <v>6327.14064</v>
      </c>
      <c r="H28" s="52" t="n">
        <v>5159.75642</v>
      </c>
      <c r="I28" s="79" t="n">
        <v>0.481469121994117</v>
      </c>
    </row>
    <row r="29" customFormat="false" ht="12.75" hidden="false" customHeight="false" outlineLevel="0" collapsed="false">
      <c r="A29" s="50" t="s">
        <v>116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-0.04829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17</v>
      </c>
      <c r="B30" s="52" t="n">
        <v>7832.35624</v>
      </c>
      <c r="C30" s="52" t="n">
        <v>14683.67906</v>
      </c>
      <c r="D30" s="52" t="n">
        <v>5015.2854</v>
      </c>
      <c r="E30" s="52" t="n">
        <v>5913.25026</v>
      </c>
      <c r="F30" s="52" t="n">
        <v>11889.92392</v>
      </c>
      <c r="G30" s="52" t="n">
        <v>3635.49317</v>
      </c>
      <c r="H30" s="52" t="n">
        <v>2219.95677</v>
      </c>
      <c r="I30" s="79" t="n">
        <v>0.614804550822444</v>
      </c>
    </row>
    <row r="31" customFormat="false" ht="12.75" hidden="false" customHeight="false" outlineLevel="0" collapsed="false">
      <c r="A31" s="50" t="s">
        <v>118</v>
      </c>
      <c r="B31" s="52" t="n">
        <v>117948.67408</v>
      </c>
      <c r="C31" s="52" t="n">
        <v>120653.92219</v>
      </c>
      <c r="D31" s="52" t="n">
        <v>103449.38866</v>
      </c>
      <c r="E31" s="52" t="n">
        <v>93101.72981</v>
      </c>
      <c r="F31" s="52" t="n">
        <v>19205.15022</v>
      </c>
      <c r="G31" s="52" t="n">
        <v>18673.90116</v>
      </c>
      <c r="H31" s="52" t="n">
        <v>9717.58438</v>
      </c>
      <c r="I31" s="79" t="n">
        <v>0.200575233114458</v>
      </c>
    </row>
    <row r="32" customFormat="false" ht="12.75" hidden="false" customHeight="false" outlineLevel="0" collapsed="false">
      <c r="A32" s="50" t="s">
        <v>119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475.14473</v>
      </c>
      <c r="G32" s="52" t="n">
        <v>108.29513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20</v>
      </c>
      <c r="B33" s="52" t="n">
        <v>2711.55312</v>
      </c>
      <c r="C33" s="52" t="n">
        <v>2649.31885</v>
      </c>
      <c r="D33" s="52" t="n">
        <v>1464.54687</v>
      </c>
      <c r="E33" s="52" t="n">
        <v>1496.52837</v>
      </c>
      <c r="F33" s="52" t="n">
        <v>407.84516</v>
      </c>
      <c r="G33" s="52" t="n">
        <v>331.45549</v>
      </c>
      <c r="H33" s="52" t="n">
        <v>672.89136</v>
      </c>
      <c r="I33" s="79" t="n">
        <v>0.221482931192277</v>
      </c>
    </row>
    <row r="34" customFormat="false" ht="12.75" hidden="false" customHeight="false" outlineLevel="0" collapsed="false">
      <c r="A34" s="50" t="s">
        <v>121</v>
      </c>
      <c r="B34" s="52" t="n">
        <v>0</v>
      </c>
      <c r="C34" s="52" t="n">
        <v>0</v>
      </c>
      <c r="D34" s="52" t="n">
        <v>1.79176</v>
      </c>
      <c r="E34" s="52" t="n">
        <v>3.63616</v>
      </c>
      <c r="F34" s="52" t="n">
        <v>0</v>
      </c>
      <c r="G34" s="52" t="n">
        <v>0.04099</v>
      </c>
      <c r="H34" s="52" t="n">
        <v>0.20455</v>
      </c>
      <c r="I34" s="79" t="n">
        <v>0.0112728812813518</v>
      </c>
    </row>
    <row r="35" customFormat="false" ht="12.75" hidden="false" customHeight="false" outlineLevel="0" collapsed="false">
      <c r="A35" s="50" t="s">
        <v>122</v>
      </c>
      <c r="B35" s="52" t="n">
        <v>28.96402</v>
      </c>
      <c r="C35" s="52" t="n">
        <v>28.96402</v>
      </c>
      <c r="D35" s="52" t="n">
        <v>21.76196</v>
      </c>
      <c r="E35" s="52" t="n">
        <v>29.24529</v>
      </c>
      <c r="F35" s="52" t="n">
        <v>66.80811</v>
      </c>
      <c r="G35" s="52" t="n">
        <v>64.43592</v>
      </c>
      <c r="H35" s="52" t="n">
        <v>7.30997</v>
      </c>
      <c r="I35" s="79" t="n">
        <v>2.20329222243992</v>
      </c>
    </row>
    <row r="36" customFormat="false" ht="12.75" hidden="false" customHeight="false" outlineLevel="0" collapsed="false">
      <c r="A36" s="50" t="s">
        <v>123</v>
      </c>
      <c r="B36" s="52" t="n">
        <v>1911.26563</v>
      </c>
      <c r="C36" s="52" t="n">
        <v>1911.26563</v>
      </c>
      <c r="D36" s="52" t="n">
        <v>1583.7809</v>
      </c>
      <c r="E36" s="52" t="n">
        <v>1427.13083</v>
      </c>
      <c r="F36" s="52" t="n">
        <v>1362.25088</v>
      </c>
      <c r="G36" s="52" t="n">
        <v>1316.79073</v>
      </c>
      <c r="H36" s="52" t="n">
        <v>398.45946</v>
      </c>
      <c r="I36" s="79" t="n">
        <v>0.922683963039324</v>
      </c>
    </row>
    <row r="37" customFormat="false" ht="12.75" hidden="false" customHeight="false" outlineLevel="0" collapsed="false">
      <c r="A37" s="50" t="s">
        <v>124</v>
      </c>
      <c r="B37" s="52" t="n">
        <v>13549.25709</v>
      </c>
      <c r="C37" s="52" t="n">
        <v>13549.25709</v>
      </c>
      <c r="D37" s="52" t="n">
        <v>7005.26951</v>
      </c>
      <c r="E37" s="52" t="n">
        <v>6434.98206</v>
      </c>
      <c r="F37" s="52" t="n">
        <v>3928.08079</v>
      </c>
      <c r="G37" s="52" t="n">
        <v>2632.10014</v>
      </c>
      <c r="H37" s="52" t="n">
        <v>1114.73097</v>
      </c>
      <c r="I37" s="79" t="n">
        <v>0.409029911110584</v>
      </c>
    </row>
    <row r="38" customFormat="false" ht="12.75" hidden="false" customHeight="false" outlineLevel="0" collapsed="false">
      <c r="A38" s="50" t="s">
        <v>127</v>
      </c>
      <c r="B38" s="52" t="n">
        <v>196.05304</v>
      </c>
      <c r="C38" s="52" t="n">
        <v>196.05304</v>
      </c>
      <c r="D38" s="52" t="n">
        <v>196.01919</v>
      </c>
      <c r="E38" s="52" t="n">
        <v>191.06907</v>
      </c>
      <c r="F38" s="52" t="n">
        <v>81.91265</v>
      </c>
      <c r="G38" s="52" t="n">
        <v>108.20847</v>
      </c>
      <c r="H38" s="52" t="n">
        <v>0.09464</v>
      </c>
      <c r="I38" s="79" t="n">
        <v>0.566331693559821</v>
      </c>
    </row>
    <row r="39" customFormat="false" ht="12.75" hidden="false" customHeight="false" outlineLevel="0" collapsed="false">
      <c r="A39" s="50" t="s">
        <v>130</v>
      </c>
      <c r="B39" s="52" t="n">
        <v>26100.48138</v>
      </c>
      <c r="C39" s="52" t="n">
        <v>29294.59966</v>
      </c>
      <c r="D39" s="52" t="n">
        <v>11557.57515</v>
      </c>
      <c r="E39" s="52" t="n">
        <v>11046.76546</v>
      </c>
      <c r="F39" s="52" t="n">
        <v>5109.57887</v>
      </c>
      <c r="G39" s="52" t="n">
        <v>4623.73274</v>
      </c>
      <c r="H39" s="52" t="n">
        <v>3183.08626</v>
      </c>
      <c r="I39" s="79" t="n">
        <v>0.418559872275952</v>
      </c>
    </row>
    <row r="40" customFormat="false" ht="12.75" hidden="false" customHeight="false" outlineLevel="0" collapsed="false">
      <c r="A40" s="50" t="s">
        <v>131</v>
      </c>
      <c r="B40" s="52" t="n">
        <v>50.59372</v>
      </c>
      <c r="C40" s="52" t="n">
        <v>50.59372</v>
      </c>
      <c r="D40" s="52" t="n">
        <v>37.3114</v>
      </c>
      <c r="E40" s="52" t="n">
        <v>36.65403</v>
      </c>
      <c r="F40" s="52" t="n">
        <v>10.45827</v>
      </c>
      <c r="G40" s="52" t="n">
        <v>9.85175</v>
      </c>
      <c r="H40" s="52" t="n">
        <v>12.09357</v>
      </c>
      <c r="I40" s="79" t="n">
        <v>0.268776721140895</v>
      </c>
    </row>
    <row r="41" customFormat="false" ht="12.75" hidden="false" customHeight="false" outlineLevel="0" collapsed="false">
      <c r="A41" s="50" t="s">
        <v>132</v>
      </c>
      <c r="B41" s="52" t="n">
        <v>13218.09163</v>
      </c>
      <c r="C41" s="52" t="n">
        <v>4722.63164</v>
      </c>
      <c r="D41" s="52" t="n">
        <v>759.63928</v>
      </c>
      <c r="E41" s="52" t="n">
        <v>635.51671</v>
      </c>
      <c r="F41" s="52" t="n">
        <v>7742.78962</v>
      </c>
      <c r="G41" s="52" t="n">
        <v>270.85857</v>
      </c>
      <c r="H41" s="52" t="n">
        <v>174.78285</v>
      </c>
      <c r="I41" s="79" t="n">
        <v>0.426202121420222</v>
      </c>
    </row>
    <row r="42" customFormat="false" ht="12.75" hidden="false" customHeight="false" outlineLevel="0" collapsed="false">
      <c r="A42" s="50" t="s">
        <v>133</v>
      </c>
      <c r="B42" s="52" t="n">
        <v>0</v>
      </c>
      <c r="C42" s="52" t="n">
        <v>0</v>
      </c>
      <c r="D42" s="52" t="n">
        <v>-0.14542</v>
      </c>
      <c r="E42" s="52" t="n">
        <v>-0.14542</v>
      </c>
      <c r="F42" s="52" t="n">
        <v>0</v>
      </c>
      <c r="G42" s="52" t="n">
        <v>5.72609</v>
      </c>
      <c r="H42" s="52" t="n">
        <v>0.40664</v>
      </c>
      <c r="I42" s="79" t="n">
        <v>-39.3762206023931</v>
      </c>
    </row>
    <row r="43" customFormat="false" ht="12.75" hidden="false" customHeight="false" outlineLevel="0" collapsed="false">
      <c r="A43" s="50" t="s">
        <v>134</v>
      </c>
      <c r="B43" s="52" t="n">
        <v>8713.38924</v>
      </c>
      <c r="C43" s="52" t="n">
        <v>9131.41071</v>
      </c>
      <c r="D43" s="52" t="n">
        <v>6017.12881</v>
      </c>
      <c r="E43" s="52" t="n">
        <v>7232.83726</v>
      </c>
      <c r="F43" s="52" t="n">
        <v>6714.56366</v>
      </c>
      <c r="G43" s="52" t="n">
        <v>3626.95069</v>
      </c>
      <c r="H43" s="52" t="n">
        <v>2583.33688</v>
      </c>
      <c r="I43" s="79" t="n">
        <v>0.501456145025998</v>
      </c>
    </row>
    <row r="44" customFormat="false" ht="12.75" hidden="false" customHeight="false" outlineLevel="0" collapsed="false">
      <c r="A44" s="50" t="s">
        <v>135</v>
      </c>
      <c r="B44" s="52" t="n">
        <v>62364.53875</v>
      </c>
      <c r="C44" s="52" t="n">
        <v>62463.87862</v>
      </c>
      <c r="D44" s="52" t="n">
        <v>59011.71496</v>
      </c>
      <c r="E44" s="52" t="n">
        <v>58541.95137</v>
      </c>
      <c r="F44" s="52" t="n">
        <v>26199.91369</v>
      </c>
      <c r="G44" s="52" t="n">
        <v>23689.83707</v>
      </c>
      <c r="H44" s="52" t="n">
        <v>5672.23795</v>
      </c>
      <c r="I44" s="79" t="n">
        <v>0.404664288012441</v>
      </c>
    </row>
    <row r="45" customFormat="false" ht="12.75" hidden="false" customHeight="false" outlineLevel="0" collapsed="false">
      <c r="A45" s="50" t="s">
        <v>137</v>
      </c>
      <c r="B45" s="52" t="n">
        <v>0</v>
      </c>
      <c r="C45" s="52" t="n">
        <v>0</v>
      </c>
      <c r="D45" s="52" t="n">
        <v>-0.0999</v>
      </c>
      <c r="E45" s="52" t="n">
        <v>0.56536</v>
      </c>
      <c r="F45" s="52" t="n">
        <v>0</v>
      </c>
      <c r="G45" s="52" t="n">
        <v>-0.11309</v>
      </c>
      <c r="H45" s="52" t="n">
        <v>0.27956</v>
      </c>
      <c r="I45" s="79" t="n">
        <v>-0.200031838120843</v>
      </c>
    </row>
    <row r="46" customFormat="false" ht="12.75" hidden="false" customHeight="false" outlineLevel="0" collapsed="false">
      <c r="A46" s="50" t="s">
        <v>138</v>
      </c>
      <c r="B46" s="52" t="n">
        <v>7471.70645</v>
      </c>
      <c r="C46" s="52" t="n">
        <v>7775.41217</v>
      </c>
      <c r="D46" s="52" t="n">
        <v>5587.58144</v>
      </c>
      <c r="E46" s="52" t="n">
        <v>5175.19475</v>
      </c>
      <c r="F46" s="52" t="n">
        <v>9348.02133</v>
      </c>
      <c r="G46" s="52" t="n">
        <v>3117.32101</v>
      </c>
      <c r="H46" s="52" t="n">
        <v>2371.4248</v>
      </c>
      <c r="I46" s="79" t="n">
        <v>0.602358203041538</v>
      </c>
    </row>
    <row r="47" customFormat="false" ht="12.75" hidden="false" customHeight="false" outlineLevel="0" collapsed="false">
      <c r="A47" s="50" t="s">
        <v>139</v>
      </c>
      <c r="B47" s="52" t="n">
        <v>9178.20007</v>
      </c>
      <c r="C47" s="52" t="n">
        <v>9178.20007</v>
      </c>
      <c r="D47" s="52" t="n">
        <v>3358.74894</v>
      </c>
      <c r="E47" s="52" t="n">
        <v>3988.21241</v>
      </c>
      <c r="F47" s="52" t="n">
        <v>3119.47726</v>
      </c>
      <c r="G47" s="52" t="n">
        <v>1067.39869</v>
      </c>
      <c r="H47" s="52" t="n">
        <v>1704.27629</v>
      </c>
      <c r="I47" s="79" t="n">
        <v>0.26763837535925</v>
      </c>
    </row>
    <row r="48" customFormat="false" ht="12.75" hidden="false" customHeight="false" outlineLevel="0" collapsed="false">
      <c r="A48" s="50" t="s">
        <v>141</v>
      </c>
      <c r="B48" s="52" t="n">
        <v>298280.19943</v>
      </c>
      <c r="C48" s="52" t="n">
        <v>281805.13406</v>
      </c>
      <c r="D48" s="52" t="n">
        <v>154202.11897</v>
      </c>
      <c r="E48" s="52" t="n">
        <v>142448.19181</v>
      </c>
      <c r="F48" s="52" t="n">
        <v>93195.54177</v>
      </c>
      <c r="G48" s="52" t="n">
        <v>46858.02983</v>
      </c>
      <c r="H48" s="52" t="n">
        <v>30847.10502</v>
      </c>
      <c r="I48" s="79" t="n">
        <v>0.328947873852271</v>
      </c>
    </row>
    <row r="49" customFormat="false" ht="12.75" hidden="false" customHeight="false" outlineLevel="0" collapsed="false">
      <c r="A49" s="50" t="s">
        <v>143</v>
      </c>
      <c r="B49" s="52" t="n">
        <v>0</v>
      </c>
      <c r="C49" s="52" t="n">
        <v>0</v>
      </c>
      <c r="D49" s="52" t="n">
        <v>0.00505</v>
      </c>
      <c r="E49" s="52" t="n">
        <v>0.00505</v>
      </c>
      <c r="F49" s="52" t="n">
        <v>0</v>
      </c>
      <c r="G49" s="52" t="n">
        <v>-1.34202</v>
      </c>
      <c r="H49" s="52" t="n">
        <v>0.00655</v>
      </c>
      <c r="I49" s="79" t="n">
        <v>-265.746534653465</v>
      </c>
    </row>
    <row r="50" customFormat="false" ht="12.75" hidden="false" customHeight="false" outlineLevel="0" collapsed="false">
      <c r="A50" s="50" t="s">
        <v>144</v>
      </c>
      <c r="B50" s="52" t="n">
        <v>0</v>
      </c>
      <c r="C50" s="52" t="n">
        <v>0</v>
      </c>
      <c r="D50" s="52" t="n">
        <v>0.317</v>
      </c>
      <c r="E50" s="52" t="n">
        <v>0.826</v>
      </c>
      <c r="F50" s="52" t="n">
        <v>0</v>
      </c>
      <c r="G50" s="52" t="n">
        <v>-8.88</v>
      </c>
      <c r="H50" s="52" t="n">
        <v>1.173</v>
      </c>
      <c r="I50" s="79" t="n">
        <v>-10.7506053268765</v>
      </c>
    </row>
    <row r="51" customFormat="false" ht="12.75" hidden="false" customHeight="false" outlineLevel="0" collapsed="false">
      <c r="A51" s="50" t="s">
        <v>146</v>
      </c>
      <c r="B51" s="52" t="n">
        <v>0</v>
      </c>
      <c r="C51" s="52" t="n">
        <v>0</v>
      </c>
      <c r="D51" s="52" t="n">
        <v>-0.02101</v>
      </c>
      <c r="E51" s="52" t="n">
        <v>0.11844</v>
      </c>
      <c r="F51" s="52" t="n">
        <v>1.00658</v>
      </c>
      <c r="G51" s="52" t="n">
        <v>1.35366</v>
      </c>
      <c r="H51" s="52" t="n">
        <v>0.07132</v>
      </c>
      <c r="I51" s="79" t="n">
        <v>11.4290780141844</v>
      </c>
    </row>
    <row r="52" customFormat="false" ht="12.75" hidden="false" customHeight="false" outlineLevel="0" collapsed="false">
      <c r="A52" s="50" t="s">
        <v>147</v>
      </c>
      <c r="B52" s="52" t="n">
        <v>18926.93766</v>
      </c>
      <c r="C52" s="52" t="n">
        <v>19008.08424</v>
      </c>
      <c r="D52" s="52" t="n">
        <v>15062.59046</v>
      </c>
      <c r="E52" s="52" t="n">
        <v>14037.75635</v>
      </c>
      <c r="F52" s="52" t="n">
        <v>14343.31116</v>
      </c>
      <c r="G52" s="52" t="n">
        <v>9462.16536</v>
      </c>
      <c r="H52" s="52" t="n">
        <v>4252.67952</v>
      </c>
      <c r="I52" s="79" t="n">
        <v>0.674051117862578</v>
      </c>
    </row>
    <row r="53" customFormat="false" ht="12.75" hidden="false" customHeight="false" outlineLevel="0" collapsed="false">
      <c r="A53" s="50" t="s">
        <v>149</v>
      </c>
      <c r="B53" s="52" t="n">
        <v>94262.44491</v>
      </c>
      <c r="C53" s="52" t="n">
        <v>97511.18628</v>
      </c>
      <c r="D53" s="52" t="n">
        <v>89821.47316</v>
      </c>
      <c r="E53" s="52" t="n">
        <v>82570.29912</v>
      </c>
      <c r="F53" s="52" t="n">
        <v>42159.55103</v>
      </c>
      <c r="G53" s="52" t="n">
        <v>34666.25535</v>
      </c>
      <c r="H53" s="52" t="n">
        <v>27994.0422</v>
      </c>
      <c r="I53" s="79" t="n">
        <v>0.419839285063256</v>
      </c>
    </row>
    <row r="54" customFormat="false" ht="12.75" hidden="false" customHeight="false" outlineLevel="0" collapsed="false">
      <c r="A54" s="50" t="s">
        <v>150</v>
      </c>
      <c r="B54" s="52" t="n">
        <v>0</v>
      </c>
      <c r="C54" s="52" t="n">
        <v>0</v>
      </c>
      <c r="D54" s="52" t="n">
        <v>0.13887</v>
      </c>
      <c r="E54" s="52" t="n">
        <v>0.31026</v>
      </c>
      <c r="F54" s="52" t="n">
        <v>0</v>
      </c>
      <c r="G54" s="52" t="n">
        <v>31.86076</v>
      </c>
      <c r="H54" s="52" t="n">
        <v>0.06097</v>
      </c>
      <c r="I54" s="79" t="n">
        <v>102.690517630375</v>
      </c>
    </row>
    <row r="55" customFormat="false" ht="12.75" hidden="false" customHeight="false" outlineLevel="0" collapsed="false">
      <c r="A55" s="50" t="s">
        <v>151</v>
      </c>
      <c r="B55" s="52" t="n">
        <v>0</v>
      </c>
      <c r="C55" s="52" t="n">
        <v>0</v>
      </c>
      <c r="D55" s="52" t="n">
        <v>-3E-005</v>
      </c>
      <c r="E55" s="52" t="n">
        <v>-0.00038</v>
      </c>
      <c r="F55" s="52" t="n">
        <v>0</v>
      </c>
      <c r="G55" s="52" t="n">
        <v>0.65296</v>
      </c>
      <c r="H55" s="52" t="n">
        <v>-8E-005</v>
      </c>
      <c r="I55" s="79" t="n">
        <v>-1718.31578947368</v>
      </c>
    </row>
    <row r="56" customFormat="false" ht="12.75" hidden="false" customHeight="false" outlineLevel="0" collapsed="false">
      <c r="A56" s="50" t="s">
        <v>152</v>
      </c>
      <c r="B56" s="52" t="n">
        <v>0</v>
      </c>
      <c r="C56" s="52" t="n">
        <v>0</v>
      </c>
      <c r="D56" s="52" t="n">
        <v>-0.03345</v>
      </c>
      <c r="E56" s="52" t="n">
        <v>0.1646</v>
      </c>
      <c r="F56" s="52" t="n">
        <v>0</v>
      </c>
      <c r="G56" s="52" t="n">
        <v>-10.58705</v>
      </c>
      <c r="H56" s="52" t="n">
        <v>0.00962</v>
      </c>
      <c r="I56" s="79" t="n">
        <v>-64.3198663426489</v>
      </c>
    </row>
    <row r="57" customFormat="false" ht="12.75" hidden="false" customHeight="false" outlineLevel="0" collapsed="false">
      <c r="A57" s="50" t="s">
        <v>153</v>
      </c>
      <c r="B57" s="52" t="n">
        <v>0</v>
      </c>
      <c r="C57" s="52" t="n">
        <v>0</v>
      </c>
      <c r="D57" s="52" t="n">
        <v>0</v>
      </c>
      <c r="E57" s="52" t="n">
        <v>0.00621</v>
      </c>
      <c r="F57" s="52" t="n">
        <v>0</v>
      </c>
      <c r="G57" s="52" t="n">
        <v>0.01483</v>
      </c>
      <c r="H57" s="52" t="n">
        <v>0.00186</v>
      </c>
      <c r="I57" s="79" t="n">
        <v>2.38808373590982</v>
      </c>
    </row>
    <row r="58" customFormat="false" ht="12.75" hidden="false" customHeight="false" outlineLevel="0" collapsed="false">
      <c r="A58" s="50" t="s">
        <v>154</v>
      </c>
      <c r="B58" s="52" t="n">
        <v>17586.26841</v>
      </c>
      <c r="C58" s="52" t="n">
        <v>29975.2439</v>
      </c>
      <c r="D58" s="52" t="n">
        <v>6300.62701</v>
      </c>
      <c r="E58" s="52" t="n">
        <v>5331.29556</v>
      </c>
      <c r="F58" s="52" t="n">
        <v>16391.22559</v>
      </c>
      <c r="G58" s="52" t="n">
        <v>4718.8</v>
      </c>
      <c r="H58" s="52" t="n">
        <v>1604.78563</v>
      </c>
      <c r="I58" s="79" t="n">
        <v>0.885113186258989</v>
      </c>
    </row>
    <row r="59" customFormat="false" ht="12.75" hidden="false" customHeight="false" outlineLevel="0" collapsed="false">
      <c r="A59" s="50" t="s">
        <v>156</v>
      </c>
      <c r="B59" s="52" t="n">
        <v>0</v>
      </c>
      <c r="C59" s="52" t="n">
        <v>0</v>
      </c>
      <c r="D59" s="52" t="n">
        <v>0</v>
      </c>
      <c r="E59" s="52" t="n">
        <v>0.031</v>
      </c>
      <c r="F59" s="52" t="n">
        <v>0</v>
      </c>
      <c r="G59" s="52" t="n">
        <v>0.019</v>
      </c>
      <c r="H59" s="52" t="n">
        <v>0.004</v>
      </c>
      <c r="I59" s="79" t="n">
        <v>0.612903225806452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.07708</v>
      </c>
      <c r="E60" s="52" t="n">
        <v>0.09446</v>
      </c>
      <c r="F60" s="52" t="n">
        <v>0</v>
      </c>
      <c r="G60" s="52" t="n">
        <v>-4.91625</v>
      </c>
      <c r="H60" s="52" t="n">
        <v>0.01581</v>
      </c>
      <c r="I60" s="79" t="n">
        <v>-52.0458395087868</v>
      </c>
    </row>
    <row r="61" customFormat="false" ht="12.75" hidden="false" customHeight="false" outlineLevel="0" collapsed="false">
      <c r="A61" s="50" t="s">
        <v>158</v>
      </c>
      <c r="B61" s="52" t="n">
        <v>3884.48955</v>
      </c>
      <c r="C61" s="52" t="n">
        <v>3884.48955</v>
      </c>
      <c r="D61" s="52" t="n">
        <v>2657.76769</v>
      </c>
      <c r="E61" s="52" t="n">
        <v>1425.10289</v>
      </c>
      <c r="F61" s="52" t="n">
        <v>593.08788</v>
      </c>
      <c r="G61" s="52" t="n">
        <v>567.21136</v>
      </c>
      <c r="H61" s="52" t="n">
        <v>571.20069</v>
      </c>
      <c r="I61" s="79" t="n">
        <v>0.398014321618561</v>
      </c>
    </row>
    <row r="62" customFormat="false" ht="12.75" hidden="false" customHeight="false" outlineLevel="0" collapsed="false">
      <c r="A62" s="50" t="s">
        <v>159</v>
      </c>
      <c r="B62" s="52" t="n">
        <v>0</v>
      </c>
      <c r="C62" s="52" t="n">
        <v>0</v>
      </c>
      <c r="D62" s="52" t="n">
        <v>-0.00207</v>
      </c>
      <c r="E62" s="52" t="n">
        <v>0.00177</v>
      </c>
      <c r="F62" s="52" t="n">
        <v>0</v>
      </c>
      <c r="G62" s="52" t="n">
        <v>0.16153</v>
      </c>
      <c r="H62" s="52" t="n">
        <v>0.00586</v>
      </c>
      <c r="I62" s="79" t="n">
        <v>91.2598870056497</v>
      </c>
    </row>
    <row r="63" customFormat="false" ht="12.75" hidden="false" customHeight="false" outlineLevel="0" collapsed="false">
      <c r="A63" s="50" t="s">
        <v>160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-145.03857</v>
      </c>
      <c r="G63" s="52" t="n">
        <v>252.66405</v>
      </c>
      <c r="H63" s="52" t="n">
        <v>0</v>
      </c>
      <c r="I63" s="79" t="n">
        <v>0</v>
      </c>
    </row>
    <row r="64" customFormat="false" ht="12.75" hidden="false" customHeight="false" outlineLevel="0" collapsed="false">
      <c r="A64" s="50" t="s">
        <v>161</v>
      </c>
      <c r="B64" s="52" t="n">
        <v>82585.85721</v>
      </c>
      <c r="C64" s="52" t="n">
        <v>82587.62309</v>
      </c>
      <c r="D64" s="52" t="n">
        <v>73206.77628</v>
      </c>
      <c r="E64" s="52" t="n">
        <v>73454.88712</v>
      </c>
      <c r="F64" s="52" t="n">
        <v>55081.51846</v>
      </c>
      <c r="G64" s="52" t="n">
        <v>36795.16705</v>
      </c>
      <c r="H64" s="52" t="n">
        <v>22834.29117</v>
      </c>
      <c r="I64" s="79" t="n">
        <v>0.500921973916989</v>
      </c>
    </row>
    <row r="65" customFormat="false" ht="12.75" hidden="false" customHeight="false" outlineLevel="0" collapsed="false">
      <c r="A65" s="50" t="s">
        <v>162</v>
      </c>
      <c r="B65" s="52" t="n">
        <v>0</v>
      </c>
      <c r="C65" s="52" t="n">
        <v>0</v>
      </c>
      <c r="D65" s="52" t="n">
        <v>-0.01519</v>
      </c>
      <c r="E65" s="52" t="n">
        <v>0.67578</v>
      </c>
      <c r="F65" s="52" t="n">
        <v>0</v>
      </c>
      <c r="G65" s="52" t="n">
        <v>-0.01202</v>
      </c>
      <c r="H65" s="52" t="n">
        <v>0.04249</v>
      </c>
      <c r="I65" s="79" t="n">
        <v>-0.0177868537097872</v>
      </c>
    </row>
    <row r="66" customFormat="false" ht="12.75" hidden="false" customHeight="false" outlineLevel="0" collapsed="false">
      <c r="A66" s="50" t="s">
        <v>163</v>
      </c>
      <c r="B66" s="52" t="n">
        <v>0</v>
      </c>
      <c r="C66" s="52" t="n">
        <v>0</v>
      </c>
      <c r="D66" s="52" t="n">
        <v>-0.00885</v>
      </c>
      <c r="E66" s="52" t="n">
        <v>0.01763</v>
      </c>
      <c r="F66" s="52" t="n">
        <v>0.81625</v>
      </c>
      <c r="G66" s="52" t="n">
        <v>1.5766</v>
      </c>
      <c r="H66" s="52" t="n">
        <v>0.01726</v>
      </c>
      <c r="I66" s="79" t="n">
        <v>89.4271128757799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2.22689</v>
      </c>
      <c r="D67" s="52" t="n">
        <v>1.68411</v>
      </c>
      <c r="E67" s="52" t="n">
        <v>5.58843</v>
      </c>
      <c r="F67" s="52" t="n">
        <v>0</v>
      </c>
      <c r="G67" s="52" t="n">
        <v>46.95083</v>
      </c>
      <c r="H67" s="52" t="n">
        <v>1.25241</v>
      </c>
      <c r="I67" s="79" t="n">
        <v>8.40143475001029</v>
      </c>
    </row>
    <row r="68" customFormat="false" ht="12.75" hidden="false" customHeight="false" outlineLevel="0" collapsed="false">
      <c r="A68" s="50" t="s">
        <v>165</v>
      </c>
      <c r="B68" s="52" t="n">
        <v>1448.87759</v>
      </c>
      <c r="C68" s="52" t="n">
        <v>2002.35062</v>
      </c>
      <c r="D68" s="52" t="n">
        <v>1255.54239</v>
      </c>
      <c r="E68" s="52" t="n">
        <v>1740.2423</v>
      </c>
      <c r="F68" s="52" t="n">
        <v>403.37693</v>
      </c>
      <c r="G68" s="52" t="n">
        <v>353.94719</v>
      </c>
      <c r="H68" s="52" t="n">
        <v>527.24979</v>
      </c>
      <c r="I68" s="79" t="n">
        <v>0.203389602700727</v>
      </c>
    </row>
    <row r="69" customFormat="false" ht="12.75" hidden="false" customHeight="false" outlineLevel="0" collapsed="false">
      <c r="A69" s="50" t="s">
        <v>166</v>
      </c>
      <c r="B69" s="52" t="n">
        <v>92776.71354</v>
      </c>
      <c r="C69" s="52" t="n">
        <v>92289.86672</v>
      </c>
      <c r="D69" s="52" t="n">
        <v>66691.74065</v>
      </c>
      <c r="E69" s="52" t="n">
        <v>65144.54363</v>
      </c>
      <c r="F69" s="52" t="n">
        <v>39299.0213</v>
      </c>
      <c r="G69" s="52" t="n">
        <v>31103.53353</v>
      </c>
      <c r="H69" s="52" t="n">
        <v>11211.28868</v>
      </c>
      <c r="I69" s="79" t="n">
        <v>0.477454162648802</v>
      </c>
    </row>
    <row r="70" customFormat="false" ht="12.75" hidden="false" customHeight="false" outlineLevel="0" collapsed="false">
      <c r="A70" s="50" t="s">
        <v>168</v>
      </c>
      <c r="B70" s="52" t="n">
        <v>35265.86173</v>
      </c>
      <c r="C70" s="52" t="n">
        <v>34445.07919</v>
      </c>
      <c r="D70" s="52" t="n">
        <v>19573.83828</v>
      </c>
      <c r="E70" s="52" t="n">
        <v>19508.625</v>
      </c>
      <c r="F70" s="52" t="n">
        <v>24491.25944</v>
      </c>
      <c r="G70" s="52" t="n">
        <v>8445.87856</v>
      </c>
      <c r="H70" s="52" t="n">
        <v>4746.75702</v>
      </c>
      <c r="I70" s="79" t="n">
        <v>0.4329304889504</v>
      </c>
    </row>
    <row r="71" customFormat="false" ht="12.75" hidden="false" customHeight="false" outlineLevel="0" collapsed="false">
      <c r="A71" s="50" t="s">
        <v>169</v>
      </c>
      <c r="B71" s="52" t="n">
        <v>2674.01917</v>
      </c>
      <c r="C71" s="52" t="n">
        <v>2649.79611</v>
      </c>
      <c r="D71" s="52" t="n">
        <v>2652.48173</v>
      </c>
      <c r="E71" s="52" t="n">
        <v>2877.32683</v>
      </c>
      <c r="F71" s="52" t="n">
        <v>21.6074</v>
      </c>
      <c r="G71" s="52" t="n">
        <v>117.44144</v>
      </c>
      <c r="H71" s="52" t="n">
        <v>-14.98504</v>
      </c>
      <c r="I71" s="79" t="n">
        <v>0.04081616268806</v>
      </c>
    </row>
    <row r="72" customFormat="false" ht="12.75" hidden="false" customHeight="false" outlineLevel="0" collapsed="false">
      <c r="A72" s="50" t="s">
        <v>170</v>
      </c>
      <c r="B72" s="52" t="n">
        <v>0</v>
      </c>
      <c r="C72" s="52" t="n">
        <v>0</v>
      </c>
      <c r="D72" s="52" t="n">
        <v>-0.00687</v>
      </c>
      <c r="E72" s="52" t="n">
        <v>0.02087</v>
      </c>
      <c r="F72" s="52" t="n">
        <v>0</v>
      </c>
      <c r="G72" s="52" t="n">
        <v>-0.3108</v>
      </c>
      <c r="H72" s="52" t="n">
        <v>0.01823</v>
      </c>
      <c r="I72" s="79" t="n">
        <v>-14.892189746047</v>
      </c>
    </row>
    <row r="73" customFormat="false" ht="12.75" hidden="false" customHeight="false" outlineLevel="0" collapsed="false">
      <c r="A73" s="50" t="s">
        <v>171</v>
      </c>
      <c r="B73" s="52" t="n">
        <v>3684.86268</v>
      </c>
      <c r="C73" s="52" t="n">
        <v>4115.81275</v>
      </c>
      <c r="D73" s="52" t="n">
        <v>2940.66542</v>
      </c>
      <c r="E73" s="52" t="n">
        <v>642.25852</v>
      </c>
      <c r="F73" s="52" t="n">
        <v>1121.69986</v>
      </c>
      <c r="G73" s="52" t="n">
        <v>291.36281</v>
      </c>
      <c r="H73" s="52" t="n">
        <v>49.87668</v>
      </c>
      <c r="I73" s="79" t="n">
        <v>0.453653475862025</v>
      </c>
    </row>
    <row r="74" customFormat="false" ht="12.75" hidden="false" customHeight="false" outlineLevel="0" collapsed="false">
      <c r="A74" s="50" t="s">
        <v>172</v>
      </c>
      <c r="B74" s="52" t="n">
        <v>7858.13918</v>
      </c>
      <c r="C74" s="52" t="n">
        <v>3007.29043</v>
      </c>
      <c r="D74" s="52" t="n">
        <v>-222.09746</v>
      </c>
      <c r="E74" s="52" t="n">
        <v>1614.81644</v>
      </c>
      <c r="F74" s="52" t="n">
        <v>9237.07628</v>
      </c>
      <c r="G74" s="52" t="n">
        <v>466.06819</v>
      </c>
      <c r="H74" s="52" t="n">
        <v>227.15127</v>
      </c>
      <c r="I74" s="79" t="n">
        <v>0.288619918930228</v>
      </c>
    </row>
    <row r="75" customFormat="false" ht="12.75" hidden="false" customHeight="false" outlineLevel="0" collapsed="false">
      <c r="A75" s="50" t="s">
        <v>17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01574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4</v>
      </c>
      <c r="B76" s="52" t="n">
        <v>2261.85109</v>
      </c>
      <c r="C76" s="52" t="n">
        <v>2261.85109</v>
      </c>
      <c r="D76" s="52" t="n">
        <v>2261.85109</v>
      </c>
      <c r="E76" s="52" t="n">
        <v>366.82258</v>
      </c>
      <c r="F76" s="52" t="n">
        <v>327.93466</v>
      </c>
      <c r="G76" s="52" t="n">
        <v>419.76994</v>
      </c>
      <c r="H76" s="52" t="n">
        <v>226.397</v>
      </c>
      <c r="I76" s="79" t="n">
        <v>1.14434051469787</v>
      </c>
    </row>
    <row r="77" customFormat="false" ht="12.75" hidden="false" customHeight="false" outlineLevel="0" collapsed="false">
      <c r="A77" s="50" t="s">
        <v>175</v>
      </c>
      <c r="B77" s="52" t="n">
        <v>1037.06814</v>
      </c>
      <c r="C77" s="52" t="n">
        <v>1048.53966</v>
      </c>
      <c r="D77" s="52" t="n">
        <v>950.20111</v>
      </c>
      <c r="E77" s="52" t="n">
        <v>1883.11897</v>
      </c>
      <c r="F77" s="52" t="n">
        <v>1188.91253</v>
      </c>
      <c r="G77" s="52" t="n">
        <v>886.2543</v>
      </c>
      <c r="H77" s="52" t="n">
        <v>82.8711</v>
      </c>
      <c r="I77" s="79" t="n">
        <v>0.470631072236504</v>
      </c>
    </row>
    <row r="78" customFormat="false" ht="12.75" hidden="false" customHeight="false" outlineLevel="0" collapsed="false">
      <c r="A78" s="50" t="s">
        <v>176</v>
      </c>
      <c r="B78" s="52" t="n">
        <v>0</v>
      </c>
      <c r="C78" s="52" t="n">
        <v>0</v>
      </c>
      <c r="D78" s="52" t="n">
        <v>-0.06666</v>
      </c>
      <c r="E78" s="52" t="n">
        <v>0.2359</v>
      </c>
      <c r="F78" s="52" t="n">
        <v>0</v>
      </c>
      <c r="G78" s="52" t="n">
        <v>-0.48686</v>
      </c>
      <c r="H78" s="52" t="n">
        <v>0.18708</v>
      </c>
      <c r="I78" s="79" t="n">
        <v>-2.06384061042815</v>
      </c>
    </row>
    <row r="79" customFormat="false" ht="12.75" hidden="false" customHeight="false" outlineLevel="0" collapsed="false">
      <c r="A79" s="50" t="s">
        <v>177</v>
      </c>
      <c r="B79" s="52" t="n">
        <v>176.24905</v>
      </c>
      <c r="C79" s="52" t="n">
        <v>176.24905</v>
      </c>
      <c r="D79" s="52" t="n">
        <v>114.19063</v>
      </c>
      <c r="E79" s="52" t="n">
        <v>106.7506</v>
      </c>
      <c r="F79" s="52" t="n">
        <v>45.68545</v>
      </c>
      <c r="G79" s="52" t="n">
        <v>38.00404</v>
      </c>
      <c r="H79" s="52" t="n">
        <v>71.51181</v>
      </c>
      <c r="I79" s="79" t="n">
        <v>0.356007741408479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0</v>
      </c>
      <c r="D80" s="52" t="n">
        <v>-0.00797</v>
      </c>
      <c r="E80" s="52" t="n">
        <v>0.03037</v>
      </c>
      <c r="F80" s="52" t="n">
        <v>0</v>
      </c>
      <c r="G80" s="52" t="n">
        <v>0</v>
      </c>
      <c r="H80" s="52" t="n">
        <v>0.02149</v>
      </c>
      <c r="I80" s="79" t="n">
        <v>0</v>
      </c>
    </row>
    <row r="81" customFormat="false" ht="12.75" hidden="false" customHeight="false" outlineLevel="0" collapsed="false">
      <c r="A81" s="50" t="s">
        <v>179</v>
      </c>
      <c r="B81" s="52" t="n">
        <v>0</v>
      </c>
      <c r="C81" s="52" t="n">
        <v>0</v>
      </c>
      <c r="D81" s="52" t="n">
        <v>-0.05449</v>
      </c>
      <c r="E81" s="52" t="n">
        <v>0.16202</v>
      </c>
      <c r="F81" s="52" t="n">
        <v>0</v>
      </c>
      <c r="G81" s="52" t="n">
        <v>-0.06878</v>
      </c>
      <c r="H81" s="52" t="n">
        <v>0.15218</v>
      </c>
      <c r="I81" s="79" t="n">
        <v>-0.424515491914579</v>
      </c>
    </row>
    <row r="82" customFormat="false" ht="12.75" hidden="false" customHeight="false" outlineLevel="0" collapsed="false">
      <c r="A82" s="50" t="s">
        <v>181</v>
      </c>
      <c r="B82" s="52" t="n">
        <v>16110.896</v>
      </c>
      <c r="C82" s="52" t="n">
        <v>12942.165</v>
      </c>
      <c r="D82" s="52" t="n">
        <v>13076.443</v>
      </c>
      <c r="E82" s="52" t="n">
        <v>13150.03</v>
      </c>
      <c r="F82" s="52" t="n">
        <v>10059.24</v>
      </c>
      <c r="G82" s="52" t="n">
        <v>8883.157</v>
      </c>
      <c r="H82" s="52" t="n">
        <v>2021.177</v>
      </c>
      <c r="I82" s="79" t="n">
        <v>0.675523706029568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-0.00216</v>
      </c>
      <c r="E83" s="52" t="n">
        <v>-0.00217</v>
      </c>
      <c r="F83" s="52" t="n">
        <v>0</v>
      </c>
      <c r="G83" s="52" t="n">
        <v>-2.03951</v>
      </c>
      <c r="H83" s="52" t="n">
        <v>0.00517</v>
      </c>
      <c r="I83" s="79" t="n">
        <v>939.866359447005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0.02526</v>
      </c>
      <c r="E84" s="52" t="n">
        <v>0.15876</v>
      </c>
      <c r="F84" s="52" t="n">
        <v>0</v>
      </c>
      <c r="G84" s="52" t="n">
        <v>0.39273</v>
      </c>
      <c r="H84" s="52" t="n">
        <v>0.06964</v>
      </c>
      <c r="I84" s="79" t="n">
        <v>2.47373393801965</v>
      </c>
    </row>
    <row r="85" customFormat="false" ht="12.75" hidden="false" customHeight="false" outlineLevel="0" collapsed="false">
      <c r="A85" s="50" t="s">
        <v>184</v>
      </c>
      <c r="B85" s="52" t="n">
        <v>0</v>
      </c>
      <c r="C85" s="52" t="n">
        <v>0</v>
      </c>
      <c r="D85" s="52" t="n">
        <v>-0.00801</v>
      </c>
      <c r="E85" s="52" t="n">
        <v>-0.00801</v>
      </c>
      <c r="F85" s="52" t="n">
        <v>0</v>
      </c>
      <c r="G85" s="52" t="n">
        <v>0.10234</v>
      </c>
      <c r="H85" s="52" t="n">
        <v>0.02375</v>
      </c>
      <c r="I85" s="79" t="n">
        <v>-12.7765293383271</v>
      </c>
    </row>
    <row r="86" customFormat="false" ht="12.75" hidden="false" customHeight="false" outlineLevel="0" collapsed="false">
      <c r="A86" s="50" t="s">
        <v>185</v>
      </c>
      <c r="B86" s="52" t="n">
        <v>173316.3165</v>
      </c>
      <c r="C86" s="52" t="n">
        <v>212743.71104</v>
      </c>
      <c r="D86" s="52" t="n">
        <v>104674.83112</v>
      </c>
      <c r="E86" s="52" t="n">
        <v>98066.43209</v>
      </c>
      <c r="F86" s="52" t="n">
        <v>110634.07638</v>
      </c>
      <c r="G86" s="52" t="n">
        <v>56819.44552</v>
      </c>
      <c r="H86" s="52" t="n">
        <v>36116.6966</v>
      </c>
      <c r="I86" s="79" t="n">
        <v>0.579397499318158</v>
      </c>
    </row>
    <row r="87" customFormat="false" ht="12.75" hidden="false" customHeight="false" outlineLevel="0" collapsed="false">
      <c r="A87" s="50" t="s">
        <v>186</v>
      </c>
      <c r="B87" s="52" t="n">
        <v>0</v>
      </c>
      <c r="C87" s="52" t="n">
        <v>0</v>
      </c>
      <c r="D87" s="52" t="n">
        <v>166.00564</v>
      </c>
      <c r="E87" s="52" t="n">
        <v>215.85985</v>
      </c>
      <c r="F87" s="52" t="n">
        <v>0</v>
      </c>
      <c r="G87" s="52" t="n">
        <v>69.32876</v>
      </c>
      <c r="H87" s="52" t="n">
        <v>14.20743</v>
      </c>
      <c r="I87" s="79" t="n">
        <v>0.321174873419026</v>
      </c>
    </row>
    <row r="88" customFormat="false" ht="12.75" hidden="false" customHeight="false" outlineLevel="0" collapsed="false">
      <c r="A88" s="50" t="s">
        <v>187</v>
      </c>
      <c r="B88" s="52" t="n">
        <v>385.961</v>
      </c>
      <c r="C88" s="52" t="n">
        <v>347.49435</v>
      </c>
      <c r="D88" s="52" t="n">
        <v>230.80826</v>
      </c>
      <c r="E88" s="52" t="n">
        <v>196.59893</v>
      </c>
      <c r="F88" s="52" t="n">
        <v>18.68357</v>
      </c>
      <c r="G88" s="52" t="n">
        <v>17.08566</v>
      </c>
      <c r="H88" s="52" t="n">
        <v>12.30452</v>
      </c>
      <c r="I88" s="79" t="n">
        <v>0.0869061698352071</v>
      </c>
    </row>
    <row r="89" customFormat="false" ht="12.75" hidden="false" customHeight="false" outlineLevel="0" collapsed="false">
      <c r="A89" s="50" t="s">
        <v>188</v>
      </c>
      <c r="B89" s="52" t="n">
        <v>26666.04188</v>
      </c>
      <c r="C89" s="52" t="n">
        <v>27348.78298</v>
      </c>
      <c r="D89" s="52" t="n">
        <v>18613.58142</v>
      </c>
      <c r="E89" s="52" t="n">
        <v>16955.03629</v>
      </c>
      <c r="F89" s="52" t="n">
        <v>13051.25318</v>
      </c>
      <c r="G89" s="52" t="n">
        <v>11414.76926</v>
      </c>
      <c r="H89" s="52" t="n">
        <v>5035.86093</v>
      </c>
      <c r="I89" s="79" t="n">
        <v>0.673237677865212</v>
      </c>
    </row>
    <row r="90" customFormat="false" ht="12.75" hidden="false" customHeight="false" outlineLevel="0" collapsed="false">
      <c r="A90" s="50" t="s">
        <v>189</v>
      </c>
      <c r="B90" s="52" t="n">
        <v>0</v>
      </c>
      <c r="C90" s="52" t="n">
        <v>0</v>
      </c>
      <c r="D90" s="52" t="n">
        <v>-0.11912</v>
      </c>
      <c r="E90" s="52" t="n">
        <v>0.35432</v>
      </c>
      <c r="F90" s="52" t="n">
        <v>0</v>
      </c>
      <c r="G90" s="52" t="n">
        <v>-0.34524</v>
      </c>
      <c r="H90" s="52" t="n">
        <v>0.33276</v>
      </c>
      <c r="I90" s="79" t="n">
        <v>-0.974373447730865</v>
      </c>
    </row>
    <row r="91" customFormat="false" ht="12.75" hidden="false" customHeight="false" outlineLevel="0" collapsed="false">
      <c r="A91" s="50" t="s">
        <v>190</v>
      </c>
      <c r="B91" s="52" t="n">
        <v>0</v>
      </c>
      <c r="C91" s="52" t="n">
        <v>0</v>
      </c>
      <c r="D91" s="52" t="n">
        <v>-0.03398</v>
      </c>
      <c r="E91" s="52" t="n">
        <v>0.19158</v>
      </c>
      <c r="F91" s="52" t="n">
        <v>0</v>
      </c>
      <c r="G91" s="52" t="n">
        <v>0.06389</v>
      </c>
      <c r="H91" s="52" t="n">
        <v>0.09494</v>
      </c>
      <c r="I91" s="79" t="n">
        <v>0.333489925879528</v>
      </c>
    </row>
    <row r="92" customFormat="false" ht="12.75" hidden="false" customHeight="false" outlineLevel="0" collapsed="false">
      <c r="A92" s="50" t="s">
        <v>191</v>
      </c>
      <c r="B92" s="52" t="n">
        <v>386826.35713</v>
      </c>
      <c r="C92" s="52" t="n">
        <v>376536.4393</v>
      </c>
      <c r="D92" s="52" t="n">
        <v>205253.20447</v>
      </c>
      <c r="E92" s="52" t="n">
        <v>202187.23962</v>
      </c>
      <c r="F92" s="52" t="n">
        <v>113443.03237</v>
      </c>
      <c r="G92" s="52" t="n">
        <v>58944.30496</v>
      </c>
      <c r="H92" s="52" t="n">
        <v>26767.08537</v>
      </c>
      <c r="I92" s="79" t="n">
        <v>0.291533259323302</v>
      </c>
    </row>
    <row r="93" customFormat="false" ht="12.75" hidden="false" customHeight="false" outlineLevel="0" collapsed="false">
      <c r="A93" s="50" t="s">
        <v>192</v>
      </c>
      <c r="B93" s="52" t="n">
        <v>129.45248</v>
      </c>
      <c r="C93" s="52" t="n">
        <v>77.23114</v>
      </c>
      <c r="D93" s="52" t="n">
        <v>19.07445</v>
      </c>
      <c r="E93" s="52" t="n">
        <v>2003.86987</v>
      </c>
      <c r="F93" s="52" t="n">
        <v>1888.36122</v>
      </c>
      <c r="G93" s="52" t="n">
        <v>1494.88425</v>
      </c>
      <c r="H93" s="52" t="n">
        <v>866.18574</v>
      </c>
      <c r="I93" s="79" t="n">
        <v>0.745998666071066</v>
      </c>
    </row>
    <row r="94" customFormat="false" ht="12.75" hidden="false" customHeight="false" outlineLevel="0" collapsed="false">
      <c r="A94" s="50" t="s">
        <v>193</v>
      </c>
      <c r="B94" s="52" t="n">
        <v>0</v>
      </c>
      <c r="C94" s="52" t="n">
        <v>0</v>
      </c>
      <c r="D94" s="52" t="n">
        <v>0.82539</v>
      </c>
      <c r="E94" s="52" t="n">
        <v>1.02336</v>
      </c>
      <c r="F94" s="52" t="n">
        <v>0</v>
      </c>
      <c r="G94" s="52" t="n">
        <v>-0.11451</v>
      </c>
      <c r="H94" s="52" t="n">
        <v>0.08352</v>
      </c>
      <c r="I94" s="79" t="n">
        <v>-0.111896106941839</v>
      </c>
    </row>
    <row r="95" customFormat="false" ht="12.75" hidden="false" customHeight="false" outlineLevel="0" collapsed="false">
      <c r="A95" s="50" t="s">
        <v>194</v>
      </c>
      <c r="B95" s="52" t="n">
        <v>0</v>
      </c>
      <c r="C95" s="52" t="n">
        <v>0</v>
      </c>
      <c r="D95" s="52" t="n">
        <v>-0.00529</v>
      </c>
      <c r="E95" s="52" t="n">
        <v>0.02988</v>
      </c>
      <c r="F95" s="52" t="n">
        <v>0</v>
      </c>
      <c r="G95" s="52" t="n">
        <v>-0.0208</v>
      </c>
      <c r="H95" s="52" t="n">
        <v>0.01481</v>
      </c>
      <c r="I95" s="79" t="n">
        <v>-0.69611780455154</v>
      </c>
    </row>
    <row r="96" customFormat="false" ht="12.75" hidden="false" customHeight="false" outlineLevel="0" collapsed="false">
      <c r="A96" s="50" t="s">
        <v>195</v>
      </c>
      <c r="B96" s="52" t="n">
        <v>100286.85536</v>
      </c>
      <c r="C96" s="52" t="n">
        <v>103016.19748</v>
      </c>
      <c r="D96" s="52" t="n">
        <v>63480.67129</v>
      </c>
      <c r="E96" s="52" t="n">
        <v>59481.05687</v>
      </c>
      <c r="F96" s="52" t="n">
        <v>38537.67376</v>
      </c>
      <c r="G96" s="52" t="n">
        <v>32664.38626</v>
      </c>
      <c r="H96" s="52" t="n">
        <v>21276.15912</v>
      </c>
      <c r="I96" s="79" t="n">
        <v>0.549156117575219</v>
      </c>
    </row>
    <row r="97" customFormat="false" ht="12.75" hidden="false" customHeight="false" outlineLevel="0" collapsed="false">
      <c r="A97" s="50" t="s">
        <v>196</v>
      </c>
      <c r="B97" s="52" t="n">
        <v>0</v>
      </c>
      <c r="C97" s="52" t="n">
        <v>0</v>
      </c>
      <c r="D97" s="52" t="n">
        <v>-0.01613</v>
      </c>
      <c r="E97" s="52" t="n">
        <v>0.08595</v>
      </c>
      <c r="F97" s="52" t="n">
        <v>0</v>
      </c>
      <c r="G97" s="52" t="n">
        <v>-0.1209</v>
      </c>
      <c r="H97" s="52" t="n">
        <v>0.04277</v>
      </c>
      <c r="I97" s="79" t="n">
        <v>-1.40663176265271</v>
      </c>
    </row>
    <row r="98" customFormat="false" ht="12.75" hidden="false" customHeight="false" outlineLevel="0" collapsed="false">
      <c r="A98" s="50" t="s">
        <v>197</v>
      </c>
      <c r="B98" s="52" t="n">
        <v>5105.549</v>
      </c>
      <c r="C98" s="52" t="n">
        <v>5858.64</v>
      </c>
      <c r="D98" s="52" t="n">
        <v>1183.963</v>
      </c>
      <c r="E98" s="52" t="n">
        <v>986.932</v>
      </c>
      <c r="F98" s="52" t="n">
        <v>1090.499</v>
      </c>
      <c r="G98" s="52" t="n">
        <v>29.542</v>
      </c>
      <c r="H98" s="52" t="n">
        <v>78.13</v>
      </c>
      <c r="I98" s="79" t="n">
        <v>0.0299331666214086</v>
      </c>
    </row>
    <row r="99" customFormat="false" ht="12.75" hidden="false" customHeight="false" outlineLevel="0" collapsed="false">
      <c r="A99" s="50" t="s">
        <v>198</v>
      </c>
      <c r="B99" s="52" t="n">
        <v>28997.10609</v>
      </c>
      <c r="C99" s="52" t="n">
        <v>31883.08892</v>
      </c>
      <c r="D99" s="52" t="n">
        <v>19547.32637</v>
      </c>
      <c r="E99" s="52" t="n">
        <v>18091.7098</v>
      </c>
      <c r="F99" s="52" t="n">
        <v>13971.32189</v>
      </c>
      <c r="G99" s="52" t="n">
        <v>9433.8974</v>
      </c>
      <c r="H99" s="52" t="n">
        <v>4779.76663</v>
      </c>
      <c r="I99" s="79" t="n">
        <v>0.521448636104035</v>
      </c>
    </row>
    <row r="100" customFormat="false" ht="12.75" hidden="false" customHeight="false" outlineLevel="0" collapsed="false">
      <c r="A100" s="50" t="s">
        <v>199</v>
      </c>
      <c r="B100" s="52" t="n">
        <v>60587.44636</v>
      </c>
      <c r="C100" s="52" t="n">
        <v>59361.40816</v>
      </c>
      <c r="D100" s="52" t="n">
        <v>11015.44051</v>
      </c>
      <c r="E100" s="52" t="n">
        <v>10571.27817</v>
      </c>
      <c r="F100" s="52" t="n">
        <v>12092.71306</v>
      </c>
      <c r="G100" s="52" t="n">
        <v>4226.51953</v>
      </c>
      <c r="H100" s="52" t="n">
        <v>2199.81425</v>
      </c>
      <c r="I100" s="79" t="n">
        <v>0.399811589670807</v>
      </c>
    </row>
    <row r="101" customFormat="false" ht="13.5" hidden="false" customHeight="false" outlineLevel="0" collapsed="false">
      <c r="A101" s="56" t="s">
        <v>200</v>
      </c>
      <c r="B101" s="70" t="n">
        <v>2392633.33022</v>
      </c>
      <c r="C101" s="70" t="n">
        <v>2421422.6905</v>
      </c>
      <c r="D101" s="70" t="n">
        <v>1415922.76151</v>
      </c>
      <c r="E101" s="70" t="n">
        <v>1350790.42534</v>
      </c>
      <c r="F101" s="70" t="n">
        <v>964205.26593</v>
      </c>
      <c r="G101" s="70" t="n">
        <v>596321.65183</v>
      </c>
      <c r="H101" s="70" t="n">
        <v>322835.33261</v>
      </c>
      <c r="I101" s="80" t="n">
        <v>0.441461266413628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4</v>
      </c>
      <c r="B3" s="81"/>
      <c r="C3" s="82"/>
      <c r="D3" s="82"/>
      <c r="E3" s="82"/>
      <c r="F3" s="82"/>
      <c r="G3" s="82"/>
      <c r="H3" s="82"/>
      <c r="I3" s="35" t="s">
        <v>1</v>
      </c>
    </row>
    <row r="4" customFormat="false" ht="18" hidden="false" customHeight="false" outlineLevel="0" collapsed="false">
      <c r="A4" s="36" t="s">
        <v>215</v>
      </c>
      <c r="B4" s="83"/>
      <c r="C4" s="84"/>
      <c r="D4" s="84"/>
      <c r="E4" s="84"/>
      <c r="F4" s="84"/>
      <c r="G4" s="84"/>
      <c r="H4" s="84"/>
      <c r="I4" s="39" t="s">
        <v>62</v>
      </c>
    </row>
    <row r="5" customFormat="false" ht="12.75" hidden="false" customHeight="false" outlineLevel="0" collapsed="false">
      <c r="A5" s="40" t="s">
        <v>63</v>
      </c>
      <c r="B5" s="42" t="s">
        <v>64</v>
      </c>
      <c r="C5" s="43" t="s">
        <v>64</v>
      </c>
      <c r="D5" s="43" t="s">
        <v>64</v>
      </c>
      <c r="E5" s="43" t="s">
        <v>64</v>
      </c>
      <c r="F5" s="43" t="s">
        <v>65</v>
      </c>
      <c r="G5" s="43" t="s">
        <v>65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0</v>
      </c>
      <c r="C6" s="48" t="s">
        <v>71</v>
      </c>
      <c r="D6" s="48" t="s">
        <v>72</v>
      </c>
      <c r="E6" s="48" t="s">
        <v>73</v>
      </c>
      <c r="F6" s="48" t="s">
        <v>70</v>
      </c>
      <c r="G6" s="48" t="s">
        <v>72</v>
      </c>
      <c r="H6" s="48" t="s">
        <v>213</v>
      </c>
      <c r="I6" s="49"/>
    </row>
    <row r="7" customFormat="false" ht="12.75" hidden="false" customHeight="false" outlineLevel="0" collapsed="false">
      <c r="A7" s="85" t="s">
        <v>82</v>
      </c>
      <c r="B7" s="86" t="n">
        <v>11642.21384</v>
      </c>
      <c r="C7" s="86" t="n">
        <v>11642.21384</v>
      </c>
      <c r="D7" s="86" t="n">
        <v>5477.02215</v>
      </c>
      <c r="E7" s="86" t="n">
        <v>5477.02215</v>
      </c>
      <c r="F7" s="86" t="n">
        <v>15</v>
      </c>
      <c r="G7" s="86" t="n">
        <v>4305.68461</v>
      </c>
      <c r="H7" s="86" t="n">
        <v>0</v>
      </c>
      <c r="I7" s="87" t="n">
        <v>0.786136059354808</v>
      </c>
    </row>
    <row r="8" customFormat="false" ht="12.75" hidden="false" customHeight="false" outlineLevel="0" collapsed="false">
      <c r="A8" s="50" t="s">
        <v>83</v>
      </c>
      <c r="B8" s="52" t="n">
        <v>224916.72345</v>
      </c>
      <c r="C8" s="52" t="n">
        <v>224916.72345</v>
      </c>
      <c r="D8" s="52" t="n">
        <v>221255.4549</v>
      </c>
      <c r="E8" s="52" t="n">
        <v>203298.01975</v>
      </c>
      <c r="F8" s="52" t="n">
        <v>170665.63044</v>
      </c>
      <c r="G8" s="52" t="n">
        <v>150138.98738</v>
      </c>
      <c r="H8" s="52" t="n">
        <v>39680.61413</v>
      </c>
      <c r="I8" s="79" t="n">
        <v>0.73851672320581</v>
      </c>
    </row>
    <row r="9" customFormat="false" ht="12.75" hidden="false" customHeight="false" outlineLevel="0" collapsed="false">
      <c r="A9" s="50" t="s">
        <v>86</v>
      </c>
      <c r="B9" s="52" t="n">
        <v>13440.31213</v>
      </c>
      <c r="C9" s="52" t="n">
        <v>13440.31213</v>
      </c>
      <c r="D9" s="52" t="n">
        <v>6322.47371</v>
      </c>
      <c r="E9" s="52" t="n">
        <v>6322.47371</v>
      </c>
      <c r="F9" s="52" t="n">
        <v>314.31884</v>
      </c>
      <c r="G9" s="52" t="n">
        <v>5364.11462</v>
      </c>
      <c r="H9" s="52" t="n">
        <v>0</v>
      </c>
      <c r="I9" s="79" t="n">
        <v>0.84842023328872</v>
      </c>
    </row>
    <row r="10" customFormat="false" ht="12.75" hidden="false" customHeight="false" outlineLevel="0" collapsed="false">
      <c r="A10" s="50" t="s">
        <v>87</v>
      </c>
      <c r="B10" s="52" t="n">
        <v>95715.06761</v>
      </c>
      <c r="C10" s="52" t="n">
        <v>95715.06761</v>
      </c>
      <c r="D10" s="52" t="n">
        <v>84244.51156</v>
      </c>
      <c r="E10" s="52" t="n">
        <v>78858.20643</v>
      </c>
      <c r="F10" s="52" t="n">
        <v>60005.12899</v>
      </c>
      <c r="G10" s="52" t="n">
        <v>57140.02872</v>
      </c>
      <c r="H10" s="52" t="n">
        <v>12046.27354</v>
      </c>
      <c r="I10" s="79" t="n">
        <v>0.724592040661252</v>
      </c>
    </row>
    <row r="11" customFormat="false" ht="12.75" hidden="false" customHeight="false" outlineLevel="0" collapsed="false">
      <c r="A11" s="50" t="s">
        <v>89</v>
      </c>
      <c r="B11" s="52" t="n">
        <v>9176.59638</v>
      </c>
      <c r="C11" s="52" t="n">
        <v>9176.59638</v>
      </c>
      <c r="D11" s="52" t="n">
        <v>4316.82005</v>
      </c>
      <c r="E11" s="52" t="n">
        <v>4316.82005</v>
      </c>
      <c r="F11" s="52" t="n">
        <v>0</v>
      </c>
      <c r="G11" s="52" t="n">
        <v>3317.25087</v>
      </c>
      <c r="H11" s="52" t="n">
        <v>0.0111</v>
      </c>
      <c r="I11" s="79" t="n">
        <v>0.768447799903079</v>
      </c>
    </row>
    <row r="12" customFormat="false" ht="12.75" hidden="false" customHeight="false" outlineLevel="0" collapsed="false">
      <c r="A12" s="50" t="s">
        <v>90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-0.1336</v>
      </c>
      <c r="G12" s="52" t="n">
        <v>-0.15347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1</v>
      </c>
      <c r="B13" s="52" t="n">
        <v>9223.45063</v>
      </c>
      <c r="C13" s="52" t="n">
        <v>10111.52882</v>
      </c>
      <c r="D13" s="52" t="n">
        <v>5226.63825</v>
      </c>
      <c r="E13" s="52" t="n">
        <v>4892.46097</v>
      </c>
      <c r="F13" s="52" t="n">
        <v>7.70126</v>
      </c>
      <c r="G13" s="52" t="n">
        <v>3605.47759</v>
      </c>
      <c r="H13" s="52" t="n">
        <v>131.96332</v>
      </c>
      <c r="I13" s="79" t="n">
        <v>0.736945601019276</v>
      </c>
    </row>
    <row r="14" customFormat="false" ht="12.75" hidden="false" customHeight="false" outlineLevel="0" collapsed="false">
      <c r="A14" s="50" t="s">
        <v>93</v>
      </c>
      <c r="B14" s="52" t="n">
        <v>9282.54223</v>
      </c>
      <c r="C14" s="52" t="n">
        <v>9282.54223</v>
      </c>
      <c r="D14" s="52" t="n">
        <v>4366.58288</v>
      </c>
      <c r="E14" s="52" t="n">
        <v>4366.58288</v>
      </c>
      <c r="F14" s="52" t="n">
        <v>0</v>
      </c>
      <c r="G14" s="52" t="n">
        <v>3414.46963</v>
      </c>
      <c r="H14" s="52" t="n">
        <v>308.36621</v>
      </c>
      <c r="I14" s="79" t="n">
        <v>0.78195461390166</v>
      </c>
    </row>
    <row r="15" customFormat="false" ht="12.75" hidden="false" customHeight="false" outlineLevel="0" collapsed="false">
      <c r="A15" s="50" t="s">
        <v>94</v>
      </c>
      <c r="B15" s="52" t="n">
        <v>114.22971</v>
      </c>
      <c r="C15" s="52" t="n">
        <v>114.22971</v>
      </c>
      <c r="D15" s="52" t="n">
        <v>57.11485</v>
      </c>
      <c r="E15" s="52" t="n">
        <v>221.83134</v>
      </c>
      <c r="F15" s="52" t="n">
        <v>0</v>
      </c>
      <c r="G15" s="52" t="n">
        <v>3.92139</v>
      </c>
      <c r="H15" s="52" t="n">
        <v>30.7323</v>
      </c>
      <c r="I15" s="79" t="n">
        <v>0.0176773489264411</v>
      </c>
    </row>
    <row r="16" customFormat="false" ht="12.75" hidden="false" customHeight="false" outlineLevel="0" collapsed="false">
      <c r="A16" s="50" t="s">
        <v>95</v>
      </c>
      <c r="B16" s="52" t="n">
        <v>76916.85637</v>
      </c>
      <c r="C16" s="52" t="n">
        <v>76916.85637</v>
      </c>
      <c r="D16" s="52" t="n">
        <v>70019.43208</v>
      </c>
      <c r="E16" s="52" t="n">
        <v>61068.4008</v>
      </c>
      <c r="F16" s="52" t="n">
        <v>48435.542</v>
      </c>
      <c r="G16" s="52" t="n">
        <v>46796.59776</v>
      </c>
      <c r="H16" s="52" t="n">
        <v>12585.41175</v>
      </c>
      <c r="I16" s="79" t="n">
        <v>0.766298071456949</v>
      </c>
    </row>
    <row r="17" customFormat="false" ht="12.75" hidden="false" customHeight="false" outlineLevel="0" collapsed="false">
      <c r="A17" s="50" t="s">
        <v>96</v>
      </c>
      <c r="B17" s="52" t="n">
        <v>12217.34502</v>
      </c>
      <c r="C17" s="52" t="n">
        <v>12217.34502</v>
      </c>
      <c r="D17" s="52" t="n">
        <v>5746.62021</v>
      </c>
      <c r="E17" s="52" t="n">
        <v>5746.62021</v>
      </c>
      <c r="F17" s="52" t="n">
        <v>368.06171</v>
      </c>
      <c r="G17" s="52" t="n">
        <v>4834.19734</v>
      </c>
      <c r="H17" s="52" t="n">
        <v>0.02849</v>
      </c>
      <c r="I17" s="79" t="n">
        <v>0.841224435118882</v>
      </c>
    </row>
    <row r="18" customFormat="false" ht="12.75" hidden="false" customHeight="false" outlineLevel="0" collapsed="false">
      <c r="A18" s="50" t="s">
        <v>97</v>
      </c>
      <c r="B18" s="52" t="n">
        <v>33594.84956</v>
      </c>
      <c r="C18" s="52" t="n">
        <v>33594.84956</v>
      </c>
      <c r="D18" s="52" t="n">
        <v>28036.61365</v>
      </c>
      <c r="E18" s="52" t="n">
        <v>26721.73355</v>
      </c>
      <c r="F18" s="52" t="n">
        <v>19678.35955</v>
      </c>
      <c r="G18" s="52" t="n">
        <v>21070.16306</v>
      </c>
      <c r="H18" s="52" t="n">
        <v>3838.21978</v>
      </c>
      <c r="I18" s="79" t="n">
        <v>0.788502849958251</v>
      </c>
    </row>
    <row r="19" customFormat="false" ht="12.75" hidden="false" customHeight="false" outlineLevel="0" collapsed="false">
      <c r="A19" s="50" t="s">
        <v>99</v>
      </c>
      <c r="B19" s="52" t="n">
        <v>13773.9057</v>
      </c>
      <c r="C19" s="52" t="n">
        <v>13773.9057</v>
      </c>
      <c r="D19" s="52" t="n">
        <v>6479.79378</v>
      </c>
      <c r="E19" s="52" t="n">
        <v>6479.79378</v>
      </c>
      <c r="F19" s="52" t="n">
        <v>-446.60199</v>
      </c>
      <c r="G19" s="52" t="n">
        <v>4591.82127</v>
      </c>
      <c r="H19" s="52" t="n">
        <v>0</v>
      </c>
      <c r="I19" s="79" t="n">
        <v>0.708636945233155</v>
      </c>
    </row>
    <row r="20" customFormat="false" ht="12.75" hidden="false" customHeight="false" outlineLevel="0" collapsed="false">
      <c r="A20" s="50" t="s">
        <v>100</v>
      </c>
      <c r="B20" s="52" t="n">
        <v>373788.684</v>
      </c>
      <c r="C20" s="52" t="n">
        <v>374143.572</v>
      </c>
      <c r="D20" s="52" t="n">
        <v>365620.017</v>
      </c>
      <c r="E20" s="52" t="n">
        <v>324990.419</v>
      </c>
      <c r="F20" s="52" t="n">
        <v>276667.651</v>
      </c>
      <c r="G20" s="52" t="n">
        <v>266602.072</v>
      </c>
      <c r="H20" s="52" t="n">
        <v>54358.723</v>
      </c>
      <c r="I20" s="79" t="n">
        <v>0.820338251263955</v>
      </c>
    </row>
    <row r="21" customFormat="false" ht="12.75" hidden="false" customHeight="false" outlineLevel="0" collapsed="false">
      <c r="A21" s="50" t="s">
        <v>101</v>
      </c>
      <c r="B21" s="52" t="n">
        <v>636517.864</v>
      </c>
      <c r="C21" s="52" t="n">
        <v>636731.341</v>
      </c>
      <c r="D21" s="52" t="n">
        <v>610240.282</v>
      </c>
      <c r="E21" s="52" t="n">
        <v>613920.376</v>
      </c>
      <c r="F21" s="52" t="n">
        <v>480753.23</v>
      </c>
      <c r="G21" s="52" t="n">
        <v>568679.071</v>
      </c>
      <c r="H21" s="52" t="n">
        <v>100946.76</v>
      </c>
      <c r="I21" s="79" t="n">
        <v>0.926307536337579</v>
      </c>
    </row>
    <row r="22" customFormat="false" ht="12.75" hidden="false" customHeight="false" outlineLevel="0" collapsed="false">
      <c r="A22" s="50" t="s">
        <v>102</v>
      </c>
      <c r="B22" s="52" t="n">
        <v>91109.38252</v>
      </c>
      <c r="C22" s="52" t="n">
        <v>91109.38252</v>
      </c>
      <c r="D22" s="52" t="n">
        <v>42865.01253</v>
      </c>
      <c r="E22" s="52" t="n">
        <v>42865.01253</v>
      </c>
      <c r="F22" s="52" t="n">
        <v>0</v>
      </c>
      <c r="G22" s="52" t="n">
        <v>33645.49447</v>
      </c>
      <c r="H22" s="52" t="n">
        <v>0</v>
      </c>
      <c r="I22" s="79" t="n">
        <v>0.7849174066251</v>
      </c>
    </row>
    <row r="23" customFormat="false" ht="12.75" hidden="false" customHeight="false" outlineLevel="0" collapsed="false">
      <c r="A23" s="50" t="s">
        <v>103</v>
      </c>
      <c r="B23" s="52" t="n">
        <v>413165.35481</v>
      </c>
      <c r="C23" s="52" t="n">
        <v>413128.62841</v>
      </c>
      <c r="D23" s="52" t="n">
        <v>403138.10321</v>
      </c>
      <c r="E23" s="52" t="n">
        <v>341322.4195</v>
      </c>
      <c r="F23" s="52" t="n">
        <v>250687.55292</v>
      </c>
      <c r="G23" s="52" t="n">
        <v>237328.61213</v>
      </c>
      <c r="H23" s="52" t="n">
        <v>42556.70135</v>
      </c>
      <c r="I23" s="79" t="n">
        <v>0.695320900624285</v>
      </c>
    </row>
    <row r="24" customFormat="false" ht="12.75" hidden="false" customHeight="false" outlineLevel="0" collapsed="false">
      <c r="A24" s="50" t="s">
        <v>105</v>
      </c>
      <c r="B24" s="52" t="n">
        <v>85220.38482</v>
      </c>
      <c r="C24" s="52" t="n">
        <v>64682.71858</v>
      </c>
      <c r="D24" s="52" t="n">
        <v>35086.62401</v>
      </c>
      <c r="E24" s="52" t="n">
        <v>33707.85543</v>
      </c>
      <c r="F24" s="52" t="n">
        <v>21204.82496</v>
      </c>
      <c r="G24" s="52" t="n">
        <v>27997.43236</v>
      </c>
      <c r="H24" s="52" t="n">
        <v>-3138.35293</v>
      </c>
      <c r="I24" s="79" t="n">
        <v>0.830590733312635</v>
      </c>
    </row>
    <row r="25" customFormat="false" ht="12.75" hidden="false" customHeight="false" outlineLevel="0" collapsed="false">
      <c r="A25" s="50" t="s">
        <v>107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.00531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09</v>
      </c>
      <c r="B26" s="52" t="n">
        <v>8876.77063</v>
      </c>
      <c r="C26" s="52" t="n">
        <v>8876.77063</v>
      </c>
      <c r="D26" s="52" t="n">
        <v>4175.78715</v>
      </c>
      <c r="E26" s="52" t="n">
        <v>4175.78715</v>
      </c>
      <c r="F26" s="52" t="n">
        <v>0</v>
      </c>
      <c r="G26" s="52" t="n">
        <v>2985.29589</v>
      </c>
      <c r="H26" s="52" t="n">
        <v>0</v>
      </c>
      <c r="I26" s="79" t="n">
        <v>0.714906144102675</v>
      </c>
    </row>
    <row r="27" customFormat="false" ht="12.75" hidden="false" customHeight="false" outlineLevel="0" collapsed="false">
      <c r="A27" s="50" t="s">
        <v>110</v>
      </c>
      <c r="B27" s="52" t="n">
        <v>54610.26596</v>
      </c>
      <c r="C27" s="52" t="n">
        <v>54610.26596</v>
      </c>
      <c r="D27" s="52" t="n">
        <v>44204.06848</v>
      </c>
      <c r="E27" s="52" t="n">
        <v>34997.93532</v>
      </c>
      <c r="F27" s="52" t="n">
        <v>19812.96204</v>
      </c>
      <c r="G27" s="52" t="n">
        <v>20968.83533</v>
      </c>
      <c r="H27" s="52" t="n">
        <v>4011.14537</v>
      </c>
      <c r="I27" s="79" t="n">
        <v>0.599144924929817</v>
      </c>
    </row>
    <row r="28" customFormat="false" ht="12.75" hidden="false" customHeight="false" outlineLevel="0" collapsed="false">
      <c r="A28" s="50" t="s">
        <v>111</v>
      </c>
      <c r="B28" s="52" t="n">
        <v>10464.45912</v>
      </c>
      <c r="C28" s="52" t="n">
        <v>10464.45912</v>
      </c>
      <c r="D28" s="52" t="n">
        <v>5048.2791</v>
      </c>
      <c r="E28" s="52" t="n">
        <v>5057.27665</v>
      </c>
      <c r="F28" s="52" t="n">
        <v>593.46019</v>
      </c>
      <c r="G28" s="52" t="n">
        <v>4077.71856</v>
      </c>
      <c r="H28" s="52" t="n">
        <v>28.66938</v>
      </c>
      <c r="I28" s="79" t="n">
        <v>0.806307196977251</v>
      </c>
    </row>
    <row r="29" customFormat="false" ht="12.75" hidden="false" customHeight="false" outlineLevel="0" collapsed="false">
      <c r="A29" s="50" t="s">
        <v>112</v>
      </c>
      <c r="B29" s="52" t="n">
        <v>120152.53271</v>
      </c>
      <c r="C29" s="52" t="n">
        <v>120080.30537</v>
      </c>
      <c r="D29" s="52" t="n">
        <v>112579.22867</v>
      </c>
      <c r="E29" s="52" t="n">
        <v>108035.81621</v>
      </c>
      <c r="F29" s="52" t="n">
        <v>89650.1098</v>
      </c>
      <c r="G29" s="52" t="n">
        <v>86274.08452</v>
      </c>
      <c r="H29" s="52" t="n">
        <v>19389.53552</v>
      </c>
      <c r="I29" s="79" t="n">
        <v>0.798569285136889</v>
      </c>
    </row>
    <row r="30" customFormat="false" ht="12.75" hidden="false" customHeight="false" outlineLevel="0" collapsed="false">
      <c r="A30" s="50" t="s">
        <v>117</v>
      </c>
      <c r="B30" s="52" t="n">
        <v>20480.04069</v>
      </c>
      <c r="C30" s="52" t="n">
        <v>20480.04069</v>
      </c>
      <c r="D30" s="52" t="n">
        <v>8245.72673</v>
      </c>
      <c r="E30" s="52" t="n">
        <v>8221.72722</v>
      </c>
      <c r="F30" s="52" t="n">
        <v>3732.33341</v>
      </c>
      <c r="G30" s="52" t="n">
        <v>6964.95181</v>
      </c>
      <c r="H30" s="52" t="n">
        <v>-216.75465</v>
      </c>
      <c r="I30" s="79" t="n">
        <v>0.847139733979158</v>
      </c>
    </row>
    <row r="31" customFormat="false" ht="12.75" hidden="false" customHeight="false" outlineLevel="0" collapsed="false">
      <c r="A31" s="50" t="s">
        <v>118</v>
      </c>
      <c r="B31" s="52" t="n">
        <v>19432.83602</v>
      </c>
      <c r="C31" s="52" t="n">
        <v>19432.83602</v>
      </c>
      <c r="D31" s="52" t="n">
        <v>9141.5171</v>
      </c>
      <c r="E31" s="52" t="n">
        <v>9141.5171</v>
      </c>
      <c r="F31" s="52" t="n">
        <v>0</v>
      </c>
      <c r="G31" s="52" t="n">
        <v>7155.35181</v>
      </c>
      <c r="H31" s="52" t="n">
        <v>-0.02362</v>
      </c>
      <c r="I31" s="79" t="n">
        <v>0.782731326947909</v>
      </c>
    </row>
    <row r="32" customFormat="false" ht="12.75" hidden="false" customHeight="false" outlineLevel="0" collapsed="false">
      <c r="A32" s="50" t="s">
        <v>119</v>
      </c>
      <c r="B32" s="52" t="n">
        <v>21170.0608</v>
      </c>
      <c r="C32" s="52" t="n">
        <v>21170.0608</v>
      </c>
      <c r="D32" s="52" t="n">
        <v>9961.87814</v>
      </c>
      <c r="E32" s="52" t="n">
        <v>9961.87814</v>
      </c>
      <c r="F32" s="52" t="n">
        <v>2249.55738</v>
      </c>
      <c r="G32" s="52" t="n">
        <v>10297.82998</v>
      </c>
      <c r="H32" s="52" t="n">
        <v>-0.02821</v>
      </c>
      <c r="I32" s="79" t="n">
        <v>1.03372374518928</v>
      </c>
    </row>
    <row r="33" customFormat="false" ht="12.75" hidden="false" customHeight="false" outlineLevel="0" collapsed="false">
      <c r="A33" s="50" t="s">
        <v>120</v>
      </c>
      <c r="B33" s="52" t="n">
        <v>8899.02233</v>
      </c>
      <c r="C33" s="52" t="n">
        <v>8899.02233</v>
      </c>
      <c r="D33" s="52" t="n">
        <v>4049.252</v>
      </c>
      <c r="E33" s="52" t="n">
        <v>4049.252</v>
      </c>
      <c r="F33" s="52" t="n">
        <v>21.15703</v>
      </c>
      <c r="G33" s="52" t="n">
        <v>3689.43564</v>
      </c>
      <c r="H33" s="52" t="n">
        <v>-51.25357</v>
      </c>
      <c r="I33" s="79" t="n">
        <v>0.911140042654792</v>
      </c>
    </row>
    <row r="34" customFormat="false" ht="12.75" hidden="false" customHeight="false" outlineLevel="0" collapsed="false">
      <c r="A34" s="50" t="s">
        <v>122</v>
      </c>
      <c r="B34" s="52" t="n">
        <v>26518.83926</v>
      </c>
      <c r="C34" s="52" t="n">
        <v>26518.83926</v>
      </c>
      <c r="D34" s="52" t="n">
        <v>21085.57955</v>
      </c>
      <c r="E34" s="52" t="n">
        <v>16262.37113</v>
      </c>
      <c r="F34" s="52" t="n">
        <v>14202.84831</v>
      </c>
      <c r="G34" s="52" t="n">
        <v>17138.60661</v>
      </c>
      <c r="H34" s="52" t="n">
        <v>1990.02367</v>
      </c>
      <c r="I34" s="79" t="n">
        <v>1.05388116363816</v>
      </c>
    </row>
    <row r="35" customFormat="false" ht="12.75" hidden="false" customHeight="false" outlineLevel="0" collapsed="false">
      <c r="A35" s="50" t="s">
        <v>123</v>
      </c>
      <c r="B35" s="52" t="n">
        <v>60145.26207</v>
      </c>
      <c r="C35" s="52" t="n">
        <v>60145.26207</v>
      </c>
      <c r="D35" s="52" t="n">
        <v>54109.95251</v>
      </c>
      <c r="E35" s="52" t="n">
        <v>54273.6686</v>
      </c>
      <c r="F35" s="52" t="n">
        <v>42428.62355</v>
      </c>
      <c r="G35" s="52" t="n">
        <v>40088.06663</v>
      </c>
      <c r="H35" s="52" t="n">
        <v>8052.90243</v>
      </c>
      <c r="I35" s="79" t="n">
        <v>0.73862828262912</v>
      </c>
    </row>
    <row r="36" customFormat="false" ht="12.75" hidden="false" customHeight="false" outlineLevel="0" collapsed="false">
      <c r="A36" s="50" t="s">
        <v>124</v>
      </c>
      <c r="B36" s="52" t="n">
        <v>37052.39429</v>
      </c>
      <c r="C36" s="52" t="n">
        <v>18577.96893</v>
      </c>
      <c r="D36" s="52" t="n">
        <v>8680.95377</v>
      </c>
      <c r="E36" s="52" t="n">
        <v>8432.71012</v>
      </c>
      <c r="F36" s="52" t="n">
        <v>13852.18051</v>
      </c>
      <c r="G36" s="52" t="n">
        <v>8262.40462</v>
      </c>
      <c r="H36" s="52" t="n">
        <v>-26.98675</v>
      </c>
      <c r="I36" s="79" t="n">
        <v>0.979804179489571</v>
      </c>
    </row>
    <row r="37" customFormat="false" ht="12.75" hidden="false" customHeight="false" outlineLevel="0" collapsed="false">
      <c r="A37" s="50" t="s">
        <v>127</v>
      </c>
      <c r="B37" s="52" t="n">
        <v>10082.82244</v>
      </c>
      <c r="C37" s="52" t="n">
        <v>10082.82244</v>
      </c>
      <c r="D37" s="52" t="n">
        <v>4743.10629</v>
      </c>
      <c r="E37" s="52" t="n">
        <v>4743.10629</v>
      </c>
      <c r="F37" s="52" t="n">
        <v>0</v>
      </c>
      <c r="G37" s="52" t="n">
        <v>3707.85203</v>
      </c>
      <c r="H37" s="52" t="n">
        <v>0</v>
      </c>
      <c r="I37" s="79" t="n">
        <v>0.781734965083399</v>
      </c>
    </row>
    <row r="38" customFormat="false" ht="12.75" hidden="false" customHeight="false" outlineLevel="0" collapsed="false">
      <c r="A38" s="50" t="s">
        <v>130</v>
      </c>
      <c r="B38" s="52" t="n">
        <v>60880.8526</v>
      </c>
      <c r="C38" s="52" t="n">
        <v>60880.8526</v>
      </c>
      <c r="D38" s="52" t="n">
        <v>50849.50109</v>
      </c>
      <c r="E38" s="52" t="n">
        <v>50507.5304</v>
      </c>
      <c r="F38" s="52" t="n">
        <v>47591.65779</v>
      </c>
      <c r="G38" s="52" t="n">
        <v>44272.24779</v>
      </c>
      <c r="H38" s="52" t="n">
        <v>7957.08655</v>
      </c>
      <c r="I38" s="79" t="n">
        <v>0.876547466078445</v>
      </c>
    </row>
    <row r="39" customFormat="false" ht="12.75" hidden="false" customHeight="false" outlineLevel="0" collapsed="false">
      <c r="A39" s="50" t="s">
        <v>131</v>
      </c>
      <c r="B39" s="52" t="n">
        <v>9760.72285</v>
      </c>
      <c r="C39" s="52" t="n">
        <v>9760.72285</v>
      </c>
      <c r="D39" s="52" t="n">
        <v>4866.38244</v>
      </c>
      <c r="E39" s="52" t="n">
        <v>4788.61568</v>
      </c>
      <c r="F39" s="52" t="n">
        <v>324.77396</v>
      </c>
      <c r="G39" s="52" t="n">
        <v>3688.82687</v>
      </c>
      <c r="H39" s="52" t="n">
        <v>76.20183</v>
      </c>
      <c r="I39" s="79" t="n">
        <v>0.770332621472768</v>
      </c>
    </row>
    <row r="40" customFormat="false" ht="12.75" hidden="false" customHeight="false" outlineLevel="0" collapsed="false">
      <c r="A40" s="50" t="s">
        <v>132</v>
      </c>
      <c r="B40" s="52" t="n">
        <v>13229.64743</v>
      </c>
      <c r="C40" s="52" t="n">
        <v>13157.64451</v>
      </c>
      <c r="D40" s="52" t="n">
        <v>8153.78785</v>
      </c>
      <c r="E40" s="52" t="n">
        <v>7544.40238</v>
      </c>
      <c r="F40" s="52" t="n">
        <v>2591.3601</v>
      </c>
      <c r="G40" s="52" t="n">
        <v>5738.7744</v>
      </c>
      <c r="H40" s="52" t="n">
        <v>593.67748</v>
      </c>
      <c r="I40" s="79" t="n">
        <v>0.760666532741325</v>
      </c>
    </row>
    <row r="41" customFormat="false" ht="12.75" hidden="false" customHeight="false" outlineLevel="0" collapsed="false">
      <c r="A41" s="50" t="s">
        <v>133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.033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34</v>
      </c>
      <c r="B42" s="52" t="n">
        <v>149806.40502</v>
      </c>
      <c r="C42" s="52" t="n">
        <v>149802.65556</v>
      </c>
      <c r="D42" s="52" t="n">
        <v>147669.30749</v>
      </c>
      <c r="E42" s="52" t="n">
        <v>136914.81603</v>
      </c>
      <c r="F42" s="52" t="n">
        <v>115562.72239</v>
      </c>
      <c r="G42" s="52" t="n">
        <v>103965.74524</v>
      </c>
      <c r="H42" s="52" t="n">
        <v>28561.30483</v>
      </c>
      <c r="I42" s="79" t="n">
        <v>0.759346199736482</v>
      </c>
    </row>
    <row r="43" customFormat="false" ht="12.75" hidden="false" customHeight="false" outlineLevel="0" collapsed="false">
      <c r="A43" s="50" t="s">
        <v>135</v>
      </c>
      <c r="B43" s="52" t="n">
        <v>180795.75537</v>
      </c>
      <c r="C43" s="52" t="n">
        <v>178298.36946</v>
      </c>
      <c r="D43" s="52" t="n">
        <v>176499.04383</v>
      </c>
      <c r="E43" s="52" t="n">
        <v>169139.32572</v>
      </c>
      <c r="F43" s="52" t="n">
        <v>147122.75175</v>
      </c>
      <c r="G43" s="52" t="n">
        <v>127670.70429</v>
      </c>
      <c r="H43" s="52" t="n">
        <v>22610.78907</v>
      </c>
      <c r="I43" s="79" t="n">
        <v>0.754825666630309</v>
      </c>
    </row>
    <row r="44" customFormat="false" ht="12.75" hidden="false" customHeight="false" outlineLevel="0" collapsed="false">
      <c r="A44" s="50" t="s">
        <v>137</v>
      </c>
      <c r="B44" s="52" t="n">
        <v>17534.3036</v>
      </c>
      <c r="C44" s="52" t="n">
        <v>17534.3036</v>
      </c>
      <c r="D44" s="52" t="n">
        <v>8247.47978</v>
      </c>
      <c r="E44" s="52" t="n">
        <v>8247.47978</v>
      </c>
      <c r="F44" s="52" t="n">
        <v>0</v>
      </c>
      <c r="G44" s="52" t="n">
        <v>6427.19856</v>
      </c>
      <c r="H44" s="52" t="n">
        <v>-0.02357</v>
      </c>
      <c r="I44" s="79" t="n">
        <v>0.779292430105236</v>
      </c>
    </row>
    <row r="45" customFormat="false" ht="12.75" hidden="false" customHeight="false" outlineLevel="0" collapsed="false">
      <c r="A45" s="50" t="s">
        <v>138</v>
      </c>
      <c r="B45" s="52" t="n">
        <v>167494.40877</v>
      </c>
      <c r="C45" s="52" t="n">
        <v>165857.07172</v>
      </c>
      <c r="D45" s="52" t="n">
        <v>157784.91237</v>
      </c>
      <c r="E45" s="52" t="n">
        <v>158163.30862</v>
      </c>
      <c r="F45" s="52" t="n">
        <v>124635.13027</v>
      </c>
      <c r="G45" s="52" t="n">
        <v>113299.86316</v>
      </c>
      <c r="H45" s="52" t="n">
        <v>36860.79581</v>
      </c>
      <c r="I45" s="79" t="n">
        <v>0.716347325739195</v>
      </c>
    </row>
    <row r="46" customFormat="false" ht="12.75" hidden="false" customHeight="false" outlineLevel="0" collapsed="false">
      <c r="A46" s="50" t="s">
        <v>139</v>
      </c>
      <c r="B46" s="52" t="n">
        <v>41753.03618</v>
      </c>
      <c r="C46" s="52" t="n">
        <v>41751.47111</v>
      </c>
      <c r="D46" s="52" t="n">
        <v>30200.49862</v>
      </c>
      <c r="E46" s="52" t="n">
        <v>30418.46024</v>
      </c>
      <c r="F46" s="52" t="n">
        <v>7496.10149</v>
      </c>
      <c r="G46" s="52" t="n">
        <v>10462.8725</v>
      </c>
      <c r="H46" s="52" t="n">
        <v>5274.44453</v>
      </c>
      <c r="I46" s="79" t="n">
        <v>0.343964566827134</v>
      </c>
    </row>
    <row r="47" customFormat="false" ht="12.75" hidden="false" customHeight="false" outlineLevel="0" collapsed="false">
      <c r="A47" s="50" t="s">
        <v>141</v>
      </c>
      <c r="B47" s="52" t="n">
        <v>580511.45804</v>
      </c>
      <c r="C47" s="52" t="n">
        <v>580516.66689</v>
      </c>
      <c r="D47" s="52" t="n">
        <v>552209.18426</v>
      </c>
      <c r="E47" s="52" t="n">
        <v>517533.8153</v>
      </c>
      <c r="F47" s="52" t="n">
        <v>402378.59188</v>
      </c>
      <c r="G47" s="52" t="n">
        <v>367323.03173</v>
      </c>
      <c r="H47" s="52" t="n">
        <v>109893.89557</v>
      </c>
      <c r="I47" s="79" t="n">
        <v>0.709756581832383</v>
      </c>
    </row>
    <row r="48" customFormat="false" ht="12.75" hidden="false" customHeight="false" outlineLevel="0" collapsed="false">
      <c r="A48" s="50" t="s">
        <v>142</v>
      </c>
      <c r="B48" s="52" t="n">
        <v>27293.36249</v>
      </c>
      <c r="C48" s="52" t="n">
        <v>27293.36249</v>
      </c>
      <c r="D48" s="52" t="n">
        <v>12834.27777</v>
      </c>
      <c r="E48" s="52" t="n">
        <v>12834.27777</v>
      </c>
      <c r="F48" s="52" t="n">
        <v>0</v>
      </c>
      <c r="G48" s="52" t="n">
        <v>9919.94144</v>
      </c>
      <c r="H48" s="52" t="n">
        <v>0</v>
      </c>
      <c r="I48" s="79" t="n">
        <v>0.772925568370335</v>
      </c>
    </row>
    <row r="49" customFormat="false" ht="12.75" hidden="false" customHeight="false" outlineLevel="0" collapsed="false">
      <c r="A49" s="50" t="s">
        <v>143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-0.16391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44</v>
      </c>
      <c r="B50" s="52" t="n">
        <v>10085.006</v>
      </c>
      <c r="C50" s="52" t="n">
        <v>10085.006</v>
      </c>
      <c r="D50" s="52" t="n">
        <v>4744.192</v>
      </c>
      <c r="E50" s="52" t="n">
        <v>4744.192</v>
      </c>
      <c r="F50" s="52" t="n">
        <v>0</v>
      </c>
      <c r="G50" s="52" t="n">
        <v>3711.834</v>
      </c>
      <c r="H50" s="52" t="n">
        <v>-0.018</v>
      </c>
      <c r="I50" s="79" t="n">
        <v>0.782395400523419</v>
      </c>
    </row>
    <row r="51" customFormat="false" ht="12.75" hidden="false" customHeight="false" outlineLevel="0" collapsed="false">
      <c r="A51" s="50" t="s">
        <v>145</v>
      </c>
      <c r="B51" s="52" t="n">
        <v>8908.19849</v>
      </c>
      <c r="C51" s="52" t="n">
        <v>8908.19849</v>
      </c>
      <c r="D51" s="52" t="n">
        <v>4190.57305</v>
      </c>
      <c r="E51" s="52" t="n">
        <v>4190.57305</v>
      </c>
      <c r="F51" s="52" t="n">
        <v>0</v>
      </c>
      <c r="G51" s="52" t="n">
        <v>3276.58092</v>
      </c>
      <c r="H51" s="52" t="n">
        <v>0</v>
      </c>
      <c r="I51" s="79" t="n">
        <v>0.781893283067813</v>
      </c>
    </row>
    <row r="52" customFormat="false" ht="12.75" hidden="false" customHeight="false" outlineLevel="0" collapsed="false">
      <c r="A52" s="50" t="s">
        <v>146</v>
      </c>
      <c r="B52" s="52" t="n">
        <v>10310.1823</v>
      </c>
      <c r="C52" s="52" t="n">
        <v>10310.1823</v>
      </c>
      <c r="D52" s="52" t="n">
        <v>4850.13657</v>
      </c>
      <c r="E52" s="52" t="n">
        <v>4850.13657</v>
      </c>
      <c r="F52" s="52" t="n">
        <v>2.71948</v>
      </c>
      <c r="G52" s="52" t="n">
        <v>3797.54269</v>
      </c>
      <c r="H52" s="52" t="n">
        <v>-0.00871</v>
      </c>
      <c r="I52" s="79" t="n">
        <v>0.782976445135441</v>
      </c>
    </row>
    <row r="53" customFormat="false" ht="12.75" hidden="false" customHeight="false" outlineLevel="0" collapsed="false">
      <c r="A53" s="50" t="s">
        <v>147</v>
      </c>
      <c r="B53" s="52" t="n">
        <v>326809.35503</v>
      </c>
      <c r="C53" s="52" t="n">
        <v>326819.8227</v>
      </c>
      <c r="D53" s="52" t="n">
        <v>317514.71607</v>
      </c>
      <c r="E53" s="52" t="n">
        <v>274898.4342</v>
      </c>
      <c r="F53" s="52" t="n">
        <v>220706.94204</v>
      </c>
      <c r="G53" s="52" t="n">
        <v>203051.83708</v>
      </c>
      <c r="H53" s="52" t="n">
        <v>55813.13647</v>
      </c>
      <c r="I53" s="79" t="n">
        <v>0.7386431198523</v>
      </c>
    </row>
    <row r="54" customFormat="false" ht="12.75" hidden="false" customHeight="false" outlineLevel="0" collapsed="false">
      <c r="A54" s="50" t="s">
        <v>149</v>
      </c>
      <c r="B54" s="52" t="n">
        <v>267686.05682</v>
      </c>
      <c r="C54" s="52" t="n">
        <v>267686.05682</v>
      </c>
      <c r="D54" s="52" t="n">
        <v>246811.39197</v>
      </c>
      <c r="E54" s="52" t="n">
        <v>231259.04926</v>
      </c>
      <c r="F54" s="52" t="n">
        <v>159503.13644</v>
      </c>
      <c r="G54" s="52" t="n">
        <v>136886.0099</v>
      </c>
      <c r="H54" s="52" t="n">
        <v>44248.87215</v>
      </c>
      <c r="I54" s="79" t="n">
        <v>0.59191633943847</v>
      </c>
    </row>
    <row r="55" customFormat="false" ht="12.75" hidden="false" customHeight="false" outlineLevel="0" collapsed="false">
      <c r="A55" s="50" t="s">
        <v>150</v>
      </c>
      <c r="B55" s="52" t="n">
        <v>321.78035</v>
      </c>
      <c r="C55" s="52" t="n">
        <v>321.78035</v>
      </c>
      <c r="D55" s="52" t="n">
        <v>158.30936</v>
      </c>
      <c r="E55" s="52" t="n">
        <v>144.84563</v>
      </c>
      <c r="F55" s="52" t="n">
        <v>0</v>
      </c>
      <c r="G55" s="52" t="n">
        <v>5.40101</v>
      </c>
      <c r="H55" s="52" t="n">
        <v>19.72337</v>
      </c>
      <c r="I55" s="79" t="n">
        <v>0.0372880424490542</v>
      </c>
    </row>
    <row r="56" customFormat="false" ht="12.75" hidden="false" customHeight="false" outlineLevel="0" collapsed="false">
      <c r="A56" s="50" t="s">
        <v>151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1E-005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2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-245.80881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54</v>
      </c>
      <c r="B58" s="52" t="n">
        <v>71157.89652</v>
      </c>
      <c r="C58" s="52" t="n">
        <v>71181.05693</v>
      </c>
      <c r="D58" s="52" t="n">
        <v>63755.18761</v>
      </c>
      <c r="E58" s="52" t="n">
        <v>64948.10286</v>
      </c>
      <c r="F58" s="52" t="n">
        <v>64892.00676</v>
      </c>
      <c r="G58" s="52" t="n">
        <v>62531.84571</v>
      </c>
      <c r="H58" s="52" t="n">
        <v>13315.46326</v>
      </c>
      <c r="I58" s="79" t="n">
        <v>0.962797109636776</v>
      </c>
    </row>
    <row r="59" customFormat="false" ht="12.75" hidden="false" customHeight="false" outlineLevel="0" collapsed="false">
      <c r="A59" s="50" t="s">
        <v>156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001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08823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58</v>
      </c>
      <c r="B61" s="52" t="n">
        <v>21312.69032</v>
      </c>
      <c r="C61" s="52" t="n">
        <v>21312.69032</v>
      </c>
      <c r="D61" s="52" t="n">
        <v>14040.13147</v>
      </c>
      <c r="E61" s="52" t="n">
        <v>13516.44785</v>
      </c>
      <c r="F61" s="52" t="n">
        <v>4314.62744</v>
      </c>
      <c r="G61" s="52" t="n">
        <v>7483.46198</v>
      </c>
      <c r="H61" s="52" t="n">
        <v>2162.16888</v>
      </c>
      <c r="I61" s="79" t="n">
        <v>0.553655965165434</v>
      </c>
    </row>
    <row r="62" customFormat="false" ht="12.75" hidden="false" customHeight="false" outlineLevel="0" collapsed="false">
      <c r="A62" s="50" t="s">
        <v>159</v>
      </c>
      <c r="B62" s="52" t="n">
        <v>11199.44772</v>
      </c>
      <c r="C62" s="52" t="n">
        <v>11199.44772</v>
      </c>
      <c r="D62" s="52" t="n">
        <v>5268.52275</v>
      </c>
      <c r="E62" s="52" t="n">
        <v>5268.52275</v>
      </c>
      <c r="F62" s="52" t="n">
        <v>0</v>
      </c>
      <c r="G62" s="52" t="n">
        <v>4116.10819</v>
      </c>
      <c r="H62" s="52" t="n">
        <v>0</v>
      </c>
      <c r="I62" s="79" t="n">
        <v>0.781264195926648</v>
      </c>
    </row>
    <row r="63" customFormat="false" ht="12.75" hidden="false" customHeight="false" outlineLevel="0" collapsed="false">
      <c r="A63" s="50" t="s">
        <v>160</v>
      </c>
      <c r="B63" s="52" t="n">
        <v>24681.28738</v>
      </c>
      <c r="C63" s="52" t="n">
        <v>24681.28738</v>
      </c>
      <c r="D63" s="52" t="n">
        <v>11615.55483</v>
      </c>
      <c r="E63" s="52" t="n">
        <v>11615.55483</v>
      </c>
      <c r="F63" s="52" t="n">
        <v>465.43345</v>
      </c>
      <c r="G63" s="52" t="n">
        <v>10714.95695</v>
      </c>
      <c r="H63" s="52" t="n">
        <v>-0.00306</v>
      </c>
      <c r="I63" s="79" t="n">
        <v>0.922466219377314</v>
      </c>
    </row>
    <row r="64" customFormat="false" ht="12.75" hidden="false" customHeight="false" outlineLevel="0" collapsed="false">
      <c r="A64" s="50" t="s">
        <v>161</v>
      </c>
      <c r="B64" s="52" t="n">
        <v>1089688.86515</v>
      </c>
      <c r="C64" s="52" t="n">
        <v>1089560.28257</v>
      </c>
      <c r="D64" s="52" t="n">
        <v>1066761.29197</v>
      </c>
      <c r="E64" s="52" t="n">
        <v>971228.08229</v>
      </c>
      <c r="F64" s="52" t="n">
        <v>643041.13131</v>
      </c>
      <c r="G64" s="52" t="n">
        <v>574911.13581</v>
      </c>
      <c r="H64" s="52" t="n">
        <v>221920.24655</v>
      </c>
      <c r="I64" s="79" t="n">
        <v>0.591942455426589</v>
      </c>
    </row>
    <row r="65" customFormat="false" ht="12.75" hidden="false" customHeight="false" outlineLevel="0" collapsed="false">
      <c r="A65" s="50" t="s">
        <v>162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.01483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63</v>
      </c>
      <c r="B66" s="52" t="n">
        <v>9395.22538</v>
      </c>
      <c r="C66" s="52" t="n">
        <v>9395.22538</v>
      </c>
      <c r="D66" s="52" t="n">
        <v>4419.59051</v>
      </c>
      <c r="E66" s="52" t="n">
        <v>4419.59051</v>
      </c>
      <c r="F66" s="52" t="n">
        <v>0</v>
      </c>
      <c r="G66" s="52" t="n">
        <v>3586.67962</v>
      </c>
      <c r="H66" s="52" t="n">
        <v>-0.012</v>
      </c>
      <c r="I66" s="79" t="n">
        <v>0.811541162441314</v>
      </c>
    </row>
    <row r="67" customFormat="false" ht="12.75" hidden="false" customHeight="false" outlineLevel="0" collapsed="false">
      <c r="A67" s="50" t="s">
        <v>164</v>
      </c>
      <c r="B67" s="52" t="n">
        <v>11461.81233</v>
      </c>
      <c r="C67" s="52" t="n">
        <v>11453.05552</v>
      </c>
      <c r="D67" s="52" t="n">
        <v>5382.69292</v>
      </c>
      <c r="E67" s="52" t="n">
        <v>5415.51201</v>
      </c>
      <c r="F67" s="52" t="n">
        <v>0</v>
      </c>
      <c r="G67" s="52" t="n">
        <v>5143.33071</v>
      </c>
      <c r="H67" s="52" t="n">
        <v>-1.29916</v>
      </c>
      <c r="I67" s="79" t="n">
        <v>0.949740430914491</v>
      </c>
    </row>
    <row r="68" customFormat="false" ht="12.75" hidden="false" customHeight="false" outlineLevel="0" collapsed="false">
      <c r="A68" s="50" t="s">
        <v>165</v>
      </c>
      <c r="B68" s="52" t="n">
        <v>9568.23512</v>
      </c>
      <c r="C68" s="52" t="n">
        <v>9568.23512</v>
      </c>
      <c r="D68" s="52" t="n">
        <v>4500.89907</v>
      </c>
      <c r="E68" s="52" t="n">
        <v>4500.89907</v>
      </c>
      <c r="F68" s="52" t="n">
        <v>-4.84703</v>
      </c>
      <c r="G68" s="52" t="n">
        <v>3520.26674</v>
      </c>
      <c r="H68" s="52" t="n">
        <v>-0.02327</v>
      </c>
      <c r="I68" s="79" t="n">
        <v>0.782125234370119</v>
      </c>
    </row>
    <row r="69" customFormat="false" ht="12.75" hidden="false" customHeight="false" outlineLevel="0" collapsed="false">
      <c r="A69" s="50" t="s">
        <v>166</v>
      </c>
      <c r="B69" s="52" t="n">
        <v>444108.80943</v>
      </c>
      <c r="C69" s="52" t="n">
        <v>444108.80943</v>
      </c>
      <c r="D69" s="52" t="n">
        <v>431308.08804</v>
      </c>
      <c r="E69" s="52" t="n">
        <v>382728.35641</v>
      </c>
      <c r="F69" s="52" t="n">
        <v>317051.82236</v>
      </c>
      <c r="G69" s="52" t="n">
        <v>299219.2602</v>
      </c>
      <c r="H69" s="52" t="n">
        <v>52076.69827</v>
      </c>
      <c r="I69" s="79" t="n">
        <v>0.781805829614202</v>
      </c>
    </row>
    <row r="70" customFormat="false" ht="12.75" hidden="false" customHeight="false" outlineLevel="0" collapsed="false">
      <c r="A70" s="50" t="s">
        <v>168</v>
      </c>
      <c r="B70" s="52" t="n">
        <v>18407.22772</v>
      </c>
      <c r="C70" s="52" t="n">
        <v>18406.00172</v>
      </c>
      <c r="D70" s="52" t="n">
        <v>18244.53881</v>
      </c>
      <c r="E70" s="52" t="n">
        <v>23419.05255</v>
      </c>
      <c r="F70" s="52" t="n">
        <v>18328.06624</v>
      </c>
      <c r="G70" s="52" t="n">
        <v>15595.8964</v>
      </c>
      <c r="H70" s="52" t="n">
        <v>4000.53343</v>
      </c>
      <c r="I70" s="79" t="n">
        <v>0.665949075723817</v>
      </c>
    </row>
    <row r="71" customFormat="false" ht="12.75" hidden="false" customHeight="false" outlineLevel="0" collapsed="false">
      <c r="A71" s="50" t="s">
        <v>169</v>
      </c>
      <c r="B71" s="52" t="n">
        <v>0</v>
      </c>
      <c r="C71" s="52" t="n">
        <v>0</v>
      </c>
      <c r="D71" s="52" t="n">
        <v>-2.5319</v>
      </c>
      <c r="E71" s="52" t="n">
        <v>-2.58342</v>
      </c>
      <c r="F71" s="52" t="n">
        <v>62.04361</v>
      </c>
      <c r="G71" s="52" t="n">
        <v>-25.34391</v>
      </c>
      <c r="H71" s="52" t="n">
        <v>-1.71776</v>
      </c>
      <c r="I71" s="79" t="n">
        <v>9.81021668950461</v>
      </c>
    </row>
    <row r="72" customFormat="false" ht="12.75" hidden="false" customHeight="false" outlineLevel="0" collapsed="false">
      <c r="A72" s="50" t="s">
        <v>170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.05915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1</v>
      </c>
      <c r="B73" s="52" t="n">
        <v>3163.12095</v>
      </c>
      <c r="C73" s="52" t="n">
        <v>3163.12095</v>
      </c>
      <c r="D73" s="52" t="n">
        <v>1489.28794</v>
      </c>
      <c r="E73" s="52" t="n">
        <v>1489.28794</v>
      </c>
      <c r="F73" s="52" t="n">
        <v>0</v>
      </c>
      <c r="G73" s="52" t="n">
        <v>1204.11541</v>
      </c>
      <c r="H73" s="52" t="n">
        <v>0</v>
      </c>
      <c r="I73" s="79" t="n">
        <v>0.808517532210729</v>
      </c>
    </row>
    <row r="74" customFormat="false" ht="12.75" hidden="false" customHeight="false" outlineLevel="0" collapsed="false">
      <c r="A74" s="50" t="s">
        <v>172</v>
      </c>
      <c r="B74" s="52" t="n">
        <v>10498.27408</v>
      </c>
      <c r="C74" s="52" t="n">
        <v>10498.27408</v>
      </c>
      <c r="D74" s="52" t="n">
        <v>4937.60735</v>
      </c>
      <c r="E74" s="52" t="n">
        <v>4937.60735</v>
      </c>
      <c r="F74" s="52" t="n">
        <v>0.31128</v>
      </c>
      <c r="G74" s="52" t="n">
        <v>3855.77575</v>
      </c>
      <c r="H74" s="52" t="n">
        <v>0</v>
      </c>
      <c r="I74" s="79" t="n">
        <v>0.78089962945312</v>
      </c>
    </row>
    <row r="75" customFormat="false" ht="12.75" hidden="false" customHeight="false" outlineLevel="0" collapsed="false">
      <c r="A75" s="50" t="s">
        <v>17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00233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5</v>
      </c>
      <c r="B76" s="52" t="n">
        <v>17687.95647</v>
      </c>
      <c r="C76" s="52" t="n">
        <v>17687.95647</v>
      </c>
      <c r="D76" s="52" t="n">
        <v>8321.68213</v>
      </c>
      <c r="E76" s="52" t="n">
        <v>8321.68213</v>
      </c>
      <c r="F76" s="52" t="n">
        <v>500.33621</v>
      </c>
      <c r="G76" s="52" t="n">
        <v>6793.37737</v>
      </c>
      <c r="H76" s="52" t="n">
        <v>0</v>
      </c>
      <c r="I76" s="79" t="n">
        <v>0.816346654904013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84.70987</v>
      </c>
      <c r="G77" s="52" t="n">
        <v>74.12148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77</v>
      </c>
      <c r="B78" s="52" t="n">
        <v>10009.02806</v>
      </c>
      <c r="C78" s="52" t="n">
        <v>10009.02806</v>
      </c>
      <c r="D78" s="52" t="n">
        <v>4708.2424</v>
      </c>
      <c r="E78" s="52" t="n">
        <v>4708.2424</v>
      </c>
      <c r="F78" s="52" t="n">
        <v>13.21609</v>
      </c>
      <c r="G78" s="52" t="n">
        <v>3699.06673</v>
      </c>
      <c r="H78" s="52" t="n">
        <v>-0.01287</v>
      </c>
      <c r="I78" s="79" t="n">
        <v>0.785657664949451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.05303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1</v>
      </c>
      <c r="B80" s="52" t="n">
        <v>9984.779</v>
      </c>
      <c r="C80" s="52" t="n">
        <v>9992.64</v>
      </c>
      <c r="D80" s="52" t="n">
        <v>4704.848</v>
      </c>
      <c r="E80" s="52" t="n">
        <v>4924.247</v>
      </c>
      <c r="F80" s="52" t="n">
        <v>86.993</v>
      </c>
      <c r="G80" s="52" t="n">
        <v>3893.503</v>
      </c>
      <c r="H80" s="52" t="n">
        <v>122.583</v>
      </c>
      <c r="I80" s="79" t="n">
        <v>0.790679874506701</v>
      </c>
    </row>
    <row r="81" customFormat="false" ht="12.75" hidden="false" customHeight="false" outlineLevel="0" collapsed="false">
      <c r="A81" s="50" t="s">
        <v>182</v>
      </c>
      <c r="B81" s="52" t="n">
        <v>8973.98384</v>
      </c>
      <c r="C81" s="52" t="n">
        <v>8973.98384</v>
      </c>
      <c r="D81" s="52" t="n">
        <v>4221.52557</v>
      </c>
      <c r="E81" s="52" t="n">
        <v>4221.52557</v>
      </c>
      <c r="F81" s="52" t="n">
        <v>0</v>
      </c>
      <c r="G81" s="52" t="n">
        <v>3300.97762</v>
      </c>
      <c r="H81" s="52" t="n">
        <v>0</v>
      </c>
      <c r="I81" s="79" t="n">
        <v>0.78193950629085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02327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.01483</v>
      </c>
      <c r="H83" s="52" t="n">
        <v>0</v>
      </c>
      <c r="I83" s="79" t="n">
        <v>0</v>
      </c>
    </row>
    <row r="84" customFormat="false" ht="12.75" hidden="false" customHeight="false" outlineLevel="0" collapsed="false">
      <c r="A84" s="50" t="s">
        <v>185</v>
      </c>
      <c r="B84" s="52" t="n">
        <v>701320.41144</v>
      </c>
      <c r="C84" s="52" t="n">
        <v>721104.25252</v>
      </c>
      <c r="D84" s="52" t="n">
        <v>699288.50317</v>
      </c>
      <c r="E84" s="52" t="n">
        <v>617987.68602</v>
      </c>
      <c r="F84" s="52" t="n">
        <v>444081.33063</v>
      </c>
      <c r="G84" s="52" t="n">
        <v>432979.39043</v>
      </c>
      <c r="H84" s="52" t="n">
        <v>126809.17035</v>
      </c>
      <c r="I84" s="79" t="n">
        <v>0.700627860756416</v>
      </c>
    </row>
    <row r="85" customFormat="false" ht="12.75" hidden="false" customHeight="false" outlineLevel="0" collapsed="false">
      <c r="A85" s="50" t="s">
        <v>186</v>
      </c>
      <c r="B85" s="52" t="n">
        <v>15009.26955</v>
      </c>
      <c r="C85" s="52" t="n">
        <v>15009.26955</v>
      </c>
      <c r="D85" s="52" t="n">
        <v>7060.7804</v>
      </c>
      <c r="E85" s="52" t="n">
        <v>7060.7804</v>
      </c>
      <c r="F85" s="52" t="n">
        <v>0</v>
      </c>
      <c r="G85" s="52" t="n">
        <v>5525.12247</v>
      </c>
      <c r="H85" s="52" t="n">
        <v>0</v>
      </c>
      <c r="I85" s="79" t="n">
        <v>0.782508753564974</v>
      </c>
    </row>
    <row r="86" customFormat="false" ht="12.75" hidden="false" customHeight="false" outlineLevel="0" collapsed="false">
      <c r="A86" s="50" t="s">
        <v>187</v>
      </c>
      <c r="B86" s="52" t="n">
        <v>23600.48267</v>
      </c>
      <c r="C86" s="52" t="n">
        <v>22601.1561</v>
      </c>
      <c r="D86" s="52" t="n">
        <v>11124.58187</v>
      </c>
      <c r="E86" s="52" t="n">
        <v>9674.5292</v>
      </c>
      <c r="F86" s="52" t="n">
        <v>2845.59958</v>
      </c>
      <c r="G86" s="52" t="n">
        <v>5135.22927</v>
      </c>
      <c r="H86" s="52" t="n">
        <v>256.46189</v>
      </c>
      <c r="I86" s="79" t="n">
        <v>0.530798880631835</v>
      </c>
    </row>
    <row r="87" customFormat="false" ht="12.75" hidden="false" customHeight="false" outlineLevel="0" collapsed="false">
      <c r="A87" s="50" t="s">
        <v>188</v>
      </c>
      <c r="B87" s="52" t="n">
        <v>103910.46973</v>
      </c>
      <c r="C87" s="52" t="n">
        <v>103914.27201</v>
      </c>
      <c r="D87" s="52" t="n">
        <v>95478.86641</v>
      </c>
      <c r="E87" s="52" t="n">
        <v>88443.6937</v>
      </c>
      <c r="F87" s="52" t="n">
        <v>72914.86839</v>
      </c>
      <c r="G87" s="52" t="n">
        <v>71826.6394</v>
      </c>
      <c r="H87" s="52" t="n">
        <v>15396.26992</v>
      </c>
      <c r="I87" s="79" t="n">
        <v>0.812117137979731</v>
      </c>
    </row>
    <row r="88" customFormat="false" ht="12.75" hidden="false" customHeight="false" outlineLevel="0" collapsed="false">
      <c r="A88" s="50" t="s">
        <v>189</v>
      </c>
      <c r="B88" s="52" t="n">
        <v>9285.37908</v>
      </c>
      <c r="C88" s="52" t="n">
        <v>9285.37908</v>
      </c>
      <c r="D88" s="52" t="n">
        <v>4367.72396</v>
      </c>
      <c r="E88" s="52" t="n">
        <v>4367.72396</v>
      </c>
      <c r="F88" s="52" t="n">
        <v>0</v>
      </c>
      <c r="G88" s="52" t="n">
        <v>3416.80634</v>
      </c>
      <c r="H88" s="52" t="n">
        <v>0</v>
      </c>
      <c r="I88" s="79" t="n">
        <v>0.782285320979854</v>
      </c>
    </row>
    <row r="89" customFormat="false" ht="12.75" hidden="false" customHeight="false" outlineLevel="0" collapsed="false">
      <c r="A89" s="50" t="s">
        <v>190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02761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1</v>
      </c>
      <c r="B90" s="52" t="n">
        <v>403741.0116</v>
      </c>
      <c r="C90" s="52" t="n">
        <v>404130.88507</v>
      </c>
      <c r="D90" s="52" t="n">
        <v>352796.73611</v>
      </c>
      <c r="E90" s="52" t="n">
        <v>356854.58679</v>
      </c>
      <c r="F90" s="52" t="n">
        <v>297473.14582</v>
      </c>
      <c r="G90" s="52" t="n">
        <v>276442.25169</v>
      </c>
      <c r="H90" s="52" t="n">
        <v>52914.545</v>
      </c>
      <c r="I90" s="79" t="n">
        <v>0.774663579853828</v>
      </c>
    </row>
    <row r="91" customFormat="false" ht="12.75" hidden="false" customHeight="false" outlineLevel="0" collapsed="false">
      <c r="A91" s="50" t="s">
        <v>192</v>
      </c>
      <c r="B91" s="52" t="n">
        <v>8805.7742</v>
      </c>
      <c r="C91" s="52" t="n">
        <v>8805.7742</v>
      </c>
      <c r="D91" s="52" t="n">
        <v>4973.92836</v>
      </c>
      <c r="E91" s="52" t="n">
        <v>19529.90593</v>
      </c>
      <c r="F91" s="52" t="n">
        <v>22748.24048</v>
      </c>
      <c r="G91" s="52" t="n">
        <v>23169.11065</v>
      </c>
      <c r="H91" s="52" t="n">
        <v>4410.8155</v>
      </c>
      <c r="I91" s="79" t="n">
        <v>1.18634010491621</v>
      </c>
    </row>
    <row r="92" customFormat="false" ht="12.75" hidden="false" customHeight="false" outlineLevel="0" collapsed="false">
      <c r="A92" s="50" t="s">
        <v>193</v>
      </c>
      <c r="B92" s="52" t="n">
        <v>0</v>
      </c>
      <c r="C92" s="52" t="n">
        <v>0</v>
      </c>
      <c r="D92" s="52" t="n">
        <v>0.26629</v>
      </c>
      <c r="E92" s="52" t="n">
        <v>0.26629</v>
      </c>
      <c r="F92" s="52" t="n">
        <v>0</v>
      </c>
      <c r="G92" s="52" t="n">
        <v>0.02906</v>
      </c>
      <c r="H92" s="52" t="n">
        <v>0</v>
      </c>
      <c r="I92" s="79" t="n">
        <v>0.109129144917196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.00515</v>
      </c>
      <c r="H93" s="52" t="n">
        <v>0</v>
      </c>
      <c r="I93" s="79" t="n">
        <v>0</v>
      </c>
    </row>
    <row r="94" customFormat="false" ht="12.75" hidden="false" customHeight="false" outlineLevel="0" collapsed="false">
      <c r="A94" s="50" t="s">
        <v>195</v>
      </c>
      <c r="B94" s="52" t="n">
        <v>384075.85336</v>
      </c>
      <c r="C94" s="52" t="n">
        <v>404745.24877</v>
      </c>
      <c r="D94" s="52" t="n">
        <v>385423.75719</v>
      </c>
      <c r="E94" s="52" t="n">
        <v>375559.97214</v>
      </c>
      <c r="F94" s="52" t="n">
        <v>287765.97838</v>
      </c>
      <c r="G94" s="52" t="n">
        <v>273280.39507</v>
      </c>
      <c r="H94" s="52" t="n">
        <v>75595.89688</v>
      </c>
      <c r="I94" s="79" t="n">
        <v>0.727661133620831</v>
      </c>
    </row>
    <row r="95" customFormat="false" ht="12.75" hidden="false" customHeight="false" outlineLevel="0" collapsed="false">
      <c r="A95" s="50" t="s">
        <v>196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.01487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197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-118.519</v>
      </c>
      <c r="G96" s="52" t="n">
        <v>-118.495</v>
      </c>
      <c r="H96" s="52" t="n">
        <v>0</v>
      </c>
      <c r="I96" s="79" t="n">
        <v>0</v>
      </c>
    </row>
    <row r="97" customFormat="false" ht="12.75" hidden="false" customHeight="false" outlineLevel="0" collapsed="false">
      <c r="A97" s="50" t="s">
        <v>198</v>
      </c>
      <c r="B97" s="52" t="n">
        <v>104358.90029</v>
      </c>
      <c r="C97" s="52" t="n">
        <v>103417.62822</v>
      </c>
      <c r="D97" s="52" t="n">
        <v>95650.85421</v>
      </c>
      <c r="E97" s="52" t="n">
        <v>96806.21028</v>
      </c>
      <c r="F97" s="52" t="n">
        <v>84751.19062</v>
      </c>
      <c r="G97" s="52" t="n">
        <v>84323.1608</v>
      </c>
      <c r="H97" s="52" t="n">
        <v>16679.04044</v>
      </c>
      <c r="I97" s="79" t="n">
        <v>0.871051150087434</v>
      </c>
    </row>
    <row r="98" customFormat="false" ht="12.75" hidden="false" customHeight="false" outlineLevel="0" collapsed="false">
      <c r="A98" s="50" t="s">
        <v>199</v>
      </c>
      <c r="B98" s="52" t="n">
        <v>10706.89763</v>
      </c>
      <c r="C98" s="52" t="n">
        <v>10706.89763</v>
      </c>
      <c r="D98" s="52" t="n">
        <v>5085.42365</v>
      </c>
      <c r="E98" s="52" t="n">
        <v>5654.80017</v>
      </c>
      <c r="F98" s="52" t="n">
        <v>550.64061</v>
      </c>
      <c r="G98" s="52" t="n">
        <v>4305.16341</v>
      </c>
      <c r="H98" s="52" t="n">
        <v>90.19884</v>
      </c>
      <c r="I98" s="79" t="n">
        <v>0.761329009085037</v>
      </c>
    </row>
    <row r="99" customFormat="false" ht="13.5" hidden="false" customHeight="false" outlineLevel="0" collapsed="false">
      <c r="A99" s="56" t="s">
        <v>200</v>
      </c>
      <c r="B99" s="70" t="n">
        <v>7916994.68946</v>
      </c>
      <c r="C99" s="70" t="n">
        <v>7913932.49304</v>
      </c>
      <c r="D99" s="70" t="n">
        <v>7227036.72192</v>
      </c>
      <c r="E99" s="70" t="n">
        <v>6745708.64162</v>
      </c>
      <c r="F99" s="70" t="n">
        <v>5004663.71199</v>
      </c>
      <c r="G99" s="70" t="n">
        <v>4983601.62053</v>
      </c>
      <c r="H99" s="70" t="n">
        <v>1194179.58308</v>
      </c>
      <c r="I99" s="80" t="n">
        <v>0.738781036254951</v>
      </c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</row>
    <row r="107" customFormat="false" ht="12.75" hidden="false" customHeight="false" outlineLevel="0" collapsed="false">
      <c r="A107" s="6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6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17</v>
      </c>
      <c r="B4" s="37"/>
      <c r="C4" s="38"/>
      <c r="D4" s="38"/>
      <c r="E4" s="38"/>
      <c r="F4" s="38"/>
      <c r="G4" s="38"/>
      <c r="H4" s="38"/>
      <c r="I4" s="39" t="s">
        <v>62</v>
      </c>
    </row>
    <row r="5" customFormat="false" ht="12.75" hidden="false" customHeight="false" outlineLevel="0" collapsed="false">
      <c r="A5" s="40" t="s">
        <v>63</v>
      </c>
      <c r="B5" s="42" t="s">
        <v>64</v>
      </c>
      <c r="C5" s="43" t="s">
        <v>64</v>
      </c>
      <c r="D5" s="43" t="s">
        <v>64</v>
      </c>
      <c r="E5" s="43" t="s">
        <v>64</v>
      </c>
      <c r="F5" s="43" t="s">
        <v>65</v>
      </c>
      <c r="G5" s="43" t="s">
        <v>65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0</v>
      </c>
      <c r="C6" s="48" t="s">
        <v>71</v>
      </c>
      <c r="D6" s="48" t="s">
        <v>72</v>
      </c>
      <c r="E6" s="48" t="s">
        <v>73</v>
      </c>
      <c r="F6" s="48" t="s">
        <v>70</v>
      </c>
      <c r="G6" s="48" t="s">
        <v>72</v>
      </c>
      <c r="H6" s="48" t="s">
        <v>213</v>
      </c>
      <c r="I6" s="49"/>
    </row>
    <row r="7" customFormat="false" ht="12.75" hidden="false" customHeight="false" outlineLevel="0" collapsed="false">
      <c r="A7" s="85" t="s">
        <v>82</v>
      </c>
      <c r="B7" s="86" t="n">
        <v>68591.01023</v>
      </c>
      <c r="C7" s="86" t="n">
        <v>69613.32075</v>
      </c>
      <c r="D7" s="86" t="n">
        <v>63247.13701</v>
      </c>
      <c r="E7" s="86" t="n">
        <v>63016.86041</v>
      </c>
      <c r="F7" s="86" t="n">
        <v>35520.35237</v>
      </c>
      <c r="G7" s="86" t="n">
        <v>33784.82762</v>
      </c>
      <c r="H7" s="86" t="n">
        <v>13696.01486</v>
      </c>
      <c r="I7" s="87" t="n">
        <v>0.536123624696459</v>
      </c>
    </row>
    <row r="8" customFormat="false" ht="12.75" hidden="false" customHeight="false" outlineLevel="0" collapsed="false">
      <c r="A8" s="50" t="s">
        <v>83</v>
      </c>
      <c r="B8" s="52" t="n">
        <v>71641.6063</v>
      </c>
      <c r="C8" s="52" t="n">
        <v>73183.64687</v>
      </c>
      <c r="D8" s="52" t="n">
        <v>64256.26343</v>
      </c>
      <c r="E8" s="52" t="n">
        <v>64163.90293</v>
      </c>
      <c r="F8" s="52" t="n">
        <v>30279.49024</v>
      </c>
      <c r="G8" s="52" t="n">
        <v>28549.47043</v>
      </c>
      <c r="H8" s="52" t="n">
        <v>15019.17994</v>
      </c>
      <c r="I8" s="79" t="n">
        <v>0.444945976262482</v>
      </c>
    </row>
    <row r="9" customFormat="false" ht="12.75" hidden="false" customHeight="false" outlineLevel="0" collapsed="false">
      <c r="A9" s="50" t="s">
        <v>86</v>
      </c>
      <c r="B9" s="52" t="n">
        <v>0</v>
      </c>
      <c r="C9" s="52" t="n">
        <v>7757.06031</v>
      </c>
      <c r="D9" s="52" t="n">
        <v>6753.16925</v>
      </c>
      <c r="E9" s="52" t="n">
        <v>6817.65593</v>
      </c>
      <c r="F9" s="52" t="n">
        <v>127.11053</v>
      </c>
      <c r="G9" s="52" t="n">
        <v>3657.49357</v>
      </c>
      <c r="H9" s="52" t="n">
        <v>1379.32961</v>
      </c>
      <c r="I9" s="79" t="n">
        <v>0.536473768631501</v>
      </c>
    </row>
    <row r="10" customFormat="false" ht="12.75" hidden="false" customHeight="false" outlineLevel="0" collapsed="false">
      <c r="A10" s="50" t="s">
        <v>87</v>
      </c>
      <c r="B10" s="52" t="n">
        <v>-1.74054</v>
      </c>
      <c r="C10" s="52" t="n">
        <v>-1.74054</v>
      </c>
      <c r="D10" s="52" t="n">
        <v>-3.736</v>
      </c>
      <c r="E10" s="52" t="n">
        <v>-6.93335</v>
      </c>
      <c r="F10" s="52" t="n">
        <v>-7.73446</v>
      </c>
      <c r="G10" s="52" t="n">
        <v>-9.33655</v>
      </c>
      <c r="H10" s="52" t="n">
        <v>-11.12059</v>
      </c>
      <c r="I10" s="79" t="n">
        <v>1.34661455140733</v>
      </c>
    </row>
    <row r="11" customFormat="false" ht="12.75" hidden="false" customHeight="false" outlineLevel="0" collapsed="false">
      <c r="A11" s="50" t="s">
        <v>89</v>
      </c>
      <c r="B11" s="52" t="n">
        <v>0</v>
      </c>
      <c r="C11" s="52" t="n">
        <v>0</v>
      </c>
      <c r="D11" s="52" t="n">
        <v>8E-005</v>
      </c>
      <c r="E11" s="52" t="n">
        <v>8E-005</v>
      </c>
      <c r="F11" s="52" t="n">
        <v>0</v>
      </c>
      <c r="G11" s="52" t="n">
        <v>0.0675</v>
      </c>
      <c r="H11" s="52" t="n">
        <v>-4E-005</v>
      </c>
      <c r="I11" s="79" t="n">
        <v>843.75</v>
      </c>
    </row>
    <row r="12" customFormat="false" ht="12.75" hidden="false" customHeight="false" outlineLevel="0" collapsed="false">
      <c r="A12" s="50" t="s">
        <v>90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-0.18866</v>
      </c>
      <c r="G12" s="52" t="n">
        <v>-0.32394</v>
      </c>
      <c r="H12" s="52" t="n">
        <v>0.00058</v>
      </c>
      <c r="I12" s="79" t="n">
        <v>0</v>
      </c>
    </row>
    <row r="13" customFormat="false" ht="12.75" hidden="false" customHeight="false" outlineLevel="0" collapsed="false">
      <c r="A13" s="50" t="s">
        <v>91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-2.71469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0.45669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5</v>
      </c>
      <c r="B15" s="52" t="n">
        <v>2815.05947</v>
      </c>
      <c r="C15" s="52" t="n">
        <v>3075.18234</v>
      </c>
      <c r="D15" s="52" t="n">
        <v>2604.00743</v>
      </c>
      <c r="E15" s="52" t="n">
        <v>2612.84775</v>
      </c>
      <c r="F15" s="52" t="n">
        <v>1088.87565</v>
      </c>
      <c r="G15" s="52" t="n">
        <v>736.77999</v>
      </c>
      <c r="H15" s="52" t="n">
        <v>384.18726</v>
      </c>
      <c r="I15" s="79" t="n">
        <v>0.281983513964792</v>
      </c>
    </row>
    <row r="16" customFormat="false" ht="12.75" hidden="false" customHeight="false" outlineLevel="0" collapsed="false">
      <c r="A16" s="50" t="s">
        <v>96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.41796</v>
      </c>
      <c r="G16" s="52" t="n">
        <v>-11.21317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97</v>
      </c>
      <c r="B17" s="52" t="n">
        <v>37.34658</v>
      </c>
      <c r="C17" s="52" t="n">
        <v>37.34658</v>
      </c>
      <c r="D17" s="52" t="n">
        <v>30.02184</v>
      </c>
      <c r="E17" s="52" t="n">
        <v>30.03796</v>
      </c>
      <c r="F17" s="52" t="n">
        <v>0.051</v>
      </c>
      <c r="G17" s="52" t="n">
        <v>3.75394</v>
      </c>
      <c r="H17" s="52" t="n">
        <v>5.56347</v>
      </c>
      <c r="I17" s="79" t="n">
        <v>0.12497320057687</v>
      </c>
    </row>
    <row r="18" customFormat="false" ht="12.75" hidden="false" customHeight="false" outlineLevel="0" collapsed="false">
      <c r="A18" s="50" t="s">
        <v>99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-6.45928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00</v>
      </c>
      <c r="B19" s="52" t="n">
        <v>26608.074</v>
      </c>
      <c r="C19" s="52" t="n">
        <v>28167.02</v>
      </c>
      <c r="D19" s="52" t="n">
        <v>23190.381</v>
      </c>
      <c r="E19" s="52" t="n">
        <v>23736.83</v>
      </c>
      <c r="F19" s="52" t="n">
        <v>19693.565</v>
      </c>
      <c r="G19" s="52" t="n">
        <v>17096.341</v>
      </c>
      <c r="H19" s="52" t="n">
        <v>3067.428</v>
      </c>
      <c r="I19" s="79" t="n">
        <v>0.720245331832431</v>
      </c>
    </row>
    <row r="20" customFormat="false" ht="12.75" hidden="false" customHeight="false" outlineLevel="0" collapsed="false">
      <c r="A20" s="50" t="s">
        <v>101</v>
      </c>
      <c r="B20" s="52" t="n">
        <v>72678.292</v>
      </c>
      <c r="C20" s="52" t="n">
        <v>69043.622</v>
      </c>
      <c r="D20" s="52" t="n">
        <v>58114.965</v>
      </c>
      <c r="E20" s="52" t="n">
        <v>57129.701</v>
      </c>
      <c r="F20" s="52" t="n">
        <v>38745.089</v>
      </c>
      <c r="G20" s="52" t="n">
        <v>25447.797</v>
      </c>
      <c r="H20" s="52" t="n">
        <v>7278.27</v>
      </c>
      <c r="I20" s="79" t="n">
        <v>0.445439002035036</v>
      </c>
    </row>
    <row r="21" customFormat="false" ht="12.75" hidden="false" customHeight="false" outlineLevel="0" collapsed="false">
      <c r="A21" s="50" t="s">
        <v>102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32.2339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03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5.99859</v>
      </c>
      <c r="H22" s="52" t="n">
        <v>2E-005</v>
      </c>
      <c r="I22" s="79" t="n">
        <v>0</v>
      </c>
    </row>
    <row r="23" customFormat="false" ht="12.75" hidden="false" customHeight="false" outlineLevel="0" collapsed="false">
      <c r="A23" s="50" t="s">
        <v>10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7.54856</v>
      </c>
      <c r="G23" s="52" t="n">
        <v>-79.99751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07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38311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0</v>
      </c>
      <c r="B25" s="52" t="n">
        <v>27152.70412</v>
      </c>
      <c r="C25" s="52" t="n">
        <v>26684.29958</v>
      </c>
      <c r="D25" s="52" t="n">
        <v>22570.56928</v>
      </c>
      <c r="E25" s="52" t="n">
        <v>22229.92272</v>
      </c>
      <c r="F25" s="52" t="n">
        <v>13605.12629</v>
      </c>
      <c r="G25" s="52" t="n">
        <v>11831.21083</v>
      </c>
      <c r="H25" s="52" t="n">
        <v>4916.60849</v>
      </c>
      <c r="I25" s="79" t="n">
        <v>0.532220061177073</v>
      </c>
    </row>
    <row r="26" customFormat="false" ht="12.75" hidden="false" customHeight="false" outlineLevel="0" collapsed="false">
      <c r="A26" s="50" t="s">
        <v>111</v>
      </c>
      <c r="B26" s="52" t="n">
        <v>6.38221</v>
      </c>
      <c r="C26" s="52" t="n">
        <v>4.24873</v>
      </c>
      <c r="D26" s="52" t="n">
        <v>0.32394</v>
      </c>
      <c r="E26" s="52" t="n">
        <v>0.32394</v>
      </c>
      <c r="F26" s="52" t="n">
        <v>0</v>
      </c>
      <c r="G26" s="52" t="n">
        <v>-5.60327</v>
      </c>
      <c r="H26" s="52" t="n">
        <v>1.11267</v>
      </c>
      <c r="I26" s="79" t="n">
        <v>-17.297246403655</v>
      </c>
    </row>
    <row r="27" customFormat="false" ht="12.75" hidden="false" customHeight="false" outlineLevel="0" collapsed="false">
      <c r="A27" s="50" t="s">
        <v>112</v>
      </c>
      <c r="B27" s="52" t="n">
        <v>2716.02895</v>
      </c>
      <c r="C27" s="52" t="n">
        <v>2716.02895</v>
      </c>
      <c r="D27" s="52" t="n">
        <v>2560.76032</v>
      </c>
      <c r="E27" s="52" t="n">
        <v>2557.09984</v>
      </c>
      <c r="F27" s="52" t="n">
        <v>590.66857</v>
      </c>
      <c r="G27" s="52" t="n">
        <v>331.33996</v>
      </c>
      <c r="H27" s="52" t="n">
        <v>607.89646</v>
      </c>
      <c r="I27" s="79" t="n">
        <v>0.129576465813709</v>
      </c>
    </row>
    <row r="28" customFormat="false" ht="12.75" hidden="false" customHeight="false" outlineLevel="0" collapsed="false">
      <c r="A28" s="50" t="s">
        <v>117</v>
      </c>
      <c r="B28" s="52" t="n">
        <v>148.11518</v>
      </c>
      <c r="C28" s="52" t="n">
        <v>1250.35096</v>
      </c>
      <c r="D28" s="52" t="n">
        <v>486.0238</v>
      </c>
      <c r="E28" s="52" t="n">
        <v>486.29256</v>
      </c>
      <c r="F28" s="52" t="n">
        <v>70.9628</v>
      </c>
      <c r="G28" s="52" t="n">
        <v>273.66878</v>
      </c>
      <c r="H28" s="52" t="n">
        <v>-129.51813</v>
      </c>
      <c r="I28" s="79" t="n">
        <v>0.562765714532009</v>
      </c>
    </row>
    <row r="29" customFormat="false" ht="12.75" hidden="false" customHeight="false" outlineLevel="0" collapsed="false">
      <c r="A29" s="50" t="s">
        <v>118</v>
      </c>
      <c r="B29" s="52" t="n">
        <v>6393.90132</v>
      </c>
      <c r="C29" s="52" t="n">
        <v>5777.63085</v>
      </c>
      <c r="D29" s="52" t="n">
        <v>4196.99217</v>
      </c>
      <c r="E29" s="52" t="n">
        <v>3999.34745</v>
      </c>
      <c r="F29" s="52" t="n">
        <v>2376.85612</v>
      </c>
      <c r="G29" s="52" t="n">
        <v>2770.93295</v>
      </c>
      <c r="H29" s="52" t="n">
        <v>464.28491</v>
      </c>
      <c r="I29" s="79" t="n">
        <v>0.692846266707835</v>
      </c>
    </row>
    <row r="30" customFormat="false" ht="12.75" hidden="false" customHeight="false" outlineLevel="0" collapsed="false">
      <c r="A30" s="50" t="s">
        <v>119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4.18246</v>
      </c>
      <c r="G30" s="52" t="n">
        <v>5.40671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0</v>
      </c>
      <c r="B31" s="52" t="n">
        <v>-4.15339</v>
      </c>
      <c r="C31" s="52" t="n">
        <v>-4.15339</v>
      </c>
      <c r="D31" s="52" t="n">
        <v>-3.65498</v>
      </c>
      <c r="E31" s="52" t="n">
        <v>-3.65498</v>
      </c>
      <c r="F31" s="52" t="n">
        <v>0</v>
      </c>
      <c r="G31" s="52" t="n">
        <v>-2.10058</v>
      </c>
      <c r="H31" s="52" t="n">
        <v>-0.54801</v>
      </c>
      <c r="I31" s="79" t="n">
        <v>0.57471723511483</v>
      </c>
    </row>
    <row r="32" customFormat="false" ht="12.75" hidden="false" customHeight="false" outlineLevel="0" collapsed="false">
      <c r="A32" s="50" t="s">
        <v>122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-0.00841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23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0.70154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4</v>
      </c>
      <c r="B34" s="52" t="n">
        <v>411.56605</v>
      </c>
      <c r="C34" s="52" t="n">
        <v>411.56605</v>
      </c>
      <c r="D34" s="52" t="n">
        <v>385.32474</v>
      </c>
      <c r="E34" s="52" t="n">
        <v>392.89753</v>
      </c>
      <c r="F34" s="52" t="n">
        <v>34.50531</v>
      </c>
      <c r="G34" s="52" t="n">
        <v>165.70907</v>
      </c>
      <c r="H34" s="52" t="n">
        <v>24.21643</v>
      </c>
      <c r="I34" s="79" t="n">
        <v>0.421761546833853</v>
      </c>
    </row>
    <row r="35" customFormat="false" ht="12.75" hidden="false" customHeight="false" outlineLevel="0" collapsed="false">
      <c r="A35" s="50" t="s">
        <v>12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1.87204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0</v>
      </c>
      <c r="B36" s="52" t="n">
        <v>15348.30883</v>
      </c>
      <c r="C36" s="52" t="n">
        <v>16428.50687</v>
      </c>
      <c r="D36" s="52" t="n">
        <v>11045.58744</v>
      </c>
      <c r="E36" s="52" t="n">
        <v>11327.05758</v>
      </c>
      <c r="F36" s="52" t="n">
        <v>6010.71229</v>
      </c>
      <c r="G36" s="52" t="n">
        <v>2860.41022</v>
      </c>
      <c r="H36" s="52" t="n">
        <v>2468.26114</v>
      </c>
      <c r="I36" s="79" t="n">
        <v>0.252528973195173</v>
      </c>
    </row>
    <row r="37" customFormat="false" ht="12.75" hidden="false" customHeight="false" outlineLevel="0" collapsed="false">
      <c r="A37" s="50" t="s">
        <v>131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1.63736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2</v>
      </c>
      <c r="B38" s="52" t="n">
        <v>1954.93824</v>
      </c>
      <c r="C38" s="52" t="n">
        <v>1404.6925</v>
      </c>
      <c r="D38" s="52" t="n">
        <v>1244.79831</v>
      </c>
      <c r="E38" s="52" t="n">
        <v>1190.5277</v>
      </c>
      <c r="F38" s="52" t="n">
        <v>142.49311</v>
      </c>
      <c r="G38" s="52" t="n">
        <v>162.10043</v>
      </c>
      <c r="H38" s="52" t="n">
        <v>201.83628</v>
      </c>
      <c r="I38" s="79" t="n">
        <v>0.136158469895325</v>
      </c>
    </row>
    <row r="39" customFormat="false" ht="12.75" hidden="false" customHeight="false" outlineLevel="0" collapsed="false">
      <c r="A39" s="50" t="s">
        <v>133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8.57826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34</v>
      </c>
      <c r="B40" s="52" t="n">
        <v>16306.82667</v>
      </c>
      <c r="C40" s="52" t="n">
        <v>16695.92649</v>
      </c>
      <c r="D40" s="52" t="n">
        <v>15207.23198</v>
      </c>
      <c r="E40" s="52" t="n">
        <v>15302.72576</v>
      </c>
      <c r="F40" s="52" t="n">
        <v>8338.44716</v>
      </c>
      <c r="G40" s="52" t="n">
        <v>6136.46545</v>
      </c>
      <c r="H40" s="52" t="n">
        <v>3939.23636</v>
      </c>
      <c r="I40" s="79" t="n">
        <v>0.401004732505904</v>
      </c>
    </row>
    <row r="41" customFormat="false" ht="12.75" hidden="false" customHeight="false" outlineLevel="0" collapsed="false">
      <c r="A41" s="50" t="s">
        <v>135</v>
      </c>
      <c r="B41" s="52" t="n">
        <v>8566.82174</v>
      </c>
      <c r="C41" s="52" t="n">
        <v>8890.79033</v>
      </c>
      <c r="D41" s="52" t="n">
        <v>8170.65689</v>
      </c>
      <c r="E41" s="52" t="n">
        <v>8170.72098</v>
      </c>
      <c r="F41" s="52" t="n">
        <v>2934.36804</v>
      </c>
      <c r="G41" s="52" t="n">
        <v>2581.87531</v>
      </c>
      <c r="H41" s="52" t="n">
        <v>1671.96629</v>
      </c>
      <c r="I41" s="79" t="n">
        <v>0.315991124445422</v>
      </c>
    </row>
    <row r="42" customFormat="false" ht="12.75" hidden="false" customHeight="false" outlineLevel="0" collapsed="false">
      <c r="A42" s="50" t="s">
        <v>137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-5.42732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38</v>
      </c>
      <c r="B43" s="52" t="n">
        <v>116.48699</v>
      </c>
      <c r="C43" s="52" t="n">
        <v>116.48699</v>
      </c>
      <c r="D43" s="52" t="n">
        <v>105.5663</v>
      </c>
      <c r="E43" s="52" t="n">
        <v>126.27299</v>
      </c>
      <c r="F43" s="52" t="n">
        <v>-126.61572</v>
      </c>
      <c r="G43" s="52" t="n">
        <v>-44.37503</v>
      </c>
      <c r="H43" s="52" t="n">
        <v>32.11578</v>
      </c>
      <c r="I43" s="79" t="n">
        <v>-0.351421392650954</v>
      </c>
    </row>
    <row r="44" customFormat="false" ht="12.75" hidden="false" customHeight="false" outlineLevel="0" collapsed="false">
      <c r="A44" s="50" t="s">
        <v>139</v>
      </c>
      <c r="B44" s="52" t="n">
        <v>387.05033</v>
      </c>
      <c r="C44" s="52" t="n">
        <v>387.05033</v>
      </c>
      <c r="D44" s="52" t="n">
        <v>357.49864</v>
      </c>
      <c r="E44" s="52" t="n">
        <v>341.59904</v>
      </c>
      <c r="F44" s="52" t="n">
        <v>131.36713</v>
      </c>
      <c r="G44" s="52" t="n">
        <v>130.45835</v>
      </c>
      <c r="H44" s="52" t="n">
        <v>45.61719</v>
      </c>
      <c r="I44" s="79" t="n">
        <v>0.381904908163676</v>
      </c>
    </row>
    <row r="45" customFormat="false" ht="12.75" hidden="false" customHeight="false" outlineLevel="0" collapsed="false">
      <c r="A45" s="50" t="s">
        <v>141</v>
      </c>
      <c r="B45" s="52" t="n">
        <v>80484.25843</v>
      </c>
      <c r="C45" s="52" t="n">
        <v>77084.30408</v>
      </c>
      <c r="D45" s="52" t="n">
        <v>61723.62111</v>
      </c>
      <c r="E45" s="52" t="n">
        <v>61566.56091</v>
      </c>
      <c r="F45" s="52" t="n">
        <v>42806.50531</v>
      </c>
      <c r="G45" s="52" t="n">
        <v>32919.80803</v>
      </c>
      <c r="H45" s="52" t="n">
        <v>12097.16345</v>
      </c>
      <c r="I45" s="79" t="n">
        <v>0.534702727315291</v>
      </c>
    </row>
    <row r="46" customFormat="false" ht="12.75" hidden="false" customHeight="false" outlineLevel="0" collapsed="false">
      <c r="A46" s="50" t="s">
        <v>143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0.47241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44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4.546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46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-3.85938</v>
      </c>
      <c r="H48" s="52" t="n">
        <v>0</v>
      </c>
      <c r="I48" s="79" t="n">
        <v>0</v>
      </c>
    </row>
    <row r="49" customFormat="false" ht="12.75" hidden="false" customHeight="false" outlineLevel="0" collapsed="false">
      <c r="A49" s="50" t="s">
        <v>147</v>
      </c>
      <c r="B49" s="52" t="n">
        <v>31278.59578</v>
      </c>
      <c r="C49" s="52" t="n">
        <v>33005.36438</v>
      </c>
      <c r="D49" s="52" t="n">
        <v>30943.21189</v>
      </c>
      <c r="E49" s="52" t="n">
        <v>31335.21536</v>
      </c>
      <c r="F49" s="52" t="n">
        <v>15391.27423</v>
      </c>
      <c r="G49" s="52" t="n">
        <v>15083.12802</v>
      </c>
      <c r="H49" s="52" t="n">
        <v>6822.04262</v>
      </c>
      <c r="I49" s="79" t="n">
        <v>0.481347514185395</v>
      </c>
    </row>
    <row r="50" customFormat="false" ht="12.75" hidden="false" customHeight="false" outlineLevel="0" collapsed="false">
      <c r="A50" s="50" t="s">
        <v>149</v>
      </c>
      <c r="B50" s="52" t="n">
        <v>2939.49538</v>
      </c>
      <c r="C50" s="52" t="n">
        <v>2753.18589</v>
      </c>
      <c r="D50" s="52" t="n">
        <v>2379.48647</v>
      </c>
      <c r="E50" s="52" t="n">
        <v>2379.48647</v>
      </c>
      <c r="F50" s="52" t="n">
        <v>237.1758</v>
      </c>
      <c r="G50" s="52" t="n">
        <v>207.62606</v>
      </c>
      <c r="H50" s="52" t="n">
        <v>543.00992</v>
      </c>
      <c r="I50" s="79" t="n">
        <v>0.0872566676119827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-0.79119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2</v>
      </c>
      <c r="B52" s="52" t="n">
        <v>0</v>
      </c>
      <c r="C52" s="52" t="n">
        <v>0</v>
      </c>
      <c r="D52" s="52" t="n">
        <v>0</v>
      </c>
      <c r="E52" s="52" t="n">
        <v>0.00024</v>
      </c>
      <c r="F52" s="52" t="n">
        <v>0</v>
      </c>
      <c r="G52" s="52" t="n">
        <v>-12.23099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3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01943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4</v>
      </c>
      <c r="B54" s="52" t="n">
        <v>5803.34517</v>
      </c>
      <c r="C54" s="52" t="n">
        <v>7171.24316</v>
      </c>
      <c r="D54" s="52" t="n">
        <v>6380.23668</v>
      </c>
      <c r="E54" s="52" t="n">
        <v>6355.64785</v>
      </c>
      <c r="F54" s="52" t="n">
        <v>643.69846</v>
      </c>
      <c r="G54" s="52" t="n">
        <v>595.8641</v>
      </c>
      <c r="H54" s="52" t="n">
        <v>867.88843</v>
      </c>
      <c r="I54" s="79" t="n">
        <v>0.0937534794348306</v>
      </c>
    </row>
    <row r="55" customFormat="false" ht="12.75" hidden="false" customHeight="false" outlineLevel="0" collapsed="false">
      <c r="A55" s="50" t="s">
        <v>157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0.25837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8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55467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9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-2.44458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0</v>
      </c>
      <c r="B58" s="52" t="n">
        <v>0</v>
      </c>
      <c r="C58" s="52" t="n">
        <v>-5.30293</v>
      </c>
      <c r="D58" s="52" t="n">
        <v>-5.30293</v>
      </c>
      <c r="E58" s="52" t="n">
        <v>-5.30293</v>
      </c>
      <c r="F58" s="52" t="n">
        <v>-74.16571</v>
      </c>
      <c r="G58" s="52" t="n">
        <v>-122.05431</v>
      </c>
      <c r="H58" s="52" t="n">
        <v>1.12678</v>
      </c>
      <c r="I58" s="79" t="n">
        <v>23.0163909385943</v>
      </c>
    </row>
    <row r="59" customFormat="false" ht="12.75" hidden="false" customHeight="false" outlineLevel="0" collapsed="false">
      <c r="A59" s="50" t="s">
        <v>161</v>
      </c>
      <c r="B59" s="52" t="n">
        <v>38068.50653</v>
      </c>
      <c r="C59" s="52" t="n">
        <v>38068.50653</v>
      </c>
      <c r="D59" s="52" t="n">
        <v>37478.00377</v>
      </c>
      <c r="E59" s="52" t="n">
        <v>37665.01934</v>
      </c>
      <c r="F59" s="52" t="n">
        <v>19177.33207</v>
      </c>
      <c r="G59" s="52" t="n">
        <v>18430.53076</v>
      </c>
      <c r="H59" s="52" t="n">
        <v>8293.10992</v>
      </c>
      <c r="I59" s="79" t="n">
        <v>0.489327526786291</v>
      </c>
    </row>
    <row r="60" customFormat="false" ht="12.75" hidden="false" customHeight="false" outlineLevel="0" collapsed="false">
      <c r="A60" s="50" t="s">
        <v>162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74266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3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15.09803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4</v>
      </c>
      <c r="B62" s="52" t="n">
        <v>0</v>
      </c>
      <c r="C62" s="52" t="n">
        <v>-0.11561</v>
      </c>
      <c r="D62" s="52" t="n">
        <v>-0.10797</v>
      </c>
      <c r="E62" s="52" t="n">
        <v>-0.06138</v>
      </c>
      <c r="F62" s="52" t="n">
        <v>0</v>
      </c>
      <c r="G62" s="52" t="n">
        <v>372.91869</v>
      </c>
      <c r="H62" s="52" t="n">
        <v>0.00575</v>
      </c>
      <c r="I62" s="79" t="n">
        <v>-6075.57331378299</v>
      </c>
    </row>
    <row r="63" customFormat="false" ht="12.75" hidden="false" customHeight="false" outlineLevel="0" collapsed="false">
      <c r="A63" s="50" t="s">
        <v>165</v>
      </c>
      <c r="B63" s="52" t="n">
        <v>6130.51549</v>
      </c>
      <c r="C63" s="52" t="n">
        <v>6168.73298</v>
      </c>
      <c r="D63" s="52" t="n">
        <v>5076.63738</v>
      </c>
      <c r="E63" s="52" t="n">
        <v>5088.6568</v>
      </c>
      <c r="F63" s="52" t="n">
        <v>3671.25955</v>
      </c>
      <c r="G63" s="52" t="n">
        <v>3028.15144</v>
      </c>
      <c r="H63" s="52" t="n">
        <v>1209.6257</v>
      </c>
      <c r="I63" s="79" t="n">
        <v>0.59507873276107</v>
      </c>
    </row>
    <row r="64" customFormat="false" ht="12.75" hidden="false" customHeight="false" outlineLevel="0" collapsed="false">
      <c r="A64" s="50" t="s">
        <v>166</v>
      </c>
      <c r="B64" s="52" t="n">
        <v>3212.67664</v>
      </c>
      <c r="C64" s="52" t="n">
        <v>3212.184</v>
      </c>
      <c r="D64" s="52" t="n">
        <v>3132.42142</v>
      </c>
      <c r="E64" s="52" t="n">
        <v>3134.39364</v>
      </c>
      <c r="F64" s="52" t="n">
        <v>1879.54788</v>
      </c>
      <c r="G64" s="52" t="n">
        <v>1834.11866</v>
      </c>
      <c r="H64" s="52" t="n">
        <v>585.38075</v>
      </c>
      <c r="I64" s="79" t="n">
        <v>0.585159003832078</v>
      </c>
    </row>
    <row r="65" customFormat="false" ht="12.75" hidden="false" customHeight="false" outlineLevel="0" collapsed="false">
      <c r="A65" s="50" t="s">
        <v>168</v>
      </c>
      <c r="B65" s="52" t="n">
        <v>39849.22062</v>
      </c>
      <c r="C65" s="52" t="n">
        <v>40936.63568</v>
      </c>
      <c r="D65" s="52" t="n">
        <v>37355.02918</v>
      </c>
      <c r="E65" s="52" t="n">
        <v>37647.18857</v>
      </c>
      <c r="F65" s="52" t="n">
        <v>16704.73554</v>
      </c>
      <c r="G65" s="52" t="n">
        <v>14995.29794</v>
      </c>
      <c r="H65" s="52" t="n">
        <v>8350.45496</v>
      </c>
      <c r="I65" s="79" t="n">
        <v>0.398311228795165</v>
      </c>
    </row>
    <row r="66" customFormat="false" ht="12.75" hidden="false" customHeight="false" outlineLevel="0" collapsed="false">
      <c r="A66" s="50" t="s">
        <v>169</v>
      </c>
      <c r="B66" s="52" t="n">
        <v>0</v>
      </c>
      <c r="C66" s="52" t="n">
        <v>0.00011</v>
      </c>
      <c r="D66" s="52" t="n">
        <v>5.30831</v>
      </c>
      <c r="E66" s="52" t="n">
        <v>14.46239</v>
      </c>
      <c r="F66" s="52" t="n">
        <v>22.04948</v>
      </c>
      <c r="G66" s="52" t="n">
        <v>-30.38596</v>
      </c>
      <c r="H66" s="52" t="n">
        <v>-5.18691</v>
      </c>
      <c r="I66" s="79" t="n">
        <v>-2.1010330934237</v>
      </c>
    </row>
    <row r="67" customFormat="false" ht="12.75" hidden="false" customHeight="false" outlineLevel="0" collapsed="false">
      <c r="A67" s="50" t="s">
        <v>170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46249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71</v>
      </c>
      <c r="B68" s="52" t="n">
        <v>381.12506</v>
      </c>
      <c r="C68" s="52" t="n">
        <v>22.8807</v>
      </c>
      <c r="D68" s="52" t="n">
        <v>22.06933</v>
      </c>
      <c r="E68" s="52" t="n">
        <v>15.16747</v>
      </c>
      <c r="F68" s="52" t="n">
        <v>127.68061</v>
      </c>
      <c r="G68" s="52" t="n">
        <v>10.85616</v>
      </c>
      <c r="H68" s="52" t="n">
        <v>10.32896</v>
      </c>
      <c r="I68" s="79" t="n">
        <v>0.715752857925547</v>
      </c>
    </row>
    <row r="69" customFormat="false" ht="12.75" hidden="false" customHeight="false" outlineLevel="0" collapsed="false">
      <c r="A69" s="50" t="s">
        <v>172</v>
      </c>
      <c r="B69" s="52" t="n">
        <v>1047.56014</v>
      </c>
      <c r="C69" s="52" t="n">
        <v>38.68539</v>
      </c>
      <c r="D69" s="52" t="n">
        <v>37.15038</v>
      </c>
      <c r="E69" s="52" t="n">
        <v>39.75391</v>
      </c>
      <c r="F69" s="52" t="n">
        <v>459.8345</v>
      </c>
      <c r="G69" s="52" t="n">
        <v>-4.9891</v>
      </c>
      <c r="H69" s="52" t="n">
        <v>-46.06513</v>
      </c>
      <c r="I69" s="79" t="n">
        <v>-0.12549960494452</v>
      </c>
    </row>
    <row r="70" customFormat="false" ht="12.75" hidden="false" customHeight="false" outlineLevel="0" collapsed="false">
      <c r="A70" s="50" t="s">
        <v>173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0.11136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75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96.63006</v>
      </c>
      <c r="G71" s="52" t="n">
        <v>75.94865</v>
      </c>
      <c r="H71" s="52" t="n">
        <v>7.7265</v>
      </c>
      <c r="I71" s="79" t="n">
        <v>0</v>
      </c>
    </row>
    <row r="72" customFormat="false" ht="12.75" hidden="false" customHeight="false" outlineLevel="0" collapsed="false">
      <c r="A72" s="50" t="s">
        <v>176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4.21711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7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1.24531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79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2.79317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1</v>
      </c>
      <c r="B75" s="52" t="n">
        <v>0</v>
      </c>
      <c r="C75" s="52" t="n">
        <v>8.683</v>
      </c>
      <c r="D75" s="52" t="n">
        <v>8.683</v>
      </c>
      <c r="E75" s="52" t="n">
        <v>8.683</v>
      </c>
      <c r="F75" s="52" t="n">
        <v>0</v>
      </c>
      <c r="G75" s="52" t="n">
        <v>11.06</v>
      </c>
      <c r="H75" s="52" t="n">
        <v>6.439</v>
      </c>
      <c r="I75" s="79" t="n">
        <v>1.2737533110676</v>
      </c>
    </row>
    <row r="76" customFormat="false" ht="12.75" hidden="false" customHeight="false" outlineLevel="0" collapsed="false">
      <c r="A76" s="50" t="s">
        <v>182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0.04854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3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0.48661</v>
      </c>
      <c r="H77" s="52" t="n">
        <v>0.20049</v>
      </c>
      <c r="I77" s="79" t="n">
        <v>0</v>
      </c>
    </row>
    <row r="78" customFormat="false" ht="12.75" hidden="false" customHeight="false" outlineLevel="0" collapsed="false">
      <c r="A78" s="50" t="s">
        <v>184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20883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5</v>
      </c>
      <c r="B79" s="52" t="n">
        <v>164967.14489</v>
      </c>
      <c r="C79" s="52" t="n">
        <v>162542.71108</v>
      </c>
      <c r="D79" s="52" t="n">
        <v>159488.06369</v>
      </c>
      <c r="E79" s="52" t="n">
        <v>159275.60111</v>
      </c>
      <c r="F79" s="52" t="n">
        <v>86608.6334</v>
      </c>
      <c r="G79" s="52" t="n">
        <v>78857.52957</v>
      </c>
      <c r="H79" s="52" t="n">
        <v>34735.77673</v>
      </c>
      <c r="I79" s="79" t="n">
        <v>0.495101126729001</v>
      </c>
    </row>
    <row r="80" customFormat="false" ht="12.75" hidden="false" customHeight="false" outlineLevel="0" collapsed="false">
      <c r="A80" s="50" t="s">
        <v>186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21.49488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7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-0.08994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8</v>
      </c>
      <c r="B82" s="52" t="n">
        <v>23993.09726</v>
      </c>
      <c r="C82" s="52" t="n">
        <v>23885.60537</v>
      </c>
      <c r="D82" s="52" t="n">
        <v>21369.34881</v>
      </c>
      <c r="E82" s="52" t="n">
        <v>21368.32608</v>
      </c>
      <c r="F82" s="52" t="n">
        <v>10615.93801</v>
      </c>
      <c r="G82" s="52" t="n">
        <v>7129.68403</v>
      </c>
      <c r="H82" s="52" t="n">
        <v>3257.40731</v>
      </c>
      <c r="I82" s="79" t="n">
        <v>0.333656646913168</v>
      </c>
    </row>
    <row r="83" customFormat="false" ht="12.75" hidden="false" customHeight="false" outlineLevel="0" collapsed="false">
      <c r="A83" s="50" t="s">
        <v>189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-6.54843</v>
      </c>
      <c r="H83" s="52" t="n">
        <v>0</v>
      </c>
      <c r="I83" s="79" t="n">
        <v>0</v>
      </c>
    </row>
    <row r="84" customFormat="false" ht="12.75" hidden="false" customHeight="false" outlineLevel="0" collapsed="false">
      <c r="A84" s="50" t="s">
        <v>190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1.0664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1</v>
      </c>
      <c r="B85" s="52" t="n">
        <v>112037.63013</v>
      </c>
      <c r="C85" s="52" t="n">
        <v>109481.49835</v>
      </c>
      <c r="D85" s="52" t="n">
        <v>90858.78932</v>
      </c>
      <c r="E85" s="52" t="n">
        <v>88050.74192</v>
      </c>
      <c r="F85" s="52" t="n">
        <v>64310.82491</v>
      </c>
      <c r="G85" s="52" t="n">
        <v>55602.6034</v>
      </c>
      <c r="H85" s="52" t="n">
        <v>18272.63928</v>
      </c>
      <c r="I85" s="79" t="n">
        <v>0.631483644402664</v>
      </c>
    </row>
    <row r="86" customFormat="false" ht="12.75" hidden="false" customHeight="false" outlineLevel="0" collapsed="false">
      <c r="A86" s="50" t="s">
        <v>192</v>
      </c>
      <c r="B86" s="52" t="n">
        <v>-4.48482</v>
      </c>
      <c r="C86" s="52" t="n">
        <v>288.18575</v>
      </c>
      <c r="D86" s="52" t="n">
        <v>272.98976</v>
      </c>
      <c r="E86" s="52" t="n">
        <v>272.98976</v>
      </c>
      <c r="F86" s="52" t="n">
        <v>83.8561</v>
      </c>
      <c r="G86" s="52" t="n">
        <v>77.6404</v>
      </c>
      <c r="H86" s="52" t="n">
        <v>72.99588</v>
      </c>
      <c r="I86" s="79" t="n">
        <v>0.284407737491692</v>
      </c>
    </row>
    <row r="87" customFormat="false" ht="12.75" hidden="false" customHeight="false" outlineLevel="0" collapsed="false">
      <c r="A87" s="50" t="s">
        <v>193</v>
      </c>
      <c r="B87" s="52" t="n">
        <v>0</v>
      </c>
      <c r="C87" s="52" t="n">
        <v>0</v>
      </c>
      <c r="D87" s="52" t="n">
        <v>1.00114</v>
      </c>
      <c r="E87" s="52" t="n">
        <v>1.00114</v>
      </c>
      <c r="F87" s="52" t="n">
        <v>0</v>
      </c>
      <c r="G87" s="52" t="n">
        <v>-1.66393</v>
      </c>
      <c r="H87" s="52" t="n">
        <v>0</v>
      </c>
      <c r="I87" s="79" t="n">
        <v>-1.66203527978105</v>
      </c>
    </row>
    <row r="88" customFormat="false" ht="12.75" hidden="false" customHeight="false" outlineLevel="0" collapsed="false">
      <c r="A88" s="50" t="s">
        <v>194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28727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5</v>
      </c>
      <c r="B89" s="52" t="n">
        <v>12483.62269</v>
      </c>
      <c r="C89" s="52" t="n">
        <v>12702.83051</v>
      </c>
      <c r="D89" s="52" t="n">
        <v>11884.99466</v>
      </c>
      <c r="E89" s="52" t="n">
        <v>11970.71766</v>
      </c>
      <c r="F89" s="52" t="n">
        <v>4028.28718</v>
      </c>
      <c r="G89" s="52" t="n">
        <v>4500.80785</v>
      </c>
      <c r="H89" s="52" t="n">
        <v>3288.30653</v>
      </c>
      <c r="I89" s="79" t="n">
        <v>0.375984797055183</v>
      </c>
    </row>
    <row r="90" customFormat="false" ht="12.75" hidden="false" customHeight="false" outlineLevel="0" collapsed="false">
      <c r="A90" s="50" t="s">
        <v>196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27.39378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197</v>
      </c>
      <c r="B91" s="52" t="n">
        <v>4620.98</v>
      </c>
      <c r="C91" s="52" t="n">
        <v>4688.148</v>
      </c>
      <c r="D91" s="52" t="n">
        <v>4419.471</v>
      </c>
      <c r="E91" s="52" t="n">
        <v>4728.393</v>
      </c>
      <c r="F91" s="52" t="n">
        <v>1127.2</v>
      </c>
      <c r="G91" s="52" t="n">
        <v>1092.744</v>
      </c>
      <c r="H91" s="52" t="n">
        <v>688.361</v>
      </c>
      <c r="I91" s="79" t="n">
        <v>0.231102617739262</v>
      </c>
    </row>
    <row r="92" customFormat="false" ht="12.75" hidden="false" customHeight="false" outlineLevel="0" collapsed="false">
      <c r="A92" s="50" t="s">
        <v>198</v>
      </c>
      <c r="B92" s="52" t="n">
        <v>54097.18412</v>
      </c>
      <c r="C92" s="52" t="n">
        <v>50218.96197</v>
      </c>
      <c r="D92" s="52" t="n">
        <v>44723.98161</v>
      </c>
      <c r="E92" s="52" t="n">
        <v>41378.51436</v>
      </c>
      <c r="F92" s="52" t="n">
        <v>24125.45599</v>
      </c>
      <c r="G92" s="52" t="n">
        <v>11310.88221</v>
      </c>
      <c r="H92" s="52" t="n">
        <v>6780.80709</v>
      </c>
      <c r="I92" s="79" t="n">
        <v>0.273351578347967</v>
      </c>
    </row>
    <row r="93" customFormat="false" ht="12.75" hidden="false" customHeight="false" outlineLevel="0" collapsed="false">
      <c r="A93" s="50" t="s">
        <v>199</v>
      </c>
      <c r="B93" s="52" t="n">
        <v>25218.58376</v>
      </c>
      <c r="C93" s="52" t="n">
        <v>25796.45008</v>
      </c>
      <c r="D93" s="52" t="n">
        <v>24225.14445</v>
      </c>
      <c r="E93" s="52" t="n">
        <v>23781.8566</v>
      </c>
      <c r="F93" s="52" t="n">
        <v>10393.23667</v>
      </c>
      <c r="G93" s="52" t="n">
        <v>9487.07831</v>
      </c>
      <c r="H93" s="52" t="n">
        <v>5332.18191</v>
      </c>
      <c r="I93" s="79" t="n">
        <v>0.398920844136282</v>
      </c>
    </row>
    <row r="94" customFormat="false" ht="13.5" hidden="false" customHeight="false" outlineLevel="0" collapsed="false">
      <c r="A94" s="56" t="s">
        <v>200</v>
      </c>
      <c r="B94" s="70" t="n">
        <v>928483.68255</v>
      </c>
      <c r="C94" s="70" t="n">
        <v>929708.26202</v>
      </c>
      <c r="D94" s="70" t="n">
        <v>826300.12033</v>
      </c>
      <c r="E94" s="70" t="n">
        <v>819695.04909</v>
      </c>
      <c r="F94" s="70" t="n">
        <v>462004.64079</v>
      </c>
      <c r="G94" s="70" t="n">
        <v>391665.2061</v>
      </c>
      <c r="H94" s="70" t="n">
        <v>166233.66589</v>
      </c>
      <c r="I94" s="80" t="n">
        <v>0.477818191698016</v>
      </c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8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2</v>
      </c>
    </row>
    <row r="5" customFormat="false" ht="12.75" hidden="false" customHeight="false" outlineLevel="0" collapsed="false">
      <c r="A5" s="40" t="s">
        <v>63</v>
      </c>
      <c r="B5" s="42" t="s">
        <v>64</v>
      </c>
      <c r="C5" s="43" t="s">
        <v>64</v>
      </c>
      <c r="D5" s="43" t="s">
        <v>64</v>
      </c>
      <c r="E5" s="43" t="s">
        <v>64</v>
      </c>
      <c r="F5" s="43" t="s">
        <v>65</v>
      </c>
      <c r="G5" s="43" t="s">
        <v>65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0</v>
      </c>
      <c r="C6" s="48" t="s">
        <v>71</v>
      </c>
      <c r="D6" s="48" t="s">
        <v>72</v>
      </c>
      <c r="E6" s="48" t="s">
        <v>73</v>
      </c>
      <c r="F6" s="48" t="s">
        <v>70</v>
      </c>
      <c r="G6" s="48" t="s">
        <v>72</v>
      </c>
      <c r="H6" s="48" t="s">
        <v>213</v>
      </c>
      <c r="I6" s="49"/>
    </row>
    <row r="7" customFormat="false" ht="12.75" hidden="false" customHeight="false" outlineLevel="0" collapsed="false">
      <c r="A7" s="85" t="s">
        <v>82</v>
      </c>
      <c r="B7" s="86" t="n">
        <v>76579.63489</v>
      </c>
      <c r="C7" s="86" t="n">
        <v>75666.10959</v>
      </c>
      <c r="D7" s="86" t="n">
        <v>74501.03663</v>
      </c>
      <c r="E7" s="86" t="n">
        <v>74192.89621</v>
      </c>
      <c r="F7" s="86" t="n">
        <v>12164.06964</v>
      </c>
      <c r="G7" s="86" t="n">
        <v>13619.49132</v>
      </c>
      <c r="H7" s="86" t="n">
        <v>29049.96313</v>
      </c>
      <c r="I7" s="87" t="n">
        <v>0.183568670529461</v>
      </c>
    </row>
    <row r="8" customFormat="false" ht="12.75" hidden="false" customHeight="false" outlineLevel="0" collapsed="false">
      <c r="A8" s="50" t="s">
        <v>83</v>
      </c>
      <c r="B8" s="52" t="n">
        <v>35274.94177</v>
      </c>
      <c r="C8" s="52" t="n">
        <v>34389.53118</v>
      </c>
      <c r="D8" s="52" t="n">
        <v>30875.03334</v>
      </c>
      <c r="E8" s="52" t="n">
        <v>30854.64044</v>
      </c>
      <c r="F8" s="52" t="n">
        <v>16076.24165</v>
      </c>
      <c r="G8" s="52" t="n">
        <v>14211.30103</v>
      </c>
      <c r="H8" s="52" t="n">
        <v>10701.5805</v>
      </c>
      <c r="I8" s="79" t="n">
        <v>0.460588774568134</v>
      </c>
    </row>
    <row r="9" customFormat="false" ht="12.75" hidden="false" customHeight="false" outlineLevel="0" collapsed="false">
      <c r="A9" s="50" t="s">
        <v>86</v>
      </c>
      <c r="B9" s="52" t="n">
        <v>15912.07066</v>
      </c>
      <c r="C9" s="52" t="n">
        <v>16095.23249</v>
      </c>
      <c r="D9" s="52" t="n">
        <v>15990.27557</v>
      </c>
      <c r="E9" s="52" t="n">
        <v>15461.4818</v>
      </c>
      <c r="F9" s="52" t="n">
        <v>4144.07814</v>
      </c>
      <c r="G9" s="52" t="n">
        <v>4062.63813</v>
      </c>
      <c r="H9" s="52" t="n">
        <v>4297.00403</v>
      </c>
      <c r="I9" s="79" t="n">
        <v>0.262758652925491</v>
      </c>
    </row>
    <row r="10" customFormat="false" ht="12.75" hidden="false" customHeight="false" outlineLevel="0" collapsed="false">
      <c r="A10" s="50" t="s">
        <v>87</v>
      </c>
      <c r="B10" s="52" t="n">
        <v>2718.88503</v>
      </c>
      <c r="C10" s="52" t="n">
        <v>5327.05639</v>
      </c>
      <c r="D10" s="52" t="n">
        <v>5029.94149</v>
      </c>
      <c r="E10" s="52" t="n">
        <v>4420.01033</v>
      </c>
      <c r="F10" s="52" t="n">
        <v>1387.23474</v>
      </c>
      <c r="G10" s="52" t="n">
        <v>2254.93797</v>
      </c>
      <c r="H10" s="52" t="n">
        <v>1692.49523</v>
      </c>
      <c r="I10" s="79" t="n">
        <v>0.510165769227965</v>
      </c>
    </row>
    <row r="11" customFormat="false" ht="12.75" hidden="false" customHeight="false" outlineLevel="0" collapsed="false">
      <c r="A11" s="50" t="s">
        <v>88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-6.67934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89</v>
      </c>
      <c r="B12" s="52" t="n">
        <v>2736.99096</v>
      </c>
      <c r="C12" s="52" t="n">
        <v>2736.99096</v>
      </c>
      <c r="D12" s="52" t="n">
        <v>2606.20945</v>
      </c>
      <c r="E12" s="52" t="n">
        <v>2575.89352</v>
      </c>
      <c r="F12" s="52" t="n">
        <v>929.72246</v>
      </c>
      <c r="G12" s="52" t="n">
        <v>1007.77632</v>
      </c>
      <c r="H12" s="52" t="n">
        <v>929.72445</v>
      </c>
      <c r="I12" s="79" t="n">
        <v>0.391233687330368</v>
      </c>
    </row>
    <row r="13" customFormat="false" ht="12.75" hidden="false" customHeight="false" outlineLevel="0" collapsed="false">
      <c r="A13" s="50" t="s">
        <v>90</v>
      </c>
      <c r="B13" s="52" t="n">
        <v>114.8303</v>
      </c>
      <c r="C13" s="52" t="n">
        <v>114.8303</v>
      </c>
      <c r="D13" s="52" t="n">
        <v>112.44308</v>
      </c>
      <c r="E13" s="52" t="n">
        <v>121.63181</v>
      </c>
      <c r="F13" s="52" t="n">
        <v>112.55621</v>
      </c>
      <c r="G13" s="52" t="n">
        <v>105.51194</v>
      </c>
      <c r="H13" s="52" t="n">
        <v>-0.00019</v>
      </c>
      <c r="I13" s="79" t="n">
        <v>0.867469948856307</v>
      </c>
    </row>
    <row r="14" customFormat="false" ht="12.75" hidden="false" customHeight="false" outlineLevel="0" collapsed="false">
      <c r="A14" s="50" t="s">
        <v>91</v>
      </c>
      <c r="B14" s="52" t="n">
        <v>1890.78204</v>
      </c>
      <c r="C14" s="52" t="n">
        <v>1890.78204</v>
      </c>
      <c r="D14" s="52" t="n">
        <v>1820.39743</v>
      </c>
      <c r="E14" s="52" t="n">
        <v>1800.21583</v>
      </c>
      <c r="F14" s="52" t="n">
        <v>640.19553</v>
      </c>
      <c r="G14" s="52" t="n">
        <v>779.23399</v>
      </c>
      <c r="H14" s="52" t="n">
        <v>450.26437</v>
      </c>
      <c r="I14" s="79" t="n">
        <v>0.432855870398607</v>
      </c>
    </row>
    <row r="15" customFormat="false" ht="12.75" hidden="false" customHeight="false" outlineLevel="0" collapsed="false">
      <c r="A15" s="50" t="s">
        <v>92</v>
      </c>
      <c r="B15" s="52" t="n">
        <v>28635.68883</v>
      </c>
      <c r="C15" s="52" t="n">
        <v>28413.5047</v>
      </c>
      <c r="D15" s="52" t="n">
        <v>28339.32503</v>
      </c>
      <c r="E15" s="52" t="n">
        <v>28463.34204</v>
      </c>
      <c r="F15" s="52" t="n">
        <v>3849.78597</v>
      </c>
      <c r="G15" s="52" t="n">
        <v>5264.01797</v>
      </c>
      <c r="H15" s="52" t="n">
        <v>2328.08727</v>
      </c>
      <c r="I15" s="79" t="n">
        <v>0.184940263255186</v>
      </c>
    </row>
    <row r="16" customFormat="false" ht="12.75" hidden="false" customHeight="false" outlineLevel="0" collapsed="false">
      <c r="A16" s="50" t="s">
        <v>93</v>
      </c>
      <c r="B16" s="52" t="n">
        <v>0</v>
      </c>
      <c r="C16" s="52" t="n">
        <v>0</v>
      </c>
      <c r="D16" s="52" t="n">
        <v>-0.00571</v>
      </c>
      <c r="E16" s="52" t="n">
        <v>-0.00571</v>
      </c>
      <c r="F16" s="52" t="n">
        <v>0</v>
      </c>
      <c r="G16" s="52" t="n">
        <v>0.00013</v>
      </c>
      <c r="H16" s="52" t="n">
        <v>-0.00024</v>
      </c>
      <c r="I16" s="79" t="n">
        <v>-0.0227670753064799</v>
      </c>
    </row>
    <row r="17" customFormat="false" ht="12.75" hidden="false" customHeight="false" outlineLevel="0" collapsed="false">
      <c r="A17" s="50" t="s">
        <v>94</v>
      </c>
      <c r="B17" s="52" t="n">
        <v>0</v>
      </c>
      <c r="C17" s="52" t="n">
        <v>0</v>
      </c>
      <c r="D17" s="52" t="n">
        <v>0</v>
      </c>
      <c r="E17" s="52" t="n">
        <v>-5.3849</v>
      </c>
      <c r="F17" s="52" t="n">
        <v>0</v>
      </c>
      <c r="G17" s="52" t="n">
        <v>-3.02643</v>
      </c>
      <c r="H17" s="52" t="n">
        <v>-1.34271</v>
      </c>
      <c r="I17" s="79" t="n">
        <v>0.562021578859403</v>
      </c>
    </row>
    <row r="18" customFormat="false" ht="12.75" hidden="false" customHeight="false" outlineLevel="0" collapsed="false">
      <c r="A18" s="50" t="s">
        <v>95</v>
      </c>
      <c r="B18" s="52" t="n">
        <v>9661.41266</v>
      </c>
      <c r="C18" s="52" t="n">
        <v>9812.7305</v>
      </c>
      <c r="D18" s="52" t="n">
        <v>9003.94526</v>
      </c>
      <c r="E18" s="52" t="n">
        <v>9117.86555</v>
      </c>
      <c r="F18" s="52" t="n">
        <v>4955.85506</v>
      </c>
      <c r="G18" s="52" t="n">
        <v>4432.85667</v>
      </c>
      <c r="H18" s="52" t="n">
        <v>2245.71766</v>
      </c>
      <c r="I18" s="79" t="n">
        <v>0.486172629514152</v>
      </c>
    </row>
    <row r="19" customFormat="false" ht="12.75" hidden="false" customHeight="false" outlineLevel="0" collapsed="false">
      <c r="A19" s="50" t="s">
        <v>96</v>
      </c>
      <c r="B19" s="52" t="n">
        <v>308.49824</v>
      </c>
      <c r="C19" s="52" t="n">
        <v>1055.82914</v>
      </c>
      <c r="D19" s="52" t="n">
        <v>1042.88797</v>
      </c>
      <c r="E19" s="52" t="n">
        <v>1042.88797</v>
      </c>
      <c r="F19" s="52" t="n">
        <v>733.37201</v>
      </c>
      <c r="G19" s="52" t="n">
        <v>1759.37085</v>
      </c>
      <c r="H19" s="52" t="n">
        <v>0.2309</v>
      </c>
      <c r="I19" s="79" t="n">
        <v>1.68701806963983</v>
      </c>
    </row>
    <row r="20" customFormat="false" ht="12.75" hidden="false" customHeight="false" outlineLevel="0" collapsed="false">
      <c r="A20" s="50" t="s">
        <v>97</v>
      </c>
      <c r="B20" s="52" t="n">
        <v>15714.01394</v>
      </c>
      <c r="C20" s="52" t="n">
        <v>15714.01394</v>
      </c>
      <c r="D20" s="52" t="n">
        <v>15713.80162</v>
      </c>
      <c r="E20" s="52" t="n">
        <v>15633.48482</v>
      </c>
      <c r="F20" s="52" t="n">
        <v>5970.84655</v>
      </c>
      <c r="G20" s="52" t="n">
        <v>5969.4961</v>
      </c>
      <c r="H20" s="52" t="n">
        <v>3684.0249</v>
      </c>
      <c r="I20" s="79" t="n">
        <v>0.381840400187883</v>
      </c>
    </row>
    <row r="21" customFormat="false" ht="12.75" hidden="false" customHeight="false" outlineLevel="0" collapsed="false">
      <c r="A21" s="50" t="s">
        <v>99</v>
      </c>
      <c r="B21" s="52" t="n">
        <v>0</v>
      </c>
      <c r="C21" s="52" t="n">
        <v>2302.82219</v>
      </c>
      <c r="D21" s="52" t="n">
        <v>2270.52551</v>
      </c>
      <c r="E21" s="52" t="n">
        <v>2270.52551</v>
      </c>
      <c r="F21" s="52" t="n">
        <v>460.37313</v>
      </c>
      <c r="G21" s="52" t="n">
        <v>3962.4657</v>
      </c>
      <c r="H21" s="52" t="n">
        <v>0.61589</v>
      </c>
      <c r="I21" s="79" t="n">
        <v>1.74517559153079</v>
      </c>
    </row>
    <row r="22" customFormat="false" ht="12.75" hidden="false" customHeight="false" outlineLevel="0" collapsed="false">
      <c r="A22" s="50" t="s">
        <v>100</v>
      </c>
      <c r="B22" s="52" t="n">
        <v>27573.272</v>
      </c>
      <c r="C22" s="52" t="n">
        <v>29823.328</v>
      </c>
      <c r="D22" s="52" t="n">
        <v>30281.592</v>
      </c>
      <c r="E22" s="52" t="n">
        <v>30468.167</v>
      </c>
      <c r="F22" s="52" t="n">
        <v>71119.665</v>
      </c>
      <c r="G22" s="52" t="n">
        <v>74330.73</v>
      </c>
      <c r="H22" s="52" t="n">
        <v>10286.807</v>
      </c>
      <c r="I22" s="79" t="n">
        <v>2.43961935747562</v>
      </c>
    </row>
    <row r="23" customFormat="false" ht="12.75" hidden="false" customHeight="false" outlineLevel="0" collapsed="false">
      <c r="A23" s="50" t="s">
        <v>101</v>
      </c>
      <c r="B23" s="52" t="n">
        <v>61631.94</v>
      </c>
      <c r="C23" s="52" t="n">
        <v>40524.894</v>
      </c>
      <c r="D23" s="52" t="n">
        <v>40377.595</v>
      </c>
      <c r="E23" s="52" t="n">
        <v>39564.316</v>
      </c>
      <c r="F23" s="52" t="n">
        <v>26235.808</v>
      </c>
      <c r="G23" s="52" t="n">
        <v>18574.766</v>
      </c>
      <c r="H23" s="52" t="n">
        <v>5483.245</v>
      </c>
      <c r="I23" s="79" t="n">
        <v>0.469482803645588</v>
      </c>
    </row>
    <row r="24" customFormat="false" ht="12.75" hidden="false" customHeight="false" outlineLevel="0" collapsed="false">
      <c r="A24" s="50" t="s">
        <v>102</v>
      </c>
      <c r="B24" s="52" t="n">
        <v>3320817.19397</v>
      </c>
      <c r="C24" s="52" t="n">
        <v>3317082.86444</v>
      </c>
      <c r="D24" s="52" t="n">
        <v>2458282.14522</v>
      </c>
      <c r="E24" s="52" t="n">
        <v>642074.51772</v>
      </c>
      <c r="F24" s="52" t="n">
        <v>348691.0308</v>
      </c>
      <c r="G24" s="52" t="n">
        <v>402735.53494</v>
      </c>
      <c r="H24" s="52" t="n">
        <v>181290.85611</v>
      </c>
      <c r="I24" s="79" t="n">
        <v>0.627241112714004</v>
      </c>
    </row>
    <row r="25" customFormat="false" ht="12.75" hidden="false" customHeight="false" outlineLevel="0" collapsed="false">
      <c r="A25" s="50" t="s">
        <v>103</v>
      </c>
      <c r="B25" s="52" t="n">
        <v>0</v>
      </c>
      <c r="C25" s="52" t="n">
        <v>0</v>
      </c>
      <c r="D25" s="52" t="n">
        <v>-0.09733</v>
      </c>
      <c r="E25" s="52" t="n">
        <v>-0.09733</v>
      </c>
      <c r="F25" s="52" t="n">
        <v>0</v>
      </c>
      <c r="G25" s="52" t="n">
        <v>-0.0187</v>
      </c>
      <c r="H25" s="52" t="n">
        <v>-0.00448</v>
      </c>
      <c r="I25" s="79" t="n">
        <v>0.192129867461214</v>
      </c>
    </row>
    <row r="26" customFormat="false" ht="12.75" hidden="false" customHeight="false" outlineLevel="0" collapsed="false">
      <c r="A26" s="50" t="s">
        <v>104</v>
      </c>
      <c r="B26" s="52" t="n">
        <v>496971.36292</v>
      </c>
      <c r="C26" s="52" t="n">
        <v>496971.36292</v>
      </c>
      <c r="D26" s="52" t="n">
        <v>413934.98393</v>
      </c>
      <c r="E26" s="52" t="n">
        <v>4500.12163</v>
      </c>
      <c r="F26" s="52" t="n">
        <v>0</v>
      </c>
      <c r="G26" s="52" t="n">
        <v>1594.62764</v>
      </c>
      <c r="H26" s="52" t="n">
        <v>5620.84016</v>
      </c>
      <c r="I26" s="79" t="n">
        <v>0.354352120033698</v>
      </c>
    </row>
    <row r="27" customFormat="false" ht="12.75" hidden="false" customHeight="false" outlineLevel="0" collapsed="false">
      <c r="A27" s="50" t="s">
        <v>105</v>
      </c>
      <c r="B27" s="52" t="n">
        <v>96635.18832</v>
      </c>
      <c r="C27" s="52" t="n">
        <v>96473.90736</v>
      </c>
      <c r="D27" s="52" t="n">
        <v>95967.00615</v>
      </c>
      <c r="E27" s="52" t="n">
        <v>84461.38504</v>
      </c>
      <c r="F27" s="52" t="n">
        <v>56120.8511</v>
      </c>
      <c r="G27" s="52" t="n">
        <v>54610.97586</v>
      </c>
      <c r="H27" s="52" t="n">
        <v>7859.24507</v>
      </c>
      <c r="I27" s="79" t="n">
        <v>0.646579212904653</v>
      </c>
    </row>
    <row r="28" customFormat="false" ht="12.75" hidden="false" customHeight="false" outlineLevel="0" collapsed="false">
      <c r="A28" s="50" t="s">
        <v>106</v>
      </c>
      <c r="B28" s="52" t="n">
        <v>510139.19012</v>
      </c>
      <c r="C28" s="52" t="n">
        <v>503830.76833</v>
      </c>
      <c r="D28" s="52" t="n">
        <v>482951.16758</v>
      </c>
      <c r="E28" s="52" t="n">
        <v>112003.99055</v>
      </c>
      <c r="F28" s="52" t="n">
        <v>98554.45267</v>
      </c>
      <c r="G28" s="52" t="n">
        <v>98555.12377</v>
      </c>
      <c r="H28" s="52" t="n">
        <v>5247.14196</v>
      </c>
      <c r="I28" s="79" t="n">
        <v>0.879925110579018</v>
      </c>
    </row>
    <row r="29" customFormat="false" ht="12.75" hidden="false" customHeight="false" outlineLevel="0" collapsed="false">
      <c r="A29" s="50" t="s">
        <v>107</v>
      </c>
      <c r="B29" s="52" t="n">
        <v>16649.90854</v>
      </c>
      <c r="C29" s="52" t="n">
        <v>17528.10201</v>
      </c>
      <c r="D29" s="52" t="n">
        <v>16378.23006</v>
      </c>
      <c r="E29" s="52" t="n">
        <v>15201.79577</v>
      </c>
      <c r="F29" s="52" t="n">
        <v>6626.27432</v>
      </c>
      <c r="G29" s="52" t="n">
        <v>10191.9904</v>
      </c>
      <c r="H29" s="52" t="n">
        <v>2673.88964</v>
      </c>
      <c r="I29" s="79" t="n">
        <v>0.670446475811325</v>
      </c>
    </row>
    <row r="30" customFormat="false" ht="12.75" hidden="false" customHeight="false" outlineLevel="0" collapsed="false">
      <c r="A30" s="50" t="s">
        <v>108</v>
      </c>
      <c r="B30" s="52" t="n">
        <v>43042.50569</v>
      </c>
      <c r="C30" s="52" t="n">
        <v>43042.50569</v>
      </c>
      <c r="D30" s="52" t="n">
        <v>43023.83932</v>
      </c>
      <c r="E30" s="52" t="n">
        <v>35933.86078</v>
      </c>
      <c r="F30" s="52" t="n">
        <v>9470.59066</v>
      </c>
      <c r="G30" s="52" t="n">
        <v>10301.07911</v>
      </c>
      <c r="H30" s="52" t="n">
        <v>18689.56949</v>
      </c>
      <c r="I30" s="79" t="n">
        <v>0.286667752543121</v>
      </c>
    </row>
    <row r="31" customFormat="false" ht="12.75" hidden="false" customHeight="false" outlineLevel="0" collapsed="false">
      <c r="A31" s="50" t="s">
        <v>109</v>
      </c>
      <c r="B31" s="52" t="n">
        <v>943.92417</v>
      </c>
      <c r="C31" s="52" t="n">
        <v>847.31028</v>
      </c>
      <c r="D31" s="52" t="n">
        <v>829.75458</v>
      </c>
      <c r="E31" s="52" t="n">
        <v>837.9589</v>
      </c>
      <c r="F31" s="52" t="n">
        <v>378.42691</v>
      </c>
      <c r="G31" s="52" t="n">
        <v>348.70498</v>
      </c>
      <c r="H31" s="52" t="n">
        <v>183.35269</v>
      </c>
      <c r="I31" s="79" t="n">
        <v>0.416136137464499</v>
      </c>
    </row>
    <row r="32" customFormat="false" ht="12.75" hidden="false" customHeight="false" outlineLevel="0" collapsed="false">
      <c r="A32" s="50" t="s">
        <v>110</v>
      </c>
      <c r="B32" s="52" t="n">
        <v>33075.02694</v>
      </c>
      <c r="C32" s="52" t="n">
        <v>37535.59124</v>
      </c>
      <c r="D32" s="52" t="n">
        <v>35793.16794</v>
      </c>
      <c r="E32" s="52" t="n">
        <v>35715.6843</v>
      </c>
      <c r="F32" s="52" t="n">
        <v>18740.6567</v>
      </c>
      <c r="G32" s="52" t="n">
        <v>17668.71643</v>
      </c>
      <c r="H32" s="52" t="n">
        <v>10325.31093</v>
      </c>
      <c r="I32" s="79" t="n">
        <v>0.494704687206567</v>
      </c>
    </row>
    <row r="33" customFormat="false" ht="12.75" hidden="false" customHeight="false" outlineLevel="0" collapsed="false">
      <c r="A33" s="50" t="s">
        <v>111</v>
      </c>
      <c r="B33" s="52" t="n">
        <v>37612.48735</v>
      </c>
      <c r="C33" s="52" t="n">
        <v>36788.00742</v>
      </c>
      <c r="D33" s="52" t="n">
        <v>33653.48562</v>
      </c>
      <c r="E33" s="52" t="n">
        <v>33701.97047</v>
      </c>
      <c r="F33" s="52" t="n">
        <v>17868.35714</v>
      </c>
      <c r="G33" s="52" t="n">
        <v>15941.30568</v>
      </c>
      <c r="H33" s="52" t="n">
        <v>7929.63972</v>
      </c>
      <c r="I33" s="79" t="n">
        <v>0.473008119634733</v>
      </c>
    </row>
    <row r="34" customFormat="false" ht="12.75" hidden="false" customHeight="false" outlineLevel="0" collapsed="false">
      <c r="A34" s="50" t="s">
        <v>112</v>
      </c>
      <c r="B34" s="52" t="n">
        <v>80284.14628</v>
      </c>
      <c r="C34" s="52" t="n">
        <v>82025.67508</v>
      </c>
      <c r="D34" s="52" t="n">
        <v>71244.93266</v>
      </c>
      <c r="E34" s="52" t="n">
        <v>59646.49236</v>
      </c>
      <c r="F34" s="52" t="n">
        <v>36234.18603</v>
      </c>
      <c r="G34" s="52" t="n">
        <v>36891.68644</v>
      </c>
      <c r="H34" s="52" t="n">
        <v>11104.91344</v>
      </c>
      <c r="I34" s="79" t="n">
        <v>0.618505547943004</v>
      </c>
    </row>
    <row r="35" customFormat="false" ht="12.75" hidden="false" customHeight="false" outlineLevel="0" collapsed="false">
      <c r="A35" s="50" t="s">
        <v>114</v>
      </c>
      <c r="B35" s="52" t="n">
        <v>-0.58925</v>
      </c>
      <c r="C35" s="52" t="n">
        <v>-0.58925</v>
      </c>
      <c r="D35" s="52" t="n">
        <v>-0.58925</v>
      </c>
      <c r="E35" s="52" t="n">
        <v>-0.58925</v>
      </c>
      <c r="F35" s="52" t="n">
        <v>-528.89969</v>
      </c>
      <c r="G35" s="52" t="n">
        <v>-2401.95222</v>
      </c>
      <c r="H35" s="52" t="n">
        <v>0</v>
      </c>
      <c r="I35" s="79" t="n">
        <v>4076.28717861689</v>
      </c>
    </row>
    <row r="36" customFormat="false" ht="12.75" hidden="false" customHeight="false" outlineLevel="0" collapsed="false">
      <c r="A36" s="50" t="s">
        <v>115</v>
      </c>
      <c r="B36" s="52" t="n">
        <v>64365.69567</v>
      </c>
      <c r="C36" s="52" t="n">
        <v>71339.66627</v>
      </c>
      <c r="D36" s="52" t="n">
        <v>69220.53796</v>
      </c>
      <c r="E36" s="52" t="n">
        <v>68198.10891</v>
      </c>
      <c r="F36" s="52" t="n">
        <v>13954.30281</v>
      </c>
      <c r="G36" s="52" t="n">
        <v>17359.37706</v>
      </c>
      <c r="H36" s="52" t="n">
        <v>23215.06419</v>
      </c>
      <c r="I36" s="79" t="n">
        <v>0.254543378657448</v>
      </c>
    </row>
    <row r="37" customFormat="false" ht="12.75" hidden="false" customHeight="false" outlineLevel="0" collapsed="false">
      <c r="A37" s="50" t="s">
        <v>116</v>
      </c>
      <c r="B37" s="52" t="n">
        <v>4432.77953</v>
      </c>
      <c r="C37" s="52" t="n">
        <v>3987.68601</v>
      </c>
      <c r="D37" s="52" t="n">
        <v>3917.39919</v>
      </c>
      <c r="E37" s="52" t="n">
        <v>3921.80751</v>
      </c>
      <c r="F37" s="52" t="n">
        <v>5601.12893</v>
      </c>
      <c r="G37" s="52" t="n">
        <v>2002.64774</v>
      </c>
      <c r="H37" s="52" t="n">
        <v>1164.22607</v>
      </c>
      <c r="I37" s="79" t="n">
        <v>0.510644067791078</v>
      </c>
    </row>
    <row r="38" customFormat="false" ht="12.75" hidden="false" customHeight="false" outlineLevel="0" collapsed="false">
      <c r="A38" s="50" t="s">
        <v>117</v>
      </c>
      <c r="B38" s="52" t="n">
        <v>5428.58626</v>
      </c>
      <c r="C38" s="52" t="n">
        <v>5392.75037</v>
      </c>
      <c r="D38" s="52" t="n">
        <v>5328.18774</v>
      </c>
      <c r="E38" s="52" t="n">
        <v>9466.75496</v>
      </c>
      <c r="F38" s="52" t="n">
        <v>7162.37897</v>
      </c>
      <c r="G38" s="52" t="n">
        <v>5459.68039</v>
      </c>
      <c r="H38" s="52" t="n">
        <v>3416.97289</v>
      </c>
      <c r="I38" s="79" t="n">
        <v>0.576721422817941</v>
      </c>
    </row>
    <row r="39" customFormat="false" ht="12.75" hidden="false" customHeight="false" outlineLevel="0" collapsed="false">
      <c r="A39" s="50" t="s">
        <v>118</v>
      </c>
      <c r="B39" s="52" t="n">
        <v>433712.95672</v>
      </c>
      <c r="C39" s="52" t="n">
        <v>437730.03251</v>
      </c>
      <c r="D39" s="52" t="n">
        <v>436436.07243</v>
      </c>
      <c r="E39" s="52" t="n">
        <v>444601.31739</v>
      </c>
      <c r="F39" s="52" t="n">
        <v>189863.53444</v>
      </c>
      <c r="G39" s="52" t="n">
        <v>192381.37457</v>
      </c>
      <c r="H39" s="52" t="n">
        <v>126983.45662</v>
      </c>
      <c r="I39" s="79" t="n">
        <v>0.432705363311474</v>
      </c>
    </row>
    <row r="40" customFormat="false" ht="12.75" hidden="false" customHeight="false" outlineLevel="0" collapsed="false">
      <c r="A40" s="50" t="s">
        <v>119</v>
      </c>
      <c r="B40" s="52" t="n">
        <v>616.0322</v>
      </c>
      <c r="C40" s="52" t="n">
        <v>616.0322</v>
      </c>
      <c r="D40" s="52" t="n">
        <v>-1658.49367</v>
      </c>
      <c r="E40" s="52" t="n">
        <v>-485.36915</v>
      </c>
      <c r="F40" s="52" t="n">
        <v>2266.95195</v>
      </c>
      <c r="G40" s="52" t="n">
        <v>1770.60145</v>
      </c>
      <c r="H40" s="52" t="n">
        <v>107.29456</v>
      </c>
      <c r="I40" s="79" t="n">
        <v>-3.64794806179997</v>
      </c>
    </row>
    <row r="41" customFormat="false" ht="12.75" hidden="false" customHeight="false" outlineLevel="0" collapsed="false">
      <c r="A41" s="50" t="s">
        <v>120</v>
      </c>
      <c r="B41" s="52" t="n">
        <v>774.00158</v>
      </c>
      <c r="C41" s="52" t="n">
        <v>774.00158</v>
      </c>
      <c r="D41" s="52" t="n">
        <v>796.75934</v>
      </c>
      <c r="E41" s="52" t="n">
        <v>810.6088</v>
      </c>
      <c r="F41" s="52" t="n">
        <v>88.62868</v>
      </c>
      <c r="G41" s="52" t="n">
        <v>77.26012</v>
      </c>
      <c r="H41" s="52" t="n">
        <v>218.05768</v>
      </c>
      <c r="I41" s="79" t="n">
        <v>0.0953112278080376</v>
      </c>
    </row>
    <row r="42" customFormat="false" ht="12.75" hidden="false" customHeight="false" outlineLevel="0" collapsed="false">
      <c r="A42" s="50" t="s">
        <v>121</v>
      </c>
      <c r="B42" s="52" t="n">
        <v>1192.66055</v>
      </c>
      <c r="C42" s="52" t="n">
        <v>1192.66055</v>
      </c>
      <c r="D42" s="52" t="n">
        <v>1011.69889</v>
      </c>
      <c r="E42" s="52" t="n">
        <v>1011.84584</v>
      </c>
      <c r="F42" s="52" t="n">
        <v>178.41721</v>
      </c>
      <c r="G42" s="52" t="n">
        <v>305.85511</v>
      </c>
      <c r="H42" s="52" t="n">
        <v>197.21205</v>
      </c>
      <c r="I42" s="79" t="n">
        <v>0.302274415636279</v>
      </c>
    </row>
    <row r="43" customFormat="false" ht="12.75" hidden="false" customHeight="false" outlineLevel="0" collapsed="false">
      <c r="A43" s="50" t="s">
        <v>122</v>
      </c>
      <c r="B43" s="52" t="n">
        <v>12723.83794</v>
      </c>
      <c r="C43" s="52" t="n">
        <v>12723.83794</v>
      </c>
      <c r="D43" s="52" t="n">
        <v>12701.79841</v>
      </c>
      <c r="E43" s="52" t="n">
        <v>12701.76244</v>
      </c>
      <c r="F43" s="52" t="n">
        <v>7226.31213</v>
      </c>
      <c r="G43" s="52" t="n">
        <v>10367.77539</v>
      </c>
      <c r="H43" s="52" t="n">
        <v>126.89727</v>
      </c>
      <c r="I43" s="79" t="n">
        <v>0.81624699241344</v>
      </c>
    </row>
    <row r="44" customFormat="false" ht="12.75" hidden="false" customHeight="false" outlineLevel="0" collapsed="false">
      <c r="A44" s="50" t="s">
        <v>123</v>
      </c>
      <c r="B44" s="52" t="n">
        <v>20475.28427</v>
      </c>
      <c r="C44" s="52" t="n">
        <v>20475.28427</v>
      </c>
      <c r="D44" s="52" t="n">
        <v>20440.21008</v>
      </c>
      <c r="E44" s="52" t="n">
        <v>20443.16029</v>
      </c>
      <c r="F44" s="52" t="n">
        <v>8637.60538</v>
      </c>
      <c r="G44" s="52" t="n">
        <v>9073.53556</v>
      </c>
      <c r="H44" s="52" t="n">
        <v>1176.6305</v>
      </c>
      <c r="I44" s="79" t="n">
        <v>0.443842117915517</v>
      </c>
    </row>
    <row r="45" customFormat="false" ht="12.75" hidden="false" customHeight="false" outlineLevel="0" collapsed="false">
      <c r="A45" s="50" t="s">
        <v>124</v>
      </c>
      <c r="B45" s="52" t="n">
        <v>311394.33077</v>
      </c>
      <c r="C45" s="52" t="n">
        <v>259351.49638</v>
      </c>
      <c r="D45" s="52" t="n">
        <v>258834.66396</v>
      </c>
      <c r="E45" s="52" t="n">
        <v>252015.44376</v>
      </c>
      <c r="F45" s="52" t="n">
        <v>130836.22871</v>
      </c>
      <c r="G45" s="52" t="n">
        <v>119799.99341</v>
      </c>
      <c r="H45" s="52" t="n">
        <v>31828.24322</v>
      </c>
      <c r="I45" s="79" t="n">
        <v>0.475367666451776</v>
      </c>
    </row>
    <row r="46" customFormat="false" ht="12.75" hidden="false" customHeight="false" outlineLevel="0" collapsed="false">
      <c r="A46" s="50" t="s">
        <v>127</v>
      </c>
      <c r="B46" s="52" t="n">
        <v>28883.81824</v>
      </c>
      <c r="C46" s="52" t="n">
        <v>28883.81824</v>
      </c>
      <c r="D46" s="52" t="n">
        <v>28726.08831</v>
      </c>
      <c r="E46" s="52" t="n">
        <v>28726.08831</v>
      </c>
      <c r="F46" s="52" t="n">
        <v>11210.5626</v>
      </c>
      <c r="G46" s="52" t="n">
        <v>11176.75882</v>
      </c>
      <c r="H46" s="52" t="n">
        <v>5517.35444</v>
      </c>
      <c r="I46" s="79" t="n">
        <v>0.389080430979153</v>
      </c>
    </row>
    <row r="47" customFormat="false" ht="12.75" hidden="false" customHeight="false" outlineLevel="0" collapsed="false">
      <c r="A47" s="50" t="s">
        <v>130</v>
      </c>
      <c r="B47" s="52" t="n">
        <v>34944.31401</v>
      </c>
      <c r="C47" s="52" t="n">
        <v>40560.02625</v>
      </c>
      <c r="D47" s="52" t="n">
        <v>38455.36664</v>
      </c>
      <c r="E47" s="52" t="n">
        <v>38635.60963</v>
      </c>
      <c r="F47" s="52" t="n">
        <v>16715.58314</v>
      </c>
      <c r="G47" s="52" t="n">
        <v>21939.79562</v>
      </c>
      <c r="H47" s="52" t="n">
        <v>11335.52277</v>
      </c>
      <c r="I47" s="79" t="n">
        <v>0.567864615832645</v>
      </c>
    </row>
    <row r="48" customFormat="false" ht="12.75" hidden="false" customHeight="false" outlineLevel="0" collapsed="false">
      <c r="A48" s="50" t="s">
        <v>131</v>
      </c>
      <c r="B48" s="52" t="n">
        <v>130.85947</v>
      </c>
      <c r="C48" s="52" t="n">
        <v>130.85947</v>
      </c>
      <c r="D48" s="52" t="n">
        <v>130.11695</v>
      </c>
      <c r="E48" s="52" t="n">
        <v>129.98104</v>
      </c>
      <c r="F48" s="52" t="n">
        <v>18.144</v>
      </c>
      <c r="G48" s="52" t="n">
        <v>22.69041</v>
      </c>
      <c r="H48" s="52" t="n">
        <v>17.86259</v>
      </c>
      <c r="I48" s="79" t="n">
        <v>0.174567075321139</v>
      </c>
    </row>
    <row r="49" customFormat="false" ht="12.75" hidden="false" customHeight="false" outlineLevel="0" collapsed="false">
      <c r="A49" s="50" t="s">
        <v>132</v>
      </c>
      <c r="B49" s="52" t="n">
        <v>0</v>
      </c>
      <c r="C49" s="52" t="n">
        <v>0</v>
      </c>
      <c r="D49" s="52" t="n">
        <v>-0.03962</v>
      </c>
      <c r="E49" s="52" t="n">
        <v>-0.03962</v>
      </c>
      <c r="F49" s="52" t="n">
        <v>0</v>
      </c>
      <c r="G49" s="52" t="n">
        <v>-0.03721</v>
      </c>
      <c r="H49" s="52" t="n">
        <v>-0.00183</v>
      </c>
      <c r="I49" s="79" t="n">
        <v>0.93917213528521</v>
      </c>
    </row>
    <row r="50" customFormat="false" ht="12.75" hidden="false" customHeight="false" outlineLevel="0" collapsed="false">
      <c r="A50" s="50" t="s">
        <v>133</v>
      </c>
      <c r="B50" s="52" t="n">
        <v>0</v>
      </c>
      <c r="C50" s="52" t="n">
        <v>0</v>
      </c>
      <c r="D50" s="52" t="n">
        <v>-0.06563</v>
      </c>
      <c r="E50" s="52" t="n">
        <v>-0.06563</v>
      </c>
      <c r="F50" s="52" t="n">
        <v>0</v>
      </c>
      <c r="G50" s="52" t="n">
        <v>-29.71797</v>
      </c>
      <c r="H50" s="52" t="n">
        <v>-0.00328</v>
      </c>
      <c r="I50" s="79" t="n">
        <v>452.810757275636</v>
      </c>
    </row>
    <row r="51" customFormat="false" ht="12.75" hidden="false" customHeight="false" outlineLevel="0" collapsed="false">
      <c r="A51" s="50" t="s">
        <v>134</v>
      </c>
      <c r="B51" s="52" t="n">
        <v>11802.69741</v>
      </c>
      <c r="C51" s="52" t="n">
        <v>11790.72144</v>
      </c>
      <c r="D51" s="52" t="n">
        <v>11149.92897</v>
      </c>
      <c r="E51" s="52" t="n">
        <v>11270.06642</v>
      </c>
      <c r="F51" s="52" t="n">
        <v>7788.83663</v>
      </c>
      <c r="G51" s="52" t="n">
        <v>7745.28061</v>
      </c>
      <c r="H51" s="52" t="n">
        <v>2812.08221</v>
      </c>
      <c r="I51" s="79" t="n">
        <v>0.687243563734028</v>
      </c>
    </row>
    <row r="52" customFormat="false" ht="12.75" hidden="false" customHeight="false" outlineLevel="0" collapsed="false">
      <c r="A52" s="50" t="s">
        <v>135</v>
      </c>
      <c r="B52" s="52" t="n">
        <v>260123.59667</v>
      </c>
      <c r="C52" s="52" t="n">
        <v>221795.51253</v>
      </c>
      <c r="D52" s="52" t="n">
        <v>215920.04331</v>
      </c>
      <c r="E52" s="52" t="n">
        <v>218158.1017</v>
      </c>
      <c r="F52" s="52" t="n">
        <v>119558.01948</v>
      </c>
      <c r="G52" s="52" t="n">
        <v>104129.60472</v>
      </c>
      <c r="H52" s="52" t="n">
        <v>34964.34073</v>
      </c>
      <c r="I52" s="79" t="n">
        <v>0.477312572435168</v>
      </c>
    </row>
    <row r="53" customFormat="false" ht="12.75" hidden="false" customHeight="false" outlineLevel="0" collapsed="false">
      <c r="A53" s="50" t="s">
        <v>136</v>
      </c>
      <c r="B53" s="52" t="n">
        <v>140221.69264</v>
      </c>
      <c r="C53" s="52" t="n">
        <v>179132.16567</v>
      </c>
      <c r="D53" s="52" t="n">
        <v>166475.96879</v>
      </c>
      <c r="E53" s="52" t="n">
        <v>39679.5091</v>
      </c>
      <c r="F53" s="52" t="n">
        <v>0</v>
      </c>
      <c r="G53" s="52" t="n">
        <v>11455.17042</v>
      </c>
      <c r="H53" s="52" t="n">
        <v>-324.32563</v>
      </c>
      <c r="I53" s="79" t="n">
        <v>0.288692342214486</v>
      </c>
    </row>
    <row r="54" customFormat="false" ht="12.75" hidden="false" customHeight="false" outlineLevel="0" collapsed="false">
      <c r="A54" s="50" t="s">
        <v>137</v>
      </c>
      <c r="B54" s="52" t="n">
        <v>155092.49581</v>
      </c>
      <c r="C54" s="52" t="n">
        <v>169605.61579</v>
      </c>
      <c r="D54" s="52" t="n">
        <v>157922.83094</v>
      </c>
      <c r="E54" s="52" t="n">
        <v>148625.84324</v>
      </c>
      <c r="F54" s="52" t="n">
        <v>71312.37935</v>
      </c>
      <c r="G54" s="52" t="n">
        <v>91205.42248</v>
      </c>
      <c r="H54" s="52" t="n">
        <v>23209.75271</v>
      </c>
      <c r="I54" s="79" t="n">
        <v>0.613657897521376</v>
      </c>
    </row>
    <row r="55" customFormat="false" ht="12.75" hidden="false" customHeight="false" outlineLevel="0" collapsed="false">
      <c r="A55" s="50" t="s">
        <v>138</v>
      </c>
      <c r="B55" s="52" t="n">
        <v>7031.47162</v>
      </c>
      <c r="C55" s="52" t="n">
        <v>7337.89101</v>
      </c>
      <c r="D55" s="52" t="n">
        <v>6867.50184</v>
      </c>
      <c r="E55" s="52" t="n">
        <v>6963.38363</v>
      </c>
      <c r="F55" s="52" t="n">
        <v>1997.26629</v>
      </c>
      <c r="G55" s="52" t="n">
        <v>1512.67345</v>
      </c>
      <c r="H55" s="52" t="n">
        <v>2201.90425</v>
      </c>
      <c r="I55" s="79" t="n">
        <v>0.217232530961388</v>
      </c>
    </row>
    <row r="56" customFormat="false" ht="12.75" hidden="false" customHeight="false" outlineLevel="0" collapsed="false">
      <c r="A56" s="50" t="s">
        <v>139</v>
      </c>
      <c r="B56" s="52" t="n">
        <v>6760.25832</v>
      </c>
      <c r="C56" s="52" t="n">
        <v>6766.10341</v>
      </c>
      <c r="D56" s="52" t="n">
        <v>6766.09841</v>
      </c>
      <c r="E56" s="52" t="n">
        <v>6684.69099</v>
      </c>
      <c r="F56" s="52" t="n">
        <v>5496.02652</v>
      </c>
      <c r="G56" s="52" t="n">
        <v>3918.15122</v>
      </c>
      <c r="H56" s="52" t="n">
        <v>1419.58333</v>
      </c>
      <c r="I56" s="79" t="n">
        <v>0.586137971951341</v>
      </c>
    </row>
    <row r="57" customFormat="false" ht="12.75" hidden="false" customHeight="false" outlineLevel="0" collapsed="false">
      <c r="A57" s="50" t="s">
        <v>140</v>
      </c>
      <c r="B57" s="52" t="n">
        <v>4557.09801</v>
      </c>
      <c r="C57" s="52" t="n">
        <v>4557.09801</v>
      </c>
      <c r="D57" s="52" t="n">
        <v>4229.38421</v>
      </c>
      <c r="E57" s="52" t="n">
        <v>417.12041</v>
      </c>
      <c r="F57" s="52" t="n">
        <v>0</v>
      </c>
      <c r="G57" s="52" t="n">
        <v>0.08768</v>
      </c>
      <c r="H57" s="52" t="n">
        <v>0</v>
      </c>
      <c r="I57" s="79" t="n">
        <v>0.000210203092195848</v>
      </c>
    </row>
    <row r="58" customFormat="false" ht="12.75" hidden="false" customHeight="false" outlineLevel="0" collapsed="false">
      <c r="A58" s="50" t="s">
        <v>141</v>
      </c>
      <c r="B58" s="52" t="n">
        <v>204354.20397</v>
      </c>
      <c r="C58" s="52" t="n">
        <v>166132.07298</v>
      </c>
      <c r="D58" s="52" t="n">
        <v>162298.46505</v>
      </c>
      <c r="E58" s="52" t="n">
        <v>158724.79093</v>
      </c>
      <c r="F58" s="52" t="n">
        <v>85306.60062</v>
      </c>
      <c r="G58" s="52" t="n">
        <v>76655.916</v>
      </c>
      <c r="H58" s="52" t="n">
        <v>43769.41664</v>
      </c>
      <c r="I58" s="79" t="n">
        <v>0.482948602740995</v>
      </c>
    </row>
    <row r="59" customFormat="false" ht="12.75" hidden="false" customHeight="false" outlineLevel="0" collapsed="false">
      <c r="A59" s="50" t="s">
        <v>142</v>
      </c>
      <c r="B59" s="52" t="n">
        <v>1720197.08511</v>
      </c>
      <c r="C59" s="52" t="n">
        <v>1720197.08511</v>
      </c>
      <c r="D59" s="52" t="n">
        <v>1373655.2495</v>
      </c>
      <c r="E59" s="52" t="n">
        <v>238452.14131</v>
      </c>
      <c r="F59" s="52" t="n">
        <v>49077.16294</v>
      </c>
      <c r="G59" s="52" t="n">
        <v>60647.20704</v>
      </c>
      <c r="H59" s="52" t="n">
        <v>32686.87455</v>
      </c>
      <c r="I59" s="79" t="n">
        <v>0.254337020027661</v>
      </c>
    </row>
    <row r="60" customFormat="false" ht="12.75" hidden="false" customHeight="false" outlineLevel="0" collapsed="false">
      <c r="A60" s="50" t="s">
        <v>143</v>
      </c>
      <c r="B60" s="52" t="n">
        <v>13481.51545</v>
      </c>
      <c r="C60" s="52" t="n">
        <v>13481.51545</v>
      </c>
      <c r="D60" s="52" t="n">
        <v>9927.69629</v>
      </c>
      <c r="E60" s="52" t="n">
        <v>4969.58395</v>
      </c>
      <c r="F60" s="52" t="n">
        <v>0</v>
      </c>
      <c r="G60" s="52" t="n">
        <v>0.00026</v>
      </c>
      <c r="H60" s="52" t="n">
        <v>29.53091</v>
      </c>
      <c r="I60" s="79" t="n">
        <v>5.23182629805459E-008</v>
      </c>
    </row>
    <row r="61" customFormat="false" ht="12.75" hidden="false" customHeight="false" outlineLevel="0" collapsed="false">
      <c r="A61" s="50" t="s">
        <v>144</v>
      </c>
      <c r="B61" s="52" t="n">
        <v>0</v>
      </c>
      <c r="C61" s="52" t="n">
        <v>0</v>
      </c>
      <c r="D61" s="52" t="n">
        <v>-0.062</v>
      </c>
      <c r="E61" s="52" t="n">
        <v>-0.062</v>
      </c>
      <c r="F61" s="52" t="n">
        <v>0</v>
      </c>
      <c r="G61" s="52" t="n">
        <v>0.012</v>
      </c>
      <c r="H61" s="52" t="n">
        <v>0</v>
      </c>
      <c r="I61" s="79" t="n">
        <v>-0.193548387096774</v>
      </c>
    </row>
    <row r="62" customFormat="false" ht="12.75" hidden="false" customHeight="false" outlineLevel="0" collapsed="false">
      <c r="A62" s="50" t="s">
        <v>146</v>
      </c>
      <c r="B62" s="52" t="n">
        <v>5065.54125</v>
      </c>
      <c r="C62" s="52" t="n">
        <v>5113.61282</v>
      </c>
      <c r="D62" s="52" t="n">
        <v>4604.5059</v>
      </c>
      <c r="E62" s="52" t="n">
        <v>6778.80551</v>
      </c>
      <c r="F62" s="52" t="n">
        <v>714.78952</v>
      </c>
      <c r="G62" s="52" t="n">
        <v>4698.7302</v>
      </c>
      <c r="H62" s="52" t="n">
        <v>750.82621</v>
      </c>
      <c r="I62" s="79" t="n">
        <v>0.693150171231273</v>
      </c>
    </row>
    <row r="63" customFormat="false" ht="12.75" hidden="false" customHeight="false" outlineLevel="0" collapsed="false">
      <c r="A63" s="50" t="s">
        <v>147</v>
      </c>
      <c r="B63" s="52" t="n">
        <v>16823.48607</v>
      </c>
      <c r="C63" s="52" t="n">
        <v>17304.24661</v>
      </c>
      <c r="D63" s="52" t="n">
        <v>15158.46422</v>
      </c>
      <c r="E63" s="52" t="n">
        <v>15486.48596</v>
      </c>
      <c r="F63" s="52" t="n">
        <v>8669.89087</v>
      </c>
      <c r="G63" s="52" t="n">
        <v>8582.33659</v>
      </c>
      <c r="H63" s="52" t="n">
        <v>3950.10267</v>
      </c>
      <c r="I63" s="79" t="n">
        <v>0.554182311737297</v>
      </c>
    </row>
    <row r="64" customFormat="false" ht="12.75" hidden="false" customHeight="false" outlineLevel="0" collapsed="false">
      <c r="A64" s="50" t="s">
        <v>149</v>
      </c>
      <c r="B64" s="52" t="n">
        <v>0</v>
      </c>
      <c r="C64" s="52" t="n">
        <v>0</v>
      </c>
      <c r="D64" s="52" t="n">
        <v>-0.1474</v>
      </c>
      <c r="E64" s="52" t="n">
        <v>-0.1474</v>
      </c>
      <c r="F64" s="52" t="n">
        <v>692.56703</v>
      </c>
      <c r="G64" s="52" t="n">
        <v>967.64351</v>
      </c>
      <c r="H64" s="52" t="n">
        <v>-0.00868</v>
      </c>
      <c r="I64" s="79" t="n">
        <v>-6564.74565807327</v>
      </c>
    </row>
    <row r="65" customFormat="false" ht="12.75" hidden="false" customHeight="false" outlineLevel="0" collapsed="false">
      <c r="A65" s="50" t="s">
        <v>150</v>
      </c>
      <c r="B65" s="52" t="n">
        <v>0</v>
      </c>
      <c r="C65" s="52" t="n">
        <v>0</v>
      </c>
      <c r="D65" s="52" t="n">
        <v>0.02049</v>
      </c>
      <c r="E65" s="52" t="n">
        <v>0.05597</v>
      </c>
      <c r="F65" s="52" t="n">
        <v>0</v>
      </c>
      <c r="G65" s="52" t="n">
        <v>0.68963</v>
      </c>
      <c r="H65" s="52" t="n">
        <v>0.0195</v>
      </c>
      <c r="I65" s="79" t="n">
        <v>12.3214221904592</v>
      </c>
    </row>
    <row r="66" customFormat="false" ht="12.75" hidden="false" customHeight="false" outlineLevel="0" collapsed="false">
      <c r="A66" s="50" t="s">
        <v>151</v>
      </c>
      <c r="B66" s="52" t="n">
        <v>5665.84522</v>
      </c>
      <c r="C66" s="52" t="n">
        <v>5665.84522</v>
      </c>
      <c r="D66" s="52" t="n">
        <v>5665.84522</v>
      </c>
      <c r="E66" s="52" t="n">
        <v>5661.52563</v>
      </c>
      <c r="F66" s="52" t="n">
        <v>2115.33957</v>
      </c>
      <c r="G66" s="52" t="n">
        <v>2215.1416</v>
      </c>
      <c r="H66" s="52" t="n">
        <v>637.85219</v>
      </c>
      <c r="I66" s="79" t="n">
        <v>0.39126231068568</v>
      </c>
    </row>
    <row r="67" customFormat="false" ht="12.75" hidden="false" customHeight="false" outlineLevel="0" collapsed="false">
      <c r="A67" s="50" t="s">
        <v>152</v>
      </c>
      <c r="B67" s="52" t="n">
        <v>106601.26266</v>
      </c>
      <c r="C67" s="52" t="n">
        <v>107906.47863</v>
      </c>
      <c r="D67" s="52" t="n">
        <v>99315.14896</v>
      </c>
      <c r="E67" s="52" t="n">
        <v>97365.58223</v>
      </c>
      <c r="F67" s="52" t="n">
        <v>52845.46369</v>
      </c>
      <c r="G67" s="52" t="n">
        <v>55343.40851</v>
      </c>
      <c r="H67" s="52" t="n">
        <v>25236.14103</v>
      </c>
      <c r="I67" s="79" t="n">
        <v>0.568408335291069</v>
      </c>
    </row>
    <row r="68" customFormat="false" ht="12.75" hidden="false" customHeight="false" outlineLevel="0" collapsed="false">
      <c r="A68" s="50" t="s">
        <v>153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3E-005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54</v>
      </c>
      <c r="B69" s="52" t="n">
        <v>5817.83237</v>
      </c>
      <c r="C69" s="52" t="n">
        <v>5601.06408</v>
      </c>
      <c r="D69" s="52" t="n">
        <v>5600.03963</v>
      </c>
      <c r="E69" s="52" t="n">
        <v>5578.33171</v>
      </c>
      <c r="F69" s="52" t="n">
        <v>1862.7188</v>
      </c>
      <c r="G69" s="52" t="n">
        <v>2234.48798</v>
      </c>
      <c r="H69" s="52" t="n">
        <v>1582.41819</v>
      </c>
      <c r="I69" s="79" t="n">
        <v>0.400565634344466</v>
      </c>
    </row>
    <row r="70" customFormat="false" ht="12.75" hidden="false" customHeight="false" outlineLevel="0" collapsed="false">
      <c r="A70" s="50" t="s">
        <v>155</v>
      </c>
      <c r="B70" s="52" t="n">
        <v>2787.81485</v>
      </c>
      <c r="C70" s="52" t="n">
        <v>2567.93658</v>
      </c>
      <c r="D70" s="52" t="n">
        <v>2567.93658</v>
      </c>
      <c r="E70" s="52" t="n">
        <v>2567.93658</v>
      </c>
      <c r="F70" s="52" t="n">
        <v>301.16617</v>
      </c>
      <c r="G70" s="52" t="n">
        <v>470.44211</v>
      </c>
      <c r="H70" s="52" t="n">
        <v>599.84002</v>
      </c>
      <c r="I70" s="79" t="n">
        <v>0.183198492386444</v>
      </c>
    </row>
    <row r="71" customFormat="false" ht="12.75" hidden="false" customHeight="false" outlineLevel="0" collapsed="false">
      <c r="A71" s="50" t="s">
        <v>157</v>
      </c>
      <c r="B71" s="52" t="n">
        <v>56869.05925</v>
      </c>
      <c r="C71" s="52" t="n">
        <v>74462.92825</v>
      </c>
      <c r="D71" s="52" t="n">
        <v>68113.4331</v>
      </c>
      <c r="E71" s="52" t="n">
        <v>60755.47782</v>
      </c>
      <c r="F71" s="52" t="n">
        <v>21157.36554</v>
      </c>
      <c r="G71" s="52" t="n">
        <v>32269.57117</v>
      </c>
      <c r="H71" s="52" t="n">
        <v>18623.25377</v>
      </c>
      <c r="I71" s="79" t="n">
        <v>0.531138464018091</v>
      </c>
    </row>
    <row r="72" customFormat="false" ht="12.75" hidden="false" customHeight="false" outlineLevel="0" collapsed="false">
      <c r="A72" s="50" t="s">
        <v>158</v>
      </c>
      <c r="B72" s="52" t="n">
        <v>4570.23004</v>
      </c>
      <c r="C72" s="52" t="n">
        <v>4264.00315</v>
      </c>
      <c r="D72" s="52" t="n">
        <v>3971.08929</v>
      </c>
      <c r="E72" s="52" t="n">
        <v>3975.07677</v>
      </c>
      <c r="F72" s="52" t="n">
        <v>1675.73894</v>
      </c>
      <c r="G72" s="52" t="n">
        <v>1384.62262</v>
      </c>
      <c r="H72" s="52" t="n">
        <v>1745.32845</v>
      </c>
      <c r="I72" s="79" t="n">
        <v>0.348326007298722</v>
      </c>
    </row>
    <row r="73" customFormat="false" ht="12.75" hidden="false" customHeight="false" outlineLevel="0" collapsed="false">
      <c r="A73" s="50" t="s">
        <v>159</v>
      </c>
      <c r="B73" s="52" t="n">
        <v>28875.36718</v>
      </c>
      <c r="C73" s="52" t="n">
        <v>28875.36718</v>
      </c>
      <c r="D73" s="52" t="n">
        <v>28839.39531</v>
      </c>
      <c r="E73" s="52" t="n">
        <v>28438.98769</v>
      </c>
      <c r="F73" s="52" t="n">
        <v>4841.67858</v>
      </c>
      <c r="G73" s="52" t="n">
        <v>5543.23287</v>
      </c>
      <c r="H73" s="52" t="n">
        <v>699.78941</v>
      </c>
      <c r="I73" s="79" t="n">
        <v>0.194916673210178</v>
      </c>
    </row>
    <row r="74" customFormat="false" ht="12.75" hidden="false" customHeight="false" outlineLevel="0" collapsed="false">
      <c r="A74" s="50" t="s">
        <v>160</v>
      </c>
      <c r="B74" s="52" t="n">
        <v>0</v>
      </c>
      <c r="C74" s="52" t="n">
        <v>-33.65638</v>
      </c>
      <c r="D74" s="52" t="n">
        <v>-33.65638</v>
      </c>
      <c r="E74" s="52" t="n">
        <v>-33.65638</v>
      </c>
      <c r="F74" s="52" t="n">
        <v>-271.12891</v>
      </c>
      <c r="G74" s="52" t="n">
        <v>213.06124</v>
      </c>
      <c r="H74" s="52" t="n">
        <v>-2.5234</v>
      </c>
      <c r="I74" s="79" t="n">
        <v>-6.33048592867088</v>
      </c>
    </row>
    <row r="75" customFormat="false" ht="12.75" hidden="false" customHeight="false" outlineLevel="0" collapsed="false">
      <c r="A75" s="50" t="s">
        <v>161</v>
      </c>
      <c r="B75" s="52" t="n">
        <v>88276.27917</v>
      </c>
      <c r="C75" s="52" t="n">
        <v>88803.57854</v>
      </c>
      <c r="D75" s="52" t="n">
        <v>87091.49093</v>
      </c>
      <c r="E75" s="52" t="n">
        <v>87110.40822</v>
      </c>
      <c r="F75" s="52" t="n">
        <v>40512.47244</v>
      </c>
      <c r="G75" s="52" t="n">
        <v>39776.46264</v>
      </c>
      <c r="H75" s="52" t="n">
        <v>28057.06358</v>
      </c>
      <c r="I75" s="79" t="n">
        <v>0.45662124024885</v>
      </c>
    </row>
    <row r="76" customFormat="false" ht="12.75" hidden="false" customHeight="false" outlineLevel="0" collapsed="false">
      <c r="A76" s="50" t="s">
        <v>162</v>
      </c>
      <c r="B76" s="52" t="n">
        <v>10867.04607</v>
      </c>
      <c r="C76" s="52" t="n">
        <v>10867.04607</v>
      </c>
      <c r="D76" s="52" t="n">
        <v>8425.65111</v>
      </c>
      <c r="E76" s="52" t="n">
        <v>1541.70484</v>
      </c>
      <c r="F76" s="52" t="n">
        <v>669.08019</v>
      </c>
      <c r="G76" s="52" t="n">
        <v>188.94442</v>
      </c>
      <c r="H76" s="52" t="n">
        <v>537.57394</v>
      </c>
      <c r="I76" s="79" t="n">
        <v>0.12255550809583</v>
      </c>
    </row>
    <row r="77" customFormat="false" ht="12.75" hidden="false" customHeight="false" outlineLevel="0" collapsed="false">
      <c r="A77" s="50" t="s">
        <v>163</v>
      </c>
      <c r="B77" s="52" t="n">
        <v>0</v>
      </c>
      <c r="C77" s="52" t="n">
        <v>0</v>
      </c>
      <c r="D77" s="52" t="n">
        <v>-0.00742</v>
      </c>
      <c r="E77" s="52" t="n">
        <v>-0.00742</v>
      </c>
      <c r="F77" s="52" t="n">
        <v>9.6</v>
      </c>
      <c r="G77" s="52" t="n">
        <v>9.43069</v>
      </c>
      <c r="H77" s="52" t="n">
        <v>-0.00033</v>
      </c>
      <c r="I77" s="79" t="n">
        <v>-1270.98247978437</v>
      </c>
    </row>
    <row r="78" customFormat="false" ht="12.75" hidden="false" customHeight="false" outlineLevel="0" collapsed="false">
      <c r="A78" s="50" t="s">
        <v>164</v>
      </c>
      <c r="B78" s="52" t="n">
        <v>39389.56316</v>
      </c>
      <c r="C78" s="52" t="n">
        <v>39389.94756</v>
      </c>
      <c r="D78" s="52" t="n">
        <v>35479.10202</v>
      </c>
      <c r="E78" s="52" t="n">
        <v>14577.53183</v>
      </c>
      <c r="F78" s="52" t="n">
        <v>2774.25241</v>
      </c>
      <c r="G78" s="52" t="n">
        <v>3310.76773</v>
      </c>
      <c r="H78" s="52" t="n">
        <v>5743.59834</v>
      </c>
      <c r="I78" s="79" t="n">
        <v>0.227114422977048</v>
      </c>
    </row>
    <row r="79" customFormat="false" ht="12.75" hidden="false" customHeight="false" outlineLevel="0" collapsed="false">
      <c r="A79" s="50" t="s">
        <v>165</v>
      </c>
      <c r="B79" s="52" t="n">
        <v>12327.08858</v>
      </c>
      <c r="C79" s="52" t="n">
        <v>12964.3368</v>
      </c>
      <c r="D79" s="52" t="n">
        <v>12501.62562</v>
      </c>
      <c r="E79" s="52" t="n">
        <v>12493.76974</v>
      </c>
      <c r="F79" s="52" t="n">
        <v>3797.39344</v>
      </c>
      <c r="G79" s="52" t="n">
        <v>4393.39149</v>
      </c>
      <c r="H79" s="52" t="n">
        <v>3567.27428</v>
      </c>
      <c r="I79" s="79" t="n">
        <v>0.351646587173296</v>
      </c>
    </row>
    <row r="80" customFormat="false" ht="12.75" hidden="false" customHeight="false" outlineLevel="0" collapsed="false">
      <c r="A80" s="50" t="s">
        <v>166</v>
      </c>
      <c r="B80" s="52" t="n">
        <v>158158.87719</v>
      </c>
      <c r="C80" s="52" t="n">
        <v>158217.3863</v>
      </c>
      <c r="D80" s="52" t="n">
        <v>153259.21412</v>
      </c>
      <c r="E80" s="52" t="n">
        <v>147012.62986</v>
      </c>
      <c r="F80" s="52" t="n">
        <v>66376.10319</v>
      </c>
      <c r="G80" s="52" t="n">
        <v>66568.81502</v>
      </c>
      <c r="H80" s="52" t="n">
        <v>30251.6208</v>
      </c>
      <c r="I80" s="79" t="n">
        <v>0.452810177488787</v>
      </c>
    </row>
    <row r="81" customFormat="false" ht="12.75" hidden="false" customHeight="false" outlineLevel="0" collapsed="false">
      <c r="A81" s="50" t="s">
        <v>167</v>
      </c>
      <c r="B81" s="52" t="n">
        <v>204656.54713</v>
      </c>
      <c r="C81" s="52" t="n">
        <v>204656.54713</v>
      </c>
      <c r="D81" s="52" t="n">
        <v>83608.06643</v>
      </c>
      <c r="E81" s="52" t="n">
        <v>365.02381</v>
      </c>
      <c r="F81" s="52" t="n">
        <v>0</v>
      </c>
      <c r="G81" s="52" t="n">
        <v>12</v>
      </c>
      <c r="H81" s="52" t="n">
        <v>0.01104</v>
      </c>
      <c r="I81" s="79" t="n">
        <v>0.0328745678261371</v>
      </c>
    </row>
    <row r="82" customFormat="false" ht="12.75" hidden="false" customHeight="false" outlineLevel="0" collapsed="false">
      <c r="A82" s="50" t="s">
        <v>168</v>
      </c>
      <c r="B82" s="52" t="n">
        <v>10264.95372</v>
      </c>
      <c r="C82" s="52" t="n">
        <v>10221.02709</v>
      </c>
      <c r="D82" s="52" t="n">
        <v>9308.24052</v>
      </c>
      <c r="E82" s="52" t="n">
        <v>9357.65609</v>
      </c>
      <c r="F82" s="52" t="n">
        <v>4889.19461</v>
      </c>
      <c r="G82" s="52" t="n">
        <v>4197.69592</v>
      </c>
      <c r="H82" s="52" t="n">
        <v>2336.98682</v>
      </c>
      <c r="I82" s="79" t="n">
        <v>0.448584119744029</v>
      </c>
    </row>
    <row r="83" customFormat="false" ht="12.75" hidden="false" customHeight="false" outlineLevel="0" collapsed="false">
      <c r="A83" s="50" t="s">
        <v>169</v>
      </c>
      <c r="B83" s="52" t="n">
        <v>12226.06948</v>
      </c>
      <c r="C83" s="52" t="n">
        <v>12226.06948</v>
      </c>
      <c r="D83" s="52" t="n">
        <v>11537.47039</v>
      </c>
      <c r="E83" s="52" t="n">
        <v>11628.34543</v>
      </c>
      <c r="F83" s="52" t="n">
        <v>3929.18696</v>
      </c>
      <c r="G83" s="52" t="n">
        <v>3265.42765</v>
      </c>
      <c r="H83" s="52" t="n">
        <v>470.94321</v>
      </c>
      <c r="I83" s="79" t="n">
        <v>0.280816189169571</v>
      </c>
    </row>
    <row r="84" customFormat="false" ht="12.75" hidden="false" customHeight="false" outlineLevel="0" collapsed="false">
      <c r="A84" s="50" t="s">
        <v>170</v>
      </c>
      <c r="B84" s="52" t="n">
        <v>9245.41972</v>
      </c>
      <c r="C84" s="52" t="n">
        <v>9245.41972</v>
      </c>
      <c r="D84" s="52" t="n">
        <v>9218.48217</v>
      </c>
      <c r="E84" s="52" t="n">
        <v>9304.25165</v>
      </c>
      <c r="F84" s="52" t="n">
        <v>587.55674</v>
      </c>
      <c r="G84" s="52" t="n">
        <v>559.41024</v>
      </c>
      <c r="H84" s="52" t="n">
        <v>2490.33733</v>
      </c>
      <c r="I84" s="79" t="n">
        <v>0.0601241519515436</v>
      </c>
    </row>
    <row r="85" customFormat="false" ht="12.75" hidden="false" customHeight="false" outlineLevel="0" collapsed="false">
      <c r="A85" s="50" t="s">
        <v>172</v>
      </c>
      <c r="B85" s="52" t="n">
        <v>50456.68467</v>
      </c>
      <c r="C85" s="52" t="n">
        <v>46593.94463</v>
      </c>
      <c r="D85" s="52" t="n">
        <v>36429.17212</v>
      </c>
      <c r="E85" s="52" t="n">
        <v>23403.19632</v>
      </c>
      <c r="F85" s="52" t="n">
        <v>3618.06679</v>
      </c>
      <c r="G85" s="52" t="n">
        <v>2106.44014</v>
      </c>
      <c r="H85" s="52" t="n">
        <v>-14.75628</v>
      </c>
      <c r="I85" s="79" t="n">
        <v>0.0900065149733359</v>
      </c>
    </row>
    <row r="86" customFormat="false" ht="12.75" hidden="false" customHeight="false" outlineLevel="0" collapsed="false">
      <c r="A86" s="50" t="s">
        <v>173</v>
      </c>
      <c r="B86" s="52" t="n">
        <v>10352.18568</v>
      </c>
      <c r="C86" s="52" t="n">
        <v>4137.31023</v>
      </c>
      <c r="D86" s="52" t="n">
        <v>3968.08836</v>
      </c>
      <c r="E86" s="52" t="n">
        <v>4016.06477</v>
      </c>
      <c r="F86" s="52" t="n">
        <v>4470.25969</v>
      </c>
      <c r="G86" s="52" t="n">
        <v>2199.87024</v>
      </c>
      <c r="H86" s="52" t="n">
        <v>604.41206</v>
      </c>
      <c r="I86" s="79" t="n">
        <v>0.547767619793642</v>
      </c>
    </row>
    <row r="87" customFormat="false" ht="12.75" hidden="false" customHeight="false" outlineLevel="0" collapsed="false">
      <c r="A87" s="50" t="s">
        <v>175</v>
      </c>
      <c r="B87" s="52" t="n">
        <v>419430.95488</v>
      </c>
      <c r="C87" s="52" t="n">
        <v>417031.56806</v>
      </c>
      <c r="D87" s="52" t="n">
        <v>415933.77231</v>
      </c>
      <c r="E87" s="52" t="n">
        <v>41272.79298</v>
      </c>
      <c r="F87" s="52" t="n">
        <v>40649.53074</v>
      </c>
      <c r="G87" s="52" t="n">
        <v>38815.88744</v>
      </c>
      <c r="H87" s="52" t="n">
        <v>6425.41198</v>
      </c>
      <c r="I87" s="79" t="n">
        <v>0.94047154644488</v>
      </c>
    </row>
    <row r="88" customFormat="false" ht="12.75" hidden="false" customHeight="false" outlineLevel="0" collapsed="false">
      <c r="A88" s="50" t="s">
        <v>176</v>
      </c>
      <c r="B88" s="52" t="n">
        <v>0</v>
      </c>
      <c r="C88" s="52" t="n">
        <v>0</v>
      </c>
      <c r="D88" s="52" t="n">
        <v>-0.03745</v>
      </c>
      <c r="E88" s="52" t="n">
        <v>-0.03745</v>
      </c>
      <c r="F88" s="52" t="n">
        <v>0</v>
      </c>
      <c r="G88" s="52" t="n">
        <v>0.08475</v>
      </c>
      <c r="H88" s="52" t="n">
        <v>-0.00164</v>
      </c>
      <c r="I88" s="79" t="n">
        <v>-2.2630173564753</v>
      </c>
    </row>
    <row r="89" customFormat="false" ht="12.75" hidden="false" customHeight="false" outlineLevel="0" collapsed="false">
      <c r="A89" s="50" t="s">
        <v>177</v>
      </c>
      <c r="B89" s="52" t="n">
        <v>38563.10934</v>
      </c>
      <c r="C89" s="52" t="n">
        <v>40559.53957</v>
      </c>
      <c r="D89" s="52" t="n">
        <v>39154.37153</v>
      </c>
      <c r="E89" s="52" t="n">
        <v>37765.97251</v>
      </c>
      <c r="F89" s="52" t="n">
        <v>16543.07837</v>
      </c>
      <c r="G89" s="52" t="n">
        <v>16263.48883</v>
      </c>
      <c r="H89" s="52" t="n">
        <v>8690.75422</v>
      </c>
      <c r="I89" s="79" t="n">
        <v>0.430638687397594</v>
      </c>
    </row>
    <row r="90" customFormat="false" ht="12.75" hidden="false" customHeight="false" outlineLevel="0" collapsed="false">
      <c r="A90" s="50" t="s">
        <v>178</v>
      </c>
      <c r="B90" s="52" t="n">
        <v>0</v>
      </c>
      <c r="C90" s="52" t="n">
        <v>0</v>
      </c>
      <c r="D90" s="52" t="n">
        <v>-0.00341</v>
      </c>
      <c r="E90" s="52" t="n">
        <v>-0.00341</v>
      </c>
      <c r="F90" s="52" t="n">
        <v>0</v>
      </c>
      <c r="G90" s="52" t="n">
        <v>0</v>
      </c>
      <c r="H90" s="52" t="n">
        <v>-0.00012</v>
      </c>
      <c r="I90" s="79" t="n">
        <v>0</v>
      </c>
    </row>
    <row r="91" customFormat="false" ht="12.75" hidden="false" customHeight="false" outlineLevel="0" collapsed="false">
      <c r="A91" s="50" t="s">
        <v>179</v>
      </c>
      <c r="B91" s="52" t="n">
        <v>0</v>
      </c>
      <c r="C91" s="52" t="n">
        <v>0</v>
      </c>
      <c r="D91" s="52" t="n">
        <v>-0.04567</v>
      </c>
      <c r="E91" s="52" t="n">
        <v>-0.04567</v>
      </c>
      <c r="F91" s="52" t="n">
        <v>0</v>
      </c>
      <c r="G91" s="52" t="n">
        <v>0.00903</v>
      </c>
      <c r="H91" s="52" t="n">
        <v>-0.00209</v>
      </c>
      <c r="I91" s="79" t="n">
        <v>-0.197722793956646</v>
      </c>
    </row>
    <row r="92" customFormat="false" ht="12.75" hidden="false" customHeight="false" outlineLevel="0" collapsed="false">
      <c r="A92" s="50" t="s">
        <v>181</v>
      </c>
      <c r="B92" s="52" t="n">
        <v>17859.209</v>
      </c>
      <c r="C92" s="52" t="n">
        <v>17417.101</v>
      </c>
      <c r="D92" s="52" t="n">
        <v>17091.463</v>
      </c>
      <c r="E92" s="52" t="n">
        <v>17082.636</v>
      </c>
      <c r="F92" s="52" t="n">
        <v>4866.136</v>
      </c>
      <c r="G92" s="52" t="n">
        <v>5426.82</v>
      </c>
      <c r="H92" s="52" t="n">
        <v>8835.205</v>
      </c>
      <c r="I92" s="79" t="n">
        <v>0.31768047975734</v>
      </c>
    </row>
    <row r="93" customFormat="false" ht="12.75" hidden="false" customHeight="false" outlineLevel="0" collapsed="false">
      <c r="A93" s="50" t="s">
        <v>182</v>
      </c>
      <c r="B93" s="52" t="n">
        <v>4929.24551</v>
      </c>
      <c r="C93" s="52" t="n">
        <v>4929.24551</v>
      </c>
      <c r="D93" s="52" t="n">
        <v>4780.42289</v>
      </c>
      <c r="E93" s="52" t="n">
        <v>4644.34303</v>
      </c>
      <c r="F93" s="52" t="n">
        <v>1067.8736</v>
      </c>
      <c r="G93" s="52" t="n">
        <v>1072.00502</v>
      </c>
      <c r="H93" s="52" t="n">
        <v>1525.52103</v>
      </c>
      <c r="I93" s="79" t="n">
        <v>0.230819518083702</v>
      </c>
    </row>
    <row r="94" customFormat="false" ht="12.75" hidden="false" customHeight="false" outlineLevel="0" collapsed="false">
      <c r="A94" s="50" t="s">
        <v>183</v>
      </c>
      <c r="B94" s="52" t="n">
        <v>23793.96938</v>
      </c>
      <c r="C94" s="52" t="n">
        <v>16106.31051</v>
      </c>
      <c r="D94" s="52" t="n">
        <v>11881.56115</v>
      </c>
      <c r="E94" s="52" t="n">
        <v>9966.9468</v>
      </c>
      <c r="F94" s="52" t="n">
        <v>7265.13156</v>
      </c>
      <c r="G94" s="52" t="n">
        <v>1684.04904</v>
      </c>
      <c r="H94" s="52" t="n">
        <v>1440.48024</v>
      </c>
      <c r="I94" s="79" t="n">
        <v>0.168963382045944</v>
      </c>
    </row>
    <row r="95" customFormat="false" ht="12.75" hidden="false" customHeight="false" outlineLevel="0" collapsed="false">
      <c r="A95" s="50" t="s">
        <v>184</v>
      </c>
      <c r="B95" s="52" t="n">
        <v>14069.08924</v>
      </c>
      <c r="C95" s="52" t="n">
        <v>13554.05027</v>
      </c>
      <c r="D95" s="52" t="n">
        <v>13554.04499</v>
      </c>
      <c r="E95" s="52" t="n">
        <v>10992.55276</v>
      </c>
      <c r="F95" s="52" t="n">
        <v>3451.1479</v>
      </c>
      <c r="G95" s="52" t="n">
        <v>3027.24113</v>
      </c>
      <c r="H95" s="52" t="n">
        <v>4121.96767</v>
      </c>
      <c r="I95" s="79" t="n">
        <v>0.275390184254162</v>
      </c>
    </row>
    <row r="96" customFormat="false" ht="12.75" hidden="false" customHeight="false" outlineLevel="0" collapsed="false">
      <c r="A96" s="50" t="s">
        <v>185</v>
      </c>
      <c r="B96" s="52" t="n">
        <v>45.16964</v>
      </c>
      <c r="C96" s="52" t="n">
        <v>45.16964</v>
      </c>
      <c r="D96" s="52" t="n">
        <v>42.83885</v>
      </c>
      <c r="E96" s="52" t="n">
        <v>40.97699</v>
      </c>
      <c r="F96" s="52" t="n">
        <v>6832.95889</v>
      </c>
      <c r="G96" s="52" t="n">
        <v>5302.25889</v>
      </c>
      <c r="H96" s="52" t="n">
        <v>16.44231</v>
      </c>
      <c r="I96" s="79" t="n">
        <v>129.396007124974</v>
      </c>
    </row>
    <row r="97" customFormat="false" ht="12.75" hidden="false" customHeight="false" outlineLevel="0" collapsed="false">
      <c r="A97" s="50" t="s">
        <v>186</v>
      </c>
      <c r="B97" s="52" t="n">
        <v>209396.90697</v>
      </c>
      <c r="C97" s="52" t="n">
        <v>215534.91722</v>
      </c>
      <c r="D97" s="52" t="n">
        <v>208939.93838</v>
      </c>
      <c r="E97" s="52" t="n">
        <v>204201.27144</v>
      </c>
      <c r="F97" s="52" t="n">
        <v>140772.41328</v>
      </c>
      <c r="G97" s="52" t="n">
        <v>148150.24782</v>
      </c>
      <c r="H97" s="52" t="n">
        <v>45540.04608</v>
      </c>
      <c r="I97" s="79" t="n">
        <v>0.725510898023623</v>
      </c>
    </row>
    <row r="98" customFormat="false" ht="12.75" hidden="false" customHeight="false" outlineLevel="0" collapsed="false">
      <c r="A98" s="50" t="s">
        <v>187</v>
      </c>
      <c r="B98" s="52" t="n">
        <v>0</v>
      </c>
      <c r="C98" s="52" t="n">
        <v>0</v>
      </c>
      <c r="D98" s="52" t="n">
        <v>-0.00144</v>
      </c>
      <c r="E98" s="52" t="n">
        <v>-0.00144</v>
      </c>
      <c r="F98" s="52" t="n">
        <v>0</v>
      </c>
      <c r="G98" s="52" t="n">
        <v>0.00029</v>
      </c>
      <c r="H98" s="52" t="n">
        <v>-7E-005</v>
      </c>
      <c r="I98" s="79" t="n">
        <v>-0.201388888888889</v>
      </c>
    </row>
    <row r="99" customFormat="false" ht="12.75" hidden="false" customHeight="false" outlineLevel="0" collapsed="false">
      <c r="A99" s="50" t="s">
        <v>188</v>
      </c>
      <c r="B99" s="52" t="n">
        <v>6661.89261</v>
      </c>
      <c r="C99" s="52" t="n">
        <v>8850.97516</v>
      </c>
      <c r="D99" s="52" t="n">
        <v>8724.94674</v>
      </c>
      <c r="E99" s="52" t="n">
        <v>8752.71476</v>
      </c>
      <c r="F99" s="52" t="n">
        <v>3745.61227</v>
      </c>
      <c r="G99" s="52" t="n">
        <v>3150.16515</v>
      </c>
      <c r="H99" s="52" t="n">
        <v>2041.53458</v>
      </c>
      <c r="I99" s="79" t="n">
        <v>0.359907210091695</v>
      </c>
    </row>
    <row r="100" customFormat="false" ht="12.75" hidden="false" customHeight="false" outlineLevel="0" collapsed="false">
      <c r="A100" s="50" t="s">
        <v>189</v>
      </c>
      <c r="B100" s="52" t="n">
        <v>0</v>
      </c>
      <c r="C100" s="52" t="n">
        <v>0</v>
      </c>
      <c r="D100" s="52" t="n">
        <v>-0.09979</v>
      </c>
      <c r="E100" s="52" t="n">
        <v>-0.09979</v>
      </c>
      <c r="F100" s="52" t="n">
        <v>6.11753</v>
      </c>
      <c r="G100" s="52" t="n">
        <v>6.21431</v>
      </c>
      <c r="H100" s="52" t="n">
        <v>-0.00457</v>
      </c>
      <c r="I100" s="79" t="n">
        <v>-62.2738751377894</v>
      </c>
    </row>
    <row r="101" customFormat="false" ht="12.75" hidden="false" customHeight="false" outlineLevel="0" collapsed="false">
      <c r="A101" s="50" t="s">
        <v>190</v>
      </c>
      <c r="B101" s="52" t="n">
        <v>235360.08203</v>
      </c>
      <c r="C101" s="52" t="n">
        <v>233426.02175</v>
      </c>
      <c r="D101" s="52" t="n">
        <v>233266.41482</v>
      </c>
      <c r="E101" s="52" t="n">
        <v>7161.59651</v>
      </c>
      <c r="F101" s="52" t="n">
        <v>0</v>
      </c>
      <c r="G101" s="52" t="n">
        <v>3303.39207</v>
      </c>
      <c r="H101" s="52" t="n">
        <v>4724.25338</v>
      </c>
      <c r="I101" s="79" t="n">
        <v>0.461264756453027</v>
      </c>
    </row>
    <row r="102" customFormat="false" ht="12.75" hidden="false" customHeight="false" outlineLevel="0" collapsed="false">
      <c r="A102" s="50" t="s">
        <v>191</v>
      </c>
      <c r="B102" s="52" t="n">
        <v>325048.90416</v>
      </c>
      <c r="C102" s="52" t="n">
        <v>342502.7893</v>
      </c>
      <c r="D102" s="52" t="n">
        <v>337533.03931</v>
      </c>
      <c r="E102" s="52" t="n">
        <v>284402.58073</v>
      </c>
      <c r="F102" s="52" t="n">
        <v>137322.05777</v>
      </c>
      <c r="G102" s="52" t="n">
        <v>124052.14091</v>
      </c>
      <c r="H102" s="52" t="n">
        <v>68255.54787</v>
      </c>
      <c r="I102" s="79" t="n">
        <v>0.436185004339922</v>
      </c>
    </row>
    <row r="103" customFormat="false" ht="12.75" hidden="false" customHeight="false" outlineLevel="0" collapsed="false">
      <c r="A103" s="50" t="s">
        <v>192</v>
      </c>
      <c r="B103" s="52" t="n">
        <v>39837.94908</v>
      </c>
      <c r="C103" s="52" t="n">
        <v>40267.79929</v>
      </c>
      <c r="D103" s="52" t="n">
        <v>40245.23964</v>
      </c>
      <c r="E103" s="52" t="n">
        <v>11902.43679</v>
      </c>
      <c r="F103" s="52" t="n">
        <v>2790.62906</v>
      </c>
      <c r="G103" s="52" t="n">
        <v>3232.67671</v>
      </c>
      <c r="H103" s="52" t="n">
        <v>7839.09075</v>
      </c>
      <c r="I103" s="79" t="n">
        <v>0.271597889325989</v>
      </c>
    </row>
    <row r="104" customFormat="false" ht="12.75" hidden="false" customHeight="false" outlineLevel="0" collapsed="false">
      <c r="A104" s="50" t="s">
        <v>193</v>
      </c>
      <c r="B104" s="52" t="n">
        <v>74277.87197</v>
      </c>
      <c r="C104" s="52" t="n">
        <v>45412.20684</v>
      </c>
      <c r="D104" s="52" t="n">
        <v>44968.51129</v>
      </c>
      <c r="E104" s="52" t="n">
        <v>44974.80681</v>
      </c>
      <c r="F104" s="52" t="n">
        <v>49612.50012</v>
      </c>
      <c r="G104" s="52" t="n">
        <v>32187.21324</v>
      </c>
      <c r="H104" s="52" t="n">
        <v>234.80863</v>
      </c>
      <c r="I104" s="79" t="n">
        <v>0.715672073389391</v>
      </c>
    </row>
    <row r="105" customFormat="false" ht="12.75" hidden="false" customHeight="false" outlineLevel="0" collapsed="false">
      <c r="A105" s="50" t="s">
        <v>194</v>
      </c>
      <c r="B105" s="52" t="n">
        <v>0</v>
      </c>
      <c r="C105" s="52" t="n">
        <v>0</v>
      </c>
      <c r="D105" s="52" t="n">
        <v>-0.00445</v>
      </c>
      <c r="E105" s="52" t="n">
        <v>-0.00445</v>
      </c>
      <c r="F105" s="52" t="n">
        <v>0</v>
      </c>
      <c r="G105" s="52" t="n">
        <v>0.00079</v>
      </c>
      <c r="H105" s="52" t="n">
        <v>-0.00021</v>
      </c>
      <c r="I105" s="79" t="n">
        <v>-0.17752808988764</v>
      </c>
    </row>
    <row r="106" customFormat="false" ht="12.75" hidden="false" customHeight="false" outlineLevel="0" collapsed="false">
      <c r="A106" s="50" t="s">
        <v>195</v>
      </c>
      <c r="B106" s="52" t="n">
        <v>122.58956</v>
      </c>
      <c r="C106" s="52" t="n">
        <v>108.92528</v>
      </c>
      <c r="D106" s="52" t="n">
        <v>108.70709</v>
      </c>
      <c r="E106" s="52" t="n">
        <v>243.41271</v>
      </c>
      <c r="F106" s="52" t="n">
        <v>2106.89632</v>
      </c>
      <c r="G106" s="52" t="n">
        <v>472.04023</v>
      </c>
      <c r="H106" s="52" t="n">
        <v>368.50585</v>
      </c>
      <c r="I106" s="79" t="n">
        <v>1.93925875933101</v>
      </c>
    </row>
    <row r="107" customFormat="false" ht="12.75" hidden="false" customHeight="false" outlineLevel="0" collapsed="false">
      <c r="A107" s="50" t="s">
        <v>196</v>
      </c>
      <c r="B107" s="52" t="n">
        <v>167307.21808</v>
      </c>
      <c r="C107" s="52" t="n">
        <v>230500.15229</v>
      </c>
      <c r="D107" s="52" t="n">
        <v>225676.67425</v>
      </c>
      <c r="E107" s="52" t="n">
        <v>223026.23996</v>
      </c>
      <c r="F107" s="52" t="n">
        <v>80075.84482</v>
      </c>
      <c r="G107" s="52" t="n">
        <v>103575.19655</v>
      </c>
      <c r="H107" s="52" t="n">
        <v>79353.45957</v>
      </c>
      <c r="I107" s="79" t="n">
        <v>0.46440811883201</v>
      </c>
    </row>
    <row r="108" customFormat="false" ht="12.75" hidden="false" customHeight="false" outlineLevel="0" collapsed="false">
      <c r="A108" s="50" t="s">
        <v>197</v>
      </c>
      <c r="B108" s="52" t="n">
        <v>0</v>
      </c>
      <c r="C108" s="52" t="n">
        <v>0</v>
      </c>
      <c r="D108" s="52" t="n">
        <v>-0.037</v>
      </c>
      <c r="E108" s="52" t="n">
        <v>-0.037</v>
      </c>
      <c r="F108" s="52" t="n">
        <v>0</v>
      </c>
      <c r="G108" s="52" t="n">
        <v>37.834</v>
      </c>
      <c r="H108" s="52" t="n">
        <v>-0.001</v>
      </c>
      <c r="I108" s="79" t="n">
        <v>-1022.54054054054</v>
      </c>
    </row>
    <row r="109" customFormat="false" ht="12.75" hidden="false" customHeight="false" outlineLevel="0" collapsed="false">
      <c r="A109" s="50" t="s">
        <v>198</v>
      </c>
      <c r="B109" s="52" t="n">
        <v>10734.75099</v>
      </c>
      <c r="C109" s="52" t="n">
        <v>11716.95901</v>
      </c>
      <c r="D109" s="52" t="n">
        <v>10380.53062</v>
      </c>
      <c r="E109" s="52" t="n">
        <v>9977.64841</v>
      </c>
      <c r="F109" s="52" t="n">
        <v>3353.89761</v>
      </c>
      <c r="G109" s="52" t="n">
        <v>3626.78584</v>
      </c>
      <c r="H109" s="52" t="n">
        <v>3434.487</v>
      </c>
      <c r="I109" s="79" t="n">
        <v>0.36349104427904</v>
      </c>
    </row>
    <row r="110" customFormat="false" ht="12.75" hidden="false" customHeight="false" outlineLevel="0" collapsed="false">
      <c r="A110" s="50" t="s">
        <v>199</v>
      </c>
      <c r="B110" s="52" t="n">
        <v>16172.31796</v>
      </c>
      <c r="C110" s="52" t="n">
        <v>13383.49182</v>
      </c>
      <c r="D110" s="52" t="n">
        <v>13383.30194</v>
      </c>
      <c r="E110" s="52" t="n">
        <v>9320.80253</v>
      </c>
      <c r="F110" s="52" t="n">
        <v>3368.47334</v>
      </c>
      <c r="G110" s="52" t="n">
        <v>2942.34337</v>
      </c>
      <c r="H110" s="52" t="n">
        <v>2153.52336</v>
      </c>
      <c r="I110" s="79" t="n">
        <v>0.315674896075714</v>
      </c>
    </row>
    <row r="111" customFormat="false" ht="13.5" hidden="false" customHeight="false" outlineLevel="0" collapsed="false">
      <c r="A111" s="56" t="s">
        <v>200</v>
      </c>
      <c r="B111" s="70" t="n">
        <v>10800528.96245</v>
      </c>
      <c r="C111" s="70" t="n">
        <v>10780344.75659</v>
      </c>
      <c r="D111" s="70" t="n">
        <v>9209870.65732</v>
      </c>
      <c r="E111" s="70" t="n">
        <v>4467295.78306</v>
      </c>
      <c r="F111" s="70" t="n">
        <v>2205300.85695</v>
      </c>
      <c r="G111" s="70" t="n">
        <v>2282579.89868</v>
      </c>
      <c r="H111" s="70" t="n">
        <v>1041016.25533</v>
      </c>
      <c r="I111" s="80" t="n">
        <v>0.51095338422308</v>
      </c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6" customFormat="false" ht="12.75" hidden="false" customHeight="false" outlineLevel="0" collapsed="false">
      <c r="A116" s="64"/>
      <c r="B116" s="64"/>
    </row>
    <row r="117" customFormat="false" ht="12.75" hidden="false" customHeight="false" outlineLevel="0" collapsed="false">
      <c r="A117" s="64"/>
      <c r="B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10-07T17:28:18Z</cp:lastPrinted>
  <cp:revision>0</cp:revision>
  <dc:subject/>
  <dc:title/>
</cp:coreProperties>
</file>