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Automóvel" sheetId="9" state="visible" r:id="rId10"/>
    <sheet name="Cascos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8" name="_xlnm.Print_Area" vbProcedure="false">Automóvel!$A$1:$I$99</definedName>
    <definedName function="false" hidden="false" localSheetId="8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9" name="_xlnm.Print_Area" vbProcedure="false">Cascos!$A$1:$I$96</definedName>
    <definedName function="false" hidden="false" localSheetId="9" name="_xlnm.Print_Titles" vbProcedure="false">Cascos!$1:$6</definedName>
    <definedName function="false" hidden="false" localSheetId="3" name="_xlnm.Print_Area" vbProcedure="false">Consolidado!$A$1:$N$126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42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94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6</definedName>
    <definedName function="false" hidden="false" localSheetId="2" name="_xlnm.Print_Area" vbProcedure="false">Glossário!$A$1:$J$40</definedName>
    <definedName function="false" hidden="false" localSheetId="14" name="_xlnm.Print_Area" vbProcedure="false">Habitacional!$A$1:$I$36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1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99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1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8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7</definedName>
    <definedName function="false" hidden="false" localSheetId="22" name="_xlnm.Print_Area" vbProcedure="false">Provisões!$A$1:$Q$114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94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92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95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3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94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365">
  <si>
    <t xml:space="preserve">Mercado Brasileiro de Seguros</t>
  </si>
  <si>
    <t xml:space="preserve">Abril de 2004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MONGERAL S/A SEGUROS E PREVIDÊNCI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GERAIS S.A.</t>
  </si>
  <si>
    <t xml:space="preserve">SAFRA VIDA E PREVIDÊNCIA S/A "EM APROVÇAÇÃO" (ANTIGA SAFRA SEGUROS S.A.)</t>
  </si>
  <si>
    <t xml:space="preserve">SANTA CATARINA SEGUROS E PREVIDÊNCIA S.A</t>
  </si>
  <si>
    <t xml:space="preserve">SANTANDER BANESPA SEGUROS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7. Mercado Brasileiro de Seguros</t>
  </si>
  <si>
    <t xml:space="preserve">Grupo : Automóvel</t>
  </si>
  <si>
    <t xml:space="preserve">6. Mercado Brasileiro de Seguros</t>
  </si>
  <si>
    <t xml:space="preserve">Grupo : Cascos</t>
  </si>
  <si>
    <t xml:space="preserve">Despesas de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256450021148"/>
          <c:w val="0.490264735529736"/>
          <c:h val="0.5726772874665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6181181.71647</c:v>
                </c:pt>
                <c:pt idx="1">
                  <c:v>13046782.84712</c:v>
                </c:pt>
                <c:pt idx="2">
                  <c:v>13117035.054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02800407332"/>
          <c:y val="0.196235426323922"/>
          <c:w val="0.54283350305499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4574631.03911</c:v>
                </c:pt>
                <c:pt idx="1">
                  <c:v>45976717.97124</c:v>
                </c:pt>
                <c:pt idx="2">
                  <c:v>5364.80599</c:v>
                </c:pt>
                <c:pt idx="3">
                  <c:v>21788285.80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8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26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52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4850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7</xdr:row>
      <xdr:rowOff>28440</xdr:rowOff>
    </xdr:from>
    <xdr:to>
      <xdr:col>4</xdr:col>
      <xdr:colOff>856080</xdr:colOff>
      <xdr:row>142</xdr:row>
      <xdr:rowOff>152640</xdr:rowOff>
    </xdr:to>
    <xdr:graphicFrame>
      <xdr:nvGraphicFramePr>
        <xdr:cNvPr id="46" name="Chart 5"/>
        <xdr:cNvGraphicFramePr/>
      </xdr:nvGraphicFramePr>
      <xdr:xfrm>
        <a:off x="29160" y="21812040"/>
        <a:ext cx="67852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7</xdr:row>
      <xdr:rowOff>28440</xdr:rowOff>
    </xdr:from>
    <xdr:to>
      <xdr:col>11</xdr:col>
      <xdr:colOff>30960</xdr:colOff>
      <xdr:row>142</xdr:row>
      <xdr:rowOff>162000</xdr:rowOff>
    </xdr:to>
    <xdr:graphicFrame>
      <xdr:nvGraphicFramePr>
        <xdr:cNvPr id="47" name="Chart 6"/>
        <xdr:cNvGraphicFramePr/>
      </xdr:nvGraphicFramePr>
      <xdr:xfrm>
        <a:off x="6894000" y="2181204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6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7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7</v>
      </c>
      <c r="B7" s="87" t="n">
        <v>1.59726</v>
      </c>
      <c r="C7" s="87" t="n">
        <v>1.59726</v>
      </c>
      <c r="D7" s="87" t="n">
        <v>1.59726</v>
      </c>
      <c r="E7" s="87" t="n">
        <v>5.44022</v>
      </c>
      <c r="F7" s="87" t="n">
        <v>16.4593</v>
      </c>
      <c r="G7" s="87" t="n">
        <v>-2.15489</v>
      </c>
      <c r="H7" s="87" t="n">
        <v>0.1459</v>
      </c>
      <c r="I7" s="88" t="n">
        <v>-0.396103466403932</v>
      </c>
    </row>
    <row r="8" customFormat="false" ht="12.75" hidden="false" customHeight="false" outlineLevel="0" collapsed="false">
      <c r="A8" s="50" t="s">
        <v>88</v>
      </c>
      <c r="B8" s="52" t="n">
        <v>4794.7204</v>
      </c>
      <c r="C8" s="52" t="n">
        <v>5591.40464</v>
      </c>
      <c r="D8" s="52" t="n">
        <v>1512.03551</v>
      </c>
      <c r="E8" s="52" t="n">
        <v>1570.41981</v>
      </c>
      <c r="F8" s="52" t="n">
        <v>1139.08607</v>
      </c>
      <c r="G8" s="52" t="n">
        <v>687.92421</v>
      </c>
      <c r="H8" s="52" t="n">
        <v>359.30205</v>
      </c>
      <c r="I8" s="79" t="n">
        <v>0.438051153977738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32094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.00486</v>
      </c>
      <c r="G10" s="52" t="n">
        <v>15.2008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291.1977</v>
      </c>
      <c r="C11" s="52" t="n">
        <v>291.1977</v>
      </c>
      <c r="D11" s="52" t="n">
        <v>11.18368</v>
      </c>
      <c r="E11" s="52" t="n">
        <v>5.41055</v>
      </c>
      <c r="F11" s="52" t="n">
        <v>0</v>
      </c>
      <c r="G11" s="52" t="n">
        <v>3.98391</v>
      </c>
      <c r="H11" s="52" t="n">
        <v>1.47302</v>
      </c>
      <c r="I11" s="79" t="n">
        <v>0.736322555008271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-0.00068</v>
      </c>
      <c r="E12" s="52" t="n">
        <v>-0.00068</v>
      </c>
      <c r="F12" s="52" t="n">
        <v>0</v>
      </c>
      <c r="G12" s="52" t="n">
        <v>0.04622</v>
      </c>
      <c r="H12" s="52" t="n">
        <v>6E-005</v>
      </c>
      <c r="I12" s="79" t="n">
        <v>-67.9705882352941</v>
      </c>
    </row>
    <row r="13" customFormat="false" ht="12.75" hidden="false" customHeight="false" outlineLevel="0" collapsed="false">
      <c r="A13" s="50" t="s">
        <v>96</v>
      </c>
      <c r="B13" s="52" t="n">
        <v>-1E-005</v>
      </c>
      <c r="C13" s="52" t="n">
        <v>-1E-005</v>
      </c>
      <c r="D13" s="52" t="n">
        <v>-1E-005</v>
      </c>
      <c r="E13" s="52" t="n">
        <v>-1E-005</v>
      </c>
      <c r="F13" s="52" t="n">
        <v>-0.30064</v>
      </c>
      <c r="G13" s="52" t="n">
        <v>-0.38902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27571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28337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18.02904</v>
      </c>
      <c r="C16" s="52" t="n">
        <v>18.02904</v>
      </c>
      <c r="D16" s="52" t="n">
        <v>17.34658</v>
      </c>
      <c r="E16" s="52" t="n">
        <v>16.04379</v>
      </c>
      <c r="F16" s="52" t="n">
        <v>-13.22365</v>
      </c>
      <c r="G16" s="52" t="n">
        <v>-4.74276</v>
      </c>
      <c r="H16" s="52" t="n">
        <v>3.98736</v>
      </c>
      <c r="I16" s="79" t="n">
        <v>-0.295613442958304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00241</v>
      </c>
      <c r="G17" s="52" t="n">
        <v>0.31098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7.85868</v>
      </c>
      <c r="C18" s="52" t="n">
        <v>7.85868</v>
      </c>
      <c r="D18" s="52" t="n">
        <v>6.63868</v>
      </c>
      <c r="E18" s="52" t="n">
        <v>5.19116</v>
      </c>
      <c r="F18" s="52" t="n">
        <v>0</v>
      </c>
      <c r="G18" s="52" t="n">
        <v>1.70962</v>
      </c>
      <c r="H18" s="52" t="n">
        <v>0.95354</v>
      </c>
      <c r="I18" s="79" t="n">
        <v>0.329332942926051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.0009</v>
      </c>
      <c r="G19" s="52" t="n">
        <v>0.11535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6</v>
      </c>
      <c r="B20" s="52" t="n">
        <v>63569.892</v>
      </c>
      <c r="C20" s="52" t="n">
        <v>32489.706</v>
      </c>
      <c r="D20" s="52" t="n">
        <v>6403.083</v>
      </c>
      <c r="E20" s="52" t="n">
        <v>5676.877</v>
      </c>
      <c r="F20" s="52" t="n">
        <v>6278.044</v>
      </c>
      <c r="G20" s="52" t="n">
        <v>5356.62</v>
      </c>
      <c r="H20" s="52" t="n">
        <v>661.386</v>
      </c>
      <c r="I20" s="79" t="n">
        <v>0.943585707423289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20.60619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161.18607</v>
      </c>
      <c r="E22" s="52" t="n">
        <v>171.90694</v>
      </c>
      <c r="F22" s="52" t="n">
        <v>0</v>
      </c>
      <c r="G22" s="52" t="n">
        <v>5.45399</v>
      </c>
      <c r="H22" s="52" t="n">
        <v>10.1796</v>
      </c>
      <c r="I22" s="79" t="n">
        <v>0.0317264096493138</v>
      </c>
    </row>
    <row r="23" customFormat="false" ht="12.75" hidden="false" customHeight="false" outlineLevel="0" collapsed="false">
      <c r="A23" s="50" t="s">
        <v>11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.2854</v>
      </c>
      <c r="G23" s="52" t="n">
        <v>91.2381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.20091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5</v>
      </c>
      <c r="B25" s="52" t="n">
        <v>5907.05386</v>
      </c>
      <c r="C25" s="52" t="n">
        <v>5882.33245</v>
      </c>
      <c r="D25" s="52" t="n">
        <v>1896.30208</v>
      </c>
      <c r="E25" s="52" t="n">
        <v>1727.5222</v>
      </c>
      <c r="F25" s="52" t="n">
        <v>2983.43197</v>
      </c>
      <c r="G25" s="52" t="n">
        <v>1189.47985</v>
      </c>
      <c r="H25" s="52" t="n">
        <v>266.61107</v>
      </c>
      <c r="I25" s="79" t="n">
        <v>0.688546781048603</v>
      </c>
    </row>
    <row r="26" customFormat="false" ht="12.75" hidden="false" customHeight="false" outlineLevel="0" collapsed="false">
      <c r="A26" s="50" t="s">
        <v>116</v>
      </c>
      <c r="B26" s="52" t="n">
        <v>0</v>
      </c>
      <c r="C26" s="52" t="n">
        <v>-0.80549</v>
      </c>
      <c r="D26" s="52" t="n">
        <v>16.88197</v>
      </c>
      <c r="E26" s="52" t="n">
        <v>17.89938</v>
      </c>
      <c r="F26" s="52" t="n">
        <v>0</v>
      </c>
      <c r="G26" s="52" t="n">
        <v>2.57786</v>
      </c>
      <c r="H26" s="52" t="n">
        <v>0.80514</v>
      </c>
      <c r="I26" s="79" t="n">
        <v>0.14401951352505</v>
      </c>
    </row>
    <row r="27" customFormat="false" ht="12.75" hidden="false" customHeight="false" outlineLevel="0" collapsed="false">
      <c r="A27" s="50" t="s">
        <v>117</v>
      </c>
      <c r="B27" s="52" t="n">
        <v>1.40741</v>
      </c>
      <c r="C27" s="52" t="n">
        <v>1.40741</v>
      </c>
      <c r="D27" s="52" t="n">
        <v>1.40741</v>
      </c>
      <c r="E27" s="52" t="n">
        <v>0.46988</v>
      </c>
      <c r="F27" s="52" t="n">
        <v>0.08827</v>
      </c>
      <c r="G27" s="52" t="n">
        <v>15.59775</v>
      </c>
      <c r="H27" s="52" t="n">
        <v>0.02791</v>
      </c>
      <c r="I27" s="79" t="n">
        <v>33.1951774921256</v>
      </c>
    </row>
    <row r="28" customFormat="false" ht="12.75" hidden="false" customHeight="false" outlineLevel="0" collapsed="false">
      <c r="A28" s="50" t="s">
        <v>122</v>
      </c>
      <c r="B28" s="52" t="n">
        <v>134.94469</v>
      </c>
      <c r="C28" s="52" t="n">
        <v>182.34027</v>
      </c>
      <c r="D28" s="52" t="n">
        <v>54.99907</v>
      </c>
      <c r="E28" s="52" t="n">
        <v>81.46855</v>
      </c>
      <c r="F28" s="52" t="n">
        <v>-119.57551</v>
      </c>
      <c r="G28" s="52" t="n">
        <v>-32.50284</v>
      </c>
      <c r="H28" s="52" t="n">
        <v>20.71694</v>
      </c>
      <c r="I28" s="79" t="n">
        <v>-0.398961807961477</v>
      </c>
    </row>
    <row r="29" customFormat="false" ht="12.75" hidden="false" customHeight="false" outlineLevel="0" collapsed="false">
      <c r="A29" s="50" t="s">
        <v>123</v>
      </c>
      <c r="B29" s="52" t="n">
        <v>562.3173</v>
      </c>
      <c r="C29" s="52" t="n">
        <v>4422.98722</v>
      </c>
      <c r="D29" s="52" t="n">
        <v>-179.96431</v>
      </c>
      <c r="E29" s="52" t="n">
        <v>-143.13653</v>
      </c>
      <c r="F29" s="52" t="n">
        <v>-1115.85267</v>
      </c>
      <c r="G29" s="52" t="n">
        <v>28.91619</v>
      </c>
      <c r="H29" s="52" t="n">
        <v>42.46558</v>
      </c>
      <c r="I29" s="79" t="n">
        <v>-0.202018240906078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.8638</v>
      </c>
      <c r="G30" s="52" t="n">
        <v>103.0556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471.48679</v>
      </c>
      <c r="C31" s="52" t="n">
        <v>471.48679</v>
      </c>
      <c r="D31" s="52" t="n">
        <v>17.50289</v>
      </c>
      <c r="E31" s="52" t="n">
        <v>19.97414</v>
      </c>
      <c r="F31" s="52" t="n">
        <v>5.53624</v>
      </c>
      <c r="G31" s="52" t="n">
        <v>7.31698</v>
      </c>
      <c r="H31" s="52" t="n">
        <v>-18.29786</v>
      </c>
      <c r="I31" s="79" t="n">
        <v>0.366322655193165</v>
      </c>
    </row>
    <row r="32" customFormat="false" ht="12.75" hidden="false" customHeight="false" outlineLevel="0" collapsed="false">
      <c r="A32" s="50" t="s">
        <v>126</v>
      </c>
      <c r="B32" s="52" t="n">
        <v>-9.99287</v>
      </c>
      <c r="C32" s="52" t="n">
        <v>-9.99287</v>
      </c>
      <c r="D32" s="52" t="n">
        <v>20.71763</v>
      </c>
      <c r="E32" s="52" t="n">
        <v>18.17623</v>
      </c>
      <c r="F32" s="52" t="n">
        <v>0</v>
      </c>
      <c r="G32" s="52" t="n">
        <v>1.91703</v>
      </c>
      <c r="H32" s="52" t="n">
        <v>0.65014</v>
      </c>
      <c r="I32" s="79" t="n">
        <v>0.10546906591741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32837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25.5253</v>
      </c>
      <c r="G34" s="52" t="n">
        <v>26.48379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29</v>
      </c>
      <c r="B35" s="52" t="n">
        <v>1.40054</v>
      </c>
      <c r="C35" s="52" t="n">
        <v>1.40054</v>
      </c>
      <c r="D35" s="52" t="n">
        <v>1.33294</v>
      </c>
      <c r="E35" s="52" t="n">
        <v>70.47258</v>
      </c>
      <c r="F35" s="52" t="n">
        <v>37.3529</v>
      </c>
      <c r="G35" s="52" t="n">
        <v>43.8048</v>
      </c>
      <c r="H35" s="52" t="n">
        <v>-24.12651</v>
      </c>
      <c r="I35" s="79" t="n">
        <v>0.621586438299832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1.68115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5</v>
      </c>
      <c r="B37" s="52" t="n">
        <v>4530.06046</v>
      </c>
      <c r="C37" s="52" t="n">
        <v>4530.06046</v>
      </c>
      <c r="D37" s="52" t="n">
        <v>598.8236</v>
      </c>
      <c r="E37" s="52" t="n">
        <v>545.85889</v>
      </c>
      <c r="F37" s="52" t="n">
        <v>3121.48828</v>
      </c>
      <c r="G37" s="52" t="n">
        <v>1107.09563</v>
      </c>
      <c r="H37" s="52" t="n">
        <v>247.6286</v>
      </c>
      <c r="I37" s="79" t="n">
        <v>2.02817184126103</v>
      </c>
    </row>
    <row r="38" customFormat="false" ht="12.75" hidden="false" customHeight="false" outlineLevel="0" collapsed="false">
      <c r="A38" s="50" t="s">
        <v>136</v>
      </c>
      <c r="B38" s="52" t="n">
        <v>14.34761</v>
      </c>
      <c r="C38" s="52" t="n">
        <v>14.34761</v>
      </c>
      <c r="D38" s="52" t="n">
        <v>1.70976</v>
      </c>
      <c r="E38" s="52" t="n">
        <v>0.98635</v>
      </c>
      <c r="F38" s="52" t="n">
        <v>9.28441</v>
      </c>
      <c r="G38" s="52" t="n">
        <v>9.43443</v>
      </c>
      <c r="H38" s="52" t="n">
        <v>-0.79758</v>
      </c>
      <c r="I38" s="79" t="n">
        <v>9.56499214274852</v>
      </c>
    </row>
    <row r="39" customFormat="false" ht="12.75" hidden="false" customHeight="false" outlineLevel="0" collapsed="false">
      <c r="A39" s="50" t="s">
        <v>137</v>
      </c>
      <c r="B39" s="52" t="n">
        <v>32.21214</v>
      </c>
      <c r="C39" s="52" t="n">
        <v>32.21214</v>
      </c>
      <c r="D39" s="52" t="n">
        <v>70.99923</v>
      </c>
      <c r="E39" s="52" t="n">
        <v>74.79937</v>
      </c>
      <c r="F39" s="52" t="n">
        <v>0.05441</v>
      </c>
      <c r="G39" s="52" t="n">
        <v>2.001</v>
      </c>
      <c r="H39" s="52" t="n">
        <v>3.53019</v>
      </c>
      <c r="I39" s="79" t="n">
        <v>0.0267515622123555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6.77015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9</v>
      </c>
      <c r="B41" s="52" t="n">
        <v>13.18545</v>
      </c>
      <c r="C41" s="52" t="n">
        <v>13.18545</v>
      </c>
      <c r="D41" s="52" t="n">
        <v>7.39671</v>
      </c>
      <c r="E41" s="52" t="n">
        <v>5.22462</v>
      </c>
      <c r="F41" s="52" t="n">
        <v>0</v>
      </c>
      <c r="G41" s="52" t="n">
        <v>5.00241</v>
      </c>
      <c r="H41" s="52" t="n">
        <v>3.85674</v>
      </c>
      <c r="I41" s="79" t="n">
        <v>0.957468677147812</v>
      </c>
    </row>
    <row r="42" customFormat="false" ht="12.75" hidden="false" customHeight="false" outlineLevel="0" collapsed="false">
      <c r="A42" s="50" t="s">
        <v>140</v>
      </c>
      <c r="B42" s="52" t="n">
        <v>6.61362</v>
      </c>
      <c r="C42" s="52" t="n">
        <v>6.61362</v>
      </c>
      <c r="D42" s="52" t="n">
        <v>6.5058</v>
      </c>
      <c r="E42" s="52" t="n">
        <v>6.63383</v>
      </c>
      <c r="F42" s="52" t="n">
        <v>35.118</v>
      </c>
      <c r="G42" s="52" t="n">
        <v>75.02829</v>
      </c>
      <c r="H42" s="52" t="n">
        <v>1.26687</v>
      </c>
      <c r="I42" s="79" t="n">
        <v>11.3099506619856</v>
      </c>
    </row>
    <row r="43" customFormat="false" ht="12.75" hidden="false" customHeight="false" outlineLevel="0" collapsed="false">
      <c r="A43" s="50" t="s">
        <v>142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5.30023</v>
      </c>
      <c r="H43" s="52" t="n">
        <v>0</v>
      </c>
      <c r="I43" s="79" t="n">
        <v>0</v>
      </c>
    </row>
    <row r="44" customFormat="false" ht="12.75" hidden="false" customHeight="false" outlineLevel="0" collapsed="false">
      <c r="A44" s="50" t="s">
        <v>143</v>
      </c>
      <c r="B44" s="52" t="n">
        <v>1.92511</v>
      </c>
      <c r="C44" s="52" t="n">
        <v>1.92511</v>
      </c>
      <c r="D44" s="52" t="n">
        <v>1.92511</v>
      </c>
      <c r="E44" s="52" t="n">
        <v>3.14206</v>
      </c>
      <c r="F44" s="52" t="n">
        <v>0</v>
      </c>
      <c r="G44" s="52" t="n">
        <v>2.71655</v>
      </c>
      <c r="H44" s="52" t="n">
        <v>0.46498</v>
      </c>
      <c r="I44" s="79" t="n">
        <v>0.864576106121462</v>
      </c>
    </row>
    <row r="45" customFormat="false" ht="12.75" hidden="false" customHeight="false" outlineLevel="0" collapsed="false">
      <c r="A45" s="50" t="s">
        <v>144</v>
      </c>
      <c r="B45" s="52" t="n">
        <v>755.97306</v>
      </c>
      <c r="C45" s="52" t="n">
        <v>755.97306</v>
      </c>
      <c r="D45" s="52" t="n">
        <v>13.82306</v>
      </c>
      <c r="E45" s="52" t="n">
        <v>2.23954</v>
      </c>
      <c r="F45" s="52" t="n">
        <v>11.927</v>
      </c>
      <c r="G45" s="52" t="n">
        <v>13.5679</v>
      </c>
      <c r="H45" s="52" t="n">
        <v>-3.50182</v>
      </c>
      <c r="I45" s="79" t="n">
        <v>6.05834233815873</v>
      </c>
    </row>
    <row r="46" customFormat="false" ht="12.75" hidden="false" customHeight="false" outlineLevel="0" collapsed="false">
      <c r="A46" s="50" t="s">
        <v>146</v>
      </c>
      <c r="B46" s="52" t="n">
        <v>18858.5977</v>
      </c>
      <c r="C46" s="52" t="n">
        <v>29989.60965</v>
      </c>
      <c r="D46" s="52" t="n">
        <v>8254.09035</v>
      </c>
      <c r="E46" s="52" t="n">
        <v>6835.57778</v>
      </c>
      <c r="F46" s="52" t="n">
        <v>11800.40164</v>
      </c>
      <c r="G46" s="52" t="n">
        <v>1800.41836</v>
      </c>
      <c r="H46" s="52" t="n">
        <v>1251.38929</v>
      </c>
      <c r="I46" s="79" t="n">
        <v>0.26338934585278</v>
      </c>
    </row>
    <row r="47" customFormat="false" ht="12.75" hidden="false" customHeight="false" outlineLevel="0" collapsed="false">
      <c r="A47" s="50" t="s">
        <v>148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.078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0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.9852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51</v>
      </c>
      <c r="B49" s="52" t="n">
        <v>13.86464</v>
      </c>
      <c r="C49" s="52" t="n">
        <v>13.86464</v>
      </c>
      <c r="D49" s="52" t="n">
        <v>11.58659</v>
      </c>
      <c r="E49" s="52" t="n">
        <v>23.55447</v>
      </c>
      <c r="F49" s="52" t="n">
        <v>2.13632</v>
      </c>
      <c r="G49" s="52" t="n">
        <v>11.75552</v>
      </c>
      <c r="H49" s="52" t="n">
        <v>4.59886</v>
      </c>
      <c r="I49" s="79" t="n">
        <v>0.499078094306516</v>
      </c>
    </row>
    <row r="50" customFormat="false" ht="12.75" hidden="false" customHeight="false" outlineLevel="0" collapsed="false">
      <c r="A50" s="50" t="s">
        <v>153</v>
      </c>
      <c r="B50" s="52" t="n">
        <v>1845.43036</v>
      </c>
      <c r="C50" s="52" t="n">
        <v>1852.46554</v>
      </c>
      <c r="D50" s="52" t="n">
        <v>1186.64464</v>
      </c>
      <c r="E50" s="52" t="n">
        <v>909.94226</v>
      </c>
      <c r="F50" s="52" t="n">
        <v>1919.8543</v>
      </c>
      <c r="G50" s="52" t="n">
        <v>982.54511</v>
      </c>
      <c r="H50" s="52" t="n">
        <v>152.86537</v>
      </c>
      <c r="I50" s="79" t="n">
        <v>1.07978841426708</v>
      </c>
    </row>
    <row r="51" customFormat="false" ht="12.75" hidden="false" customHeight="false" outlineLevel="0" collapsed="false">
      <c r="A51" s="50" t="s">
        <v>155</v>
      </c>
      <c r="B51" s="52" t="n">
        <v>0</v>
      </c>
      <c r="C51" s="52" t="n">
        <v>0</v>
      </c>
      <c r="D51" s="52" t="n">
        <v>8E-005</v>
      </c>
      <c r="E51" s="52" t="n">
        <v>8E-005</v>
      </c>
      <c r="F51" s="52" t="n">
        <v>0</v>
      </c>
      <c r="G51" s="52" t="n">
        <v>-2.43612</v>
      </c>
      <c r="H51" s="52" t="n">
        <v>-1E-005</v>
      </c>
      <c r="I51" s="79" t="n">
        <v>0</v>
      </c>
    </row>
    <row r="52" customFormat="false" ht="12.75" hidden="false" customHeight="false" outlineLevel="0" collapsed="false">
      <c r="A52" s="50" t="s">
        <v>156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2.00807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7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2492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8</v>
      </c>
      <c r="B54" s="52" t="n">
        <v>4.25172</v>
      </c>
      <c r="C54" s="52" t="n">
        <v>2.91128</v>
      </c>
      <c r="D54" s="52" t="n">
        <v>0.51544</v>
      </c>
      <c r="E54" s="52" t="n">
        <v>85.40496</v>
      </c>
      <c r="F54" s="52" t="n">
        <v>0</v>
      </c>
      <c r="G54" s="52" t="n">
        <v>63.31993</v>
      </c>
      <c r="H54" s="52" t="n">
        <v>-0.59421</v>
      </c>
      <c r="I54" s="79" t="n">
        <v>0.741408110254955</v>
      </c>
    </row>
    <row r="55" customFormat="false" ht="12.75" hidden="false" customHeight="false" outlineLevel="0" collapsed="false">
      <c r="A55" s="50" t="s">
        <v>160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01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1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15549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2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82223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3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9695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4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-77.0344</v>
      </c>
      <c r="G59" s="52" t="n">
        <v>2.27324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5</v>
      </c>
      <c r="B60" s="52" t="n">
        <v>0</v>
      </c>
      <c r="C60" s="52" t="n">
        <v>0</v>
      </c>
      <c r="D60" s="52" t="n">
        <v>-5E-005</v>
      </c>
      <c r="E60" s="52" t="n">
        <v>-5E-005</v>
      </c>
      <c r="F60" s="52" t="n">
        <v>0</v>
      </c>
      <c r="G60" s="52" t="n">
        <v>4.32332</v>
      </c>
      <c r="H60" s="52" t="n">
        <v>-0.00054</v>
      </c>
      <c r="I60" s="79" t="n">
        <v>0</v>
      </c>
    </row>
    <row r="61" customFormat="false" ht="12.75" hidden="false" customHeight="false" outlineLevel="0" collapsed="false">
      <c r="A61" s="50" t="s">
        <v>166</v>
      </c>
      <c r="B61" s="52" t="n">
        <v>636.76568</v>
      </c>
      <c r="C61" s="52" t="n">
        <v>636.76568</v>
      </c>
      <c r="D61" s="52" t="n">
        <v>585.7376</v>
      </c>
      <c r="E61" s="52" t="n">
        <v>600.04723</v>
      </c>
      <c r="F61" s="52" t="n">
        <v>300.10806</v>
      </c>
      <c r="G61" s="52" t="n">
        <v>215.77531</v>
      </c>
      <c r="H61" s="52" t="n">
        <v>220.06797</v>
      </c>
      <c r="I61" s="79" t="n">
        <v>0.359597210372923</v>
      </c>
    </row>
    <row r="62" customFormat="false" ht="12.75" hidden="false" customHeight="false" outlineLevel="0" collapsed="false">
      <c r="A62" s="50" t="s">
        <v>167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.864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8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.00328</v>
      </c>
      <c r="G63" s="52" t="n">
        <v>0.34208</v>
      </c>
      <c r="H63" s="52" t="n">
        <v>-8E-005</v>
      </c>
      <c r="I63" s="79" t="n">
        <v>0</v>
      </c>
    </row>
    <row r="64" customFormat="false" ht="12.75" hidden="false" customHeight="false" outlineLevel="0" collapsed="false">
      <c r="A64" s="50" t="s">
        <v>169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2.59266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70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.48362</v>
      </c>
      <c r="G65" s="52" t="n">
        <v>2.00975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1</v>
      </c>
      <c r="B66" s="52" t="n">
        <v>1010.01013</v>
      </c>
      <c r="C66" s="52" t="n">
        <v>1007.15797</v>
      </c>
      <c r="D66" s="52" t="n">
        <v>492.10986</v>
      </c>
      <c r="E66" s="52" t="n">
        <v>407.28067</v>
      </c>
      <c r="F66" s="52" t="n">
        <v>448.57067</v>
      </c>
      <c r="G66" s="52" t="n">
        <v>293.87322</v>
      </c>
      <c r="H66" s="52" t="n">
        <v>154.24521</v>
      </c>
      <c r="I66" s="79" t="n">
        <v>0.721549637992886</v>
      </c>
    </row>
    <row r="67" customFormat="false" ht="12.75" hidden="false" customHeight="false" outlineLevel="0" collapsed="false">
      <c r="A67" s="50" t="s">
        <v>173</v>
      </c>
      <c r="B67" s="52" t="n">
        <v>3.20625</v>
      </c>
      <c r="C67" s="52" t="n">
        <v>3.20625</v>
      </c>
      <c r="D67" s="52" t="n">
        <v>7.3947</v>
      </c>
      <c r="E67" s="52" t="n">
        <v>8.09355</v>
      </c>
      <c r="F67" s="52" t="n">
        <v>0</v>
      </c>
      <c r="G67" s="52" t="n">
        <v>16.95261</v>
      </c>
      <c r="H67" s="52" t="n">
        <v>0.70652</v>
      </c>
      <c r="I67" s="79" t="n">
        <v>2.09458272327965</v>
      </c>
    </row>
    <row r="68" customFormat="false" ht="12.75" hidden="false" customHeight="false" outlineLevel="0" collapsed="false">
      <c r="A68" s="50" t="s">
        <v>174</v>
      </c>
      <c r="B68" s="52" t="n">
        <v>0</v>
      </c>
      <c r="C68" s="52" t="n">
        <v>0</v>
      </c>
      <c r="D68" s="52" t="n">
        <v>-3.33887</v>
      </c>
      <c r="E68" s="52" t="n">
        <v>-1.29209</v>
      </c>
      <c r="F68" s="52" t="n">
        <v>225.12722</v>
      </c>
      <c r="G68" s="52" t="n">
        <v>-235.78978</v>
      </c>
      <c r="H68" s="52" t="n">
        <v>0.14529</v>
      </c>
      <c r="I68" s="79" t="n">
        <v>182.487117770434</v>
      </c>
    </row>
    <row r="69" customFormat="false" ht="12.75" hidden="false" customHeight="false" outlineLevel="0" collapsed="false">
      <c r="A69" s="50" t="s">
        <v>175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4.52176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7</v>
      </c>
      <c r="B70" s="52" t="n">
        <v>1602.51461</v>
      </c>
      <c r="C70" s="52" t="n">
        <v>1602.51461</v>
      </c>
      <c r="D70" s="52" t="n">
        <v>45.80258</v>
      </c>
      <c r="E70" s="52" t="n">
        <v>120.44923</v>
      </c>
      <c r="F70" s="52" t="n">
        <v>6240.29731</v>
      </c>
      <c r="G70" s="52" t="n">
        <v>428.64231</v>
      </c>
      <c r="H70" s="52" t="n">
        <v>-101.26156</v>
      </c>
      <c r="I70" s="79" t="n">
        <v>3.55869697132975</v>
      </c>
    </row>
    <row r="71" customFormat="false" ht="12.75" hidden="false" customHeight="false" outlineLevel="0" collapsed="false">
      <c r="A71" s="50" t="s">
        <v>178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847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0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.00175</v>
      </c>
      <c r="G72" s="52" t="n">
        <v>11.69356</v>
      </c>
      <c r="H72" s="52" t="n">
        <v>0.00437</v>
      </c>
      <c r="I72" s="79" t="n">
        <v>0</v>
      </c>
    </row>
    <row r="73" customFormat="false" ht="12.75" hidden="false" customHeight="false" outlineLevel="0" collapsed="false">
      <c r="A73" s="50" t="s">
        <v>181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2.82427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2</v>
      </c>
      <c r="B74" s="52" t="n">
        <v>0</v>
      </c>
      <c r="C74" s="52" t="n">
        <v>0</v>
      </c>
      <c r="D74" s="52" t="n">
        <v>-8E-005</v>
      </c>
      <c r="E74" s="52" t="n">
        <v>-8E-005</v>
      </c>
      <c r="F74" s="52" t="n">
        <v>0</v>
      </c>
      <c r="G74" s="52" t="n">
        <v>0.81565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3.06201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6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2.932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7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08658</v>
      </c>
      <c r="H77" s="52" t="n">
        <v>-1E-005</v>
      </c>
      <c r="I77" s="79" t="n">
        <v>0</v>
      </c>
    </row>
    <row r="78" customFormat="false" ht="12.75" hidden="false" customHeight="false" outlineLevel="0" collapsed="false">
      <c r="A78" s="50" t="s">
        <v>188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1.38523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9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.04537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0</v>
      </c>
      <c r="B80" s="52" t="n">
        <v>28150.48801</v>
      </c>
      <c r="C80" s="52" t="n">
        <v>32048.86324</v>
      </c>
      <c r="D80" s="52" t="n">
        <v>5728.89004</v>
      </c>
      <c r="E80" s="52" t="n">
        <v>7254.54255</v>
      </c>
      <c r="F80" s="52" t="n">
        <v>13896.94913</v>
      </c>
      <c r="G80" s="52" t="n">
        <v>2856.25458</v>
      </c>
      <c r="H80" s="52" t="n">
        <v>2905.47043</v>
      </c>
      <c r="I80" s="79" t="n">
        <v>0.393719460643318</v>
      </c>
    </row>
    <row r="81" customFormat="false" ht="12.75" hidden="false" customHeight="false" outlineLevel="0" collapsed="false">
      <c r="A81" s="50" t="s">
        <v>191</v>
      </c>
      <c r="B81" s="52" t="n">
        <v>0</v>
      </c>
      <c r="C81" s="52" t="n">
        <v>0</v>
      </c>
      <c r="D81" s="52" t="n">
        <v>44.66383</v>
      </c>
      <c r="E81" s="52" t="n">
        <v>47.8505</v>
      </c>
      <c r="F81" s="52" t="n">
        <v>0</v>
      </c>
      <c r="G81" s="52" t="n">
        <v>13.74686</v>
      </c>
      <c r="H81" s="52" t="n">
        <v>2.85345</v>
      </c>
      <c r="I81" s="79" t="n">
        <v>0.287287698143175</v>
      </c>
    </row>
    <row r="82" customFormat="false" ht="12.75" hidden="false" customHeight="false" outlineLevel="0" collapsed="false">
      <c r="A82" s="50" t="s">
        <v>19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09812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3</v>
      </c>
      <c r="B83" s="52" t="n">
        <v>306.66302</v>
      </c>
      <c r="C83" s="52" t="n">
        <v>306.66302</v>
      </c>
      <c r="D83" s="52" t="n">
        <v>193.10136</v>
      </c>
      <c r="E83" s="52" t="n">
        <v>91.35012</v>
      </c>
      <c r="F83" s="52" t="n">
        <v>121.62786</v>
      </c>
      <c r="G83" s="52" t="n">
        <v>102.04893</v>
      </c>
      <c r="H83" s="52" t="n">
        <v>7.87579</v>
      </c>
      <c r="I83" s="79" t="n">
        <v>1.11711872956489</v>
      </c>
    </row>
    <row r="84" customFormat="false" ht="12.75" hidden="false" customHeight="false" outlineLevel="0" collapsed="false">
      <c r="A84" s="50" t="s">
        <v>194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6.76926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5</v>
      </c>
      <c r="B85" s="52" t="n">
        <v>2699.814</v>
      </c>
      <c r="C85" s="52" t="n">
        <v>1478.883</v>
      </c>
      <c r="D85" s="52" t="n">
        <v>55.318</v>
      </c>
      <c r="E85" s="52" t="n">
        <v>72.375</v>
      </c>
      <c r="F85" s="52" t="n">
        <v>288.758</v>
      </c>
      <c r="G85" s="52" t="n">
        <v>-544.821</v>
      </c>
      <c r="H85" s="52" t="n">
        <v>59.586</v>
      </c>
      <c r="I85" s="79" t="n">
        <v>-7.52775129533679</v>
      </c>
    </row>
    <row r="86" customFormat="false" ht="12.75" hidden="false" customHeight="false" outlineLevel="0" collapsed="false">
      <c r="A86" s="50" t="s">
        <v>196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.93113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7</v>
      </c>
      <c r="B87" s="52" t="n">
        <v>56697.37064</v>
      </c>
      <c r="C87" s="52" t="n">
        <v>62062.72517</v>
      </c>
      <c r="D87" s="52" t="n">
        <v>906.56611</v>
      </c>
      <c r="E87" s="52" t="n">
        <v>796.86234</v>
      </c>
      <c r="F87" s="52" t="n">
        <v>33637.04783</v>
      </c>
      <c r="G87" s="52" t="n">
        <v>617.33852</v>
      </c>
      <c r="H87" s="52" t="n">
        <v>487.1334</v>
      </c>
      <c r="I87" s="79" t="n">
        <v>0.774711627104877</v>
      </c>
    </row>
    <row r="88" customFormat="false" ht="12.75" hidden="false" customHeight="false" outlineLevel="0" collapsed="false">
      <c r="A88" s="50" t="s">
        <v>198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1.70259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9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2803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0</v>
      </c>
      <c r="B90" s="52" t="n">
        <v>21792.85968</v>
      </c>
      <c r="C90" s="52" t="n">
        <v>30724.25937</v>
      </c>
      <c r="D90" s="52" t="n">
        <v>1933.1585</v>
      </c>
      <c r="E90" s="52" t="n">
        <v>1272.54348</v>
      </c>
      <c r="F90" s="52" t="n">
        <v>2387.54012</v>
      </c>
      <c r="G90" s="52" t="n">
        <v>3850.78933</v>
      </c>
      <c r="H90" s="52" t="n">
        <v>189.75805</v>
      </c>
      <c r="I90" s="79" t="n">
        <v>3.02605717645106</v>
      </c>
    </row>
    <row r="91" customFormat="false" ht="12.75" hidden="false" customHeight="false" outlineLevel="0" collapsed="false">
      <c r="A91" s="50" t="s">
        <v>201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63355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202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.002</v>
      </c>
      <c r="G92" s="52" t="n">
        <v>1.638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203</v>
      </c>
      <c r="B93" s="52" t="n">
        <v>-7.43206</v>
      </c>
      <c r="C93" s="52" t="n">
        <v>-7.43206</v>
      </c>
      <c r="D93" s="52" t="n">
        <v>26.53617</v>
      </c>
      <c r="E93" s="52" t="n">
        <v>63.85676</v>
      </c>
      <c r="F93" s="52" t="n">
        <v>2.567</v>
      </c>
      <c r="G93" s="52" t="n">
        <v>1.50162</v>
      </c>
      <c r="H93" s="52" t="n">
        <v>9.62925</v>
      </c>
      <c r="I93" s="79" t="n">
        <v>0.0235154430008663</v>
      </c>
    </row>
    <row r="94" customFormat="false" ht="12.75" hidden="false" customHeight="false" outlineLevel="0" collapsed="false">
      <c r="A94" s="50" t="s">
        <v>204</v>
      </c>
      <c r="B94" s="52" t="n">
        <v>26.69789</v>
      </c>
      <c r="C94" s="52" t="n">
        <v>26.69789</v>
      </c>
      <c r="D94" s="52" t="n">
        <v>5.00221</v>
      </c>
      <c r="E94" s="52" t="n">
        <v>2.72951</v>
      </c>
      <c r="F94" s="52" t="n">
        <v>-426.9164</v>
      </c>
      <c r="G94" s="52" t="n">
        <v>-3.93949</v>
      </c>
      <c r="H94" s="52" t="n">
        <v>-0.27766</v>
      </c>
      <c r="I94" s="79" t="n">
        <v>-1.44329568310796</v>
      </c>
    </row>
    <row r="95" customFormat="false" ht="13.5" hidden="false" customHeight="false" outlineLevel="0" collapsed="false">
      <c r="A95" s="56" t="s">
        <v>205</v>
      </c>
      <c r="B95" s="70" t="n">
        <v>214747.33251</v>
      </c>
      <c r="C95" s="70" t="n">
        <v>216454.42233</v>
      </c>
      <c r="D95" s="70" t="n">
        <v>30117.2121</v>
      </c>
      <c r="E95" s="70" t="n">
        <v>28474.18814</v>
      </c>
      <c r="F95" s="70" t="n">
        <v>83187.12636</v>
      </c>
      <c r="G95" s="70" t="n">
        <v>19313.5901</v>
      </c>
      <c r="H95" s="70" t="n">
        <v>6922.9231</v>
      </c>
      <c r="I95" s="80" t="n">
        <v>0.678284135970452</v>
      </c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  <c r="B101" s="64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8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7</v>
      </c>
      <c r="B7" s="87" t="n">
        <v>30962.33795</v>
      </c>
      <c r="C7" s="87" t="n">
        <v>31804.62418</v>
      </c>
      <c r="D7" s="87" t="n">
        <v>28469.91635</v>
      </c>
      <c r="E7" s="87" t="n">
        <v>28113.89452</v>
      </c>
      <c r="F7" s="87" t="n">
        <v>18013.26733</v>
      </c>
      <c r="G7" s="87" t="n">
        <v>15780.91</v>
      </c>
      <c r="H7" s="87" t="n">
        <v>6236.5531</v>
      </c>
      <c r="I7" s="88" t="n">
        <v>0.561320666148676</v>
      </c>
    </row>
    <row r="8" customFormat="false" ht="12.75" hidden="false" customHeight="false" outlineLevel="0" collapsed="false">
      <c r="A8" s="50" t="s">
        <v>88</v>
      </c>
      <c r="B8" s="52" t="n">
        <v>36916.07202</v>
      </c>
      <c r="C8" s="52" t="n">
        <v>37689.27925</v>
      </c>
      <c r="D8" s="52" t="n">
        <v>31752.12218</v>
      </c>
      <c r="E8" s="52" t="n">
        <v>31161.21292</v>
      </c>
      <c r="F8" s="52" t="n">
        <v>17513.45986</v>
      </c>
      <c r="G8" s="52" t="n">
        <v>14765.13077</v>
      </c>
      <c r="H8" s="52" t="n">
        <v>7216.96141</v>
      </c>
      <c r="I8" s="79" t="n">
        <v>0.47383042527601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0.48505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4068.27533</v>
      </c>
      <c r="D10" s="52" t="n">
        <v>3558.80629</v>
      </c>
      <c r="E10" s="52" t="n">
        <v>3580.79642</v>
      </c>
      <c r="F10" s="52" t="n">
        <v>121.1011</v>
      </c>
      <c r="G10" s="52" t="n">
        <v>2209.61358</v>
      </c>
      <c r="H10" s="52" t="n">
        <v>682.22546</v>
      </c>
      <c r="I10" s="79" t="n">
        <v>0.617073220822758</v>
      </c>
    </row>
    <row r="11" customFormat="false" ht="12.75" hidden="false" customHeight="false" outlineLevel="0" collapsed="false">
      <c r="A11" s="50" t="s">
        <v>93</v>
      </c>
      <c r="B11" s="52" t="n">
        <v>-24.49449</v>
      </c>
      <c r="C11" s="52" t="n">
        <v>-24.49449</v>
      </c>
      <c r="D11" s="52" t="n">
        <v>-21.90007</v>
      </c>
      <c r="E11" s="52" t="n">
        <v>-24.08622</v>
      </c>
      <c r="F11" s="52" t="n">
        <v>-5.23446</v>
      </c>
      <c r="G11" s="52" t="n">
        <v>-7.04362</v>
      </c>
      <c r="H11" s="52" t="n">
        <v>-14.12138</v>
      </c>
      <c r="I11" s="79" t="n">
        <v>0.292433598962394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8E-005</v>
      </c>
      <c r="E12" s="52" t="n">
        <v>8E-005</v>
      </c>
      <c r="F12" s="52" t="n">
        <v>0</v>
      </c>
      <c r="G12" s="52" t="n">
        <v>0.00346</v>
      </c>
      <c r="H12" s="52" t="n">
        <v>-4E-005</v>
      </c>
      <c r="I12" s="79" t="n">
        <v>43.25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0.51628</v>
      </c>
      <c r="G13" s="52" t="n">
        <v>-0.62075</v>
      </c>
      <c r="H13" s="52" t="n">
        <v>8E-005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2.71358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43516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1380.71944</v>
      </c>
      <c r="C16" s="52" t="n">
        <v>1560.33432</v>
      </c>
      <c r="D16" s="52" t="n">
        <v>1325.5083</v>
      </c>
      <c r="E16" s="52" t="n">
        <v>1334.98719</v>
      </c>
      <c r="F16" s="52" t="n">
        <v>444.84409</v>
      </c>
      <c r="G16" s="52" t="n">
        <v>94.86683</v>
      </c>
      <c r="H16" s="52" t="n">
        <v>198.69104</v>
      </c>
      <c r="I16" s="79" t="n">
        <v>0.0710619777557566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.3088</v>
      </c>
      <c r="G17" s="52" t="n">
        <v>-11.02151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16.29047</v>
      </c>
      <c r="C18" s="52" t="n">
        <v>16.29047</v>
      </c>
      <c r="D18" s="52" t="n">
        <v>13.37406</v>
      </c>
      <c r="E18" s="52" t="n">
        <v>13.39018</v>
      </c>
      <c r="F18" s="52" t="n">
        <v>0</v>
      </c>
      <c r="G18" s="52" t="n">
        <v>-0.00128</v>
      </c>
      <c r="H18" s="52" t="n">
        <v>2.44358</v>
      </c>
      <c r="I18" s="79" t="n">
        <v>-9.55924416251313E-005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-7.22752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6</v>
      </c>
      <c r="B20" s="52" t="n">
        <v>48409.074</v>
      </c>
      <c r="C20" s="52" t="n">
        <v>47713.29</v>
      </c>
      <c r="D20" s="52" t="n">
        <v>40306.783</v>
      </c>
      <c r="E20" s="52" t="n">
        <v>39764.415</v>
      </c>
      <c r="F20" s="52" t="n">
        <v>22875.943</v>
      </c>
      <c r="G20" s="52" t="n">
        <v>12037.7</v>
      </c>
      <c r="H20" s="52" t="n">
        <v>5349.634</v>
      </c>
      <c r="I20" s="79" t="n">
        <v>0.302725439315529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31.62931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6.86674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8.48</v>
      </c>
      <c r="G23" s="52" t="n">
        <v>-76.27835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38368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5</v>
      </c>
      <c r="B25" s="52" t="n">
        <v>12309.81383</v>
      </c>
      <c r="C25" s="52" t="n">
        <v>12179.62959</v>
      </c>
      <c r="D25" s="52" t="n">
        <v>10370.36782</v>
      </c>
      <c r="E25" s="52" t="n">
        <v>10347.64057</v>
      </c>
      <c r="F25" s="52" t="n">
        <v>6052.05263</v>
      </c>
      <c r="G25" s="52" t="n">
        <v>5837.83249</v>
      </c>
      <c r="H25" s="52" t="n">
        <v>2267.36654</v>
      </c>
      <c r="I25" s="79" t="n">
        <v>0.564170397155571</v>
      </c>
    </row>
    <row r="26" customFormat="false" ht="12.75" hidden="false" customHeight="false" outlineLevel="0" collapsed="false">
      <c r="A26" s="50" t="s">
        <v>116</v>
      </c>
      <c r="B26" s="52" t="n">
        <v>4.54099</v>
      </c>
      <c r="C26" s="52" t="n">
        <v>2.40751</v>
      </c>
      <c r="D26" s="52" t="n">
        <v>0.25876</v>
      </c>
      <c r="E26" s="52" t="n">
        <v>0.25876</v>
      </c>
      <c r="F26" s="52" t="n">
        <v>0</v>
      </c>
      <c r="G26" s="52" t="n">
        <v>-5.62802</v>
      </c>
      <c r="H26" s="52" t="n">
        <v>0.74442</v>
      </c>
      <c r="I26" s="79" t="n">
        <v>-21.7499613541506</v>
      </c>
    </row>
    <row r="27" customFormat="false" ht="12.75" hidden="false" customHeight="false" outlineLevel="0" collapsed="false">
      <c r="A27" s="50" t="s">
        <v>117</v>
      </c>
      <c r="B27" s="52" t="n">
        <v>1172.23182</v>
      </c>
      <c r="C27" s="52" t="n">
        <v>1172.23182</v>
      </c>
      <c r="D27" s="52" t="n">
        <v>1106.63133</v>
      </c>
      <c r="E27" s="52" t="n">
        <v>1102.23147</v>
      </c>
      <c r="F27" s="52" t="n">
        <v>119.80126</v>
      </c>
      <c r="G27" s="52" t="n">
        <v>207.81908</v>
      </c>
      <c r="H27" s="52" t="n">
        <v>266.47773</v>
      </c>
      <c r="I27" s="79" t="n">
        <v>0.188543954383738</v>
      </c>
    </row>
    <row r="28" customFormat="false" ht="12.75" hidden="false" customHeight="false" outlineLevel="0" collapsed="false">
      <c r="A28" s="50" t="s">
        <v>122</v>
      </c>
      <c r="B28" s="52" t="n">
        <v>102.49981</v>
      </c>
      <c r="C28" s="52" t="n">
        <v>436.39967</v>
      </c>
      <c r="D28" s="52" t="n">
        <v>262.89873</v>
      </c>
      <c r="E28" s="52" t="n">
        <v>263.7174</v>
      </c>
      <c r="F28" s="52" t="n">
        <v>58.57753</v>
      </c>
      <c r="G28" s="52" t="n">
        <v>-242.86395</v>
      </c>
      <c r="H28" s="52" t="n">
        <v>1.51588</v>
      </c>
      <c r="I28" s="79" t="n">
        <v>-0.920925012911549</v>
      </c>
    </row>
    <row r="29" customFormat="false" ht="12.75" hidden="false" customHeight="false" outlineLevel="0" collapsed="false">
      <c r="A29" s="50" t="s">
        <v>123</v>
      </c>
      <c r="B29" s="52" t="n">
        <v>2396.85845</v>
      </c>
      <c r="C29" s="52" t="n">
        <v>2303.0731</v>
      </c>
      <c r="D29" s="52" t="n">
        <v>1759.73257</v>
      </c>
      <c r="E29" s="52" t="n">
        <v>1743.85599</v>
      </c>
      <c r="F29" s="52" t="n">
        <v>2262.69362</v>
      </c>
      <c r="G29" s="52" t="n">
        <v>5333.81175</v>
      </c>
      <c r="H29" s="52" t="n">
        <v>271.74567</v>
      </c>
      <c r="I29" s="79" t="n">
        <v>3.05863086205874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2.21115</v>
      </c>
      <c r="G30" s="52" t="n">
        <v>10.85628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-4.15339</v>
      </c>
      <c r="C31" s="52" t="n">
        <v>-4.15339</v>
      </c>
      <c r="D31" s="52" t="n">
        <v>-3.65496</v>
      </c>
      <c r="E31" s="52" t="n">
        <v>-3.65496</v>
      </c>
      <c r="F31" s="52" t="n">
        <v>0</v>
      </c>
      <c r="G31" s="52" t="n">
        <v>-2.1357</v>
      </c>
      <c r="H31" s="52" t="n">
        <v>-0.54801</v>
      </c>
      <c r="I31" s="79" t="n">
        <v>0.584329240265283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.0016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0.7797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9</v>
      </c>
      <c r="B34" s="52" t="n">
        <v>299.99455</v>
      </c>
      <c r="C34" s="52" t="n">
        <v>299.99455</v>
      </c>
      <c r="D34" s="52" t="n">
        <v>275.61089</v>
      </c>
      <c r="E34" s="52" t="n">
        <v>281.4473</v>
      </c>
      <c r="F34" s="52" t="n">
        <v>27.57496</v>
      </c>
      <c r="G34" s="52" t="n">
        <v>-2.97142</v>
      </c>
      <c r="H34" s="52" t="n">
        <v>22.17891</v>
      </c>
      <c r="I34" s="79" t="n">
        <v>-0.0105576425853082</v>
      </c>
    </row>
    <row r="35" customFormat="false" ht="12.75" hidden="false" customHeight="false" outlineLevel="0" collapsed="false">
      <c r="A35" s="50" t="s">
        <v>132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.98993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5</v>
      </c>
      <c r="B36" s="52" t="n">
        <v>5919.89867</v>
      </c>
      <c r="C36" s="52" t="n">
        <v>6411.46197</v>
      </c>
      <c r="D36" s="52" t="n">
        <v>4943.29773</v>
      </c>
      <c r="E36" s="52" t="n">
        <v>5292.22738</v>
      </c>
      <c r="F36" s="52" t="n">
        <v>1946.49261</v>
      </c>
      <c r="G36" s="52" t="n">
        <v>903.54776</v>
      </c>
      <c r="H36" s="52" t="n">
        <v>1365.79641</v>
      </c>
      <c r="I36" s="79" t="n">
        <v>0.170731092056744</v>
      </c>
    </row>
    <row r="37" customFormat="false" ht="12.75" hidden="false" customHeight="false" outlineLevel="0" collapsed="false">
      <c r="A37" s="50" t="s">
        <v>136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9.4446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7</v>
      </c>
      <c r="B38" s="52" t="n">
        <v>918.20165</v>
      </c>
      <c r="C38" s="52" t="n">
        <v>726.88754</v>
      </c>
      <c r="D38" s="52" t="n">
        <v>600.61862</v>
      </c>
      <c r="E38" s="52" t="n">
        <v>562.3394</v>
      </c>
      <c r="F38" s="52" t="n">
        <v>66.76556</v>
      </c>
      <c r="G38" s="52" t="n">
        <v>143.12693</v>
      </c>
      <c r="H38" s="52" t="n">
        <v>107.10659</v>
      </c>
      <c r="I38" s="79" t="n">
        <v>0.254520543998873</v>
      </c>
    </row>
    <row r="39" customFormat="false" ht="12.75" hidden="false" customHeight="false" outlineLevel="0" collapsed="false">
      <c r="A39" s="50" t="s">
        <v>138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8.57826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39</v>
      </c>
      <c r="B40" s="52" t="n">
        <v>7723.13431</v>
      </c>
      <c r="C40" s="52" t="n">
        <v>7941.55126</v>
      </c>
      <c r="D40" s="52" t="n">
        <v>7131.07554</v>
      </c>
      <c r="E40" s="52" t="n">
        <v>7219.33811</v>
      </c>
      <c r="F40" s="52" t="n">
        <v>1770.08399</v>
      </c>
      <c r="G40" s="52" t="n">
        <v>1873.7</v>
      </c>
      <c r="H40" s="52" t="n">
        <v>1779.81108</v>
      </c>
      <c r="I40" s="79" t="n">
        <v>0.259539028571693</v>
      </c>
    </row>
    <row r="41" customFormat="false" ht="12.75" hidden="false" customHeight="false" outlineLevel="0" collapsed="false">
      <c r="A41" s="50" t="s">
        <v>140</v>
      </c>
      <c r="B41" s="52" t="n">
        <v>3469.83365</v>
      </c>
      <c r="C41" s="52" t="n">
        <v>3618.29584</v>
      </c>
      <c r="D41" s="52" t="n">
        <v>3373.62915</v>
      </c>
      <c r="E41" s="52" t="n">
        <v>3465.78717</v>
      </c>
      <c r="F41" s="52" t="n">
        <v>1417.4665</v>
      </c>
      <c r="G41" s="52" t="n">
        <v>1388.16901</v>
      </c>
      <c r="H41" s="52" t="n">
        <v>609.75754</v>
      </c>
      <c r="I41" s="79" t="n">
        <v>0.400534984379898</v>
      </c>
    </row>
    <row r="42" customFormat="false" ht="12.75" hidden="false" customHeight="false" outlineLevel="0" collapsed="false">
      <c r="A42" s="50" t="s">
        <v>142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5.45849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43</v>
      </c>
      <c r="B43" s="52" t="n">
        <v>30.45299</v>
      </c>
      <c r="C43" s="52" t="n">
        <v>30.45299</v>
      </c>
      <c r="D43" s="52" t="n">
        <v>27.764</v>
      </c>
      <c r="E43" s="52" t="n">
        <v>39.99153</v>
      </c>
      <c r="F43" s="52" t="n">
        <v>0.0002</v>
      </c>
      <c r="G43" s="52" t="n">
        <v>-4.44712</v>
      </c>
      <c r="H43" s="52" t="n">
        <v>9.42064</v>
      </c>
      <c r="I43" s="79" t="n">
        <v>-0.111201546927562</v>
      </c>
    </row>
    <row r="44" customFormat="false" ht="12.75" hidden="false" customHeight="false" outlineLevel="0" collapsed="false">
      <c r="A44" s="50" t="s">
        <v>144</v>
      </c>
      <c r="B44" s="52" t="n">
        <v>214.67096</v>
      </c>
      <c r="C44" s="52" t="n">
        <v>214.67096</v>
      </c>
      <c r="D44" s="52" t="n">
        <v>206.08595</v>
      </c>
      <c r="E44" s="52" t="n">
        <v>190.46857</v>
      </c>
      <c r="F44" s="52" t="n">
        <v>103.12461</v>
      </c>
      <c r="G44" s="52" t="n">
        <v>103.52953</v>
      </c>
      <c r="H44" s="52" t="n">
        <v>23.24267</v>
      </c>
      <c r="I44" s="79" t="n">
        <v>0.543551778647784</v>
      </c>
    </row>
    <row r="45" customFormat="false" ht="12.75" hidden="false" customHeight="false" outlineLevel="0" collapsed="false">
      <c r="A45" s="50" t="s">
        <v>146</v>
      </c>
      <c r="B45" s="52" t="n">
        <v>32004.81682</v>
      </c>
      <c r="C45" s="52" t="n">
        <v>30076.17044</v>
      </c>
      <c r="D45" s="52" t="n">
        <v>25901.88021</v>
      </c>
      <c r="E45" s="52" t="n">
        <v>25575.43487</v>
      </c>
      <c r="F45" s="52" t="n">
        <v>19380.51846</v>
      </c>
      <c r="G45" s="52" t="n">
        <v>14408.26997</v>
      </c>
      <c r="H45" s="52" t="n">
        <v>5197.05601</v>
      </c>
      <c r="I45" s="79" t="n">
        <v>0.563363635583804</v>
      </c>
    </row>
    <row r="46" customFormat="false" ht="12.75" hidden="false" customHeight="false" outlineLevel="0" collapsed="false">
      <c r="A46" s="50" t="s">
        <v>148</v>
      </c>
      <c r="B46" s="52" t="n">
        <v>0</v>
      </c>
      <c r="C46" s="52" t="n">
        <v>0</v>
      </c>
      <c r="D46" s="52" t="n">
        <v>0</v>
      </c>
      <c r="E46" s="52" t="n">
        <v>4.353</v>
      </c>
      <c r="F46" s="52" t="n">
        <v>0</v>
      </c>
      <c r="G46" s="52" t="n">
        <v>-0.379</v>
      </c>
      <c r="H46" s="52" t="n">
        <v>0</v>
      </c>
      <c r="I46" s="79" t="n">
        <v>-0.0870663909947163</v>
      </c>
    </row>
    <row r="47" customFormat="false" ht="12.75" hidden="false" customHeight="false" outlineLevel="0" collapsed="false">
      <c r="A47" s="50" t="s">
        <v>150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4.64912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1</v>
      </c>
      <c r="B48" s="52" t="n">
        <v>14859.24221</v>
      </c>
      <c r="C48" s="52" t="n">
        <v>15646.81356</v>
      </c>
      <c r="D48" s="52" t="n">
        <v>14831.02909</v>
      </c>
      <c r="E48" s="52" t="n">
        <v>15168.90615</v>
      </c>
      <c r="F48" s="52" t="n">
        <v>7754.33323</v>
      </c>
      <c r="G48" s="52" t="n">
        <v>7503.4949</v>
      </c>
      <c r="H48" s="52" t="n">
        <v>3296.4976</v>
      </c>
      <c r="I48" s="79" t="n">
        <v>0.494662886420456</v>
      </c>
    </row>
    <row r="49" customFormat="false" ht="12.75" hidden="false" customHeight="false" outlineLevel="0" collapsed="false">
      <c r="A49" s="50" t="s">
        <v>153</v>
      </c>
      <c r="B49" s="52" t="n">
        <v>1349.1546</v>
      </c>
      <c r="C49" s="52" t="n">
        <v>1349.1546</v>
      </c>
      <c r="D49" s="52" t="n">
        <v>1265.5635</v>
      </c>
      <c r="E49" s="52" t="n">
        <v>1265.71001</v>
      </c>
      <c r="F49" s="52" t="n">
        <v>53.4173</v>
      </c>
      <c r="G49" s="52" t="n">
        <v>20.28612</v>
      </c>
      <c r="H49" s="52" t="n">
        <v>259.97557</v>
      </c>
      <c r="I49" s="79" t="n">
        <v>0.0160274627203114</v>
      </c>
    </row>
    <row r="50" customFormat="false" ht="12.75" hidden="false" customHeight="false" outlineLevel="0" collapsed="false">
      <c r="A50" s="50" t="s">
        <v>155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79119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6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-3.05422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7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01943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8</v>
      </c>
      <c r="B53" s="52" t="n">
        <v>2523.79642</v>
      </c>
      <c r="C53" s="52" t="n">
        <v>3401.44396</v>
      </c>
      <c r="D53" s="52" t="n">
        <v>3079.91917</v>
      </c>
      <c r="E53" s="52" t="n">
        <v>2864.06055</v>
      </c>
      <c r="F53" s="52" t="n">
        <v>393.71394</v>
      </c>
      <c r="G53" s="52" t="n">
        <v>-490.17375</v>
      </c>
      <c r="H53" s="52" t="n">
        <v>399.77404</v>
      </c>
      <c r="I53" s="79" t="n">
        <v>-0.171146434037507</v>
      </c>
    </row>
    <row r="54" customFormat="false" ht="12.75" hidden="false" customHeight="false" outlineLevel="0" collapsed="false">
      <c r="A54" s="50" t="s">
        <v>161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0.13902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2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1.1263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2.62953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18.24449</v>
      </c>
      <c r="G57" s="52" t="n">
        <v>-28.98072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5</v>
      </c>
      <c r="B58" s="52" t="n">
        <v>-4.48482</v>
      </c>
      <c r="C58" s="52" t="n">
        <v>203.55941</v>
      </c>
      <c r="D58" s="52" t="n">
        <v>188.36342</v>
      </c>
      <c r="E58" s="52" t="n">
        <v>188.36342</v>
      </c>
      <c r="F58" s="52" t="n">
        <v>69.0126</v>
      </c>
      <c r="G58" s="52" t="n">
        <v>56.79294</v>
      </c>
      <c r="H58" s="52" t="n">
        <v>51.83927</v>
      </c>
      <c r="I58" s="79" t="n">
        <v>0.301507267175336</v>
      </c>
    </row>
    <row r="59" customFormat="false" ht="12.75" hidden="false" customHeight="false" outlineLevel="0" collapsed="false">
      <c r="A59" s="50" t="s">
        <v>166</v>
      </c>
      <c r="B59" s="52" t="n">
        <v>17796.60497</v>
      </c>
      <c r="C59" s="52" t="n">
        <v>17796.60497</v>
      </c>
      <c r="D59" s="52" t="n">
        <v>17497.94485</v>
      </c>
      <c r="E59" s="52" t="n">
        <v>17536.72484</v>
      </c>
      <c r="F59" s="52" t="n">
        <v>7512.4057</v>
      </c>
      <c r="G59" s="52" t="n">
        <v>7023.53446</v>
      </c>
      <c r="H59" s="52" t="n">
        <v>3824.55596</v>
      </c>
      <c r="I59" s="79" t="n">
        <v>0.40050434297628</v>
      </c>
    </row>
    <row r="60" customFormat="false" ht="12.75" hidden="false" customHeight="false" outlineLevel="0" collapsed="false">
      <c r="A60" s="50" t="s">
        <v>16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7877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8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15.08772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9</v>
      </c>
      <c r="B62" s="52" t="n">
        <v>0</v>
      </c>
      <c r="C62" s="52" t="n">
        <v>-0.11561</v>
      </c>
      <c r="D62" s="52" t="n">
        <v>-0.10797</v>
      </c>
      <c r="E62" s="52" t="n">
        <v>-0.06138</v>
      </c>
      <c r="F62" s="52" t="n">
        <v>0</v>
      </c>
      <c r="G62" s="52" t="n">
        <v>-4.90083</v>
      </c>
      <c r="H62" s="52" t="n">
        <v>0.00575</v>
      </c>
      <c r="I62" s="79" t="n">
        <v>79.8440860215054</v>
      </c>
    </row>
    <row r="63" customFormat="false" ht="12.75" hidden="false" customHeight="false" outlineLevel="0" collapsed="false">
      <c r="A63" s="50" t="s">
        <v>170</v>
      </c>
      <c r="B63" s="52" t="n">
        <v>3635.77481</v>
      </c>
      <c r="C63" s="52" t="n">
        <v>3654.20166</v>
      </c>
      <c r="D63" s="52" t="n">
        <v>3043.54086</v>
      </c>
      <c r="E63" s="52" t="n">
        <v>3032.34786</v>
      </c>
      <c r="F63" s="52" t="n">
        <v>1561.462</v>
      </c>
      <c r="G63" s="52" t="n">
        <v>1507.28659</v>
      </c>
      <c r="H63" s="52" t="n">
        <v>748.8452</v>
      </c>
      <c r="I63" s="79" t="n">
        <v>0.497069155515687</v>
      </c>
    </row>
    <row r="64" customFormat="false" ht="12.75" hidden="false" customHeight="false" outlineLevel="0" collapsed="false">
      <c r="A64" s="50" t="s">
        <v>171</v>
      </c>
      <c r="B64" s="52" t="n">
        <v>1631.02171</v>
      </c>
      <c r="C64" s="52" t="n">
        <v>1630.52907</v>
      </c>
      <c r="D64" s="52" t="n">
        <v>1590.17008</v>
      </c>
      <c r="E64" s="52" t="n">
        <v>1591.51034</v>
      </c>
      <c r="F64" s="52" t="n">
        <v>655.52224</v>
      </c>
      <c r="G64" s="52" t="n">
        <v>629.88778</v>
      </c>
      <c r="H64" s="52" t="n">
        <v>301.51932</v>
      </c>
      <c r="I64" s="79" t="n">
        <v>0.395779885413751</v>
      </c>
    </row>
    <row r="65" customFormat="false" ht="12.75" hidden="false" customHeight="false" outlineLevel="0" collapsed="false">
      <c r="A65" s="50" t="s">
        <v>173</v>
      </c>
      <c r="B65" s="52" t="n">
        <v>17927.76191</v>
      </c>
      <c r="C65" s="52" t="n">
        <v>18069.31162</v>
      </c>
      <c r="D65" s="52" t="n">
        <v>16740.46996</v>
      </c>
      <c r="E65" s="52" t="n">
        <v>16951.41464</v>
      </c>
      <c r="F65" s="52" t="n">
        <v>8266.58973</v>
      </c>
      <c r="G65" s="52" t="n">
        <v>7762.68223</v>
      </c>
      <c r="H65" s="52" t="n">
        <v>3724.5639</v>
      </c>
      <c r="I65" s="79" t="n">
        <v>0.457937133558312</v>
      </c>
    </row>
    <row r="66" customFormat="false" ht="12.75" hidden="false" customHeight="false" outlineLevel="0" collapsed="false">
      <c r="A66" s="50" t="s">
        <v>174</v>
      </c>
      <c r="B66" s="52" t="n">
        <v>0</v>
      </c>
      <c r="C66" s="52" t="n">
        <v>9E-005</v>
      </c>
      <c r="D66" s="52" t="n">
        <v>5.30829</v>
      </c>
      <c r="E66" s="52" t="n">
        <v>7.96748</v>
      </c>
      <c r="F66" s="52" t="n">
        <v>14.74177</v>
      </c>
      <c r="G66" s="52" t="n">
        <v>-44.77801</v>
      </c>
      <c r="H66" s="52" t="n">
        <v>-5.18753</v>
      </c>
      <c r="I66" s="79" t="n">
        <v>-5.62009694407768</v>
      </c>
    </row>
    <row r="67" customFormat="false" ht="12.75" hidden="false" customHeight="false" outlineLevel="0" collapsed="false">
      <c r="A67" s="50" t="s">
        <v>175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7743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7</v>
      </c>
      <c r="B68" s="52" t="n">
        <v>691.08051</v>
      </c>
      <c r="C68" s="52" t="n">
        <v>25.21151</v>
      </c>
      <c r="D68" s="52" t="n">
        <v>24.2489</v>
      </c>
      <c r="E68" s="52" t="n">
        <v>24.52672</v>
      </c>
      <c r="F68" s="52" t="n">
        <v>305.15099</v>
      </c>
      <c r="G68" s="52" t="n">
        <v>-10.41606</v>
      </c>
      <c r="H68" s="52" t="n">
        <v>-29.26287</v>
      </c>
      <c r="I68" s="79" t="n">
        <v>-0.424682142577564</v>
      </c>
    </row>
    <row r="69" customFormat="false" ht="12.75" hidden="false" customHeight="false" outlineLevel="0" collapsed="false">
      <c r="A69" s="50" t="s">
        <v>17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0.15997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14.0604</v>
      </c>
      <c r="H70" s="52" t="n">
        <v>7.7265</v>
      </c>
      <c r="I70" s="79" t="n">
        <v>0</v>
      </c>
    </row>
    <row r="71" customFormat="false" ht="12.75" hidden="false" customHeight="false" outlineLevel="0" collapsed="false">
      <c r="A71" s="50" t="s">
        <v>18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4.22601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2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1.1416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2.83176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6</v>
      </c>
      <c r="B74" s="52" t="n">
        <v>0</v>
      </c>
      <c r="C74" s="52" t="n">
        <v>4.099</v>
      </c>
      <c r="D74" s="52" t="n">
        <v>4.099</v>
      </c>
      <c r="E74" s="52" t="n">
        <v>4.099</v>
      </c>
      <c r="F74" s="52" t="n">
        <v>0</v>
      </c>
      <c r="G74" s="52" t="n">
        <v>10.678</v>
      </c>
      <c r="H74" s="52" t="n">
        <v>1.637</v>
      </c>
      <c r="I74" s="79" t="n">
        <v>2.6050256160039</v>
      </c>
    </row>
    <row r="75" customFormat="false" ht="12.75" hidden="false" customHeight="false" outlineLevel="0" collapsed="false">
      <c r="A75" s="50" t="s">
        <v>18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1173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8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1.2357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9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22872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90</v>
      </c>
      <c r="B78" s="52" t="n">
        <v>86849.61204</v>
      </c>
      <c r="C78" s="52" t="n">
        <v>85591.77948</v>
      </c>
      <c r="D78" s="52" t="n">
        <v>83903.08209</v>
      </c>
      <c r="E78" s="52" t="n">
        <v>83853.97821</v>
      </c>
      <c r="F78" s="52" t="n">
        <v>42346.82767</v>
      </c>
      <c r="G78" s="52" t="n">
        <v>39259.37971</v>
      </c>
      <c r="H78" s="52" t="n">
        <v>18049.54723</v>
      </c>
      <c r="I78" s="79" t="n">
        <v>0.468187443792835</v>
      </c>
    </row>
    <row r="79" customFormat="false" ht="12.75" hidden="false" customHeight="false" outlineLevel="0" collapsed="false">
      <c r="A79" s="50" t="s">
        <v>191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21.0916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2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08944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3</v>
      </c>
      <c r="B81" s="52" t="n">
        <v>9708.4081</v>
      </c>
      <c r="C81" s="52" t="n">
        <v>9907.95757</v>
      </c>
      <c r="D81" s="52" t="n">
        <v>9225.72386</v>
      </c>
      <c r="E81" s="52" t="n">
        <v>9226.97</v>
      </c>
      <c r="F81" s="52" t="n">
        <v>2287.49542</v>
      </c>
      <c r="G81" s="52" t="n">
        <v>936.66274</v>
      </c>
      <c r="H81" s="52" t="n">
        <v>1440.08251</v>
      </c>
      <c r="I81" s="79" t="n">
        <v>0.101513578130199</v>
      </c>
    </row>
    <row r="82" customFormat="false" ht="12.75" hidden="false" customHeight="false" outlineLevel="0" collapsed="false">
      <c r="A82" s="50" t="s">
        <v>194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6.17139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5</v>
      </c>
      <c r="B83" s="52" t="n">
        <v>1163.188</v>
      </c>
      <c r="C83" s="52" t="n">
        <v>2397.267</v>
      </c>
      <c r="D83" s="52" t="n">
        <v>1910.522</v>
      </c>
      <c r="E83" s="52" t="n">
        <v>1910.584</v>
      </c>
      <c r="F83" s="52" t="n">
        <v>405.469</v>
      </c>
      <c r="G83" s="52" t="n">
        <v>-44.491</v>
      </c>
      <c r="H83" s="52" t="n">
        <v>342.287</v>
      </c>
      <c r="I83" s="79" t="n">
        <v>-0.0232865971870381</v>
      </c>
    </row>
    <row r="84" customFormat="false" ht="12.75" hidden="false" customHeight="false" outlineLevel="0" collapsed="false">
      <c r="A84" s="50" t="s">
        <v>196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1.76045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7</v>
      </c>
      <c r="B85" s="52" t="n">
        <v>49947.53249</v>
      </c>
      <c r="C85" s="52" t="n">
        <v>48441.54543</v>
      </c>
      <c r="D85" s="52" t="n">
        <v>42449.06056</v>
      </c>
      <c r="E85" s="52" t="n">
        <v>40900.00334</v>
      </c>
      <c r="F85" s="52" t="n">
        <v>30070.62565</v>
      </c>
      <c r="G85" s="52" t="n">
        <v>25378.92931</v>
      </c>
      <c r="H85" s="52" t="n">
        <v>8317.08603</v>
      </c>
      <c r="I85" s="79" t="n">
        <v>0.620511668398314</v>
      </c>
    </row>
    <row r="86" customFormat="false" ht="12.75" hidden="false" customHeight="false" outlineLevel="0" collapsed="false">
      <c r="A86" s="50" t="s">
        <v>198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-1.59572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9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28888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0</v>
      </c>
      <c r="B88" s="52" t="n">
        <v>5032.63617</v>
      </c>
      <c r="C88" s="52" t="n">
        <v>5175.31779</v>
      </c>
      <c r="D88" s="52" t="n">
        <v>4765.83139</v>
      </c>
      <c r="E88" s="52" t="n">
        <v>4823.01015</v>
      </c>
      <c r="F88" s="52" t="n">
        <v>1901.09627</v>
      </c>
      <c r="G88" s="52" t="n">
        <v>1560.04178</v>
      </c>
      <c r="H88" s="52" t="n">
        <v>1343.35911</v>
      </c>
      <c r="I88" s="79" t="n">
        <v>0.323458116711614</v>
      </c>
    </row>
    <row r="89" customFormat="false" ht="12.75" hidden="false" customHeight="false" outlineLevel="0" collapsed="false">
      <c r="A89" s="50" t="s">
        <v>201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0.97433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2</v>
      </c>
      <c r="B90" s="52" t="n">
        <v>3033.033</v>
      </c>
      <c r="C90" s="52" t="n">
        <v>3027.013</v>
      </c>
      <c r="D90" s="52" t="n">
        <v>2881.092</v>
      </c>
      <c r="E90" s="52" t="n">
        <v>2769.196</v>
      </c>
      <c r="F90" s="52" t="n">
        <v>663.45</v>
      </c>
      <c r="G90" s="52" t="n">
        <v>1049.672</v>
      </c>
      <c r="H90" s="52" t="n">
        <v>346.817</v>
      </c>
      <c r="I90" s="79" t="n">
        <v>0.379052981442989</v>
      </c>
    </row>
    <row r="91" customFormat="false" ht="12.75" hidden="false" customHeight="false" outlineLevel="0" collapsed="false">
      <c r="A91" s="50" t="s">
        <v>203</v>
      </c>
      <c r="B91" s="52" t="n">
        <v>26307.36383</v>
      </c>
      <c r="C91" s="52" t="n">
        <v>24426.45706</v>
      </c>
      <c r="D91" s="52" t="n">
        <v>22072.82715</v>
      </c>
      <c r="E91" s="52" t="n">
        <v>19162.3163</v>
      </c>
      <c r="F91" s="52" t="n">
        <v>11709.40337</v>
      </c>
      <c r="G91" s="52" t="n">
        <v>5481.68243</v>
      </c>
      <c r="H91" s="52" t="n">
        <v>3201.99874</v>
      </c>
      <c r="I91" s="79" t="n">
        <v>0.286065752395497</v>
      </c>
    </row>
    <row r="92" customFormat="false" ht="12.75" hidden="false" customHeight="false" outlineLevel="0" collapsed="false">
      <c r="A92" s="50" t="s">
        <v>204</v>
      </c>
      <c r="B92" s="52" t="n">
        <v>10713.53695</v>
      </c>
      <c r="C92" s="52" t="n">
        <v>11121.87848</v>
      </c>
      <c r="D92" s="52" t="n">
        <v>10433.61005</v>
      </c>
      <c r="E92" s="52" t="n">
        <v>10413.64259</v>
      </c>
      <c r="F92" s="52" t="n">
        <v>4849.21751</v>
      </c>
      <c r="G92" s="52" t="n">
        <v>4575.81722</v>
      </c>
      <c r="H92" s="52" t="n">
        <v>2059.93792</v>
      </c>
      <c r="I92" s="79" t="n">
        <v>0.439406017678584</v>
      </c>
    </row>
    <row r="93" customFormat="false" ht="13.5" hidden="false" customHeight="false" outlineLevel="0" collapsed="false">
      <c r="A93" s="56" t="s">
        <v>205</v>
      </c>
      <c r="B93" s="70" t="n">
        <v>437388.0574</v>
      </c>
      <c r="C93" s="70" t="n">
        <v>440106.70256</v>
      </c>
      <c r="D93" s="70" t="n">
        <v>397273.10478</v>
      </c>
      <c r="E93" s="70" t="n">
        <v>391725.31687</v>
      </c>
      <c r="F93" s="70" t="n">
        <v>213027.1954</v>
      </c>
      <c r="G93" s="70" t="n">
        <v>176737.65452</v>
      </c>
      <c r="H93" s="70" t="n">
        <v>79277.66458</v>
      </c>
      <c r="I93" s="80" t="n">
        <v>0.451177513703188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0</v>
      </c>
      <c r="B3" s="91"/>
      <c r="C3" s="92"/>
      <c r="D3" s="92"/>
      <c r="E3" s="92"/>
      <c r="F3" s="92"/>
      <c r="G3" s="92"/>
      <c r="H3" s="92"/>
      <c r="I3" s="35" t="s">
        <v>1</v>
      </c>
    </row>
    <row r="4" customFormat="false" ht="17.25" hidden="false" customHeight="tru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7</v>
      </c>
      <c r="B7" s="87" t="n">
        <v>3.90399</v>
      </c>
      <c r="C7" s="87" t="n">
        <v>3.90399</v>
      </c>
      <c r="D7" s="87" t="n">
        <v>2.89395</v>
      </c>
      <c r="E7" s="87" t="n">
        <v>2.62145</v>
      </c>
      <c r="F7" s="87" t="n">
        <v>0.98315</v>
      </c>
      <c r="G7" s="87" t="n">
        <v>0.608</v>
      </c>
      <c r="H7" s="87" t="n">
        <v>0.55828</v>
      </c>
      <c r="I7" s="88" t="n">
        <v>0.231932708996929</v>
      </c>
    </row>
    <row r="8" customFormat="false" ht="12.75" hidden="false" customHeight="false" outlineLevel="0" collapsed="false">
      <c r="A8" s="50" t="s">
        <v>88</v>
      </c>
      <c r="B8" s="52" t="n">
        <v>55.05516</v>
      </c>
      <c r="C8" s="52" t="n">
        <v>55.7496</v>
      </c>
      <c r="D8" s="52" t="n">
        <v>36.79981</v>
      </c>
      <c r="E8" s="52" t="n">
        <v>53.68771</v>
      </c>
      <c r="F8" s="52" t="n">
        <v>-53.79164</v>
      </c>
      <c r="G8" s="52" t="n">
        <v>-29.78484</v>
      </c>
      <c r="H8" s="52" t="n">
        <v>-2.62763</v>
      </c>
      <c r="I8" s="79" t="n">
        <v>-0.554779483051149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04189</v>
      </c>
      <c r="E9" s="52" t="n">
        <v>0.10981</v>
      </c>
      <c r="F9" s="52" t="n">
        <v>0</v>
      </c>
      <c r="G9" s="52" t="n">
        <v>0.51917</v>
      </c>
      <c r="H9" s="52" t="n">
        <v>0.01663</v>
      </c>
      <c r="I9" s="79" t="n">
        <v>4.72789363445952</v>
      </c>
    </row>
    <row r="10" customFormat="false" ht="12.75" hidden="false" customHeight="false" outlineLevel="0" collapsed="false">
      <c r="A10" s="50" t="s">
        <v>92</v>
      </c>
      <c r="B10" s="52" t="n">
        <v>281.03596</v>
      </c>
      <c r="C10" s="52" t="n">
        <v>281.03596</v>
      </c>
      <c r="D10" s="52" t="n">
        <v>6.65128</v>
      </c>
      <c r="E10" s="52" t="n">
        <v>13.42298</v>
      </c>
      <c r="F10" s="52" t="n">
        <v>0</v>
      </c>
      <c r="G10" s="52" t="n">
        <v>8.43848</v>
      </c>
      <c r="H10" s="52" t="n">
        <v>-62.36083</v>
      </c>
      <c r="I10" s="79" t="n">
        <v>0.62865920980289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0.42503</v>
      </c>
      <c r="E11" s="52" t="n">
        <v>0.59424</v>
      </c>
      <c r="F11" s="52" t="n">
        <v>0</v>
      </c>
      <c r="G11" s="52" t="n">
        <v>0.53998</v>
      </c>
      <c r="H11" s="52" t="n">
        <v>0.18446</v>
      </c>
      <c r="I11" s="79" t="n">
        <v>0.908690091545504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.00153</v>
      </c>
      <c r="E12" s="52" t="n">
        <v>0.00153</v>
      </c>
      <c r="F12" s="52" t="n">
        <v>0</v>
      </c>
      <c r="G12" s="52" t="n">
        <v>-0.79665</v>
      </c>
      <c r="H12" s="52" t="n">
        <v>0.00015</v>
      </c>
      <c r="I12" s="79" t="n">
        <v>-520.686274509804</v>
      </c>
    </row>
    <row r="13" customFormat="false" ht="12.75" hidden="false" customHeight="false" outlineLevel="0" collapsed="false">
      <c r="A13" s="50" t="s">
        <v>96</v>
      </c>
      <c r="B13" s="52" t="n">
        <v>0.05599</v>
      </c>
      <c r="C13" s="52" t="n">
        <v>0.05599</v>
      </c>
      <c r="D13" s="52" t="n">
        <v>0.05599</v>
      </c>
      <c r="E13" s="52" t="n">
        <v>0.05232</v>
      </c>
      <c r="F13" s="52" t="n">
        <v>0.17165</v>
      </c>
      <c r="G13" s="52" t="n">
        <v>0.17086</v>
      </c>
      <c r="H13" s="52" t="n">
        <v>0.02768</v>
      </c>
      <c r="I13" s="79" t="n">
        <v>3.26567278287462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139.09165</v>
      </c>
      <c r="D14" s="52" t="n">
        <v>126.59732</v>
      </c>
      <c r="E14" s="52" t="n">
        <v>87.5065</v>
      </c>
      <c r="F14" s="52" t="n">
        <v>0</v>
      </c>
      <c r="G14" s="52" t="n">
        <v>20.05575</v>
      </c>
      <c r="H14" s="52" t="n">
        <v>18.05809</v>
      </c>
      <c r="I14" s="79" t="n">
        <v>0.229191545770886</v>
      </c>
    </row>
    <row r="15" customFormat="false" ht="12.75" hidden="false" customHeight="false" outlineLevel="0" collapsed="false">
      <c r="A15" s="50" t="s">
        <v>99</v>
      </c>
      <c r="B15" s="52" t="n">
        <v>5566.20073</v>
      </c>
      <c r="C15" s="52" t="n">
        <v>5401.67193</v>
      </c>
      <c r="D15" s="52" t="n">
        <v>450.41553</v>
      </c>
      <c r="E15" s="52" t="n">
        <v>464.90637</v>
      </c>
      <c r="F15" s="52" t="n">
        <v>95.95417</v>
      </c>
      <c r="G15" s="52" t="n">
        <v>83.38798</v>
      </c>
      <c r="H15" s="52" t="n">
        <v>-1092.23304</v>
      </c>
      <c r="I15" s="79" t="n">
        <v>0.179365105279155</v>
      </c>
    </row>
    <row r="16" customFormat="false" ht="12.75" hidden="false" customHeight="false" outlineLevel="0" collapsed="false">
      <c r="A16" s="50" t="s">
        <v>101</v>
      </c>
      <c r="B16" s="52" t="n">
        <v>31.19597</v>
      </c>
      <c r="C16" s="52" t="n">
        <v>31.19597</v>
      </c>
      <c r="D16" s="52" t="n">
        <v>22.96839</v>
      </c>
      <c r="E16" s="52" t="n">
        <v>34.74457</v>
      </c>
      <c r="F16" s="52" t="n">
        <v>-460.73151</v>
      </c>
      <c r="G16" s="52" t="n">
        <v>-441.69811</v>
      </c>
      <c r="H16" s="52" t="n">
        <v>4.60901</v>
      </c>
      <c r="I16" s="79" t="n">
        <v>-12.7127234557803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</v>
      </c>
      <c r="E17" s="52" t="n">
        <v>0.11225</v>
      </c>
      <c r="F17" s="52" t="n">
        <v>0</v>
      </c>
      <c r="G17" s="52" t="n">
        <v>4.74432</v>
      </c>
      <c r="H17" s="52" t="n">
        <v>0.04057</v>
      </c>
      <c r="I17" s="79" t="n">
        <v>42.2656570155902</v>
      </c>
    </row>
    <row r="18" customFormat="false" ht="12.75" hidden="false" customHeight="false" outlineLevel="0" collapsed="false">
      <c r="A18" s="50" t="s">
        <v>106</v>
      </c>
      <c r="B18" s="52" t="n">
        <v>1.15</v>
      </c>
      <c r="C18" s="52" t="n">
        <v>1.15</v>
      </c>
      <c r="D18" s="52" t="n">
        <v>41.177</v>
      </c>
      <c r="E18" s="52" t="n">
        <v>46.63</v>
      </c>
      <c r="F18" s="52" t="n">
        <v>1.107</v>
      </c>
      <c r="G18" s="52" t="n">
        <v>51.384</v>
      </c>
      <c r="H18" s="52" t="n">
        <v>14.972</v>
      </c>
      <c r="I18" s="79" t="n">
        <v>1.10195153334763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6.83491</v>
      </c>
      <c r="E19" s="52" t="n">
        <v>7.73027</v>
      </c>
      <c r="F19" s="52" t="n">
        <v>0</v>
      </c>
      <c r="G19" s="52" t="n">
        <v>8.77203</v>
      </c>
      <c r="H19" s="52" t="n">
        <v>3.08465</v>
      </c>
      <c r="I19" s="79" t="n">
        <v>1.13476372752828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1.62137</v>
      </c>
      <c r="E20" s="52" t="n">
        <v>2.26704</v>
      </c>
      <c r="F20" s="52" t="n">
        <v>0</v>
      </c>
      <c r="G20" s="52" t="n">
        <v>2.06</v>
      </c>
      <c r="H20" s="52" t="n">
        <v>0.82963</v>
      </c>
      <c r="I20" s="79" t="n">
        <v>0.90867386548098</v>
      </c>
    </row>
    <row r="21" customFormat="false" ht="12.75" hidden="false" customHeight="false" outlineLevel="0" collapsed="false">
      <c r="A21" s="50" t="s">
        <v>110</v>
      </c>
      <c r="B21" s="52" t="n">
        <v>1459.86159</v>
      </c>
      <c r="C21" s="52" t="n">
        <v>1464.89856</v>
      </c>
      <c r="D21" s="52" t="n">
        <v>920.85389</v>
      </c>
      <c r="E21" s="52" t="n">
        <v>1132.82086</v>
      </c>
      <c r="F21" s="52" t="n">
        <v>-634.98698</v>
      </c>
      <c r="G21" s="52" t="n">
        <v>-1653.29506</v>
      </c>
      <c r="H21" s="52" t="n">
        <v>-106.40697</v>
      </c>
      <c r="I21" s="79" t="n">
        <v>-1.45944969622117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.07599</v>
      </c>
      <c r="E22" s="52" t="n">
        <v>0.08803</v>
      </c>
      <c r="F22" s="52" t="n">
        <v>0</v>
      </c>
      <c r="G22" s="52" t="n">
        <v>0.09654</v>
      </c>
      <c r="H22" s="52" t="n">
        <v>0.03886</v>
      </c>
      <c r="I22" s="79" t="n">
        <v>1.09667158923094</v>
      </c>
    </row>
    <row r="23" customFormat="false" ht="12.75" hidden="false" customHeight="false" outlineLevel="0" collapsed="false">
      <c r="A23" s="50" t="s">
        <v>115</v>
      </c>
      <c r="B23" s="52" t="n">
        <v>719.66385</v>
      </c>
      <c r="C23" s="52" t="n">
        <v>710.41864</v>
      </c>
      <c r="D23" s="52" t="n">
        <v>197.57158</v>
      </c>
      <c r="E23" s="52" t="n">
        <v>335.6469</v>
      </c>
      <c r="F23" s="52" t="n">
        <v>0</v>
      </c>
      <c r="G23" s="52" t="n">
        <v>3.46846</v>
      </c>
      <c r="H23" s="52" t="n">
        <v>-168.93265</v>
      </c>
      <c r="I23" s="79" t="n">
        <v>0.0103336571855721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.60762</v>
      </c>
      <c r="E24" s="52" t="n">
        <v>0.85962</v>
      </c>
      <c r="F24" s="52" t="n">
        <v>0</v>
      </c>
      <c r="G24" s="52" t="n">
        <v>0.80427</v>
      </c>
      <c r="H24" s="52" t="n">
        <v>0.26725</v>
      </c>
      <c r="I24" s="79" t="n">
        <v>0.935611083967334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2.26232</v>
      </c>
      <c r="D25" s="52" t="n">
        <v>4.50232</v>
      </c>
      <c r="E25" s="52" t="n">
        <v>4.89602</v>
      </c>
      <c r="F25" s="52" t="n">
        <v>3.50383</v>
      </c>
      <c r="G25" s="52" t="n">
        <v>15.10131</v>
      </c>
      <c r="H25" s="52" t="n">
        <v>1.03626</v>
      </c>
      <c r="I25" s="79" t="n">
        <v>3.08440529246204</v>
      </c>
    </row>
    <row r="26" customFormat="false" ht="12.75" hidden="false" customHeight="false" outlineLevel="0" collapsed="false">
      <c r="A26" s="50" t="s">
        <v>122</v>
      </c>
      <c r="B26" s="52" t="n">
        <v>0</v>
      </c>
      <c r="C26" s="52" t="n">
        <v>0.98584</v>
      </c>
      <c r="D26" s="52" t="n">
        <v>3.64797</v>
      </c>
      <c r="E26" s="52" t="n">
        <v>7.39005</v>
      </c>
      <c r="F26" s="52" t="n">
        <v>0.11338</v>
      </c>
      <c r="G26" s="52" t="n">
        <v>27.28617</v>
      </c>
      <c r="H26" s="52" t="n">
        <v>0.99557</v>
      </c>
      <c r="I26" s="79" t="n">
        <v>3.69228489658392</v>
      </c>
    </row>
    <row r="27" customFormat="false" ht="12.75" hidden="false" customHeight="false" outlineLevel="0" collapsed="false">
      <c r="A27" s="50" t="s">
        <v>123</v>
      </c>
      <c r="B27" s="52" t="n">
        <v>127.93024</v>
      </c>
      <c r="C27" s="52" t="n">
        <v>127.93024</v>
      </c>
      <c r="D27" s="52" t="n">
        <v>-3208.58994</v>
      </c>
      <c r="E27" s="52" t="n">
        <v>-3189.35729</v>
      </c>
      <c r="F27" s="52" t="n">
        <v>-550.15542</v>
      </c>
      <c r="G27" s="52" t="n">
        <v>-893.81074</v>
      </c>
      <c r="H27" s="52" t="n">
        <v>-463.64436</v>
      </c>
      <c r="I27" s="79" t="n">
        <v>0.280247917912013</v>
      </c>
    </row>
    <row r="28" customFormat="false" ht="12.75" hidden="false" customHeight="false" outlineLevel="0" collapsed="false">
      <c r="A28" s="50" t="s">
        <v>124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-2.44304</v>
      </c>
      <c r="G28" s="52" t="n">
        <v>-0.90679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5</v>
      </c>
      <c r="B29" s="52" t="n">
        <v>345.57081</v>
      </c>
      <c r="C29" s="52" t="n">
        <v>347.49245</v>
      </c>
      <c r="D29" s="52" t="n">
        <v>38.43755</v>
      </c>
      <c r="E29" s="52" t="n">
        <v>50.21766</v>
      </c>
      <c r="F29" s="52" t="n">
        <v>-834.88825</v>
      </c>
      <c r="G29" s="52" t="n">
        <v>-559.05674</v>
      </c>
      <c r="H29" s="52" t="n">
        <v>-23.97286</v>
      </c>
      <c r="I29" s="79" t="n">
        <v>-11.1326720520231</v>
      </c>
    </row>
    <row r="30" customFormat="false" ht="12.75" hidden="false" customHeight="false" outlineLevel="0" collapsed="false">
      <c r="A30" s="50" t="s">
        <v>126</v>
      </c>
      <c r="B30" s="52" t="n">
        <v>357.83996</v>
      </c>
      <c r="C30" s="52" t="n">
        <v>356.4531</v>
      </c>
      <c r="D30" s="52" t="n">
        <v>81.92361</v>
      </c>
      <c r="E30" s="52" t="n">
        <v>135.34034</v>
      </c>
      <c r="F30" s="52" t="n">
        <v>-3.11954</v>
      </c>
      <c r="G30" s="52" t="n">
        <v>-27.79344</v>
      </c>
      <c r="H30" s="52" t="n">
        <v>8.25924</v>
      </c>
      <c r="I30" s="79" t="n">
        <v>-0.205359614140174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.10821</v>
      </c>
      <c r="E31" s="52" t="n">
        <v>0.05654</v>
      </c>
      <c r="F31" s="52" t="n">
        <v>0</v>
      </c>
      <c r="G31" s="52" t="n">
        <v>0.14587</v>
      </c>
      <c r="H31" s="52" t="n">
        <v>0.07034</v>
      </c>
      <c r="I31" s="79" t="n">
        <v>2.5799434029006</v>
      </c>
    </row>
    <row r="32" customFormat="false" ht="12.75" hidden="false" customHeight="false" outlineLevel="0" collapsed="false">
      <c r="A32" s="50" t="s">
        <v>128</v>
      </c>
      <c r="B32" s="52" t="n">
        <v>0.56109</v>
      </c>
      <c r="C32" s="52" t="n">
        <v>0.56109</v>
      </c>
      <c r="D32" s="52" t="n">
        <v>0.78953</v>
      </c>
      <c r="E32" s="52" t="n">
        <v>0.85672</v>
      </c>
      <c r="F32" s="52" t="n">
        <v>0</v>
      </c>
      <c r="G32" s="52" t="n">
        <v>0.75893</v>
      </c>
      <c r="H32" s="52" t="n">
        <v>0.13353</v>
      </c>
      <c r="I32" s="79" t="n">
        <v>0.885855355308619</v>
      </c>
    </row>
    <row r="33" customFormat="false" ht="12.75" hidden="false" customHeight="false" outlineLevel="0" collapsed="false">
      <c r="A33" s="50" t="s">
        <v>129</v>
      </c>
      <c r="B33" s="52" t="n">
        <v>18.77132</v>
      </c>
      <c r="C33" s="52" t="n">
        <v>18.77132</v>
      </c>
      <c r="D33" s="52" t="n">
        <v>17.69708</v>
      </c>
      <c r="E33" s="52" t="n">
        <v>17.09343</v>
      </c>
      <c r="F33" s="52" t="n">
        <v>64.23136</v>
      </c>
      <c r="G33" s="52" t="n">
        <v>33.69513</v>
      </c>
      <c r="H33" s="52" t="n">
        <v>0.68907</v>
      </c>
      <c r="I33" s="79" t="n">
        <v>1.97123280699076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.4842</v>
      </c>
      <c r="E34" s="52" t="n">
        <v>0.611</v>
      </c>
      <c r="F34" s="52" t="n">
        <v>0</v>
      </c>
      <c r="G34" s="52" t="n">
        <v>0.60628</v>
      </c>
      <c r="H34" s="52" t="n">
        <v>0.21298</v>
      </c>
      <c r="I34" s="79" t="n">
        <v>0.99227495908347</v>
      </c>
    </row>
    <row r="35" customFormat="false" ht="12.75" hidden="false" customHeight="false" outlineLevel="0" collapsed="false">
      <c r="A35" s="50" t="s">
        <v>135</v>
      </c>
      <c r="B35" s="52" t="n">
        <v>138.37989</v>
      </c>
      <c r="C35" s="52" t="n">
        <v>138.37989</v>
      </c>
      <c r="D35" s="52" t="n">
        <v>81.51932</v>
      </c>
      <c r="E35" s="52" t="n">
        <v>87.66049</v>
      </c>
      <c r="F35" s="52" t="n">
        <v>13.56449</v>
      </c>
      <c r="G35" s="52" t="n">
        <v>7.04815</v>
      </c>
      <c r="H35" s="52" t="n">
        <v>-3.14712</v>
      </c>
      <c r="I35" s="79" t="n">
        <v>0.0804028131715896</v>
      </c>
    </row>
    <row r="36" customFormat="false" ht="12.75" hidden="false" customHeight="false" outlineLevel="0" collapsed="false">
      <c r="A36" s="50" t="s">
        <v>136</v>
      </c>
      <c r="B36" s="52" t="n">
        <v>0.34206</v>
      </c>
      <c r="C36" s="52" t="n">
        <v>0.34206</v>
      </c>
      <c r="D36" s="52" t="n">
        <v>0.47016</v>
      </c>
      <c r="E36" s="52" t="n">
        <v>0.38779</v>
      </c>
      <c r="F36" s="52" t="n">
        <v>0</v>
      </c>
      <c r="G36" s="52" t="n">
        <v>-0.1067</v>
      </c>
      <c r="H36" s="52" t="n">
        <v>0.08103</v>
      </c>
      <c r="I36" s="79" t="n">
        <v>-0.275148920807654</v>
      </c>
    </row>
    <row r="37" customFormat="false" ht="12.75" hidden="false" customHeight="false" outlineLevel="0" collapsed="false">
      <c r="A37" s="50" t="s">
        <v>137</v>
      </c>
      <c r="B37" s="52" t="n">
        <v>0</v>
      </c>
      <c r="C37" s="52" t="n">
        <v>0</v>
      </c>
      <c r="D37" s="52" t="n">
        <v>0.66044</v>
      </c>
      <c r="E37" s="52" t="n">
        <v>1.08964</v>
      </c>
      <c r="F37" s="52" t="n">
        <v>0</v>
      </c>
      <c r="G37" s="52" t="n">
        <v>0.83895</v>
      </c>
      <c r="H37" s="52" t="n">
        <v>0.3379</v>
      </c>
      <c r="I37" s="79" t="n">
        <v>0.769933188943137</v>
      </c>
    </row>
    <row r="38" customFormat="false" ht="12.75" hidden="false" customHeight="false" outlineLevel="0" collapsed="false">
      <c r="A38" s="50" t="s">
        <v>138</v>
      </c>
      <c r="B38" s="52" t="n">
        <v>0</v>
      </c>
      <c r="C38" s="52" t="n">
        <v>0</v>
      </c>
      <c r="D38" s="52" t="n">
        <v>0.47721</v>
      </c>
      <c r="E38" s="52" t="n">
        <v>1.02199</v>
      </c>
      <c r="F38" s="52" t="n">
        <v>0</v>
      </c>
      <c r="G38" s="52" t="n">
        <v>2.57842</v>
      </c>
      <c r="H38" s="52" t="n">
        <v>0.88071</v>
      </c>
      <c r="I38" s="79" t="n">
        <v>2.52294053757865</v>
      </c>
    </row>
    <row r="39" customFormat="false" ht="12.75" hidden="false" customHeight="false" outlineLevel="0" collapsed="false">
      <c r="A39" s="50" t="s">
        <v>139</v>
      </c>
      <c r="B39" s="52" t="n">
        <v>0</v>
      </c>
      <c r="C39" s="52" t="n">
        <v>0</v>
      </c>
      <c r="D39" s="52" t="n">
        <v>1.71463</v>
      </c>
      <c r="E39" s="52" t="n">
        <v>4.89508</v>
      </c>
      <c r="F39" s="52" t="n">
        <v>-3.72174</v>
      </c>
      <c r="G39" s="52" t="n">
        <v>0.07364</v>
      </c>
      <c r="H39" s="52" t="n">
        <v>1.24147</v>
      </c>
      <c r="I39" s="79" t="n">
        <v>0.0150436765078405</v>
      </c>
    </row>
    <row r="40" customFormat="false" ht="12.75" hidden="false" customHeight="false" outlineLevel="0" collapsed="false">
      <c r="A40" s="50" t="s">
        <v>140</v>
      </c>
      <c r="B40" s="52" t="n">
        <v>0</v>
      </c>
      <c r="C40" s="52" t="n">
        <v>0</v>
      </c>
      <c r="D40" s="52" t="n">
        <v>9.20243</v>
      </c>
      <c r="E40" s="52" t="n">
        <v>12.31623</v>
      </c>
      <c r="F40" s="52" t="n">
        <v>0</v>
      </c>
      <c r="G40" s="52" t="n">
        <v>11.6918</v>
      </c>
      <c r="H40" s="52" t="n">
        <v>3.99394</v>
      </c>
      <c r="I40" s="79" t="n">
        <v>0.94930023229511</v>
      </c>
    </row>
    <row r="41" customFormat="false" ht="12.75" hidden="false" customHeight="false" outlineLevel="0" collapsed="false">
      <c r="A41" s="50" t="s">
        <v>142</v>
      </c>
      <c r="B41" s="52" t="n">
        <v>0</v>
      </c>
      <c r="C41" s="52" t="n">
        <v>0</v>
      </c>
      <c r="D41" s="52" t="n">
        <v>1.39424</v>
      </c>
      <c r="E41" s="52" t="n">
        <v>1.2008</v>
      </c>
      <c r="F41" s="52" t="n">
        <v>0</v>
      </c>
      <c r="G41" s="52" t="n">
        <v>1.77123</v>
      </c>
      <c r="H41" s="52" t="n">
        <v>0.60506</v>
      </c>
      <c r="I41" s="79" t="n">
        <v>1.4750416389074</v>
      </c>
    </row>
    <row r="42" customFormat="false" ht="12.75" hidden="false" customHeight="false" outlineLevel="0" collapsed="false">
      <c r="A42" s="50" t="s">
        <v>143</v>
      </c>
      <c r="B42" s="52" t="n">
        <v>0</v>
      </c>
      <c r="C42" s="52" t="n">
        <v>0</v>
      </c>
      <c r="D42" s="52" t="n">
        <v>0.52725</v>
      </c>
      <c r="E42" s="52" t="n">
        <v>0.77622</v>
      </c>
      <c r="F42" s="52" t="n">
        <v>0</v>
      </c>
      <c r="G42" s="52" t="n">
        <v>0.88422</v>
      </c>
      <c r="H42" s="52" t="n">
        <v>0.47944</v>
      </c>
      <c r="I42" s="79" t="n">
        <v>1.13913581201206</v>
      </c>
    </row>
    <row r="43" customFormat="false" ht="12.75" hidden="false" customHeight="false" outlineLevel="0" collapsed="false">
      <c r="A43" s="50" t="s">
        <v>144</v>
      </c>
      <c r="B43" s="52" t="n">
        <v>20431.59561</v>
      </c>
      <c r="C43" s="52" t="n">
        <v>20431.59561</v>
      </c>
      <c r="D43" s="52" t="n">
        <v>1128.13451</v>
      </c>
      <c r="E43" s="52" t="n">
        <v>1408.22947</v>
      </c>
      <c r="F43" s="52" t="n">
        <v>906.96898</v>
      </c>
      <c r="G43" s="52" t="n">
        <v>1052.78915</v>
      </c>
      <c r="H43" s="52" t="n">
        <v>-3517.35849</v>
      </c>
      <c r="I43" s="79" t="n">
        <v>0.747597726384749</v>
      </c>
    </row>
    <row r="44" customFormat="false" ht="12.75" hidden="false" customHeight="false" outlineLevel="0" collapsed="false">
      <c r="A44" s="50" t="s">
        <v>146</v>
      </c>
      <c r="B44" s="52" t="n">
        <v>506.53283</v>
      </c>
      <c r="C44" s="52" t="n">
        <v>628.62689</v>
      </c>
      <c r="D44" s="52" t="n">
        <v>209.76517</v>
      </c>
      <c r="E44" s="52" t="n">
        <v>166.44448</v>
      </c>
      <c r="F44" s="52" t="n">
        <v>67.34675</v>
      </c>
      <c r="G44" s="52" t="n">
        <v>42.4748</v>
      </c>
      <c r="H44" s="52" t="n">
        <v>-18.23204</v>
      </c>
      <c r="I44" s="79" t="n">
        <v>0.255188997556422</v>
      </c>
    </row>
    <row r="45" customFormat="false" ht="12.75" hidden="false" customHeight="false" outlineLevel="0" collapsed="false">
      <c r="A45" s="50" t="s">
        <v>148</v>
      </c>
      <c r="B45" s="52" t="n">
        <v>16129.917</v>
      </c>
      <c r="C45" s="52" t="n">
        <v>16207.356</v>
      </c>
      <c r="D45" s="52" t="n">
        <v>1405.15</v>
      </c>
      <c r="E45" s="52" t="n">
        <v>1296.195</v>
      </c>
      <c r="F45" s="52" t="n">
        <v>-363.4</v>
      </c>
      <c r="G45" s="52" t="n">
        <v>-137.994</v>
      </c>
      <c r="H45" s="52" t="n">
        <v>-2350.782</v>
      </c>
      <c r="I45" s="79" t="n">
        <v>-0.106460833439413</v>
      </c>
    </row>
    <row r="46" customFormat="false" ht="12.75" hidden="false" customHeight="false" outlineLevel="0" collapsed="false">
      <c r="A46" s="50" t="s">
        <v>150</v>
      </c>
      <c r="B46" s="52" t="n">
        <v>0</v>
      </c>
      <c r="C46" s="52" t="n">
        <v>0</v>
      </c>
      <c r="D46" s="52" t="n">
        <v>0.24051</v>
      </c>
      <c r="E46" s="52" t="n">
        <v>0.35724</v>
      </c>
      <c r="F46" s="52" t="n">
        <v>0</v>
      </c>
      <c r="G46" s="52" t="n">
        <v>0.37243</v>
      </c>
      <c r="H46" s="52" t="n">
        <v>0.13287</v>
      </c>
      <c r="I46" s="79" t="n">
        <v>1.04252043444183</v>
      </c>
    </row>
    <row r="47" customFormat="false" ht="12.75" hidden="false" customHeight="false" outlineLevel="0" collapsed="false">
      <c r="A47" s="50" t="s">
        <v>151</v>
      </c>
      <c r="B47" s="52" t="n">
        <v>17.211</v>
      </c>
      <c r="C47" s="52" t="n">
        <v>17.211</v>
      </c>
      <c r="D47" s="52" t="n">
        <v>15.5324</v>
      </c>
      <c r="E47" s="52" t="n">
        <v>14.70215</v>
      </c>
      <c r="F47" s="52" t="n">
        <v>0</v>
      </c>
      <c r="G47" s="52" t="n">
        <v>12.20142</v>
      </c>
      <c r="H47" s="52" t="n">
        <v>2.6532</v>
      </c>
      <c r="I47" s="79" t="n">
        <v>0.829907190444935</v>
      </c>
    </row>
    <row r="48" customFormat="false" ht="12.75" hidden="false" customHeight="false" outlineLevel="0" collapsed="false">
      <c r="A48" s="50" t="s">
        <v>152</v>
      </c>
      <c r="B48" s="52" t="n">
        <v>216.31816</v>
      </c>
      <c r="C48" s="52" t="n">
        <v>6117.9683</v>
      </c>
      <c r="D48" s="52" t="n">
        <v>232.85397</v>
      </c>
      <c r="E48" s="52" t="n">
        <v>29.77987</v>
      </c>
      <c r="F48" s="52" t="n">
        <v>0</v>
      </c>
      <c r="G48" s="52" t="n">
        <v>3.33869</v>
      </c>
      <c r="H48" s="52" t="n">
        <v>-59.96449</v>
      </c>
      <c r="I48" s="79" t="n">
        <v>0.112112309422439</v>
      </c>
    </row>
    <row r="49" customFormat="false" ht="12.75" hidden="false" customHeight="false" outlineLevel="0" collapsed="false">
      <c r="A49" s="50" t="s">
        <v>153</v>
      </c>
      <c r="B49" s="52" t="n">
        <v>298.33218</v>
      </c>
      <c r="C49" s="52" t="n">
        <v>311.69185</v>
      </c>
      <c r="D49" s="52" t="n">
        <v>188.38422</v>
      </c>
      <c r="E49" s="52" t="n">
        <v>204.75421</v>
      </c>
      <c r="F49" s="52" t="n">
        <v>-50.43553</v>
      </c>
      <c r="G49" s="52" t="n">
        <v>85.53758</v>
      </c>
      <c r="H49" s="52" t="n">
        <v>8.52725</v>
      </c>
      <c r="I49" s="79" t="n">
        <v>0.417757368700746</v>
      </c>
    </row>
    <row r="50" customFormat="false" ht="12.75" hidden="false" customHeight="false" outlineLevel="0" collapsed="false">
      <c r="A50" s="50" t="s">
        <v>155</v>
      </c>
      <c r="B50" s="52" t="n">
        <v>0</v>
      </c>
      <c r="C50" s="52" t="n">
        <v>0</v>
      </c>
      <c r="D50" s="52" t="n">
        <v>0</v>
      </c>
      <c r="E50" s="52" t="n">
        <v>-0.01833</v>
      </c>
      <c r="F50" s="52" t="n">
        <v>0</v>
      </c>
      <c r="G50" s="52" t="n">
        <v>1E-005</v>
      </c>
      <c r="H50" s="52" t="n">
        <v>-0.0057</v>
      </c>
      <c r="I50" s="79" t="n">
        <v>-0.000545553737043099</v>
      </c>
    </row>
    <row r="51" customFormat="false" ht="12.75" hidden="false" customHeight="false" outlineLevel="0" collapsed="false">
      <c r="A51" s="50" t="s">
        <v>156</v>
      </c>
      <c r="B51" s="52" t="n">
        <v>0</v>
      </c>
      <c r="C51" s="52" t="n">
        <v>0</v>
      </c>
      <c r="D51" s="52" t="n">
        <v>0.3237</v>
      </c>
      <c r="E51" s="52" t="n">
        <v>0.3237</v>
      </c>
      <c r="F51" s="52" t="n">
        <v>0</v>
      </c>
      <c r="G51" s="52" t="n">
        <v>3.1247</v>
      </c>
      <c r="H51" s="52" t="n">
        <v>0.02001</v>
      </c>
      <c r="I51" s="79" t="n">
        <v>9.65307383379673</v>
      </c>
    </row>
    <row r="52" customFormat="false" ht="12.75" hidden="false" customHeight="false" outlineLevel="0" collapsed="false">
      <c r="A52" s="50" t="s">
        <v>157</v>
      </c>
      <c r="B52" s="52" t="n">
        <v>0</v>
      </c>
      <c r="C52" s="52" t="n">
        <v>0</v>
      </c>
      <c r="D52" s="52" t="n">
        <v>0.01128</v>
      </c>
      <c r="E52" s="52" t="n">
        <v>0.01918</v>
      </c>
      <c r="F52" s="52" t="n">
        <v>0</v>
      </c>
      <c r="G52" s="52" t="n">
        <v>4.5519144E-018</v>
      </c>
      <c r="H52" s="52" t="n">
        <v>0.00594</v>
      </c>
      <c r="I52" s="79" t="n">
        <v>2.37326089676747E-016</v>
      </c>
    </row>
    <row r="53" customFormat="false" ht="12.75" hidden="false" customHeight="false" outlineLevel="0" collapsed="false">
      <c r="A53" s="50" t="s">
        <v>158</v>
      </c>
      <c r="B53" s="52" t="n">
        <v>2.41246</v>
      </c>
      <c r="C53" s="52" t="n">
        <v>1.48185</v>
      </c>
      <c r="D53" s="52" t="n">
        <v>2.57415</v>
      </c>
      <c r="E53" s="52" t="n">
        <v>51.8951</v>
      </c>
      <c r="F53" s="52" t="n">
        <v>0</v>
      </c>
      <c r="G53" s="52" t="n">
        <v>-3.46477</v>
      </c>
      <c r="H53" s="52" t="n">
        <v>7.18316</v>
      </c>
      <c r="I53" s="79" t="n">
        <v>-0.0667648776088687</v>
      </c>
    </row>
    <row r="54" customFormat="false" ht="12.75" hidden="false" customHeight="false" outlineLevel="0" collapsed="false">
      <c r="A54" s="50" t="s">
        <v>160</v>
      </c>
      <c r="B54" s="52" t="n">
        <v>0</v>
      </c>
      <c r="C54" s="52" t="n">
        <v>0</v>
      </c>
      <c r="D54" s="52" t="n">
        <v>0.025</v>
      </c>
      <c r="E54" s="52" t="n">
        <v>0.116</v>
      </c>
      <c r="F54" s="52" t="n">
        <v>0</v>
      </c>
      <c r="G54" s="52" t="n">
        <v>0.073</v>
      </c>
      <c r="H54" s="52" t="n">
        <v>0.012</v>
      </c>
      <c r="I54" s="79" t="n">
        <v>0.629310344827586</v>
      </c>
    </row>
    <row r="55" customFormat="false" ht="12.75" hidden="false" customHeight="false" outlineLevel="0" collapsed="false">
      <c r="A55" s="50" t="s">
        <v>161</v>
      </c>
      <c r="B55" s="52" t="n">
        <v>0</v>
      </c>
      <c r="C55" s="52" t="n">
        <v>0</v>
      </c>
      <c r="D55" s="52" t="n">
        <v>0.03664</v>
      </c>
      <c r="E55" s="52" t="n">
        <v>0.05121</v>
      </c>
      <c r="F55" s="52" t="n">
        <v>0</v>
      </c>
      <c r="G55" s="52" t="n">
        <v>0.04701</v>
      </c>
      <c r="H55" s="52" t="n">
        <v>0.01593</v>
      </c>
      <c r="I55" s="79" t="n">
        <v>0.917984768599883</v>
      </c>
    </row>
    <row r="56" customFormat="false" ht="12.75" hidden="false" customHeight="false" outlineLevel="0" collapsed="false">
      <c r="A56" s="50" t="s">
        <v>162</v>
      </c>
      <c r="B56" s="52" t="n">
        <v>5.73732</v>
      </c>
      <c r="C56" s="52" t="n">
        <v>5.73732</v>
      </c>
      <c r="D56" s="52" t="n">
        <v>5.52359</v>
      </c>
      <c r="E56" s="52" t="n">
        <v>6.93859</v>
      </c>
      <c r="F56" s="52" t="n">
        <v>0</v>
      </c>
      <c r="G56" s="52" t="n">
        <v>0.45364</v>
      </c>
      <c r="H56" s="52" t="n">
        <v>-1.27443</v>
      </c>
      <c r="I56" s="79" t="n">
        <v>0.0653792773459738</v>
      </c>
    </row>
    <row r="57" customFormat="false" ht="12.75" hidden="false" customHeight="false" outlineLevel="0" collapsed="false">
      <c r="A57" s="50" t="s">
        <v>163</v>
      </c>
      <c r="B57" s="52" t="n">
        <v>0</v>
      </c>
      <c r="C57" s="52" t="n">
        <v>0</v>
      </c>
      <c r="D57" s="52" t="n">
        <v>0.02892</v>
      </c>
      <c r="E57" s="52" t="n">
        <v>0.03669</v>
      </c>
      <c r="F57" s="52" t="n">
        <v>0</v>
      </c>
      <c r="G57" s="52" t="n">
        <v>0.02445</v>
      </c>
      <c r="H57" s="52" t="n">
        <v>0.01389</v>
      </c>
      <c r="I57" s="79" t="n">
        <v>0.666394112837285</v>
      </c>
    </row>
    <row r="58" customFormat="false" ht="12.75" hidden="false" customHeight="false" outlineLevel="0" collapsed="false">
      <c r="A58" s="50" t="s">
        <v>165</v>
      </c>
      <c r="B58" s="52" t="n">
        <v>0</v>
      </c>
      <c r="C58" s="52" t="n">
        <v>0</v>
      </c>
      <c r="D58" s="52" t="n">
        <v>0.73524</v>
      </c>
      <c r="E58" s="52" t="n">
        <v>1.22911</v>
      </c>
      <c r="F58" s="52" t="n">
        <v>34.14868</v>
      </c>
      <c r="G58" s="52" t="n">
        <v>26.59377</v>
      </c>
      <c r="H58" s="52" t="n">
        <v>0.31992</v>
      </c>
      <c r="I58" s="79" t="n">
        <v>21.6366069757792</v>
      </c>
    </row>
    <row r="59" customFormat="false" ht="12.75" hidden="false" customHeight="false" outlineLevel="0" collapsed="false">
      <c r="A59" s="50" t="s">
        <v>166</v>
      </c>
      <c r="B59" s="52" t="n">
        <v>8087.03998</v>
      </c>
      <c r="C59" s="52" t="n">
        <v>8094.58035</v>
      </c>
      <c r="D59" s="52" t="n">
        <v>8080.80665</v>
      </c>
      <c r="E59" s="52" t="n">
        <v>7399.51967</v>
      </c>
      <c r="F59" s="52" t="n">
        <v>3038.91796</v>
      </c>
      <c r="G59" s="52" t="n">
        <v>1456.97196</v>
      </c>
      <c r="H59" s="52" t="n">
        <v>1526.46237</v>
      </c>
      <c r="I59" s="79" t="n">
        <v>0.196900883432613</v>
      </c>
    </row>
    <row r="60" customFormat="false" ht="12.75" hidden="false" customHeight="false" outlineLevel="0" collapsed="false">
      <c r="A60" s="50" t="s">
        <v>167</v>
      </c>
      <c r="B60" s="52" t="n">
        <v>0</v>
      </c>
      <c r="C60" s="52" t="n">
        <v>0</v>
      </c>
      <c r="D60" s="52" t="n">
        <v>0.21254</v>
      </c>
      <c r="E60" s="52" t="n">
        <v>0.21254</v>
      </c>
      <c r="F60" s="52" t="n">
        <v>0</v>
      </c>
      <c r="G60" s="52" t="n">
        <v>0.26966</v>
      </c>
      <c r="H60" s="52" t="n">
        <v>0.09205</v>
      </c>
      <c r="I60" s="79" t="n">
        <v>1.26874941187541</v>
      </c>
    </row>
    <row r="61" customFormat="false" ht="12.75" hidden="false" customHeight="false" outlineLevel="0" collapsed="false">
      <c r="A61" s="50" t="s">
        <v>168</v>
      </c>
      <c r="B61" s="52" t="n">
        <v>0</v>
      </c>
      <c r="C61" s="52" t="n">
        <v>0</v>
      </c>
      <c r="D61" s="52" t="n">
        <v>0.12351</v>
      </c>
      <c r="E61" s="52" t="n">
        <v>0.15666</v>
      </c>
      <c r="F61" s="52" t="n">
        <v>0</v>
      </c>
      <c r="G61" s="52" t="n">
        <v>0.13199</v>
      </c>
      <c r="H61" s="52" t="n">
        <v>0.05407</v>
      </c>
      <c r="I61" s="79" t="n">
        <v>0.842525213838887</v>
      </c>
    </row>
    <row r="62" customFormat="false" ht="12.75" hidden="false" customHeight="false" outlineLevel="0" collapsed="false">
      <c r="A62" s="50" t="s">
        <v>169</v>
      </c>
      <c r="B62" s="52" t="n">
        <v>0</v>
      </c>
      <c r="C62" s="52" t="n">
        <v>0</v>
      </c>
      <c r="D62" s="52" t="n">
        <v>1.03516</v>
      </c>
      <c r="E62" s="52" t="n">
        <v>1.3662</v>
      </c>
      <c r="F62" s="52" t="n">
        <v>0</v>
      </c>
      <c r="G62" s="52" t="n">
        <v>3.28304</v>
      </c>
      <c r="H62" s="52" t="n">
        <v>0.52005</v>
      </c>
      <c r="I62" s="79" t="n">
        <v>2.40304494217538</v>
      </c>
    </row>
    <row r="63" customFormat="false" ht="12.75" hidden="false" customHeight="false" outlineLevel="0" collapsed="false">
      <c r="A63" s="50" t="s">
        <v>170</v>
      </c>
      <c r="B63" s="52" t="n">
        <v>1420.99983</v>
      </c>
      <c r="C63" s="52" t="n">
        <v>1572.03457</v>
      </c>
      <c r="D63" s="52" t="n">
        <v>464.82476</v>
      </c>
      <c r="E63" s="52" t="n">
        <v>396.45266</v>
      </c>
      <c r="F63" s="52" t="n">
        <v>2195.93131</v>
      </c>
      <c r="G63" s="52" t="n">
        <v>652.15957</v>
      </c>
      <c r="H63" s="52" t="n">
        <v>-139.42787</v>
      </c>
      <c r="I63" s="79" t="n">
        <v>1.64498724765777</v>
      </c>
    </row>
    <row r="64" customFormat="false" ht="12.75" hidden="false" customHeight="false" outlineLevel="0" collapsed="false">
      <c r="A64" s="50" t="s">
        <v>171</v>
      </c>
      <c r="B64" s="52" t="n">
        <v>0</v>
      </c>
      <c r="C64" s="52" t="n">
        <v>0</v>
      </c>
      <c r="D64" s="52" t="n">
        <v>5.62707</v>
      </c>
      <c r="E64" s="52" t="n">
        <v>7.86584</v>
      </c>
      <c r="F64" s="52" t="n">
        <v>0</v>
      </c>
      <c r="G64" s="52" t="n">
        <v>7.14458</v>
      </c>
      <c r="H64" s="52" t="n">
        <v>2.44182</v>
      </c>
      <c r="I64" s="79" t="n">
        <v>0.908304771009835</v>
      </c>
    </row>
    <row r="65" customFormat="false" ht="12.75" hidden="false" customHeight="false" outlineLevel="0" collapsed="false">
      <c r="A65" s="50" t="s">
        <v>173</v>
      </c>
      <c r="B65" s="52" t="n">
        <v>0.00022</v>
      </c>
      <c r="C65" s="52" t="n">
        <v>0.00022</v>
      </c>
      <c r="D65" s="52" t="n">
        <v>58.21287</v>
      </c>
      <c r="E65" s="52" t="n">
        <v>61.54782</v>
      </c>
      <c r="F65" s="52" t="n">
        <v>0</v>
      </c>
      <c r="G65" s="52" t="n">
        <v>5.29032</v>
      </c>
      <c r="H65" s="52" t="n">
        <v>12.99468</v>
      </c>
      <c r="I65" s="79" t="n">
        <v>0.0859546284498785</v>
      </c>
    </row>
    <row r="66" customFormat="false" ht="12.75" hidden="false" customHeight="false" outlineLevel="0" collapsed="false">
      <c r="A66" s="50" t="s">
        <v>174</v>
      </c>
      <c r="B66" s="52" t="n">
        <v>5.02397</v>
      </c>
      <c r="C66" s="52" t="n">
        <v>5.02397</v>
      </c>
      <c r="D66" s="52" t="n">
        <v>4.79041</v>
      </c>
      <c r="E66" s="52" t="n">
        <v>8.20896</v>
      </c>
      <c r="F66" s="52" t="n">
        <v>-0.5946</v>
      </c>
      <c r="G66" s="52" t="n">
        <v>5.65945</v>
      </c>
      <c r="H66" s="52" t="n">
        <v>1.2556</v>
      </c>
      <c r="I66" s="79" t="n">
        <v>0.689423507971777</v>
      </c>
    </row>
    <row r="67" customFormat="false" ht="12.75" hidden="false" customHeight="false" outlineLevel="0" collapsed="false">
      <c r="A67" s="50" t="s">
        <v>175</v>
      </c>
      <c r="B67" s="52" t="n">
        <v>0</v>
      </c>
      <c r="C67" s="52" t="n">
        <v>0</v>
      </c>
      <c r="D67" s="52" t="n">
        <v>0.09442</v>
      </c>
      <c r="E67" s="52" t="n">
        <v>0.10606</v>
      </c>
      <c r="F67" s="52" t="n">
        <v>0</v>
      </c>
      <c r="G67" s="52" t="n">
        <v>0.11957</v>
      </c>
      <c r="H67" s="52" t="n">
        <v>0.03956</v>
      </c>
      <c r="I67" s="79" t="n">
        <v>1.12738072788987</v>
      </c>
    </row>
    <row r="68" customFormat="false" ht="12.75" hidden="false" customHeight="false" outlineLevel="0" collapsed="false">
      <c r="A68" s="50" t="s">
        <v>177</v>
      </c>
      <c r="B68" s="52" t="n">
        <v>96.2694</v>
      </c>
      <c r="C68" s="52" t="n">
        <v>96.2694</v>
      </c>
      <c r="D68" s="52" t="n">
        <v>36.17007</v>
      </c>
      <c r="E68" s="52" t="n">
        <v>30.4916</v>
      </c>
      <c r="F68" s="52" t="n">
        <v>0.05967</v>
      </c>
      <c r="G68" s="52" t="n">
        <v>2.5524</v>
      </c>
      <c r="H68" s="52" t="n">
        <v>-28.99139</v>
      </c>
      <c r="I68" s="79" t="n">
        <v>0.0837082999908172</v>
      </c>
    </row>
    <row r="69" customFormat="false" ht="12.75" hidden="false" customHeight="false" outlineLevel="0" collapsed="false">
      <c r="A69" s="50" t="s">
        <v>17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04276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0</v>
      </c>
      <c r="B70" s="52" t="n">
        <v>0</v>
      </c>
      <c r="C70" s="52" t="n">
        <v>0</v>
      </c>
      <c r="D70" s="52" t="n">
        <v>2.76544</v>
      </c>
      <c r="E70" s="52" t="n">
        <v>3.86625</v>
      </c>
      <c r="F70" s="52" t="n">
        <v>28</v>
      </c>
      <c r="G70" s="52" t="n">
        <v>83.37962</v>
      </c>
      <c r="H70" s="52" t="n">
        <v>1.20006</v>
      </c>
      <c r="I70" s="79" t="n">
        <v>21.5660187520207</v>
      </c>
    </row>
    <row r="71" customFormat="false" ht="12.75" hidden="false" customHeight="false" outlineLevel="0" collapsed="false">
      <c r="A71" s="50" t="s">
        <v>181</v>
      </c>
      <c r="B71" s="52" t="n">
        <v>15.46795</v>
      </c>
      <c r="C71" s="52" t="n">
        <v>10.64263</v>
      </c>
      <c r="D71" s="52" t="n">
        <v>4.99042</v>
      </c>
      <c r="E71" s="52" t="n">
        <v>15.63724</v>
      </c>
      <c r="F71" s="52" t="n">
        <v>0</v>
      </c>
      <c r="G71" s="52" t="n">
        <v>1.19335</v>
      </c>
      <c r="H71" s="52" t="n">
        <v>-19.02481</v>
      </c>
      <c r="I71" s="79" t="n">
        <v>0.076314618180702</v>
      </c>
    </row>
    <row r="72" customFormat="false" ht="12.75" hidden="false" customHeight="false" outlineLevel="0" collapsed="false">
      <c r="A72" s="50" t="s">
        <v>182</v>
      </c>
      <c r="B72" s="52" t="n">
        <v>368.69404</v>
      </c>
      <c r="C72" s="52" t="n">
        <v>1303.73769</v>
      </c>
      <c r="D72" s="52" t="n">
        <v>334.24819</v>
      </c>
      <c r="E72" s="52" t="n">
        <v>374.81069</v>
      </c>
      <c r="F72" s="52" t="n">
        <v>0</v>
      </c>
      <c r="G72" s="52" t="n">
        <v>0.31904</v>
      </c>
      <c r="H72" s="52" t="n">
        <v>-99.30175</v>
      </c>
      <c r="I72" s="79" t="n">
        <v>0.000851203043328353</v>
      </c>
    </row>
    <row r="73" customFormat="false" ht="12.75" hidden="false" customHeight="false" outlineLevel="0" collapsed="false">
      <c r="A73" s="50" t="s">
        <v>183</v>
      </c>
      <c r="B73" s="52" t="n">
        <v>0</v>
      </c>
      <c r="C73" s="52" t="n">
        <v>0</v>
      </c>
      <c r="D73" s="52" t="n">
        <v>0.11003</v>
      </c>
      <c r="E73" s="52" t="n">
        <v>0.1624</v>
      </c>
      <c r="F73" s="52" t="n">
        <v>0</v>
      </c>
      <c r="G73" s="52" t="n">
        <v>0</v>
      </c>
      <c r="H73" s="52" t="n">
        <v>0.05475</v>
      </c>
      <c r="I73" s="79" t="n">
        <v>0</v>
      </c>
    </row>
    <row r="74" customFormat="false" ht="12.75" hidden="false" customHeight="false" outlineLevel="0" collapsed="false">
      <c r="A74" s="50" t="s">
        <v>184</v>
      </c>
      <c r="B74" s="52" t="n">
        <v>10.36612</v>
      </c>
      <c r="C74" s="52" t="n">
        <v>16.66432</v>
      </c>
      <c r="D74" s="52" t="n">
        <v>5.79903</v>
      </c>
      <c r="E74" s="52" t="n">
        <v>13.38416</v>
      </c>
      <c r="F74" s="52" t="n">
        <v>69.7685</v>
      </c>
      <c r="G74" s="52" t="n">
        <v>56.9724</v>
      </c>
      <c r="H74" s="52" t="n">
        <v>-4.64836</v>
      </c>
      <c r="I74" s="79" t="n">
        <v>4.25670344646209</v>
      </c>
    </row>
    <row r="75" customFormat="false" ht="12.75" hidden="false" customHeight="false" outlineLevel="0" collapsed="false">
      <c r="A75" s="50" t="s">
        <v>186</v>
      </c>
      <c r="B75" s="52" t="n">
        <v>277.726</v>
      </c>
      <c r="C75" s="52" t="n">
        <v>124.218</v>
      </c>
      <c r="D75" s="52" t="n">
        <v>121.413</v>
      </c>
      <c r="E75" s="52" t="n">
        <v>116.08</v>
      </c>
      <c r="F75" s="52" t="n">
        <v>0</v>
      </c>
      <c r="G75" s="52" t="n">
        <v>0.095</v>
      </c>
      <c r="H75" s="52" t="n">
        <v>-4.912</v>
      </c>
      <c r="I75" s="79" t="n">
        <v>0.000818401102687802</v>
      </c>
    </row>
    <row r="76" customFormat="false" ht="12.75" hidden="false" customHeight="false" outlineLevel="0" collapsed="false">
      <c r="A76" s="50" t="s">
        <v>187</v>
      </c>
      <c r="B76" s="52" t="n">
        <v>0</v>
      </c>
      <c r="C76" s="52" t="n">
        <v>0</v>
      </c>
      <c r="D76" s="52" t="n">
        <v>0.01908</v>
      </c>
      <c r="E76" s="52" t="n">
        <v>0.02935</v>
      </c>
      <c r="F76" s="52" t="n">
        <v>0</v>
      </c>
      <c r="G76" s="52" t="n">
        <v>0.03282</v>
      </c>
      <c r="H76" s="52" t="n">
        <v>0.00862</v>
      </c>
      <c r="I76" s="79" t="n">
        <v>1.11822827938671</v>
      </c>
    </row>
    <row r="77" customFormat="false" ht="12.75" hidden="false" customHeight="false" outlineLevel="0" collapsed="false">
      <c r="A77" s="50" t="s">
        <v>188</v>
      </c>
      <c r="B77" s="52" t="n">
        <v>0</v>
      </c>
      <c r="C77" s="52" t="n">
        <v>0</v>
      </c>
      <c r="D77" s="52" t="n">
        <v>0.34863</v>
      </c>
      <c r="E77" s="52" t="n">
        <v>0.43385</v>
      </c>
      <c r="F77" s="52" t="n">
        <v>0</v>
      </c>
      <c r="G77" s="52" t="n">
        <v>0.42825</v>
      </c>
      <c r="H77" s="52" t="n">
        <v>0.17524</v>
      </c>
      <c r="I77" s="79" t="n">
        <v>0.98709231301141</v>
      </c>
    </row>
    <row r="78" customFormat="false" ht="12.75" hidden="false" customHeight="false" outlineLevel="0" collapsed="false">
      <c r="A78" s="50" t="s">
        <v>189</v>
      </c>
      <c r="B78" s="52" t="n">
        <v>0</v>
      </c>
      <c r="C78" s="52" t="n">
        <v>0</v>
      </c>
      <c r="D78" s="52" t="n">
        <v>0.07619</v>
      </c>
      <c r="E78" s="52" t="n">
        <v>0.07619</v>
      </c>
      <c r="F78" s="52" t="n">
        <v>0</v>
      </c>
      <c r="G78" s="52" t="n">
        <v>0.41973</v>
      </c>
      <c r="H78" s="52" t="n">
        <v>0.29117</v>
      </c>
      <c r="I78" s="79" t="n">
        <v>5.50899068119176</v>
      </c>
    </row>
    <row r="79" customFormat="false" ht="12.75" hidden="false" customHeight="false" outlineLevel="0" collapsed="false">
      <c r="A79" s="50" t="s">
        <v>190</v>
      </c>
      <c r="B79" s="52" t="n">
        <v>3103.58481</v>
      </c>
      <c r="C79" s="52" t="n">
        <v>3104.33154</v>
      </c>
      <c r="D79" s="52" t="n">
        <v>767.46219</v>
      </c>
      <c r="E79" s="52" t="n">
        <v>316.34905</v>
      </c>
      <c r="F79" s="52" t="n">
        <v>-7.97303</v>
      </c>
      <c r="G79" s="52" t="n">
        <v>-100.64435</v>
      </c>
      <c r="H79" s="52" t="n">
        <v>-84.99002</v>
      </c>
      <c r="I79" s="79" t="n">
        <v>-0.318143360948927</v>
      </c>
    </row>
    <row r="80" customFormat="false" ht="12.75" hidden="false" customHeight="false" outlineLevel="0" collapsed="false">
      <c r="A80" s="50" t="s">
        <v>191</v>
      </c>
      <c r="B80" s="52" t="n">
        <v>0</v>
      </c>
      <c r="C80" s="52" t="n">
        <v>0</v>
      </c>
      <c r="D80" s="52" t="n">
        <v>4.61552</v>
      </c>
      <c r="E80" s="52" t="n">
        <v>7.615</v>
      </c>
      <c r="F80" s="52" t="n">
        <v>0</v>
      </c>
      <c r="G80" s="52" t="n">
        <v>5.86361</v>
      </c>
      <c r="H80" s="52" t="n">
        <v>2.36156</v>
      </c>
      <c r="I80" s="79" t="n">
        <v>0.770007879185817</v>
      </c>
    </row>
    <row r="81" customFormat="false" ht="12.75" hidden="false" customHeight="false" outlineLevel="0" collapsed="false">
      <c r="A81" s="50" t="s">
        <v>192</v>
      </c>
      <c r="B81" s="52" t="n">
        <v>3121.49543</v>
      </c>
      <c r="C81" s="52" t="n">
        <v>2993.77555</v>
      </c>
      <c r="D81" s="52" t="n">
        <v>1285.25811</v>
      </c>
      <c r="E81" s="52" t="n">
        <v>1416.90494</v>
      </c>
      <c r="F81" s="52" t="n">
        <v>468.32202</v>
      </c>
      <c r="G81" s="52" t="n">
        <v>340.42966</v>
      </c>
      <c r="H81" s="52" t="n">
        <v>-54.06631</v>
      </c>
      <c r="I81" s="79" t="n">
        <v>0.240262878891508</v>
      </c>
    </row>
    <row r="82" customFormat="false" ht="12.75" hidden="false" customHeight="false" outlineLevel="0" collapsed="false">
      <c r="A82" s="50" t="s">
        <v>193</v>
      </c>
      <c r="B82" s="52" t="n">
        <v>23.37839</v>
      </c>
      <c r="C82" s="52" t="n">
        <v>23.37839</v>
      </c>
      <c r="D82" s="52" t="n">
        <v>24.25358</v>
      </c>
      <c r="E82" s="52" t="n">
        <v>22.85556</v>
      </c>
      <c r="F82" s="52" t="n">
        <v>0</v>
      </c>
      <c r="G82" s="52" t="n">
        <v>0.55779</v>
      </c>
      <c r="H82" s="52" t="n">
        <v>3.30496</v>
      </c>
      <c r="I82" s="79" t="n">
        <v>0.0244050025464263</v>
      </c>
    </row>
    <row r="83" customFormat="false" ht="12.75" hidden="false" customHeight="false" outlineLevel="0" collapsed="false">
      <c r="A83" s="50" t="s">
        <v>194</v>
      </c>
      <c r="B83" s="52" t="n">
        <v>28705.17255</v>
      </c>
      <c r="C83" s="52" t="n">
        <v>16662.8218</v>
      </c>
      <c r="D83" s="52" t="n">
        <v>325.18898</v>
      </c>
      <c r="E83" s="52" t="n">
        <v>605.99234</v>
      </c>
      <c r="F83" s="52" t="n">
        <v>0.077</v>
      </c>
      <c r="G83" s="52" t="n">
        <v>5.50593</v>
      </c>
      <c r="H83" s="52" t="n">
        <v>-1418.10263</v>
      </c>
      <c r="I83" s="79" t="n">
        <v>0.00908580791631789</v>
      </c>
    </row>
    <row r="84" customFormat="false" ht="12.75" hidden="false" customHeight="false" outlineLevel="0" collapsed="false">
      <c r="A84" s="50" t="s">
        <v>195</v>
      </c>
      <c r="B84" s="52" t="n">
        <v>11.348</v>
      </c>
      <c r="C84" s="52" t="n">
        <v>11.348</v>
      </c>
      <c r="D84" s="52" t="n">
        <v>11.982</v>
      </c>
      <c r="E84" s="52" t="n">
        <v>10.315</v>
      </c>
      <c r="F84" s="52" t="n">
        <v>632.741</v>
      </c>
      <c r="G84" s="52" t="n">
        <v>592.149</v>
      </c>
      <c r="H84" s="52" t="n">
        <v>1.482</v>
      </c>
      <c r="I84" s="79" t="n">
        <v>57.4065923412506</v>
      </c>
    </row>
    <row r="85" customFormat="false" ht="12.75" hidden="false" customHeight="false" outlineLevel="0" collapsed="false">
      <c r="A85" s="50" t="s">
        <v>196</v>
      </c>
      <c r="B85" s="52" t="n">
        <v>0</v>
      </c>
      <c r="C85" s="52" t="n">
        <v>0</v>
      </c>
      <c r="D85" s="52" t="n">
        <v>0.47428</v>
      </c>
      <c r="E85" s="52" t="n">
        <v>0.7825</v>
      </c>
      <c r="F85" s="52" t="n">
        <v>0</v>
      </c>
      <c r="G85" s="52" t="n">
        <v>0.60255</v>
      </c>
      <c r="H85" s="52" t="n">
        <v>0.24269</v>
      </c>
      <c r="I85" s="79" t="n">
        <v>0.770031948881789</v>
      </c>
    </row>
    <row r="86" customFormat="false" ht="12.75" hidden="false" customHeight="false" outlineLevel="0" collapsed="false">
      <c r="A86" s="50" t="s">
        <v>197</v>
      </c>
      <c r="B86" s="52" t="n">
        <v>748.54324</v>
      </c>
      <c r="C86" s="52" t="n">
        <v>6650.19331</v>
      </c>
      <c r="D86" s="52" t="n">
        <v>137.41488</v>
      </c>
      <c r="E86" s="52" t="n">
        <v>79.19926</v>
      </c>
      <c r="F86" s="52" t="n">
        <v>2.75371</v>
      </c>
      <c r="G86" s="52" t="n">
        <v>44.60086</v>
      </c>
      <c r="H86" s="52" t="n">
        <v>-887.07541</v>
      </c>
      <c r="I86" s="79" t="n">
        <v>0.563147433448242</v>
      </c>
    </row>
    <row r="87" customFormat="false" ht="12.75" hidden="false" customHeight="false" outlineLevel="0" collapsed="false">
      <c r="A87" s="50" t="s">
        <v>198</v>
      </c>
      <c r="B87" s="52" t="n">
        <v>0</v>
      </c>
      <c r="C87" s="52" t="n">
        <v>0</v>
      </c>
      <c r="D87" s="52" t="n">
        <v>0.15353</v>
      </c>
      <c r="E87" s="52" t="n">
        <v>0.42408</v>
      </c>
      <c r="F87" s="52" t="n">
        <v>0</v>
      </c>
      <c r="G87" s="52" t="n">
        <v>0.52888</v>
      </c>
      <c r="H87" s="52" t="n">
        <v>0.21305</v>
      </c>
      <c r="I87" s="79" t="n">
        <v>1.24712318430485</v>
      </c>
    </row>
    <row r="88" customFormat="false" ht="12.75" hidden="false" customHeight="false" outlineLevel="0" collapsed="false">
      <c r="A88" s="50" t="s">
        <v>199</v>
      </c>
      <c r="B88" s="52" t="n">
        <v>0</v>
      </c>
      <c r="C88" s="52" t="n">
        <v>0</v>
      </c>
      <c r="D88" s="52" t="n">
        <v>0.07379</v>
      </c>
      <c r="E88" s="52" t="n">
        <v>0.12173</v>
      </c>
      <c r="F88" s="52" t="n">
        <v>0</v>
      </c>
      <c r="G88" s="52" t="n">
        <v>0.09373</v>
      </c>
      <c r="H88" s="52" t="n">
        <v>0.03771</v>
      </c>
      <c r="I88" s="79" t="n">
        <v>0.769982748706153</v>
      </c>
    </row>
    <row r="89" customFormat="false" ht="12.75" hidden="false" customHeight="false" outlineLevel="0" collapsed="false">
      <c r="A89" s="50" t="s">
        <v>200</v>
      </c>
      <c r="B89" s="52" t="n">
        <v>7.37312</v>
      </c>
      <c r="C89" s="52" t="n">
        <v>29.27919</v>
      </c>
      <c r="D89" s="52" t="n">
        <v>21.66548</v>
      </c>
      <c r="E89" s="52" t="n">
        <v>21.44407</v>
      </c>
      <c r="F89" s="52" t="n">
        <v>124.61144</v>
      </c>
      <c r="G89" s="52" t="n">
        <v>55.83194</v>
      </c>
      <c r="H89" s="52" t="n">
        <v>4.74428</v>
      </c>
      <c r="I89" s="79" t="n">
        <v>2.6036074308655</v>
      </c>
    </row>
    <row r="90" customFormat="false" ht="12.75" hidden="false" customHeight="false" outlineLevel="0" collapsed="false">
      <c r="A90" s="50" t="s">
        <v>201</v>
      </c>
      <c r="B90" s="52" t="n">
        <v>0</v>
      </c>
      <c r="C90" s="52" t="n">
        <v>0</v>
      </c>
      <c r="D90" s="52" t="n">
        <v>0.22268</v>
      </c>
      <c r="E90" s="52" t="n">
        <v>0.36135</v>
      </c>
      <c r="F90" s="52" t="n">
        <v>0</v>
      </c>
      <c r="G90" s="52" t="n">
        <v>0.27105</v>
      </c>
      <c r="H90" s="52" t="n">
        <v>0.112</v>
      </c>
      <c r="I90" s="79" t="n">
        <v>0.750103777501038</v>
      </c>
    </row>
    <row r="91" customFormat="false" ht="12.75" hidden="false" customHeight="false" outlineLevel="0" collapsed="false">
      <c r="A91" s="50" t="s">
        <v>202</v>
      </c>
      <c r="B91" s="52" t="n">
        <v>0</v>
      </c>
      <c r="C91" s="52" t="n">
        <v>0</v>
      </c>
      <c r="D91" s="52" t="n">
        <v>0.718</v>
      </c>
      <c r="E91" s="52" t="n">
        <v>0.934</v>
      </c>
      <c r="F91" s="52" t="n">
        <v>0</v>
      </c>
      <c r="G91" s="52" t="n">
        <v>0.624</v>
      </c>
      <c r="H91" s="52" t="n">
        <v>0.414</v>
      </c>
      <c r="I91" s="79" t="n">
        <v>0.668094218415418</v>
      </c>
    </row>
    <row r="92" customFormat="false" ht="12.75" hidden="false" customHeight="false" outlineLevel="0" collapsed="false">
      <c r="A92" s="50" t="s">
        <v>203</v>
      </c>
      <c r="B92" s="52" t="n">
        <v>26.84497</v>
      </c>
      <c r="C92" s="52" t="n">
        <v>27.77558</v>
      </c>
      <c r="D92" s="52" t="n">
        <v>27.22628</v>
      </c>
      <c r="E92" s="52" t="n">
        <v>37.24836</v>
      </c>
      <c r="F92" s="52" t="n">
        <v>2.03449</v>
      </c>
      <c r="G92" s="52" t="n">
        <v>8.29324</v>
      </c>
      <c r="H92" s="52" t="n">
        <v>6.17395</v>
      </c>
      <c r="I92" s="79" t="n">
        <v>0.222647117886532</v>
      </c>
    </row>
    <row r="93" customFormat="false" ht="12.75" hidden="false" customHeight="false" outlineLevel="0" collapsed="false">
      <c r="A93" s="50" t="s">
        <v>204</v>
      </c>
      <c r="B93" s="52" t="n">
        <v>460.98934</v>
      </c>
      <c r="C93" s="52" t="n">
        <v>460.98934</v>
      </c>
      <c r="D93" s="52" t="n">
        <v>63.05815</v>
      </c>
      <c r="E93" s="52" t="n">
        <v>59.36383</v>
      </c>
      <c r="F93" s="52" t="n">
        <v>4.92213</v>
      </c>
      <c r="G93" s="52" t="n">
        <v>11.94866</v>
      </c>
      <c r="H93" s="52" t="n">
        <v>-81.78604</v>
      </c>
      <c r="I93" s="79" t="n">
        <v>0.201278455247918</v>
      </c>
    </row>
    <row r="94" customFormat="false" ht="13.5" hidden="false" customHeight="false" outlineLevel="0" collapsed="false">
      <c r="A94" s="56" t="s">
        <v>205</v>
      </c>
      <c r="B94" s="70" t="n">
        <v>93205.89253</v>
      </c>
      <c r="C94" s="70" t="n">
        <v>93991.08327</v>
      </c>
      <c r="D94" s="70" t="n">
        <v>13831.31351</v>
      </c>
      <c r="E94" s="70" t="n">
        <v>13511.62804</v>
      </c>
      <c r="F94" s="70" t="n">
        <v>4789.99139</v>
      </c>
      <c r="G94" s="70" t="n">
        <v>1008.97481</v>
      </c>
      <c r="H94" s="70" t="n">
        <v>-9048.00499</v>
      </c>
      <c r="I94" s="93" t="n">
        <v>0.0746745549102608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2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0</v>
      </c>
      <c r="C7" s="87" t="n">
        <v>0</v>
      </c>
      <c r="D7" s="87" t="n">
        <v>0</v>
      </c>
      <c r="E7" s="87" t="n">
        <v>0.00781</v>
      </c>
      <c r="F7" s="87" t="n">
        <v>0.00129</v>
      </c>
      <c r="G7" s="87" t="n">
        <v>-354.83374</v>
      </c>
      <c r="H7" s="87" t="n">
        <v>0.00039</v>
      </c>
      <c r="I7" s="88" t="n">
        <v>0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-1.95006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0.00223</v>
      </c>
      <c r="F9" s="52" t="n">
        <v>0</v>
      </c>
      <c r="G9" s="52" t="n">
        <v>-96.47552</v>
      </c>
      <c r="H9" s="52" t="n">
        <v>0.00011</v>
      </c>
      <c r="I9" s="79" t="n">
        <v>0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0.00029</v>
      </c>
      <c r="F10" s="52" t="n">
        <v>0</v>
      </c>
      <c r="G10" s="52" t="n">
        <v>-12.97475</v>
      </c>
      <c r="H10" s="52" t="n">
        <v>2E-005</v>
      </c>
      <c r="I10" s="79" t="n">
        <v>0</v>
      </c>
    </row>
    <row r="11" customFormat="false" ht="12.75" hidden="false" customHeight="false" outlineLevel="0" collapsed="false">
      <c r="A11" s="50" t="s">
        <v>96</v>
      </c>
      <c r="B11" s="52" t="n">
        <v>-0.03297</v>
      </c>
      <c r="C11" s="52" t="n">
        <v>-0.03297</v>
      </c>
      <c r="D11" s="52" t="n">
        <v>-0.03297</v>
      </c>
      <c r="E11" s="52" t="n">
        <v>-0.0328</v>
      </c>
      <c r="F11" s="52" t="n">
        <v>-2.61709</v>
      </c>
      <c r="G11" s="52" t="n">
        <v>-1.72457</v>
      </c>
      <c r="H11" s="52" t="n">
        <v>-0.09604</v>
      </c>
      <c r="I11" s="79" t="n">
        <v>52.5783536585366</v>
      </c>
    </row>
    <row r="12" customFormat="false" ht="12.75" hidden="false" customHeight="false" outlineLevel="0" collapsed="false">
      <c r="A12" s="50" t="s">
        <v>97</v>
      </c>
      <c r="B12" s="52" t="n">
        <v>233.639</v>
      </c>
      <c r="C12" s="52" t="n">
        <v>233.639</v>
      </c>
      <c r="D12" s="52" t="n">
        <v>206.62039</v>
      </c>
      <c r="E12" s="52" t="n">
        <v>206.62039</v>
      </c>
      <c r="F12" s="52" t="n">
        <v>530.55244</v>
      </c>
      <c r="G12" s="52" t="n">
        <v>212.51078</v>
      </c>
      <c r="H12" s="52" t="n">
        <v>35.04586</v>
      </c>
      <c r="I12" s="79" t="n">
        <v>1.02850827065035</v>
      </c>
    </row>
    <row r="13" customFormat="false" ht="12.75" hidden="false" customHeight="false" outlineLevel="0" collapsed="false">
      <c r="A13" s="50" t="s">
        <v>99</v>
      </c>
      <c r="B13" s="52" t="n">
        <v>753.38882</v>
      </c>
      <c r="C13" s="52" t="n">
        <v>753.38882</v>
      </c>
      <c r="D13" s="52" t="n">
        <v>97.12536</v>
      </c>
      <c r="E13" s="52" t="n">
        <v>82.61036</v>
      </c>
      <c r="F13" s="52" t="n">
        <v>11.61406</v>
      </c>
      <c r="G13" s="52" t="n">
        <v>-2.49967</v>
      </c>
      <c r="H13" s="52" t="n">
        <v>-112.09919</v>
      </c>
      <c r="I13" s="79" t="n">
        <v>-0.0302585535276689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-5E-005</v>
      </c>
      <c r="E14" s="52" t="n">
        <v>0.00225</v>
      </c>
      <c r="F14" s="52" t="n">
        <v>0</v>
      </c>
      <c r="G14" s="52" t="n">
        <v>-76.58746</v>
      </c>
      <c r="H14" s="52" t="n">
        <v>7E-005</v>
      </c>
      <c r="I14" s="79" t="n">
        <v>0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</v>
      </c>
      <c r="E15" s="52" t="n">
        <v>0.00029</v>
      </c>
      <c r="F15" s="52" t="n">
        <v>0</v>
      </c>
      <c r="G15" s="52" t="n">
        <v>-12.99239</v>
      </c>
      <c r="H15" s="52" t="n">
        <v>2E-005</v>
      </c>
      <c r="I15" s="79" t="n">
        <v>0</v>
      </c>
    </row>
    <row r="16" customFormat="false" ht="12.75" hidden="false" customHeight="false" outlineLevel="0" collapsed="false">
      <c r="A16" s="50" t="s">
        <v>106</v>
      </c>
      <c r="B16" s="52" t="n">
        <v>3165.838</v>
      </c>
      <c r="C16" s="52" t="n">
        <v>3165.838</v>
      </c>
      <c r="D16" s="52" t="n">
        <v>2532.669</v>
      </c>
      <c r="E16" s="52" t="n">
        <v>2481.987</v>
      </c>
      <c r="F16" s="52" t="n">
        <v>1177.614</v>
      </c>
      <c r="G16" s="52" t="n">
        <v>-23.66</v>
      </c>
      <c r="H16" s="52" t="n">
        <v>606.172</v>
      </c>
      <c r="I16" s="79" t="n">
        <v>-0.00953268490125049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210.78591</v>
      </c>
      <c r="H17" s="52" t="n">
        <v>0.00023</v>
      </c>
      <c r="I17" s="79" t="n">
        <v>0</v>
      </c>
    </row>
    <row r="18" customFormat="false" ht="12.75" hidden="false" customHeight="false" outlineLevel="0" collapsed="false">
      <c r="A18" s="50" t="s">
        <v>108</v>
      </c>
      <c r="B18" s="52" t="n">
        <v>0</v>
      </c>
      <c r="C18" s="52" t="n">
        <v>0</v>
      </c>
      <c r="D18" s="52" t="n">
        <v>0</v>
      </c>
      <c r="E18" s="52" t="n">
        <v>0.00107</v>
      </c>
      <c r="F18" s="52" t="n">
        <v>0</v>
      </c>
      <c r="G18" s="52" t="n">
        <v>-49.63202</v>
      </c>
      <c r="H18" s="52" t="n">
        <v>5E-005</v>
      </c>
      <c r="I18" s="79" t="n">
        <v>0</v>
      </c>
    </row>
    <row r="19" customFormat="false" ht="12.75" hidden="false" customHeight="false" outlineLevel="0" collapsed="false">
      <c r="A19" s="50" t="s">
        <v>110</v>
      </c>
      <c r="B19" s="52" t="n">
        <v>52640.90546</v>
      </c>
      <c r="C19" s="52" t="n">
        <v>52640.90546</v>
      </c>
      <c r="D19" s="52" t="n">
        <v>52640.90546</v>
      </c>
      <c r="E19" s="52" t="n">
        <v>43376.79233</v>
      </c>
      <c r="F19" s="52" t="n">
        <v>58275.81972</v>
      </c>
      <c r="G19" s="52" t="n">
        <v>44118.29706</v>
      </c>
      <c r="H19" s="52" t="n">
        <v>1246.67358</v>
      </c>
      <c r="I19" s="79" t="n">
        <v>1.0170945035391</v>
      </c>
    </row>
    <row r="20" customFormat="false" ht="12.75" hidden="false" customHeight="false" outlineLevel="0" collapsed="false">
      <c r="A20" s="50" t="s">
        <v>112</v>
      </c>
      <c r="B20" s="52" t="n">
        <v>0</v>
      </c>
      <c r="C20" s="52" t="n">
        <v>0</v>
      </c>
      <c r="D20" s="52" t="n">
        <v>0</v>
      </c>
      <c r="E20" s="52" t="n">
        <v>5E-005</v>
      </c>
      <c r="F20" s="52" t="n">
        <v>0</v>
      </c>
      <c r="G20" s="52" t="n">
        <v>-2.31987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15</v>
      </c>
      <c r="B21" s="52" t="n">
        <v>0</v>
      </c>
      <c r="C21" s="52" t="n">
        <v>0</v>
      </c>
      <c r="D21" s="52" t="n">
        <v>0</v>
      </c>
      <c r="E21" s="52" t="n">
        <v>0.00182</v>
      </c>
      <c r="F21" s="52" t="n">
        <v>0</v>
      </c>
      <c r="G21" s="52" t="n">
        <v>-83.68259</v>
      </c>
      <c r="H21" s="52" t="n">
        <v>9E-005</v>
      </c>
      <c r="I21" s="79" t="n">
        <v>0</v>
      </c>
    </row>
    <row r="22" customFormat="false" ht="12.75" hidden="false" customHeight="false" outlineLevel="0" collapsed="false">
      <c r="A22" s="50" t="s">
        <v>116</v>
      </c>
      <c r="B22" s="52" t="n">
        <v>0</v>
      </c>
      <c r="C22" s="52" t="n">
        <v>0</v>
      </c>
      <c r="D22" s="52" t="n">
        <v>0</v>
      </c>
      <c r="E22" s="52" t="n">
        <v>0.00042</v>
      </c>
      <c r="F22" s="52" t="n">
        <v>-0.45586</v>
      </c>
      <c r="G22" s="52" t="n">
        <v>-19.81009</v>
      </c>
      <c r="H22" s="52" t="n">
        <v>2E-005</v>
      </c>
      <c r="I22" s="79" t="n">
        <v>0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</v>
      </c>
      <c r="E23" s="52" t="n">
        <v>0.00151</v>
      </c>
      <c r="F23" s="52" t="n">
        <v>0</v>
      </c>
      <c r="G23" s="52" t="n">
        <v>-56.34541</v>
      </c>
      <c r="H23" s="52" t="n">
        <v>8E-005</v>
      </c>
      <c r="I23" s="79" t="n">
        <v>0</v>
      </c>
    </row>
    <row r="24" customFormat="false" ht="12.75" hidden="false" customHeight="false" outlineLevel="0" collapsed="false">
      <c r="A24" s="50" t="s">
        <v>122</v>
      </c>
      <c r="B24" s="52" t="n">
        <v>0</v>
      </c>
      <c r="C24" s="52" t="n">
        <v>0</v>
      </c>
      <c r="D24" s="52" t="n">
        <v>-2E-005</v>
      </c>
      <c r="E24" s="52" t="n">
        <v>0.00192</v>
      </c>
      <c r="F24" s="52" t="n">
        <v>0</v>
      </c>
      <c r="G24" s="52" t="n">
        <v>-135.77488</v>
      </c>
      <c r="H24" s="52" t="n">
        <v>0.0002</v>
      </c>
      <c r="I24" s="79" t="n">
        <v>0</v>
      </c>
    </row>
    <row r="25" customFormat="false" ht="12.75" hidden="false" customHeight="false" outlineLevel="0" collapsed="false">
      <c r="A25" s="50" t="s">
        <v>123</v>
      </c>
      <c r="B25" s="52" t="n">
        <v>0</v>
      </c>
      <c r="C25" s="52" t="n">
        <v>0</v>
      </c>
      <c r="D25" s="52" t="n">
        <v>0</v>
      </c>
      <c r="E25" s="52" t="n">
        <v>0.00452</v>
      </c>
      <c r="F25" s="52" t="n">
        <v>0</v>
      </c>
      <c r="G25" s="52" t="n">
        <v>-208.00011</v>
      </c>
      <c r="H25" s="52" t="n">
        <v>0.00023</v>
      </c>
      <c r="I25" s="79" t="n">
        <v>0</v>
      </c>
    </row>
    <row r="26" customFormat="false" ht="12.75" hidden="false" customHeight="false" outlineLevel="0" collapsed="false">
      <c r="A26" s="50" t="s">
        <v>125</v>
      </c>
      <c r="B26" s="52" t="n">
        <v>0</v>
      </c>
      <c r="C26" s="52" t="n">
        <v>0</v>
      </c>
      <c r="D26" s="52" t="n">
        <v>0</v>
      </c>
      <c r="E26" s="52" t="n">
        <v>0.00108</v>
      </c>
      <c r="F26" s="52" t="n">
        <v>0</v>
      </c>
      <c r="G26" s="52" t="n">
        <v>-17.46296</v>
      </c>
      <c r="H26" s="52" t="n">
        <v>0.00214</v>
      </c>
      <c r="I26" s="79" t="n">
        <v>0</v>
      </c>
    </row>
    <row r="27" customFormat="false" ht="12.75" hidden="false" customHeight="false" outlineLevel="0" collapsed="false">
      <c r="A27" s="50" t="s">
        <v>126</v>
      </c>
      <c r="B27" s="52" t="n">
        <v>3828.08943</v>
      </c>
      <c r="C27" s="52" t="n">
        <v>3828.08943</v>
      </c>
      <c r="D27" s="52" t="n">
        <v>3827.98974</v>
      </c>
      <c r="E27" s="52" t="n">
        <v>3827.98974</v>
      </c>
      <c r="F27" s="52" t="n">
        <v>1890.0578</v>
      </c>
      <c r="G27" s="52" t="n">
        <v>1152.15489</v>
      </c>
      <c r="H27" s="52" t="n">
        <v>272.41833</v>
      </c>
      <c r="I27" s="79" t="n">
        <v>0.300981707960377</v>
      </c>
    </row>
    <row r="28" customFormat="false" ht="12.75" hidden="false" customHeight="false" outlineLevel="0" collapsed="false">
      <c r="A28" s="50" t="s">
        <v>127</v>
      </c>
      <c r="B28" s="52" t="n">
        <v>0</v>
      </c>
      <c r="C28" s="52" t="n">
        <v>0</v>
      </c>
      <c r="D28" s="52" t="n">
        <v>0</v>
      </c>
      <c r="E28" s="52" t="n">
        <v>7E-005</v>
      </c>
      <c r="F28" s="52" t="n">
        <v>0</v>
      </c>
      <c r="G28" s="52" t="n">
        <v>-0.56112</v>
      </c>
      <c r="H28" s="52" t="n">
        <v>1E-005</v>
      </c>
      <c r="I28" s="79" t="n">
        <v>-8016</v>
      </c>
    </row>
    <row r="29" customFormat="false" ht="12.75" hidden="false" customHeight="false" outlineLevel="0" collapsed="false">
      <c r="A29" s="50" t="s">
        <v>128</v>
      </c>
      <c r="B29" s="52" t="n">
        <v>0</v>
      </c>
      <c r="C29" s="52" t="n">
        <v>0</v>
      </c>
      <c r="D29" s="52" t="n">
        <v>0</v>
      </c>
      <c r="E29" s="52" t="n">
        <v>0.00017</v>
      </c>
      <c r="F29" s="52" t="n">
        <v>0</v>
      </c>
      <c r="G29" s="52" t="n">
        <v>-11.54562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29</v>
      </c>
      <c r="B30" s="52" t="n">
        <v>0</v>
      </c>
      <c r="C30" s="52" t="n">
        <v>0</v>
      </c>
      <c r="D30" s="52" t="n">
        <v>0</v>
      </c>
      <c r="E30" s="52" t="n">
        <v>0.00251</v>
      </c>
      <c r="F30" s="52" t="n">
        <v>0</v>
      </c>
      <c r="G30" s="52" t="n">
        <v>-115.55885</v>
      </c>
      <c r="H30" s="52" t="n">
        <v>0.00012</v>
      </c>
      <c r="I30" s="79" t="n">
        <v>0</v>
      </c>
    </row>
    <row r="31" customFormat="false" ht="12.75" hidden="false" customHeight="false" outlineLevel="0" collapsed="false">
      <c r="A31" s="50" t="s">
        <v>130</v>
      </c>
      <c r="B31" s="52" t="n">
        <v>678.178</v>
      </c>
      <c r="C31" s="52" t="n">
        <v>678.178</v>
      </c>
      <c r="D31" s="52" t="n">
        <v>0</v>
      </c>
      <c r="E31" s="52" t="n">
        <v>29.05809</v>
      </c>
      <c r="F31" s="52" t="n">
        <v>0</v>
      </c>
      <c r="G31" s="52" t="n">
        <v>0</v>
      </c>
      <c r="H31" s="52" t="n">
        <v>-5.62237</v>
      </c>
      <c r="I31" s="79" t="n">
        <v>0</v>
      </c>
    </row>
    <row r="32" customFormat="false" ht="12.75" hidden="false" customHeight="false" outlineLevel="0" collapsed="false">
      <c r="A32" s="50" t="s">
        <v>131</v>
      </c>
      <c r="B32" s="52" t="n">
        <v>2767.00959</v>
      </c>
      <c r="C32" s="52" t="n">
        <v>2767.00959</v>
      </c>
      <c r="D32" s="52" t="n">
        <v>61.99938</v>
      </c>
      <c r="E32" s="52" t="n">
        <v>110.0144</v>
      </c>
      <c r="F32" s="52" t="n">
        <v>88.1299</v>
      </c>
      <c r="G32" s="52" t="n">
        <v>18.87096</v>
      </c>
      <c r="H32" s="52" t="n">
        <v>-251.01296</v>
      </c>
      <c r="I32" s="79" t="n">
        <v>0.17153172675577</v>
      </c>
    </row>
    <row r="33" customFormat="false" ht="12.75" hidden="false" customHeight="false" outlineLevel="0" collapsed="false">
      <c r="A33" s="50" t="s">
        <v>132</v>
      </c>
      <c r="B33" s="52" t="n">
        <v>0</v>
      </c>
      <c r="C33" s="52" t="n">
        <v>0</v>
      </c>
      <c r="D33" s="52" t="n">
        <v>0</v>
      </c>
      <c r="E33" s="52" t="n">
        <v>0.00032</v>
      </c>
      <c r="F33" s="52" t="n">
        <v>0</v>
      </c>
      <c r="G33" s="52" t="n">
        <v>-14.34051</v>
      </c>
      <c r="H33" s="52" t="n">
        <v>1E-005</v>
      </c>
      <c r="I33" s="79" t="n">
        <v>0</v>
      </c>
    </row>
    <row r="34" customFormat="false" ht="12.75" hidden="false" customHeight="false" outlineLevel="0" collapsed="false">
      <c r="A34" s="50" t="s">
        <v>135</v>
      </c>
      <c r="B34" s="52" t="n">
        <v>46.91314</v>
      </c>
      <c r="C34" s="52" t="n">
        <v>46.91314</v>
      </c>
      <c r="D34" s="52" t="n">
        <v>37.53051</v>
      </c>
      <c r="E34" s="52" t="n">
        <v>37.82018</v>
      </c>
      <c r="F34" s="52" t="n">
        <v>2.3293</v>
      </c>
      <c r="G34" s="52" t="n">
        <v>-78.54481</v>
      </c>
      <c r="H34" s="52" t="n">
        <v>-0.94539</v>
      </c>
      <c r="I34" s="79" t="n">
        <v>-2.07679630292611</v>
      </c>
    </row>
    <row r="35" customFormat="false" ht="12.75" hidden="false" customHeight="false" outlineLevel="0" collapsed="false">
      <c r="A35" s="50" t="s">
        <v>136</v>
      </c>
      <c r="B35" s="52" t="n">
        <v>0</v>
      </c>
      <c r="C35" s="52" t="n">
        <v>0</v>
      </c>
      <c r="D35" s="52" t="n">
        <v>0</v>
      </c>
      <c r="E35" s="52" t="n">
        <v>9E-005</v>
      </c>
      <c r="F35" s="52" t="n">
        <v>0</v>
      </c>
      <c r="G35" s="52" t="n">
        <v>-4.28453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7</v>
      </c>
      <c r="B36" s="52" t="n">
        <v>0</v>
      </c>
      <c r="C36" s="52" t="n">
        <v>0</v>
      </c>
      <c r="D36" s="52" t="n">
        <v>0</v>
      </c>
      <c r="E36" s="52" t="n">
        <v>0.00044</v>
      </c>
      <c r="F36" s="52" t="n">
        <v>0</v>
      </c>
      <c r="G36" s="52" t="n">
        <v>-20.32509</v>
      </c>
      <c r="H36" s="52" t="n">
        <v>3E-005</v>
      </c>
      <c r="I36" s="79" t="n">
        <v>0</v>
      </c>
    </row>
    <row r="37" customFormat="false" ht="12.75" hidden="false" customHeight="false" outlineLevel="0" collapsed="false">
      <c r="A37" s="50" t="s">
        <v>138</v>
      </c>
      <c r="B37" s="52" t="n">
        <v>0</v>
      </c>
      <c r="C37" s="52" t="n">
        <v>0</v>
      </c>
      <c r="D37" s="52" t="n">
        <v>0</v>
      </c>
      <c r="E37" s="52" t="n">
        <v>0.00135</v>
      </c>
      <c r="F37" s="52" t="n">
        <v>0</v>
      </c>
      <c r="G37" s="52" t="n">
        <v>-61.95685</v>
      </c>
      <c r="H37" s="52" t="n">
        <v>7E-005</v>
      </c>
      <c r="I37" s="79" t="n">
        <v>0</v>
      </c>
    </row>
    <row r="38" customFormat="false" ht="12.75" hidden="false" customHeight="false" outlineLevel="0" collapsed="false">
      <c r="A38" s="50" t="s">
        <v>139</v>
      </c>
      <c r="B38" s="52" t="n">
        <v>0</v>
      </c>
      <c r="C38" s="52" t="n">
        <v>0</v>
      </c>
      <c r="D38" s="52" t="n">
        <v>0</v>
      </c>
      <c r="E38" s="52" t="n">
        <v>0.00118</v>
      </c>
      <c r="F38" s="52" t="n">
        <v>0</v>
      </c>
      <c r="G38" s="52" t="n">
        <v>-52.90919</v>
      </c>
      <c r="H38" s="52" t="n">
        <v>5E-005</v>
      </c>
      <c r="I38" s="79" t="n">
        <v>0</v>
      </c>
    </row>
    <row r="39" customFormat="false" ht="12.75" hidden="false" customHeight="false" outlineLevel="0" collapsed="false">
      <c r="A39" s="50" t="s">
        <v>140</v>
      </c>
      <c r="B39" s="52" t="n">
        <v>0</v>
      </c>
      <c r="C39" s="52" t="n">
        <v>0</v>
      </c>
      <c r="D39" s="52" t="n">
        <v>0</v>
      </c>
      <c r="E39" s="52" t="n">
        <v>0.00612</v>
      </c>
      <c r="F39" s="52" t="n">
        <v>0</v>
      </c>
      <c r="G39" s="52" t="n">
        <v>-282.16542</v>
      </c>
      <c r="H39" s="52" t="n">
        <v>0.0003</v>
      </c>
      <c r="I39" s="79" t="n">
        <v>0</v>
      </c>
    </row>
    <row r="40" customFormat="false" ht="12.75" hidden="false" customHeight="false" outlineLevel="0" collapsed="false">
      <c r="A40" s="50" t="s">
        <v>142</v>
      </c>
      <c r="B40" s="52" t="n">
        <v>0</v>
      </c>
      <c r="C40" s="52" t="n">
        <v>0</v>
      </c>
      <c r="D40" s="52" t="n">
        <v>0</v>
      </c>
      <c r="E40" s="52" t="n">
        <v>-0.00092</v>
      </c>
      <c r="F40" s="52" t="n">
        <v>0</v>
      </c>
      <c r="G40" s="52" t="n">
        <v>-42.56146</v>
      </c>
      <c r="H40" s="52" t="n">
        <v>5E-005</v>
      </c>
      <c r="I40" s="79" t="n">
        <v>0</v>
      </c>
    </row>
    <row r="41" customFormat="false" ht="12.75" hidden="false" customHeight="false" outlineLevel="0" collapsed="false">
      <c r="A41" s="50" t="s">
        <v>143</v>
      </c>
      <c r="B41" s="52" t="n">
        <v>340.27654</v>
      </c>
      <c r="C41" s="52" t="n">
        <v>340.27654</v>
      </c>
      <c r="D41" s="52" t="n">
        <v>302.30708</v>
      </c>
      <c r="E41" s="52" t="n">
        <v>302.30035</v>
      </c>
      <c r="F41" s="52" t="n">
        <v>564.15016</v>
      </c>
      <c r="G41" s="52" t="n">
        <v>-79.02986</v>
      </c>
      <c r="H41" s="52" t="n">
        <v>149.7316</v>
      </c>
      <c r="I41" s="79" t="n">
        <v>-0.261428278200803</v>
      </c>
    </row>
    <row r="42" customFormat="false" ht="12.75" hidden="false" customHeight="false" outlineLevel="0" collapsed="false">
      <c r="A42" s="50" t="s">
        <v>144</v>
      </c>
      <c r="B42" s="52" t="n">
        <v>0</v>
      </c>
      <c r="C42" s="52" t="n">
        <v>0</v>
      </c>
      <c r="D42" s="52" t="n">
        <v>0</v>
      </c>
      <c r="E42" s="52" t="n">
        <v>0.01099</v>
      </c>
      <c r="F42" s="52" t="n">
        <v>11.08585</v>
      </c>
      <c r="G42" s="52" t="n">
        <v>13.23291</v>
      </c>
      <c r="H42" s="52" t="n">
        <v>37.71147</v>
      </c>
      <c r="I42" s="79" t="n">
        <v>1204.0864422202</v>
      </c>
    </row>
    <row r="43" customFormat="false" ht="12.75" hidden="false" customHeight="false" outlineLevel="0" collapsed="false">
      <c r="A43" s="50" t="s">
        <v>146</v>
      </c>
      <c r="B43" s="52" t="n">
        <v>7772.58205</v>
      </c>
      <c r="C43" s="52" t="n">
        <v>7772.58205</v>
      </c>
      <c r="D43" s="52" t="n">
        <v>6620.50404</v>
      </c>
      <c r="E43" s="52" t="n">
        <v>6638.2358</v>
      </c>
      <c r="F43" s="52" t="n">
        <v>3037.01713</v>
      </c>
      <c r="G43" s="52" t="n">
        <v>1251.79345</v>
      </c>
      <c r="H43" s="52" t="n">
        <v>1389.99434</v>
      </c>
      <c r="I43" s="79" t="n">
        <v>0.188573212479135</v>
      </c>
    </row>
    <row r="44" customFormat="false" ht="12.75" hidden="false" customHeight="false" outlineLevel="0" collapsed="false">
      <c r="A44" s="50" t="s">
        <v>14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-31.797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0</v>
      </c>
      <c r="B45" s="52" t="n">
        <v>0</v>
      </c>
      <c r="C45" s="52" t="n">
        <v>0</v>
      </c>
      <c r="D45" s="52" t="n">
        <v>0</v>
      </c>
      <c r="E45" s="52" t="n">
        <v>0.0002</v>
      </c>
      <c r="F45" s="52" t="n">
        <v>0</v>
      </c>
      <c r="G45" s="52" t="n">
        <v>-9.05332</v>
      </c>
      <c r="H45" s="52" t="n">
        <v>1E-005</v>
      </c>
      <c r="I45" s="79" t="n">
        <v>0</v>
      </c>
    </row>
    <row r="46" customFormat="false" ht="12.75" hidden="false" customHeight="false" outlineLevel="0" collapsed="false">
      <c r="A46" s="50" t="s">
        <v>151</v>
      </c>
      <c r="B46" s="52" t="n">
        <v>0</v>
      </c>
      <c r="C46" s="52" t="n">
        <v>0</v>
      </c>
      <c r="D46" s="52" t="n">
        <v>0</v>
      </c>
      <c r="E46" s="52" t="n">
        <v>0.00578</v>
      </c>
      <c r="F46" s="52" t="n">
        <v>0</v>
      </c>
      <c r="G46" s="52" t="n">
        <v>24.42758</v>
      </c>
      <c r="H46" s="52" t="n">
        <v>0.00044</v>
      </c>
      <c r="I46" s="79" t="n">
        <v>4226.22491349481</v>
      </c>
    </row>
    <row r="47" customFormat="false" ht="12.75" hidden="false" customHeight="false" outlineLevel="0" collapsed="false">
      <c r="A47" s="50" t="s">
        <v>152</v>
      </c>
      <c r="B47" s="52" t="n">
        <v>10046.6785</v>
      </c>
      <c r="C47" s="52" t="n">
        <v>10046.6785</v>
      </c>
      <c r="D47" s="52" t="n">
        <v>66.62747</v>
      </c>
      <c r="E47" s="52" t="n">
        <v>34.10196</v>
      </c>
      <c r="F47" s="52" t="n">
        <v>0</v>
      </c>
      <c r="G47" s="52" t="n">
        <v>5.14805</v>
      </c>
      <c r="H47" s="52" t="n">
        <v>-1236.7611</v>
      </c>
      <c r="I47" s="79" t="n">
        <v>0.15096053130084</v>
      </c>
    </row>
    <row r="48" customFormat="false" ht="12.75" hidden="false" customHeight="false" outlineLevel="0" collapsed="false">
      <c r="A48" s="50" t="s">
        <v>153</v>
      </c>
      <c r="B48" s="52" t="n">
        <v>0</v>
      </c>
      <c r="C48" s="52" t="n">
        <v>0</v>
      </c>
      <c r="D48" s="52" t="n">
        <v>0</v>
      </c>
      <c r="E48" s="52" t="n">
        <v>0.00146</v>
      </c>
      <c r="F48" s="52" t="n">
        <v>0</v>
      </c>
      <c r="G48" s="52" t="n">
        <v>-69.82874</v>
      </c>
      <c r="H48" s="52" t="n">
        <v>7E-005</v>
      </c>
      <c r="I48" s="79" t="n">
        <v>0</v>
      </c>
    </row>
    <row r="49" customFormat="false" ht="12.75" hidden="false" customHeight="false" outlineLevel="0" collapsed="false">
      <c r="A49" s="50" t="s">
        <v>155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5.68434189E-017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56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14.75698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7</v>
      </c>
      <c r="B51" s="52" t="n">
        <v>0</v>
      </c>
      <c r="C51" s="52" t="n">
        <v>0</v>
      </c>
      <c r="D51" s="52" t="n">
        <v>0</v>
      </c>
      <c r="E51" s="52" t="n">
        <v>2E-005</v>
      </c>
      <c r="F51" s="52" t="n">
        <v>0</v>
      </c>
      <c r="G51" s="52" t="n">
        <v>0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8</v>
      </c>
      <c r="B52" s="52" t="n">
        <v>0</v>
      </c>
      <c r="C52" s="52" t="n">
        <v>0</v>
      </c>
      <c r="D52" s="52" t="n">
        <v>0</v>
      </c>
      <c r="E52" s="52" t="n">
        <v>0.00075</v>
      </c>
      <c r="F52" s="52" t="n">
        <v>0</v>
      </c>
      <c r="G52" s="52" t="n">
        <v>-34.85267</v>
      </c>
      <c r="H52" s="52" t="n">
        <v>3E-005</v>
      </c>
      <c r="I52" s="79" t="n">
        <v>0</v>
      </c>
    </row>
    <row r="53" customFormat="false" ht="12.75" hidden="false" customHeight="false" outlineLevel="0" collapsed="false">
      <c r="A53" s="50" t="s">
        <v>161</v>
      </c>
      <c r="B53" s="52" t="n">
        <v>0</v>
      </c>
      <c r="C53" s="52" t="n">
        <v>0</v>
      </c>
      <c r="D53" s="52" t="n">
        <v>0</v>
      </c>
      <c r="E53" s="52" t="n">
        <v>2E-005</v>
      </c>
      <c r="F53" s="52" t="n">
        <v>0</v>
      </c>
      <c r="G53" s="52" t="n">
        <v>-1.13871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2</v>
      </c>
      <c r="B54" s="52" t="n">
        <v>0</v>
      </c>
      <c r="C54" s="52" t="n">
        <v>0</v>
      </c>
      <c r="D54" s="52" t="n">
        <v>0</v>
      </c>
      <c r="E54" s="52" t="n">
        <v>0.00017</v>
      </c>
      <c r="F54" s="52" t="n">
        <v>0</v>
      </c>
      <c r="G54" s="52" t="n">
        <v>-7.57581</v>
      </c>
      <c r="H54" s="52" t="n">
        <v>1E-005</v>
      </c>
      <c r="I54" s="79" t="n">
        <v>0</v>
      </c>
    </row>
    <row r="55" customFormat="false" ht="12.75" hidden="false" customHeight="false" outlineLevel="0" collapsed="false">
      <c r="A55" s="50" t="s">
        <v>163</v>
      </c>
      <c r="B55" s="52" t="n">
        <v>0</v>
      </c>
      <c r="C55" s="52" t="n">
        <v>0</v>
      </c>
      <c r="D55" s="52" t="n">
        <v>0</v>
      </c>
      <c r="E55" s="52" t="n">
        <v>1E-005</v>
      </c>
      <c r="F55" s="52" t="n">
        <v>0</v>
      </c>
      <c r="G55" s="52" t="n">
        <v>-0.9579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03843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5</v>
      </c>
      <c r="B57" s="52" t="n">
        <v>0</v>
      </c>
      <c r="C57" s="52" t="n">
        <v>0</v>
      </c>
      <c r="D57" s="52" t="n">
        <v>0</v>
      </c>
      <c r="E57" s="52" t="n">
        <v>0.0005</v>
      </c>
      <c r="F57" s="52" t="n">
        <v>0.01891</v>
      </c>
      <c r="G57" s="52" t="n">
        <v>-23.39923</v>
      </c>
      <c r="H57" s="52" t="n">
        <v>2E-005</v>
      </c>
      <c r="I57" s="79" t="n">
        <v>0</v>
      </c>
    </row>
    <row r="58" customFormat="false" ht="12.75" hidden="false" customHeight="false" outlineLevel="0" collapsed="false">
      <c r="A58" s="50" t="s">
        <v>166</v>
      </c>
      <c r="B58" s="52" t="n">
        <v>0</v>
      </c>
      <c r="C58" s="52" t="n">
        <v>0</v>
      </c>
      <c r="D58" s="52" t="n">
        <v>0</v>
      </c>
      <c r="E58" s="52" t="n">
        <v>0.00354</v>
      </c>
      <c r="F58" s="52" t="n">
        <v>0</v>
      </c>
      <c r="G58" s="52" t="n">
        <v>-348.65519</v>
      </c>
      <c r="H58" s="52" t="n">
        <v>0.00017</v>
      </c>
      <c r="I58" s="79" t="n">
        <v>0</v>
      </c>
    </row>
    <row r="59" customFormat="false" ht="12.75" hidden="false" customHeight="false" outlineLevel="0" collapsed="false">
      <c r="A59" s="50" t="s">
        <v>16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6.48032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3.90748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9</v>
      </c>
      <c r="B61" s="52" t="n">
        <v>0</v>
      </c>
      <c r="C61" s="52" t="n">
        <v>0</v>
      </c>
      <c r="D61" s="52" t="n">
        <v>0</v>
      </c>
      <c r="E61" s="52" t="n">
        <v>0.00066</v>
      </c>
      <c r="F61" s="52" t="n">
        <v>0</v>
      </c>
      <c r="G61" s="52" t="n">
        <v>-34.76299</v>
      </c>
      <c r="H61" s="52" t="n">
        <v>6E-005</v>
      </c>
      <c r="I61" s="79" t="n">
        <v>0</v>
      </c>
    </row>
    <row r="62" customFormat="false" ht="12.75" hidden="false" customHeight="false" outlineLevel="0" collapsed="false">
      <c r="A62" s="50" t="s">
        <v>170</v>
      </c>
      <c r="B62" s="52" t="n">
        <v>0</v>
      </c>
      <c r="C62" s="52" t="n">
        <v>0</v>
      </c>
      <c r="D62" s="52" t="n">
        <v>0</v>
      </c>
      <c r="E62" s="52" t="n">
        <v>0.00033</v>
      </c>
      <c r="F62" s="52" t="n">
        <v>0</v>
      </c>
      <c r="G62" s="52" t="n">
        <v>-15.00548</v>
      </c>
      <c r="H62" s="52" t="n">
        <v>1E-005</v>
      </c>
      <c r="I62" s="79" t="n">
        <v>0</v>
      </c>
    </row>
    <row r="63" customFormat="false" ht="12.75" hidden="false" customHeight="false" outlineLevel="0" collapsed="false">
      <c r="A63" s="50" t="s">
        <v>171</v>
      </c>
      <c r="B63" s="52" t="n">
        <v>0</v>
      </c>
      <c r="C63" s="52" t="n">
        <v>0</v>
      </c>
      <c r="D63" s="52" t="n">
        <v>0</v>
      </c>
      <c r="E63" s="52" t="n">
        <v>0.00375</v>
      </c>
      <c r="F63" s="52" t="n">
        <v>0</v>
      </c>
      <c r="G63" s="52" t="n">
        <v>-171.8468</v>
      </c>
      <c r="H63" s="52" t="n">
        <v>0.0002</v>
      </c>
      <c r="I63" s="79" t="n">
        <v>0</v>
      </c>
    </row>
    <row r="64" customFormat="false" ht="12.75" hidden="false" customHeight="false" outlineLevel="0" collapsed="false">
      <c r="A64" s="50" t="s">
        <v>173</v>
      </c>
      <c r="B64" s="52" t="n">
        <v>0</v>
      </c>
      <c r="C64" s="52" t="n">
        <v>0</v>
      </c>
      <c r="D64" s="52" t="n">
        <v>0</v>
      </c>
      <c r="E64" s="52" t="n">
        <v>0.00013</v>
      </c>
      <c r="F64" s="52" t="n">
        <v>0</v>
      </c>
      <c r="G64" s="52" t="n">
        <v>-127.26036</v>
      </c>
      <c r="H64" s="52" t="n">
        <v>0.00013</v>
      </c>
      <c r="I64" s="79" t="n">
        <v>0</v>
      </c>
    </row>
    <row r="65" customFormat="false" ht="12.75" hidden="false" customHeight="false" outlineLevel="0" collapsed="false">
      <c r="A65" s="50" t="s">
        <v>174</v>
      </c>
      <c r="B65" s="52" t="n">
        <v>0</v>
      </c>
      <c r="C65" s="52" t="n">
        <v>0</v>
      </c>
      <c r="D65" s="52" t="n">
        <v>3.1297</v>
      </c>
      <c r="E65" s="52" t="n">
        <v>1.82242</v>
      </c>
      <c r="F65" s="52" t="n">
        <v>0.01942</v>
      </c>
      <c r="G65" s="52" t="n">
        <v>25.87883</v>
      </c>
      <c r="H65" s="52" t="n">
        <v>4.07193</v>
      </c>
      <c r="I65" s="79" t="n">
        <v>14.2002557039541</v>
      </c>
    </row>
    <row r="66" customFormat="false" ht="12.75" hidden="false" customHeight="false" outlineLevel="0" collapsed="false">
      <c r="A66" s="50" t="s">
        <v>175</v>
      </c>
      <c r="B66" s="52" t="n">
        <v>0</v>
      </c>
      <c r="C66" s="52" t="n">
        <v>0</v>
      </c>
      <c r="D66" s="52" t="n">
        <v>0</v>
      </c>
      <c r="E66" s="52" t="n">
        <v>6E-005</v>
      </c>
      <c r="F66" s="52" t="n">
        <v>0</v>
      </c>
      <c r="G66" s="52" t="n">
        <v>-2.87966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77</v>
      </c>
      <c r="B67" s="52" t="n">
        <v>0</v>
      </c>
      <c r="C67" s="52" t="n">
        <v>0</v>
      </c>
      <c r="D67" s="52" t="n">
        <v>0</v>
      </c>
      <c r="E67" s="52" t="n">
        <v>0.00089</v>
      </c>
      <c r="F67" s="52" t="n">
        <v>0</v>
      </c>
      <c r="G67" s="52" t="n">
        <v>-40.65896</v>
      </c>
      <c r="H67" s="52" t="n">
        <v>5E-005</v>
      </c>
      <c r="I67" s="79" t="n">
        <v>0</v>
      </c>
    </row>
    <row r="68" customFormat="false" ht="12.75" hidden="false" customHeight="false" outlineLevel="0" collapsed="false">
      <c r="A68" s="50" t="s">
        <v>178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1.02635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80</v>
      </c>
      <c r="B69" s="52" t="n">
        <v>97.09163</v>
      </c>
      <c r="C69" s="52" t="n">
        <v>97.09163</v>
      </c>
      <c r="D69" s="52" t="n">
        <v>97.09163</v>
      </c>
      <c r="E69" s="52" t="n">
        <v>97.09346</v>
      </c>
      <c r="F69" s="52" t="n">
        <v>5.87413</v>
      </c>
      <c r="G69" s="52" t="n">
        <v>-57.05626</v>
      </c>
      <c r="H69" s="52" t="n">
        <v>17.72352</v>
      </c>
      <c r="I69" s="79" t="n">
        <v>-0.587642669238484</v>
      </c>
    </row>
    <row r="70" customFormat="false" ht="12.75" hidden="false" customHeight="false" outlineLevel="0" collapsed="false">
      <c r="A70" s="50" t="s">
        <v>181</v>
      </c>
      <c r="B70" s="52" t="n">
        <v>-36</v>
      </c>
      <c r="C70" s="52" t="n">
        <v>-36</v>
      </c>
      <c r="D70" s="52" t="n">
        <v>-1.8</v>
      </c>
      <c r="E70" s="52" t="n">
        <v>0.70106</v>
      </c>
      <c r="F70" s="52" t="n">
        <v>49.00668</v>
      </c>
      <c r="G70" s="52" t="n">
        <v>-35.42566</v>
      </c>
      <c r="H70" s="52" t="n">
        <v>-9.24586</v>
      </c>
      <c r="I70" s="79" t="n">
        <v>-50.531566485037</v>
      </c>
    </row>
    <row r="71" customFormat="false" ht="12.75" hidden="false" customHeight="false" outlineLevel="0" collapsed="false">
      <c r="A71" s="50" t="s">
        <v>182</v>
      </c>
      <c r="B71" s="52" t="n">
        <v>709.2</v>
      </c>
      <c r="C71" s="52" t="n">
        <v>709.2</v>
      </c>
      <c r="D71" s="52" t="n">
        <v>31.46</v>
      </c>
      <c r="E71" s="52" t="n">
        <v>19.28131</v>
      </c>
      <c r="F71" s="52" t="n">
        <v>0</v>
      </c>
      <c r="G71" s="52" t="n">
        <v>-7.52033</v>
      </c>
      <c r="H71" s="52" t="n">
        <v>-24.58108</v>
      </c>
      <c r="I71" s="79" t="n">
        <v>-0.390032108814183</v>
      </c>
    </row>
    <row r="72" customFormat="false" ht="12.75" hidden="false" customHeight="false" outlineLevel="0" collapsed="false">
      <c r="A72" s="50" t="s">
        <v>183</v>
      </c>
      <c r="B72" s="52" t="n">
        <v>3741.06394</v>
      </c>
      <c r="C72" s="52" t="n">
        <v>3741.06394</v>
      </c>
      <c r="D72" s="52" t="n">
        <v>660.82703</v>
      </c>
      <c r="E72" s="52" t="n">
        <v>875.37795</v>
      </c>
      <c r="F72" s="52" t="n">
        <v>1608.99728</v>
      </c>
      <c r="G72" s="52" t="n">
        <v>220.69648</v>
      </c>
      <c r="H72" s="52" t="n">
        <v>-897.85543</v>
      </c>
      <c r="I72" s="79" t="n">
        <v>0.252115649017662</v>
      </c>
    </row>
    <row r="73" customFormat="false" ht="12.75" hidden="false" customHeight="false" outlineLevel="0" collapsed="false">
      <c r="A73" s="50" t="s">
        <v>18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23.21476</v>
      </c>
      <c r="H73" s="52" t="n">
        <v>3E-005</v>
      </c>
      <c r="I73" s="79" t="n">
        <v>0</v>
      </c>
    </row>
    <row r="74" customFormat="false" ht="12.75" hidden="false" customHeight="false" outlineLevel="0" collapsed="false">
      <c r="A74" s="50" t="s">
        <v>186</v>
      </c>
      <c r="B74" s="52" t="n">
        <v>4625.338</v>
      </c>
      <c r="C74" s="52" t="n">
        <v>4931.785</v>
      </c>
      <c r="D74" s="52" t="n">
        <v>4288.325</v>
      </c>
      <c r="E74" s="52" t="n">
        <v>4288.325</v>
      </c>
      <c r="F74" s="52" t="n">
        <v>1180.12</v>
      </c>
      <c r="G74" s="52" t="n">
        <v>-87.077</v>
      </c>
      <c r="H74" s="52" t="n">
        <v>2734.355</v>
      </c>
      <c r="I74" s="79" t="n">
        <v>-0.0203055971737217</v>
      </c>
    </row>
    <row r="75" customFormat="false" ht="12.75" hidden="false" customHeight="false" outlineLevel="0" collapsed="false">
      <c r="A75" s="50" t="s">
        <v>18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7679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8</v>
      </c>
      <c r="B76" s="52" t="n">
        <v>0</v>
      </c>
      <c r="C76" s="52" t="n">
        <v>0</v>
      </c>
      <c r="D76" s="52" t="n">
        <v>0</v>
      </c>
      <c r="E76" s="52" t="n">
        <v>0.00022</v>
      </c>
      <c r="F76" s="52" t="n">
        <v>0</v>
      </c>
      <c r="G76" s="52" t="n">
        <v>-10.57211</v>
      </c>
      <c r="H76" s="52" t="n">
        <v>2E-005</v>
      </c>
      <c r="I76" s="79" t="n">
        <v>0</v>
      </c>
    </row>
    <row r="77" customFormat="false" ht="12.75" hidden="false" customHeight="false" outlineLevel="0" collapsed="false">
      <c r="A77" s="50" t="s">
        <v>189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7.76818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90</v>
      </c>
      <c r="B78" s="52" t="n">
        <v>23884.01162</v>
      </c>
      <c r="C78" s="52" t="n">
        <v>23884.01162</v>
      </c>
      <c r="D78" s="52" t="n">
        <v>18720.73064</v>
      </c>
      <c r="E78" s="52" t="n">
        <v>18722.20706</v>
      </c>
      <c r="F78" s="52" t="n">
        <v>15881.24973</v>
      </c>
      <c r="G78" s="52" t="n">
        <v>7060.13472</v>
      </c>
      <c r="H78" s="52" t="n">
        <v>3589.41604</v>
      </c>
      <c r="I78" s="79" t="n">
        <v>0.377099489252204</v>
      </c>
    </row>
    <row r="79" customFormat="false" ht="12.75" hidden="false" customHeight="false" outlineLevel="0" collapsed="false">
      <c r="A79" s="50" t="s">
        <v>191</v>
      </c>
      <c r="B79" s="52" t="n">
        <v>0</v>
      </c>
      <c r="C79" s="52" t="n">
        <v>0</v>
      </c>
      <c r="D79" s="52" t="n">
        <v>0</v>
      </c>
      <c r="E79" s="52" t="n">
        <v>0.00612</v>
      </c>
      <c r="F79" s="52" t="n">
        <v>0</v>
      </c>
      <c r="G79" s="52" t="n">
        <v>-140.89963</v>
      </c>
      <c r="H79" s="52" t="n">
        <v>0.00015</v>
      </c>
      <c r="I79" s="79" t="n">
        <v>0</v>
      </c>
    </row>
    <row r="80" customFormat="false" ht="12.75" hidden="false" customHeight="false" outlineLevel="0" collapsed="false">
      <c r="A80" s="50" t="s">
        <v>192</v>
      </c>
      <c r="B80" s="52" t="n">
        <v>0</v>
      </c>
      <c r="C80" s="52" t="n">
        <v>0</v>
      </c>
      <c r="D80" s="52" t="n">
        <v>0</v>
      </c>
      <c r="E80" s="52" t="n">
        <v>1E-005</v>
      </c>
      <c r="F80" s="52" t="n">
        <v>0</v>
      </c>
      <c r="G80" s="52" t="n">
        <v>-0.73559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3</v>
      </c>
      <c r="B81" s="52" t="n">
        <v>0</v>
      </c>
      <c r="C81" s="52" t="n">
        <v>0</v>
      </c>
      <c r="D81" s="52" t="n">
        <v>0</v>
      </c>
      <c r="E81" s="52" t="n">
        <v>-0.81487</v>
      </c>
      <c r="F81" s="52" t="n">
        <v>0</v>
      </c>
      <c r="G81" s="52" t="n">
        <v>-132.57788</v>
      </c>
      <c r="H81" s="52" t="n">
        <v>0.00011</v>
      </c>
      <c r="I81" s="79" t="n">
        <v>162.698197258458</v>
      </c>
    </row>
    <row r="82" customFormat="false" ht="12.75" hidden="false" customHeight="false" outlineLevel="0" collapsed="false">
      <c r="A82" s="50" t="s">
        <v>194</v>
      </c>
      <c r="B82" s="52" t="n">
        <v>0</v>
      </c>
      <c r="C82" s="52" t="n">
        <v>0</v>
      </c>
      <c r="D82" s="52" t="n">
        <v>0</v>
      </c>
      <c r="E82" s="52" t="n">
        <v>0.0011</v>
      </c>
      <c r="F82" s="52" t="n">
        <v>0</v>
      </c>
      <c r="G82" s="52" t="n">
        <v>-50.82446</v>
      </c>
      <c r="H82" s="52" t="n">
        <v>6E-005</v>
      </c>
      <c r="I82" s="79" t="n">
        <v>0</v>
      </c>
    </row>
    <row r="83" customFormat="false" ht="12.75" hidden="false" customHeight="false" outlineLevel="0" collapsed="false">
      <c r="A83" s="50" t="s">
        <v>195</v>
      </c>
      <c r="B83" s="52" t="n">
        <v>2.041</v>
      </c>
      <c r="C83" s="52" t="n">
        <v>2.041</v>
      </c>
      <c r="D83" s="52" t="n">
        <v>1.475</v>
      </c>
      <c r="E83" s="52" t="n">
        <v>1.477</v>
      </c>
      <c r="F83" s="52" t="n">
        <v>18.577</v>
      </c>
      <c r="G83" s="52" t="n">
        <v>-69.174</v>
      </c>
      <c r="H83" s="52" t="n">
        <v>0.098</v>
      </c>
      <c r="I83" s="79" t="n">
        <v>-46.8341232227488</v>
      </c>
    </row>
    <row r="84" customFormat="false" ht="12.75" hidden="false" customHeight="false" outlineLevel="0" collapsed="false">
      <c r="A84" s="50" t="s">
        <v>196</v>
      </c>
      <c r="B84" s="52" t="n">
        <v>0</v>
      </c>
      <c r="C84" s="52" t="n">
        <v>0</v>
      </c>
      <c r="D84" s="52" t="n">
        <v>0</v>
      </c>
      <c r="E84" s="52" t="n">
        <v>0.00032</v>
      </c>
      <c r="F84" s="52" t="n">
        <v>0</v>
      </c>
      <c r="G84" s="52" t="n">
        <v>-14.47897</v>
      </c>
      <c r="H84" s="52" t="n">
        <v>2E-005</v>
      </c>
      <c r="I84" s="79" t="n">
        <v>0</v>
      </c>
    </row>
    <row r="85" customFormat="false" ht="12.75" hidden="false" customHeight="false" outlineLevel="0" collapsed="false">
      <c r="A85" s="50" t="s">
        <v>197</v>
      </c>
      <c r="B85" s="52" t="n">
        <v>0</v>
      </c>
      <c r="C85" s="52" t="n">
        <v>0</v>
      </c>
      <c r="D85" s="52" t="n">
        <v>0</v>
      </c>
      <c r="E85" s="52" t="n">
        <v>0.01077</v>
      </c>
      <c r="F85" s="52" t="n">
        <v>0.88493</v>
      </c>
      <c r="G85" s="52" t="n">
        <v>-446.72648</v>
      </c>
      <c r="H85" s="52" t="n">
        <v>197.0354</v>
      </c>
      <c r="I85" s="79" t="n">
        <v>0</v>
      </c>
    </row>
    <row r="86" customFormat="false" ht="12.75" hidden="false" customHeight="false" outlineLevel="0" collapsed="false">
      <c r="A86" s="50" t="s">
        <v>198</v>
      </c>
      <c r="B86" s="52" t="n">
        <v>0</v>
      </c>
      <c r="C86" s="52" t="n">
        <v>0</v>
      </c>
      <c r="D86" s="52" t="n">
        <v>0</v>
      </c>
      <c r="E86" s="52" t="n">
        <v>0.00027</v>
      </c>
      <c r="F86" s="52" t="n">
        <v>0</v>
      </c>
      <c r="G86" s="52" t="n">
        <v>-12.70918</v>
      </c>
      <c r="H86" s="52" t="n">
        <v>1E-005</v>
      </c>
      <c r="I86" s="79" t="n">
        <v>0</v>
      </c>
    </row>
    <row r="87" customFormat="false" ht="12.75" hidden="false" customHeight="false" outlineLevel="0" collapsed="false">
      <c r="A87" s="50" t="s">
        <v>199</v>
      </c>
      <c r="B87" s="52" t="n">
        <v>0</v>
      </c>
      <c r="C87" s="52" t="n">
        <v>0</v>
      </c>
      <c r="D87" s="52" t="n">
        <v>0</v>
      </c>
      <c r="E87" s="52" t="n">
        <v>5E-005</v>
      </c>
      <c r="F87" s="52" t="n">
        <v>0</v>
      </c>
      <c r="G87" s="52" t="n">
        <v>-2.25235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0</v>
      </c>
      <c r="B88" s="52" t="n">
        <v>1256.4402</v>
      </c>
      <c r="C88" s="52" t="n">
        <v>628.22008</v>
      </c>
      <c r="D88" s="52" t="n">
        <v>628.22008</v>
      </c>
      <c r="E88" s="52" t="n">
        <v>1192.86306</v>
      </c>
      <c r="F88" s="52" t="n">
        <v>-168.74487</v>
      </c>
      <c r="G88" s="52" t="n">
        <v>-111.47985</v>
      </c>
      <c r="H88" s="52" t="n">
        <v>96.62185</v>
      </c>
      <c r="I88" s="79" t="n">
        <v>-0.093455698091615</v>
      </c>
    </row>
    <row r="89" customFormat="false" ht="12.75" hidden="false" customHeight="false" outlineLevel="0" collapsed="false">
      <c r="A89" s="50" t="s">
        <v>201</v>
      </c>
      <c r="B89" s="52" t="n">
        <v>0</v>
      </c>
      <c r="C89" s="52" t="n">
        <v>0</v>
      </c>
      <c r="D89" s="52" t="n">
        <v>0</v>
      </c>
      <c r="E89" s="52" t="n">
        <v>0.00014</v>
      </c>
      <c r="F89" s="52" t="n">
        <v>0</v>
      </c>
      <c r="G89" s="52" t="n">
        <v>-6.80976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2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16.954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203</v>
      </c>
      <c r="B91" s="52" t="n">
        <v>0</v>
      </c>
      <c r="C91" s="52" t="n">
        <v>0</v>
      </c>
      <c r="D91" s="52" t="n">
        <v>0</v>
      </c>
      <c r="E91" s="52" t="n">
        <v>0.00373</v>
      </c>
      <c r="F91" s="52" t="n">
        <v>0</v>
      </c>
      <c r="G91" s="52" t="n">
        <v>-172.62121</v>
      </c>
      <c r="H91" s="52" t="n">
        <v>0.00019</v>
      </c>
      <c r="I91" s="79" t="n">
        <v>0</v>
      </c>
    </row>
    <row r="92" customFormat="false" ht="12.75" hidden="false" customHeight="false" outlineLevel="0" collapsed="false">
      <c r="A92" s="50" t="s">
        <v>204</v>
      </c>
      <c r="B92" s="52" t="n">
        <v>0</v>
      </c>
      <c r="C92" s="52" t="n">
        <v>0</v>
      </c>
      <c r="D92" s="52" t="n">
        <v>0</v>
      </c>
      <c r="E92" s="52" t="n">
        <v>0.00205</v>
      </c>
      <c r="F92" s="52" t="n">
        <v>0</v>
      </c>
      <c r="G92" s="52" t="n">
        <v>-94.34731</v>
      </c>
      <c r="H92" s="52" t="n">
        <v>0.0001</v>
      </c>
      <c r="I92" s="79" t="n">
        <v>0</v>
      </c>
    </row>
    <row r="93" customFormat="false" ht="13.5" hidden="false" customHeight="false" outlineLevel="0" collapsed="false">
      <c r="A93" s="56" t="s">
        <v>205</v>
      </c>
      <c r="B93" s="70" t="n">
        <f aca="false">SUM(B7:B92)</f>
        <v>116552.65195</v>
      </c>
      <c r="C93" s="70" t="n">
        <f aca="false">SUM(C7:C92)</f>
        <v>116230.87883</v>
      </c>
      <c r="D93" s="70" t="n">
        <f aca="false">SUM(D7:D92)</f>
        <v>90823.70447</v>
      </c>
      <c r="E93" s="70" t="n">
        <f aca="false">SUM(E7:E92)</f>
        <v>82325.92188</v>
      </c>
      <c r="F93" s="70" t="n">
        <f aca="false">SUM(F7:F92)</f>
        <v>84161.30191</v>
      </c>
      <c r="G93" s="70" t="n">
        <f aca="false">SUM(G7:G92)</f>
        <v>49523.97509</v>
      </c>
      <c r="H93" s="70" t="n">
        <f aca="false">SUM(H7:H92)</f>
        <v>7838.85569</v>
      </c>
      <c r="I93" s="80" t="n">
        <f aca="false">IF(ISERROR(G93/E93),0,(G93/E93))</f>
        <v>0.601559921335436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10" activeCellId="0" sqref="C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7</v>
      </c>
      <c r="B7" s="87" t="n">
        <v>35649.90583</v>
      </c>
      <c r="C7" s="87" t="n">
        <v>35186.14194</v>
      </c>
      <c r="D7" s="87" t="n">
        <v>34624.2262</v>
      </c>
      <c r="E7" s="87" t="n">
        <v>34737.68367</v>
      </c>
      <c r="F7" s="87" t="n">
        <v>5148.88417</v>
      </c>
      <c r="G7" s="87" t="n">
        <v>5884.87688</v>
      </c>
      <c r="H7" s="87" t="n">
        <v>13922.81705</v>
      </c>
      <c r="I7" s="88" t="n">
        <v>0.169409018053851</v>
      </c>
    </row>
    <row r="8" customFormat="false" ht="12.75" hidden="false" customHeight="false" outlineLevel="0" collapsed="false">
      <c r="A8" s="50" t="s">
        <v>88</v>
      </c>
      <c r="B8" s="52" t="n">
        <v>17327.73245</v>
      </c>
      <c r="C8" s="52" t="n">
        <v>16743.28265</v>
      </c>
      <c r="D8" s="52" t="n">
        <v>15093.32568</v>
      </c>
      <c r="E8" s="52" t="n">
        <v>15040.49154</v>
      </c>
      <c r="F8" s="52" t="n">
        <v>7881.52656</v>
      </c>
      <c r="G8" s="52" t="n">
        <v>7265.62217</v>
      </c>
      <c r="H8" s="52" t="n">
        <v>5203.42839</v>
      </c>
      <c r="I8" s="79" t="n">
        <v>0.483070792645119</v>
      </c>
    </row>
    <row r="9" customFormat="false" ht="12.75" hidden="false" customHeight="false" outlineLevel="0" collapsed="false">
      <c r="A9" s="50" t="s">
        <v>91</v>
      </c>
      <c r="B9" s="52" t="n">
        <v>6552.49446</v>
      </c>
      <c r="C9" s="52" t="n">
        <v>6552.49446</v>
      </c>
      <c r="D9" s="52" t="n">
        <v>5048.42598</v>
      </c>
      <c r="E9" s="52" t="n">
        <v>2440.56547</v>
      </c>
      <c r="F9" s="52" t="n">
        <v>0</v>
      </c>
      <c r="G9" s="52" t="n">
        <v>0.00024</v>
      </c>
      <c r="H9" s="52" t="n">
        <v>29.53087</v>
      </c>
      <c r="I9" s="79" t="n">
        <v>9.8337865937274E-008</v>
      </c>
    </row>
    <row r="10" customFormat="false" ht="12.75" hidden="false" customHeight="false" outlineLevel="0" collapsed="false">
      <c r="A10" s="50" t="s">
        <v>92</v>
      </c>
      <c r="B10" s="52" t="n">
        <v>3555.76772</v>
      </c>
      <c r="C10" s="52" t="n">
        <v>3555.76772</v>
      </c>
      <c r="D10" s="52" t="n">
        <v>3505.11265</v>
      </c>
      <c r="E10" s="52" t="n">
        <v>3592.28627</v>
      </c>
      <c r="F10" s="52" t="n">
        <v>1099.59224</v>
      </c>
      <c r="G10" s="52" t="n">
        <v>1010.6905</v>
      </c>
      <c r="H10" s="52" t="n">
        <v>528.20742</v>
      </c>
      <c r="I10" s="79" t="n">
        <v>0.281350210989727</v>
      </c>
    </row>
    <row r="11" customFormat="false" ht="12.75" hidden="false" customHeight="false" outlineLevel="0" collapsed="false">
      <c r="A11" s="50" t="s">
        <v>93</v>
      </c>
      <c r="B11" s="52" t="n">
        <v>1810.4906</v>
      </c>
      <c r="C11" s="52" t="n">
        <v>2804.57594</v>
      </c>
      <c r="D11" s="52" t="n">
        <v>2648.15898</v>
      </c>
      <c r="E11" s="52" t="n">
        <v>2422.62094</v>
      </c>
      <c r="F11" s="52" t="n">
        <v>763.23434</v>
      </c>
      <c r="G11" s="52" t="n">
        <v>1201.44271</v>
      </c>
      <c r="H11" s="52" t="n">
        <v>904.693</v>
      </c>
      <c r="I11" s="79" t="n">
        <v>0.495926824606742</v>
      </c>
    </row>
    <row r="12" customFormat="false" ht="12.75" hidden="false" customHeight="false" outlineLevel="0" collapsed="false">
      <c r="A12" s="50" t="s">
        <v>94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6.67934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5</v>
      </c>
      <c r="B13" s="52" t="n">
        <v>1114.52369</v>
      </c>
      <c r="C13" s="52" t="n">
        <v>1114.52369</v>
      </c>
      <c r="D13" s="52" t="n">
        <v>1099.17822</v>
      </c>
      <c r="E13" s="52" t="n">
        <v>1098.67333</v>
      </c>
      <c r="F13" s="52" t="n">
        <v>315.2582</v>
      </c>
      <c r="G13" s="52" t="n">
        <v>398.36011</v>
      </c>
      <c r="H13" s="52" t="n">
        <v>401.27032</v>
      </c>
      <c r="I13" s="79" t="n">
        <v>0.362582852539071</v>
      </c>
    </row>
    <row r="14" customFormat="false" ht="12.75" hidden="false" customHeight="false" outlineLevel="0" collapsed="false">
      <c r="A14" s="50" t="s">
        <v>96</v>
      </c>
      <c r="B14" s="52" t="n">
        <v>80.58661</v>
      </c>
      <c r="C14" s="52" t="n">
        <v>80.58661</v>
      </c>
      <c r="D14" s="52" t="n">
        <v>79.86227</v>
      </c>
      <c r="E14" s="52" t="n">
        <v>73.43016</v>
      </c>
      <c r="F14" s="52" t="n">
        <v>69.8455</v>
      </c>
      <c r="G14" s="52" t="n">
        <v>74.31165</v>
      </c>
      <c r="H14" s="52" t="n">
        <v>-0.00012</v>
      </c>
      <c r="I14" s="79" t="n">
        <v>1.0120044679189</v>
      </c>
    </row>
    <row r="15" customFormat="false" ht="12.75" hidden="false" customHeight="false" outlineLevel="0" collapsed="false">
      <c r="A15" s="50" t="s">
        <v>97</v>
      </c>
      <c r="B15" s="52" t="n">
        <v>910.77271</v>
      </c>
      <c r="C15" s="52" t="n">
        <v>910.77271</v>
      </c>
      <c r="D15" s="52" t="n">
        <v>910.77052</v>
      </c>
      <c r="E15" s="52" t="n">
        <v>910.77052</v>
      </c>
      <c r="F15" s="52" t="n">
        <v>190.95349</v>
      </c>
      <c r="G15" s="52" t="n">
        <v>273.50825</v>
      </c>
      <c r="H15" s="52" t="n">
        <v>191.98842</v>
      </c>
      <c r="I15" s="79" t="n">
        <v>0.300304241292307</v>
      </c>
    </row>
    <row r="16" customFormat="false" ht="12.75" hidden="false" customHeight="false" outlineLevel="0" collapsed="false">
      <c r="A16" s="50" t="s">
        <v>98</v>
      </c>
      <c r="B16" s="52" t="n">
        <v>14352.17253</v>
      </c>
      <c r="C16" s="52" t="n">
        <v>14287.90938</v>
      </c>
      <c r="D16" s="52" t="n">
        <v>14224.56856</v>
      </c>
      <c r="E16" s="52" t="n">
        <v>14143.22217</v>
      </c>
      <c r="F16" s="52" t="n">
        <v>1853.08378</v>
      </c>
      <c r="G16" s="52" t="n">
        <v>2902.3488</v>
      </c>
      <c r="H16" s="52" t="n">
        <v>1117.42532</v>
      </c>
      <c r="I16" s="79" t="n">
        <v>0.205211285314908</v>
      </c>
    </row>
    <row r="17" customFormat="false" ht="12.75" hidden="false" customHeight="false" outlineLevel="0" collapsed="false">
      <c r="A17" s="50" t="s">
        <v>99</v>
      </c>
      <c r="B17" s="52" t="n">
        <v>0</v>
      </c>
      <c r="C17" s="52" t="n">
        <v>0</v>
      </c>
      <c r="D17" s="52" t="n">
        <v>-0.00308</v>
      </c>
      <c r="E17" s="52" t="n">
        <v>-0.00308</v>
      </c>
      <c r="F17" s="52" t="n">
        <v>0</v>
      </c>
      <c r="G17" s="52" t="n">
        <v>6E-005</v>
      </c>
      <c r="H17" s="52" t="n">
        <v>-0.00014</v>
      </c>
      <c r="I17" s="79" t="n">
        <v>-0.0194805194805195</v>
      </c>
    </row>
    <row r="18" customFormat="false" ht="12.75" hidden="false" customHeight="false" outlineLevel="0" collapsed="false">
      <c r="A18" s="50" t="s">
        <v>100</v>
      </c>
      <c r="B18" s="52" t="n">
        <v>0</v>
      </c>
      <c r="C18" s="52" t="n">
        <v>0</v>
      </c>
      <c r="D18" s="52" t="n">
        <v>0</v>
      </c>
      <c r="E18" s="52" t="n">
        <v>-5.3849</v>
      </c>
      <c r="F18" s="52" t="n">
        <v>0</v>
      </c>
      <c r="G18" s="52" t="n">
        <v>-3.02643</v>
      </c>
      <c r="H18" s="52" t="n">
        <v>-1.34271</v>
      </c>
      <c r="I18" s="79" t="n">
        <v>0.562021578859403</v>
      </c>
    </row>
    <row r="19" customFormat="false" ht="12.75" hidden="false" customHeight="false" outlineLevel="0" collapsed="false">
      <c r="A19" s="50" t="s">
        <v>101</v>
      </c>
      <c r="B19" s="52" t="n">
        <v>4964.04213</v>
      </c>
      <c r="C19" s="52" t="n">
        <v>5084.3246</v>
      </c>
      <c r="D19" s="52" t="n">
        <v>4554.33614</v>
      </c>
      <c r="E19" s="52" t="n">
        <v>4685.96996</v>
      </c>
      <c r="F19" s="52" t="n">
        <v>2522.16499</v>
      </c>
      <c r="G19" s="52" t="n">
        <v>2052.37449</v>
      </c>
      <c r="H19" s="52" t="n">
        <v>1187.83727</v>
      </c>
      <c r="I19" s="79" t="n">
        <v>0.437982852540523</v>
      </c>
    </row>
    <row r="20" customFormat="false" ht="12.75" hidden="false" customHeight="false" outlineLevel="0" collapsed="false">
      <c r="A20" s="50" t="s">
        <v>102</v>
      </c>
      <c r="B20" s="52" t="n">
        <v>308.49824</v>
      </c>
      <c r="C20" s="52" t="n">
        <v>1041.40114</v>
      </c>
      <c r="D20" s="52" t="n">
        <v>1035.59797</v>
      </c>
      <c r="E20" s="52" t="n">
        <v>1035.59797</v>
      </c>
      <c r="F20" s="52" t="n">
        <v>595.9287</v>
      </c>
      <c r="G20" s="52" t="n">
        <v>1794.37681</v>
      </c>
      <c r="H20" s="52" t="n">
        <v>0.22945</v>
      </c>
      <c r="I20" s="79" t="n">
        <v>1.73269633774968</v>
      </c>
    </row>
    <row r="21" customFormat="false" ht="12.75" hidden="false" customHeight="false" outlineLevel="0" collapsed="false">
      <c r="A21" s="50" t="s">
        <v>103</v>
      </c>
      <c r="B21" s="52" t="n">
        <v>7878.16145</v>
      </c>
      <c r="C21" s="52" t="n">
        <v>7878.16145</v>
      </c>
      <c r="D21" s="52" t="n">
        <v>7878.04999</v>
      </c>
      <c r="E21" s="52" t="n">
        <v>7772.17104</v>
      </c>
      <c r="F21" s="52" t="n">
        <v>3026.58777</v>
      </c>
      <c r="G21" s="52" t="n">
        <v>3464.53765</v>
      </c>
      <c r="H21" s="52" t="n">
        <v>1833.34711</v>
      </c>
      <c r="I21" s="79" t="n">
        <v>0.445761889717754</v>
      </c>
    </row>
    <row r="22" customFormat="false" ht="12.75" hidden="false" customHeight="false" outlineLevel="0" collapsed="false">
      <c r="A22" s="50" t="s">
        <v>105</v>
      </c>
      <c r="B22" s="52" t="n">
        <v>0</v>
      </c>
      <c r="C22" s="52" t="n">
        <v>2257.73443</v>
      </c>
      <c r="D22" s="52" t="n">
        <v>2243.22875</v>
      </c>
      <c r="E22" s="52" t="n">
        <v>2243.22875</v>
      </c>
      <c r="F22" s="52" t="n">
        <v>181.93411</v>
      </c>
      <c r="G22" s="52" t="n">
        <v>4098.19878</v>
      </c>
      <c r="H22" s="52" t="n">
        <v>0.61145</v>
      </c>
      <c r="I22" s="79" t="n">
        <v>1.82691969332151</v>
      </c>
    </row>
    <row r="23" customFormat="false" ht="12.75" hidden="false" customHeight="false" outlineLevel="0" collapsed="false">
      <c r="A23" s="50" t="s">
        <v>106</v>
      </c>
      <c r="B23" s="52" t="n">
        <v>29592.934</v>
      </c>
      <c r="C23" s="52" t="n">
        <v>20165.87</v>
      </c>
      <c r="D23" s="52" t="n">
        <v>20010.116</v>
      </c>
      <c r="E23" s="52" t="n">
        <v>19363.231</v>
      </c>
      <c r="F23" s="52" t="n">
        <v>11094.354</v>
      </c>
      <c r="G23" s="52" t="n">
        <v>9459.675</v>
      </c>
      <c r="H23" s="52" t="n">
        <v>2466.932</v>
      </c>
      <c r="I23" s="79" t="n">
        <v>0.488538044089853</v>
      </c>
    </row>
    <row r="24" customFormat="false" ht="12.75" hidden="false" customHeight="false" outlineLevel="0" collapsed="false">
      <c r="A24" s="50" t="s">
        <v>107</v>
      </c>
      <c r="B24" s="52" t="n">
        <v>1620594.01604</v>
      </c>
      <c r="C24" s="52" t="n">
        <v>1614685.91173</v>
      </c>
      <c r="D24" s="52" t="n">
        <v>1282829.83917</v>
      </c>
      <c r="E24" s="52" t="n">
        <v>649730.0983</v>
      </c>
      <c r="F24" s="52" t="n">
        <v>172872.48123</v>
      </c>
      <c r="G24" s="52" t="n">
        <v>246038.5558</v>
      </c>
      <c r="H24" s="52" t="n">
        <v>90375.24968</v>
      </c>
      <c r="I24" s="79" t="n">
        <v>0.378678094863933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-0.05244</v>
      </c>
      <c r="E25" s="52" t="n">
        <v>-0.05244</v>
      </c>
      <c r="F25" s="52" t="n">
        <v>0</v>
      </c>
      <c r="G25" s="52" t="n">
        <v>0.00927</v>
      </c>
      <c r="H25" s="52" t="n">
        <v>-0.00262</v>
      </c>
      <c r="I25" s="79" t="n">
        <v>-0.176773455377574</v>
      </c>
    </row>
    <row r="26" customFormat="false" ht="12.75" hidden="false" customHeight="false" outlineLevel="0" collapsed="false">
      <c r="A26" s="50" t="s">
        <v>109</v>
      </c>
      <c r="B26" s="52" t="n">
        <v>357930.54722</v>
      </c>
      <c r="C26" s="52" t="n">
        <v>357930.54722</v>
      </c>
      <c r="D26" s="52" t="n">
        <v>331456.73224</v>
      </c>
      <c r="E26" s="52" t="n">
        <v>-105844.4359</v>
      </c>
      <c r="F26" s="52" t="n">
        <v>0</v>
      </c>
      <c r="G26" s="52" t="n">
        <v>138.18062</v>
      </c>
      <c r="H26" s="52" t="n">
        <v>2557.80404</v>
      </c>
      <c r="I26" s="79" t="n">
        <v>-0.00130550669787263</v>
      </c>
    </row>
    <row r="27" customFormat="false" ht="12.75" hidden="false" customHeight="false" outlineLevel="0" collapsed="false">
      <c r="A27" s="50" t="s">
        <v>110</v>
      </c>
      <c r="B27" s="52" t="n">
        <v>48362.43209</v>
      </c>
      <c r="C27" s="52" t="n">
        <v>48269.03703</v>
      </c>
      <c r="D27" s="52" t="n">
        <v>48231.92743</v>
      </c>
      <c r="E27" s="52" t="n">
        <v>51509.86427</v>
      </c>
      <c r="F27" s="52" t="n">
        <v>26457.42197</v>
      </c>
      <c r="G27" s="52" t="n">
        <v>25727.62078</v>
      </c>
      <c r="H27" s="52" t="n">
        <v>4772.95079</v>
      </c>
      <c r="I27" s="79" t="n">
        <v>0.499469783984348</v>
      </c>
    </row>
    <row r="28" customFormat="false" ht="12.75" hidden="false" customHeight="false" outlineLevel="0" collapsed="false">
      <c r="A28" s="50" t="s">
        <v>111</v>
      </c>
      <c r="B28" s="52" t="n">
        <v>274521.62107</v>
      </c>
      <c r="C28" s="52" t="n">
        <v>274521.62107</v>
      </c>
      <c r="D28" s="52" t="n">
        <v>228293.67013</v>
      </c>
      <c r="E28" s="52" t="n">
        <v>5238.92807</v>
      </c>
      <c r="F28" s="52" t="n">
        <v>46227.95094</v>
      </c>
      <c r="G28" s="52" t="n">
        <v>46227.95094</v>
      </c>
      <c r="H28" s="52" t="n">
        <v>3780.62843</v>
      </c>
      <c r="I28" s="79" t="n">
        <v>8.82393312569378</v>
      </c>
    </row>
    <row r="29" customFormat="false" ht="12.75" hidden="false" customHeight="false" outlineLevel="0" collapsed="false">
      <c r="A29" s="50" t="s">
        <v>112</v>
      </c>
      <c r="B29" s="52" t="n">
        <v>8242.83785</v>
      </c>
      <c r="C29" s="52" t="n">
        <v>8778.93343</v>
      </c>
      <c r="D29" s="52" t="n">
        <v>8762.97878</v>
      </c>
      <c r="E29" s="52" t="n">
        <v>8448.55434</v>
      </c>
      <c r="F29" s="52" t="n">
        <v>2368.29252</v>
      </c>
      <c r="G29" s="52" t="n">
        <v>3509.49474</v>
      </c>
      <c r="H29" s="52" t="n">
        <v>1275.98814</v>
      </c>
      <c r="I29" s="79" t="n">
        <v>0.415395888901864</v>
      </c>
    </row>
    <row r="30" customFormat="false" ht="12.75" hidden="false" customHeight="false" outlineLevel="0" collapsed="false">
      <c r="A30" s="50" t="s">
        <v>113</v>
      </c>
      <c r="B30" s="52" t="n">
        <v>18856.04614</v>
      </c>
      <c r="C30" s="52" t="n">
        <v>18856.04614</v>
      </c>
      <c r="D30" s="52" t="n">
        <v>18850.04504</v>
      </c>
      <c r="E30" s="52" t="n">
        <v>18410.23336</v>
      </c>
      <c r="F30" s="52" t="n">
        <v>4111.06861</v>
      </c>
      <c r="G30" s="52" t="n">
        <v>4144.8303</v>
      </c>
      <c r="H30" s="52" t="n">
        <v>8867.38036</v>
      </c>
      <c r="I30" s="79" t="n">
        <v>0.225137303745725</v>
      </c>
    </row>
    <row r="31" customFormat="false" ht="12.75" hidden="false" customHeight="false" outlineLevel="0" collapsed="false">
      <c r="A31" s="50" t="s">
        <v>114</v>
      </c>
      <c r="B31" s="52" t="n">
        <v>461.29795</v>
      </c>
      <c r="C31" s="52" t="n">
        <v>413.8577</v>
      </c>
      <c r="D31" s="52" t="n">
        <v>408.05813</v>
      </c>
      <c r="E31" s="52" t="n">
        <v>412.70825</v>
      </c>
      <c r="F31" s="52" t="n">
        <v>173.18721</v>
      </c>
      <c r="G31" s="52" t="n">
        <v>128.45872</v>
      </c>
      <c r="H31" s="52" t="n">
        <v>90.803</v>
      </c>
      <c r="I31" s="79" t="n">
        <v>0.311257940688125</v>
      </c>
    </row>
    <row r="32" customFormat="false" ht="12.75" hidden="false" customHeight="false" outlineLevel="0" collapsed="false">
      <c r="A32" s="50" t="s">
        <v>115</v>
      </c>
      <c r="B32" s="52" t="n">
        <v>16213.69479</v>
      </c>
      <c r="C32" s="52" t="n">
        <v>20332.33097</v>
      </c>
      <c r="D32" s="52" t="n">
        <v>19361.09131</v>
      </c>
      <c r="E32" s="52" t="n">
        <v>19312.32728</v>
      </c>
      <c r="F32" s="52" t="n">
        <v>10207.78185</v>
      </c>
      <c r="G32" s="52" t="n">
        <v>8902.51101</v>
      </c>
      <c r="H32" s="52" t="n">
        <v>6488.59151</v>
      </c>
      <c r="I32" s="79" t="n">
        <v>0.460975566586401</v>
      </c>
    </row>
    <row r="33" customFormat="false" ht="12.75" hidden="false" customHeight="false" outlineLevel="0" collapsed="false">
      <c r="A33" s="50" t="s">
        <v>116</v>
      </c>
      <c r="B33" s="52" t="n">
        <v>18478.06249</v>
      </c>
      <c r="C33" s="52" t="n">
        <v>18076.52987</v>
      </c>
      <c r="D33" s="52" t="n">
        <v>16525.85145</v>
      </c>
      <c r="E33" s="52" t="n">
        <v>16515.1369</v>
      </c>
      <c r="F33" s="52" t="n">
        <v>8814.15127</v>
      </c>
      <c r="G33" s="52" t="n">
        <v>7985.8419</v>
      </c>
      <c r="H33" s="52" t="n">
        <v>3831.49293</v>
      </c>
      <c r="I33" s="79" t="n">
        <v>0.483546818191982</v>
      </c>
    </row>
    <row r="34" customFormat="false" ht="12.75" hidden="false" customHeight="false" outlineLevel="0" collapsed="false">
      <c r="A34" s="50" t="s">
        <v>117</v>
      </c>
      <c r="B34" s="52" t="n">
        <v>39992.92874</v>
      </c>
      <c r="C34" s="52" t="n">
        <v>41557.81961</v>
      </c>
      <c r="D34" s="52" t="n">
        <v>36666.70677</v>
      </c>
      <c r="E34" s="52" t="n">
        <v>34125.0251</v>
      </c>
      <c r="F34" s="52" t="n">
        <v>18695.27393</v>
      </c>
      <c r="G34" s="52" t="n">
        <v>19742.13475</v>
      </c>
      <c r="H34" s="52" t="n">
        <v>5602.42947</v>
      </c>
      <c r="I34" s="79" t="n">
        <v>0.578523669715924</v>
      </c>
    </row>
    <row r="35" customFormat="false" ht="12.75" hidden="false" customHeight="false" outlineLevel="0" collapsed="false">
      <c r="A35" s="50" t="s">
        <v>119</v>
      </c>
      <c r="B35" s="52" t="n">
        <v>-0.58925</v>
      </c>
      <c r="C35" s="52" t="n">
        <v>-0.58925</v>
      </c>
      <c r="D35" s="52" t="n">
        <v>-0.58925</v>
      </c>
      <c r="E35" s="52" t="n">
        <v>-0.58925</v>
      </c>
      <c r="F35" s="52" t="n">
        <v>-740.23814</v>
      </c>
      <c r="G35" s="52" t="n">
        <v>-2094.14469</v>
      </c>
      <c r="H35" s="52" t="n">
        <v>0</v>
      </c>
      <c r="I35" s="79" t="n">
        <v>3553.91546881629</v>
      </c>
    </row>
    <row r="36" customFormat="false" ht="12.75" hidden="false" customHeight="false" outlineLevel="0" collapsed="false">
      <c r="A36" s="50" t="s">
        <v>120</v>
      </c>
      <c r="B36" s="52" t="n">
        <v>29881.25704</v>
      </c>
      <c r="C36" s="52" t="n">
        <v>32424.78005</v>
      </c>
      <c r="D36" s="52" t="n">
        <v>31498.82075</v>
      </c>
      <c r="E36" s="52" t="n">
        <v>31349.78854</v>
      </c>
      <c r="F36" s="52" t="n">
        <v>5247.25577</v>
      </c>
      <c r="G36" s="52" t="n">
        <v>7438.73029</v>
      </c>
      <c r="H36" s="52" t="n">
        <v>8443.95421</v>
      </c>
      <c r="I36" s="79" t="n">
        <v>0.237281673543307</v>
      </c>
    </row>
    <row r="37" customFormat="false" ht="12.75" hidden="false" customHeight="false" outlineLevel="0" collapsed="false">
      <c r="A37" s="50" t="s">
        <v>121</v>
      </c>
      <c r="B37" s="52" t="n">
        <v>4121.258</v>
      </c>
      <c r="C37" s="52" t="n">
        <v>3933.27006</v>
      </c>
      <c r="D37" s="52" t="n">
        <v>3862.20525</v>
      </c>
      <c r="E37" s="52" t="n">
        <v>3863.4262</v>
      </c>
      <c r="F37" s="52" t="n">
        <v>2900.09018</v>
      </c>
      <c r="G37" s="52" t="n">
        <v>1824.98077</v>
      </c>
      <c r="H37" s="52" t="n">
        <v>3524.54447</v>
      </c>
      <c r="I37" s="79" t="n">
        <v>0.47237365890411</v>
      </c>
    </row>
    <row r="38" customFormat="false" ht="12.75" hidden="false" customHeight="false" outlineLevel="0" collapsed="false">
      <c r="A38" s="50" t="s">
        <v>122</v>
      </c>
      <c r="B38" s="52" t="n">
        <v>3143.78618</v>
      </c>
      <c r="C38" s="52" t="n">
        <v>3098.60641</v>
      </c>
      <c r="D38" s="52" t="n">
        <v>3068.31814</v>
      </c>
      <c r="E38" s="52" t="n">
        <v>5280.60276</v>
      </c>
      <c r="F38" s="52" t="n">
        <v>3582.58162</v>
      </c>
      <c r="G38" s="52" t="n">
        <v>1916.11775</v>
      </c>
      <c r="H38" s="52" t="n">
        <v>1978.46766</v>
      </c>
      <c r="I38" s="79" t="n">
        <v>0.362859665285635</v>
      </c>
    </row>
    <row r="39" customFormat="false" ht="12.75" hidden="false" customHeight="false" outlineLevel="0" collapsed="false">
      <c r="A39" s="50" t="s">
        <v>123</v>
      </c>
      <c r="B39" s="52" t="n">
        <v>205844.03976</v>
      </c>
      <c r="C39" s="52" t="n">
        <v>207979.7197</v>
      </c>
      <c r="D39" s="52" t="n">
        <v>207400.00419</v>
      </c>
      <c r="E39" s="52" t="n">
        <v>207819.11479</v>
      </c>
      <c r="F39" s="52" t="n">
        <v>91514.35802</v>
      </c>
      <c r="G39" s="52" t="n">
        <v>88377.27516</v>
      </c>
      <c r="H39" s="52" t="n">
        <v>60811.2037</v>
      </c>
      <c r="I39" s="79" t="n">
        <v>0.425260569747421</v>
      </c>
    </row>
    <row r="40" customFormat="false" ht="12.75" hidden="false" customHeight="false" outlineLevel="0" collapsed="false">
      <c r="A40" s="50" t="s">
        <v>124</v>
      </c>
      <c r="B40" s="52" t="n">
        <v>588.15311</v>
      </c>
      <c r="C40" s="52" t="n">
        <v>588.15311</v>
      </c>
      <c r="D40" s="52" t="n">
        <v>-340.13122</v>
      </c>
      <c r="E40" s="52" t="n">
        <v>119.74283</v>
      </c>
      <c r="F40" s="52" t="n">
        <v>1522.2677</v>
      </c>
      <c r="G40" s="52" t="n">
        <v>1287.20196</v>
      </c>
      <c r="H40" s="52" t="n">
        <v>106.38163</v>
      </c>
      <c r="I40" s="79" t="n">
        <v>10.7497205469421</v>
      </c>
    </row>
    <row r="41" customFormat="false" ht="12.75" hidden="false" customHeight="false" outlineLevel="0" collapsed="false">
      <c r="A41" s="50" t="s">
        <v>125</v>
      </c>
      <c r="B41" s="52" t="n">
        <v>197.14305</v>
      </c>
      <c r="C41" s="52" t="n">
        <v>197.14305</v>
      </c>
      <c r="D41" s="52" t="n">
        <v>221.18454</v>
      </c>
      <c r="E41" s="52" t="n">
        <v>231.87079</v>
      </c>
      <c r="F41" s="52" t="n">
        <v>4.35929</v>
      </c>
      <c r="G41" s="52" t="n">
        <v>28.70391</v>
      </c>
      <c r="H41" s="52" t="n">
        <v>64.07049</v>
      </c>
      <c r="I41" s="79" t="n">
        <v>0.1237926950609</v>
      </c>
    </row>
    <row r="42" customFormat="false" ht="12.75" hidden="false" customHeight="false" outlineLevel="0" collapsed="false">
      <c r="A42" s="50" t="s">
        <v>126</v>
      </c>
      <c r="B42" s="52" t="n">
        <v>618.24396</v>
      </c>
      <c r="C42" s="52" t="n">
        <v>618.24396</v>
      </c>
      <c r="D42" s="52" t="n">
        <v>616.52364</v>
      </c>
      <c r="E42" s="52" t="n">
        <v>616.52364</v>
      </c>
      <c r="F42" s="52" t="n">
        <v>85.49079</v>
      </c>
      <c r="G42" s="52" t="n">
        <v>171.16195</v>
      </c>
      <c r="H42" s="52" t="n">
        <v>138.71298</v>
      </c>
      <c r="I42" s="79" t="n">
        <v>0.277624309750718</v>
      </c>
    </row>
    <row r="43" customFormat="false" ht="12.75" hidden="false" customHeight="false" outlineLevel="0" collapsed="false">
      <c r="A43" s="50" t="s">
        <v>127</v>
      </c>
      <c r="B43" s="52" t="n">
        <v>6182.01767</v>
      </c>
      <c r="C43" s="52" t="n">
        <v>6182.01767</v>
      </c>
      <c r="D43" s="52" t="n">
        <v>6180.71552</v>
      </c>
      <c r="E43" s="52" t="n">
        <v>6180.88138</v>
      </c>
      <c r="F43" s="52" t="n">
        <v>4015.49057</v>
      </c>
      <c r="G43" s="52" t="n">
        <v>5511.12588</v>
      </c>
      <c r="H43" s="52" t="n">
        <v>61.87996</v>
      </c>
      <c r="I43" s="79" t="n">
        <v>0.8916407776135</v>
      </c>
    </row>
    <row r="44" customFormat="false" ht="12.75" hidden="false" customHeight="false" outlineLevel="0" collapsed="false">
      <c r="A44" s="50" t="s">
        <v>128</v>
      </c>
      <c r="B44" s="52" t="n">
        <v>10239.83076</v>
      </c>
      <c r="C44" s="52" t="n">
        <v>10239.83076</v>
      </c>
      <c r="D44" s="52" t="n">
        <v>10224.38022</v>
      </c>
      <c r="E44" s="52" t="n">
        <v>10224.38022</v>
      </c>
      <c r="F44" s="52" t="n">
        <v>3536.88861</v>
      </c>
      <c r="G44" s="52" t="n">
        <v>4146.16538</v>
      </c>
      <c r="H44" s="52" t="n">
        <v>489.76898</v>
      </c>
      <c r="I44" s="79" t="n">
        <v>0.405517526812007</v>
      </c>
    </row>
    <row r="45" customFormat="false" ht="12.75" hidden="false" customHeight="false" outlineLevel="0" collapsed="false">
      <c r="A45" s="50" t="s">
        <v>129</v>
      </c>
      <c r="B45" s="52" t="n">
        <v>151727.16175</v>
      </c>
      <c r="C45" s="52" t="n">
        <v>126623.49611</v>
      </c>
      <c r="D45" s="52" t="n">
        <v>126622.79625</v>
      </c>
      <c r="E45" s="52" t="n">
        <v>124185.06738</v>
      </c>
      <c r="F45" s="52" t="n">
        <v>72200.1968</v>
      </c>
      <c r="G45" s="52" t="n">
        <v>59918.26319</v>
      </c>
      <c r="H45" s="52" t="n">
        <v>16535.16172</v>
      </c>
      <c r="I45" s="79" t="n">
        <v>0.482491691264725</v>
      </c>
    </row>
    <row r="46" customFormat="false" ht="12.75" hidden="false" customHeight="false" outlineLevel="0" collapsed="false">
      <c r="A46" s="50" t="s">
        <v>132</v>
      </c>
      <c r="B46" s="52" t="n">
        <v>13918.6261</v>
      </c>
      <c r="C46" s="52" t="n">
        <v>13918.6261</v>
      </c>
      <c r="D46" s="52" t="n">
        <v>13860.93127</v>
      </c>
      <c r="E46" s="52" t="n">
        <v>13860.93127</v>
      </c>
      <c r="F46" s="52" t="n">
        <v>5497.73112</v>
      </c>
      <c r="G46" s="52" t="n">
        <v>5540.85804</v>
      </c>
      <c r="H46" s="52" t="n">
        <v>2769.31224</v>
      </c>
      <c r="I46" s="79" t="n">
        <v>0.399746447916699</v>
      </c>
    </row>
    <row r="47" customFormat="false" ht="12.75" hidden="false" customHeight="false" outlineLevel="0" collapsed="false">
      <c r="A47" s="50" t="s">
        <v>135</v>
      </c>
      <c r="B47" s="52" t="n">
        <v>16247.64503</v>
      </c>
      <c r="C47" s="52" t="n">
        <v>19027.88949</v>
      </c>
      <c r="D47" s="52" t="n">
        <v>18288.64705</v>
      </c>
      <c r="E47" s="52" t="n">
        <v>18423.18883</v>
      </c>
      <c r="F47" s="52" t="n">
        <v>8021.65003</v>
      </c>
      <c r="G47" s="52" t="n">
        <v>9510.7305</v>
      </c>
      <c r="H47" s="52" t="n">
        <v>5334.65445</v>
      </c>
      <c r="I47" s="79" t="n">
        <v>0.516236933125979</v>
      </c>
    </row>
    <row r="48" customFormat="false" ht="12.75" hidden="false" customHeight="false" outlineLevel="0" collapsed="false">
      <c r="A48" s="50" t="s">
        <v>136</v>
      </c>
      <c r="B48" s="52" t="n">
        <v>64.80252</v>
      </c>
      <c r="C48" s="52" t="n">
        <v>64.80252</v>
      </c>
      <c r="D48" s="52" t="n">
        <v>64.44761</v>
      </c>
      <c r="E48" s="52" t="n">
        <v>65.08662</v>
      </c>
      <c r="F48" s="52" t="n">
        <v>9.387</v>
      </c>
      <c r="G48" s="52" t="n">
        <v>13.07708</v>
      </c>
      <c r="H48" s="52" t="n">
        <v>8.38744</v>
      </c>
      <c r="I48" s="79" t="n">
        <v>0.200918099603267</v>
      </c>
    </row>
    <row r="49" customFormat="false" ht="12.75" hidden="false" customHeight="false" outlineLevel="0" collapsed="false">
      <c r="A49" s="50" t="s">
        <v>137</v>
      </c>
      <c r="B49" s="52" t="n">
        <v>0</v>
      </c>
      <c r="C49" s="52" t="n">
        <v>0</v>
      </c>
      <c r="D49" s="52" t="n">
        <v>-0.02135</v>
      </c>
      <c r="E49" s="52" t="n">
        <v>-0.02135</v>
      </c>
      <c r="F49" s="52" t="n">
        <v>0</v>
      </c>
      <c r="G49" s="52" t="n">
        <v>0.00464</v>
      </c>
      <c r="H49" s="52" t="n">
        <v>-0.00108</v>
      </c>
      <c r="I49" s="79" t="n">
        <v>-0.217330210772834</v>
      </c>
    </row>
    <row r="50" customFormat="false" ht="12.75" hidden="false" customHeight="false" outlineLevel="0" collapsed="false">
      <c r="A50" s="50" t="s">
        <v>138</v>
      </c>
      <c r="B50" s="52" t="n">
        <v>0</v>
      </c>
      <c r="C50" s="52" t="n">
        <v>0</v>
      </c>
      <c r="D50" s="52" t="n">
        <v>-0.06563</v>
      </c>
      <c r="E50" s="52" t="n">
        <v>-0.06563</v>
      </c>
      <c r="F50" s="52" t="n">
        <v>0</v>
      </c>
      <c r="G50" s="52" t="n">
        <v>-29.71797</v>
      </c>
      <c r="H50" s="52" t="n">
        <v>-0.00328</v>
      </c>
      <c r="I50" s="79" t="n">
        <v>452.810757275636</v>
      </c>
    </row>
    <row r="51" customFormat="false" ht="12.75" hidden="false" customHeight="false" outlineLevel="0" collapsed="false">
      <c r="A51" s="50" t="s">
        <v>139</v>
      </c>
      <c r="B51" s="52" t="n">
        <v>6537.6316</v>
      </c>
      <c r="C51" s="52" t="n">
        <v>6531.66404</v>
      </c>
      <c r="D51" s="52" t="n">
        <v>6163.95409</v>
      </c>
      <c r="E51" s="52" t="n">
        <v>6127.73624</v>
      </c>
      <c r="F51" s="52" t="n">
        <v>4480.17151</v>
      </c>
      <c r="G51" s="52" t="n">
        <v>4364.3384</v>
      </c>
      <c r="H51" s="52" t="n">
        <v>1536.51694</v>
      </c>
      <c r="I51" s="79" t="n">
        <v>0.712226869608213</v>
      </c>
    </row>
    <row r="52" customFormat="false" ht="12.75" hidden="false" customHeight="false" outlineLevel="0" collapsed="false">
      <c r="A52" s="50" t="s">
        <v>140</v>
      </c>
      <c r="B52" s="52" t="n">
        <v>125073.74323</v>
      </c>
      <c r="C52" s="52" t="n">
        <v>118911.08637</v>
      </c>
      <c r="D52" s="52" t="n">
        <v>115721.32332</v>
      </c>
      <c r="E52" s="52" t="n">
        <v>118247.54898</v>
      </c>
      <c r="F52" s="52" t="n">
        <v>57890.9361</v>
      </c>
      <c r="G52" s="52" t="n">
        <v>56232.44637</v>
      </c>
      <c r="H52" s="52" t="n">
        <v>15751.38331</v>
      </c>
      <c r="I52" s="79" t="n">
        <v>0.47554851542429</v>
      </c>
    </row>
    <row r="53" customFormat="false" ht="12.75" hidden="false" customHeight="false" outlineLevel="0" collapsed="false">
      <c r="A53" s="50" t="s">
        <v>141</v>
      </c>
      <c r="B53" s="52" t="n">
        <v>64813.52731</v>
      </c>
      <c r="C53" s="52" t="n">
        <v>71435.36222</v>
      </c>
      <c r="D53" s="52" t="n">
        <v>69061.27753</v>
      </c>
      <c r="E53" s="52" t="n">
        <v>18395.26157</v>
      </c>
      <c r="F53" s="52" t="n">
        <v>1.6716</v>
      </c>
      <c r="G53" s="52" t="n">
        <v>424.85881</v>
      </c>
      <c r="H53" s="52" t="n">
        <v>55.52479</v>
      </c>
      <c r="I53" s="79" t="n">
        <v>0.0230961005030167</v>
      </c>
    </row>
    <row r="54" customFormat="false" ht="12.75" hidden="false" customHeight="false" outlineLevel="0" collapsed="false">
      <c r="A54" s="50" t="s">
        <v>142</v>
      </c>
      <c r="B54" s="52" t="n">
        <v>78214.13013</v>
      </c>
      <c r="C54" s="52" t="n">
        <v>85361.12003</v>
      </c>
      <c r="D54" s="52" t="n">
        <v>80299.59617</v>
      </c>
      <c r="E54" s="52" t="n">
        <v>78151.95338</v>
      </c>
      <c r="F54" s="52" t="n">
        <v>35783.06882</v>
      </c>
      <c r="G54" s="52" t="n">
        <v>44335.30695</v>
      </c>
      <c r="H54" s="52" t="n">
        <v>10505.61276</v>
      </c>
      <c r="I54" s="79" t="n">
        <v>0.567296209915924</v>
      </c>
    </row>
    <row r="55" customFormat="false" ht="12.75" hidden="false" customHeight="false" outlineLevel="0" collapsed="false">
      <c r="A55" s="50" t="s">
        <v>143</v>
      </c>
      <c r="B55" s="52" t="n">
        <v>4304.62631</v>
      </c>
      <c r="C55" s="52" t="n">
        <v>4421.42593</v>
      </c>
      <c r="D55" s="52" t="n">
        <v>4186.36227</v>
      </c>
      <c r="E55" s="52" t="n">
        <v>3499.71672</v>
      </c>
      <c r="F55" s="52" t="n">
        <v>729.03603</v>
      </c>
      <c r="G55" s="52" t="n">
        <v>560.82377</v>
      </c>
      <c r="H55" s="52" t="n">
        <v>1060.53049</v>
      </c>
      <c r="I55" s="79" t="n">
        <v>0.160248332899355</v>
      </c>
    </row>
    <row r="56" customFormat="false" ht="12.75" hidden="false" customHeight="false" outlineLevel="0" collapsed="false">
      <c r="A56" s="50" t="s">
        <v>144</v>
      </c>
      <c r="B56" s="52" t="n">
        <v>2999.1192</v>
      </c>
      <c r="C56" s="52" t="n">
        <v>2999.1192</v>
      </c>
      <c r="D56" s="52" t="n">
        <v>2999.1165</v>
      </c>
      <c r="E56" s="52" t="n">
        <v>2807.97404</v>
      </c>
      <c r="F56" s="52" t="n">
        <v>1816.68208</v>
      </c>
      <c r="G56" s="52" t="n">
        <v>2716.3269</v>
      </c>
      <c r="H56" s="52" t="n">
        <v>580.72996</v>
      </c>
      <c r="I56" s="79" t="n">
        <v>0.967361827889264</v>
      </c>
    </row>
    <row r="57" customFormat="false" ht="12.75" hidden="false" customHeight="false" outlineLevel="0" collapsed="false">
      <c r="A57" s="50" t="s">
        <v>145</v>
      </c>
      <c r="B57" s="52" t="n">
        <v>554.28415</v>
      </c>
      <c r="C57" s="52" t="n">
        <v>554.28415</v>
      </c>
      <c r="D57" s="52" t="n">
        <v>554.28415</v>
      </c>
      <c r="E57" s="52" t="n">
        <v>554.28415</v>
      </c>
      <c r="F57" s="52" t="n">
        <v>0</v>
      </c>
      <c r="G57" s="52" t="n">
        <v>1.32231</v>
      </c>
      <c r="H57" s="52" t="n">
        <v>0</v>
      </c>
      <c r="I57" s="79" t="n">
        <v>0.00238561755734852</v>
      </c>
    </row>
    <row r="58" customFormat="false" ht="12.75" hidden="false" customHeight="false" outlineLevel="0" collapsed="false">
      <c r="A58" s="50" t="s">
        <v>146</v>
      </c>
      <c r="B58" s="52" t="n">
        <v>93678.49329</v>
      </c>
      <c r="C58" s="52" t="n">
        <v>71992.79721</v>
      </c>
      <c r="D58" s="52" t="n">
        <v>70110.39686</v>
      </c>
      <c r="E58" s="52" t="n">
        <v>71821.13248</v>
      </c>
      <c r="F58" s="52" t="n">
        <v>42893.75768</v>
      </c>
      <c r="G58" s="52" t="n">
        <v>35130.82541</v>
      </c>
      <c r="H58" s="52" t="n">
        <v>18919.01278</v>
      </c>
      <c r="I58" s="79" t="n">
        <v>0.489143295252033</v>
      </c>
    </row>
    <row r="59" customFormat="false" ht="12.75" hidden="false" customHeight="false" outlineLevel="0" collapsed="false">
      <c r="A59" s="50" t="s">
        <v>147</v>
      </c>
      <c r="B59" s="52" t="n">
        <v>770933.0626</v>
      </c>
      <c r="C59" s="52" t="n">
        <v>770933.0626</v>
      </c>
      <c r="D59" s="52" t="n">
        <v>651258.2949</v>
      </c>
      <c r="E59" s="52" t="n">
        <v>543672.11332</v>
      </c>
      <c r="F59" s="52" t="n">
        <v>50656.67502</v>
      </c>
      <c r="G59" s="52" t="n">
        <v>54595.80889</v>
      </c>
      <c r="H59" s="52" t="n">
        <v>17829.35471</v>
      </c>
      <c r="I59" s="79" t="n">
        <v>0.10042046953007</v>
      </c>
    </row>
    <row r="60" customFormat="false" ht="12.75" hidden="false" customHeight="false" outlineLevel="0" collapsed="false">
      <c r="A60" s="50" t="s">
        <v>148</v>
      </c>
      <c r="B60" s="52" t="n">
        <v>0</v>
      </c>
      <c r="C60" s="52" t="n">
        <v>0</v>
      </c>
      <c r="D60" s="52" t="n">
        <v>-0.033</v>
      </c>
      <c r="E60" s="52" t="n">
        <v>-0.033</v>
      </c>
      <c r="F60" s="52" t="n">
        <v>0</v>
      </c>
      <c r="G60" s="52" t="n">
        <v>0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50</v>
      </c>
      <c r="B61" s="52" t="n">
        <v>2543.71491</v>
      </c>
      <c r="C61" s="52" t="n">
        <v>2564.68212</v>
      </c>
      <c r="D61" s="52" t="n">
        <v>2341.68408</v>
      </c>
      <c r="E61" s="52" t="n">
        <v>2761.31668</v>
      </c>
      <c r="F61" s="52" t="n">
        <v>275.45532</v>
      </c>
      <c r="G61" s="52" t="n">
        <v>1612.1633</v>
      </c>
      <c r="H61" s="52" t="n">
        <v>419.8445</v>
      </c>
      <c r="I61" s="79" t="n">
        <v>0.583838612817129</v>
      </c>
    </row>
    <row r="62" customFormat="false" ht="12.75" hidden="false" customHeight="false" outlineLevel="0" collapsed="false">
      <c r="A62" s="50" t="s">
        <v>151</v>
      </c>
      <c r="B62" s="52" t="n">
        <v>8296.53025</v>
      </c>
      <c r="C62" s="52" t="n">
        <v>8599.31945</v>
      </c>
      <c r="D62" s="52" t="n">
        <v>7552.37356</v>
      </c>
      <c r="E62" s="52" t="n">
        <v>8365.14468</v>
      </c>
      <c r="F62" s="52" t="n">
        <v>3956.50671</v>
      </c>
      <c r="G62" s="52" t="n">
        <v>4137.73104</v>
      </c>
      <c r="H62" s="52" t="n">
        <v>2191.42421</v>
      </c>
      <c r="I62" s="79" t="n">
        <v>0.494639506940363</v>
      </c>
    </row>
    <row r="63" customFormat="false" ht="12.75" hidden="false" customHeight="false" outlineLevel="0" collapsed="false">
      <c r="A63" s="50" t="s">
        <v>153</v>
      </c>
      <c r="B63" s="52" t="n">
        <v>0</v>
      </c>
      <c r="C63" s="52" t="n">
        <v>0</v>
      </c>
      <c r="D63" s="52" t="n">
        <v>-0.07128</v>
      </c>
      <c r="E63" s="52" t="n">
        <v>-0.07128</v>
      </c>
      <c r="F63" s="52" t="n">
        <v>248.97211</v>
      </c>
      <c r="G63" s="52" t="n">
        <v>370.2546</v>
      </c>
      <c r="H63" s="52" t="n">
        <v>-0.00543</v>
      </c>
      <c r="I63" s="79" t="n">
        <v>-5194.36868686869</v>
      </c>
    </row>
    <row r="64" customFormat="false" ht="12.75" hidden="false" customHeight="false" outlineLevel="0" collapsed="false">
      <c r="A64" s="50" t="s">
        <v>154</v>
      </c>
      <c r="B64" s="52" t="n">
        <v>0</v>
      </c>
      <c r="C64" s="52" t="n">
        <v>0</v>
      </c>
      <c r="D64" s="52" t="n">
        <v>0.02049</v>
      </c>
      <c r="E64" s="52" t="n">
        <v>0.05597</v>
      </c>
      <c r="F64" s="52" t="n">
        <v>0</v>
      </c>
      <c r="G64" s="52" t="n">
        <v>0.68963</v>
      </c>
      <c r="H64" s="52" t="n">
        <v>0.0195</v>
      </c>
      <c r="I64" s="79" t="n">
        <v>12.3214221904592</v>
      </c>
    </row>
    <row r="65" customFormat="false" ht="12.75" hidden="false" customHeight="false" outlineLevel="0" collapsed="false">
      <c r="A65" s="50" t="s">
        <v>155</v>
      </c>
      <c r="B65" s="52" t="n">
        <v>2877.04512</v>
      </c>
      <c r="C65" s="52" t="n">
        <v>2877.04512</v>
      </c>
      <c r="D65" s="52" t="n">
        <v>2877.04512</v>
      </c>
      <c r="E65" s="52" t="n">
        <v>2872.12899</v>
      </c>
      <c r="F65" s="52" t="n">
        <v>1083.04009</v>
      </c>
      <c r="G65" s="52" t="n">
        <v>1186.1702</v>
      </c>
      <c r="H65" s="52" t="n">
        <v>308.31404</v>
      </c>
      <c r="I65" s="79" t="n">
        <v>0.412993359326804</v>
      </c>
    </row>
    <row r="66" customFormat="false" ht="12.75" hidden="false" customHeight="false" outlineLevel="0" collapsed="false">
      <c r="A66" s="50" t="s">
        <v>156</v>
      </c>
      <c r="B66" s="52" t="n">
        <v>48424.63536</v>
      </c>
      <c r="C66" s="52" t="n">
        <v>48368.63429</v>
      </c>
      <c r="D66" s="52" t="n">
        <v>45834.0621</v>
      </c>
      <c r="E66" s="52" t="n">
        <v>45834.0621</v>
      </c>
      <c r="F66" s="52" t="n">
        <v>24792.52954</v>
      </c>
      <c r="G66" s="52" t="n">
        <v>25297.01006</v>
      </c>
      <c r="H66" s="52" t="n">
        <v>10833.96699</v>
      </c>
      <c r="I66" s="79" t="n">
        <v>0.551925989121527</v>
      </c>
    </row>
    <row r="67" customFormat="false" ht="12.75" hidden="false" customHeight="false" outlineLevel="0" collapsed="false">
      <c r="A67" s="50" t="s">
        <v>157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3E-005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58</v>
      </c>
      <c r="B68" s="52" t="n">
        <v>2475.11085</v>
      </c>
      <c r="C68" s="52" t="n">
        <v>2363.64096</v>
      </c>
      <c r="D68" s="52" t="n">
        <v>2363.04142</v>
      </c>
      <c r="E68" s="52" t="n">
        <v>2326.69939</v>
      </c>
      <c r="F68" s="52" t="n">
        <v>418.82489</v>
      </c>
      <c r="G68" s="52" t="n">
        <v>573.3237</v>
      </c>
      <c r="H68" s="52" t="n">
        <v>705.7501</v>
      </c>
      <c r="I68" s="79" t="n">
        <v>0.246410732071409</v>
      </c>
    </row>
    <row r="69" customFormat="false" ht="12.75" hidden="false" customHeight="false" outlineLevel="0" collapsed="false">
      <c r="A69" s="50" t="s">
        <v>161</v>
      </c>
      <c r="B69" s="52" t="n">
        <v>27159.81885</v>
      </c>
      <c r="C69" s="52" t="n">
        <v>35782.71791</v>
      </c>
      <c r="D69" s="52" t="n">
        <v>32713.28227</v>
      </c>
      <c r="E69" s="52" t="n">
        <v>29622.54408</v>
      </c>
      <c r="F69" s="52" t="n">
        <v>10942.58621</v>
      </c>
      <c r="G69" s="52" t="n">
        <v>16027.22277</v>
      </c>
      <c r="H69" s="52" t="n">
        <v>9328.02915</v>
      </c>
      <c r="I69" s="79" t="n">
        <v>0.541048153282046</v>
      </c>
    </row>
    <row r="70" customFormat="false" ht="12.75" hidden="false" customHeight="false" outlineLevel="0" collapsed="false">
      <c r="A70" s="50" t="s">
        <v>162</v>
      </c>
      <c r="B70" s="52" t="n">
        <v>2270.02279</v>
      </c>
      <c r="C70" s="52" t="n">
        <v>2160.38467</v>
      </c>
      <c r="D70" s="52" t="n">
        <v>2065.97217</v>
      </c>
      <c r="E70" s="52" t="n">
        <v>2071.6956</v>
      </c>
      <c r="F70" s="52" t="n">
        <v>752.58055</v>
      </c>
      <c r="G70" s="52" t="n">
        <v>410.27996</v>
      </c>
      <c r="H70" s="52" t="n">
        <v>849.7706</v>
      </c>
      <c r="I70" s="79" t="n">
        <v>0.198040658096682</v>
      </c>
    </row>
    <row r="71" customFormat="false" ht="12.75" hidden="false" customHeight="false" outlineLevel="0" collapsed="false">
      <c r="A71" s="50" t="s">
        <v>163</v>
      </c>
      <c r="B71" s="52" t="n">
        <v>13948.43124</v>
      </c>
      <c r="C71" s="52" t="n">
        <v>13948.43124</v>
      </c>
      <c r="D71" s="52" t="n">
        <v>13930.88131</v>
      </c>
      <c r="E71" s="52" t="n">
        <v>13808.86356</v>
      </c>
      <c r="F71" s="52" t="n">
        <v>3078.3019</v>
      </c>
      <c r="G71" s="52" t="n">
        <v>3570.51364</v>
      </c>
      <c r="H71" s="52" t="n">
        <v>304.6229</v>
      </c>
      <c r="I71" s="79" t="n">
        <v>0.258566798381778</v>
      </c>
    </row>
    <row r="72" customFormat="false" ht="12.75" hidden="false" customHeight="false" outlineLevel="0" collapsed="false">
      <c r="A72" s="50" t="s">
        <v>164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2.02863</v>
      </c>
      <c r="G72" s="52" t="n">
        <v>27.89419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65</v>
      </c>
      <c r="B73" s="52" t="n">
        <v>8056.59585</v>
      </c>
      <c r="C73" s="52" t="n">
        <v>8292.42015</v>
      </c>
      <c r="D73" s="52" t="n">
        <v>8269.88451</v>
      </c>
      <c r="E73" s="52" t="n">
        <v>8911.92602</v>
      </c>
      <c r="F73" s="52" t="n">
        <v>2395.29289</v>
      </c>
      <c r="G73" s="52" t="n">
        <v>2403.23449</v>
      </c>
      <c r="H73" s="52" t="n">
        <v>5578.24417</v>
      </c>
      <c r="I73" s="79" t="n">
        <v>0.269664995491065</v>
      </c>
    </row>
    <row r="74" customFormat="false" ht="12.75" hidden="false" customHeight="false" outlineLevel="0" collapsed="false">
      <c r="A74" s="50" t="s">
        <v>166</v>
      </c>
      <c r="B74" s="52" t="n">
        <v>42379.30842</v>
      </c>
      <c r="C74" s="52" t="n">
        <v>42722.90557</v>
      </c>
      <c r="D74" s="52" t="n">
        <v>42042.67591</v>
      </c>
      <c r="E74" s="52" t="n">
        <v>42629.20643</v>
      </c>
      <c r="F74" s="52" t="n">
        <v>19975.84785</v>
      </c>
      <c r="G74" s="52" t="n">
        <v>19298.15991</v>
      </c>
      <c r="H74" s="52" t="n">
        <v>12359.32175</v>
      </c>
      <c r="I74" s="79" t="n">
        <v>0.452698080169258</v>
      </c>
    </row>
    <row r="75" customFormat="false" ht="12.75" hidden="false" customHeight="false" outlineLevel="0" collapsed="false">
      <c r="A75" s="50" t="s">
        <v>167</v>
      </c>
      <c r="B75" s="52" t="n">
        <v>5028.91731</v>
      </c>
      <c r="C75" s="52" t="n">
        <v>5028.91731</v>
      </c>
      <c r="D75" s="52" t="n">
        <v>4195.85854</v>
      </c>
      <c r="E75" s="52" t="n">
        <v>4195.85854</v>
      </c>
      <c r="F75" s="52" t="n">
        <v>165.78792</v>
      </c>
      <c r="G75" s="52" t="n">
        <v>-189.50386</v>
      </c>
      <c r="H75" s="52" t="n">
        <v>951.9325</v>
      </c>
      <c r="I75" s="79" t="n">
        <v>-0.0451645016612023</v>
      </c>
    </row>
    <row r="76" customFormat="false" ht="12.75" hidden="false" customHeight="false" outlineLevel="0" collapsed="false">
      <c r="A76" s="50" t="s">
        <v>168</v>
      </c>
      <c r="B76" s="52" t="n">
        <v>0</v>
      </c>
      <c r="C76" s="52" t="n">
        <v>0</v>
      </c>
      <c r="D76" s="52" t="n">
        <v>-0.004</v>
      </c>
      <c r="E76" s="52" t="n">
        <v>-0.004</v>
      </c>
      <c r="F76" s="52" t="n">
        <v>0</v>
      </c>
      <c r="G76" s="52" t="n">
        <v>0.05254</v>
      </c>
      <c r="H76" s="52" t="n">
        <v>-0.0002</v>
      </c>
      <c r="I76" s="79" t="n">
        <v>-13.135</v>
      </c>
    </row>
    <row r="77" customFormat="false" ht="12.75" hidden="false" customHeight="false" outlineLevel="0" collapsed="false">
      <c r="A77" s="50" t="s">
        <v>169</v>
      </c>
      <c r="B77" s="52" t="n">
        <v>19237.99917</v>
      </c>
      <c r="C77" s="52" t="n">
        <v>19237.99917</v>
      </c>
      <c r="D77" s="52" t="n">
        <v>17187.59794</v>
      </c>
      <c r="E77" s="52" t="n">
        <v>7355.06839</v>
      </c>
      <c r="F77" s="52" t="n">
        <v>1903.52094</v>
      </c>
      <c r="G77" s="52" t="n">
        <v>1907.0967</v>
      </c>
      <c r="H77" s="52" t="n">
        <v>2753.59907</v>
      </c>
      <c r="I77" s="79" t="n">
        <v>0.25929013829333</v>
      </c>
    </row>
    <row r="78" customFormat="false" ht="12.75" hidden="false" customHeight="false" outlineLevel="0" collapsed="false">
      <c r="A78" s="50" t="s">
        <v>170</v>
      </c>
      <c r="B78" s="52" t="n">
        <v>5840.90256</v>
      </c>
      <c r="C78" s="52" t="n">
        <v>5814.41617</v>
      </c>
      <c r="D78" s="52" t="n">
        <v>5726.59147</v>
      </c>
      <c r="E78" s="52" t="n">
        <v>5723.02551</v>
      </c>
      <c r="F78" s="52" t="n">
        <v>1902.80667</v>
      </c>
      <c r="G78" s="52" t="n">
        <v>2154.28389</v>
      </c>
      <c r="H78" s="52" t="n">
        <v>1532.56076</v>
      </c>
      <c r="I78" s="79" t="n">
        <v>0.376423953769865</v>
      </c>
    </row>
    <row r="79" customFormat="false" ht="12.75" hidden="false" customHeight="false" outlineLevel="0" collapsed="false">
      <c r="A79" s="50" t="s">
        <v>171</v>
      </c>
      <c r="B79" s="52" t="n">
        <v>78997.06046</v>
      </c>
      <c r="C79" s="52" t="n">
        <v>79045.61536</v>
      </c>
      <c r="D79" s="52" t="n">
        <v>76545.41837</v>
      </c>
      <c r="E79" s="52" t="n">
        <v>73286.0688</v>
      </c>
      <c r="F79" s="52" t="n">
        <v>28296.00053</v>
      </c>
      <c r="G79" s="52" t="n">
        <v>28456.47818</v>
      </c>
      <c r="H79" s="52" t="n">
        <v>15236.55564</v>
      </c>
      <c r="I79" s="79" t="n">
        <v>0.388293145558928</v>
      </c>
    </row>
    <row r="80" customFormat="false" ht="12.75" hidden="false" customHeight="false" outlineLevel="0" collapsed="false">
      <c r="A80" s="50" t="s">
        <v>172</v>
      </c>
      <c r="B80" s="52" t="n">
        <v>118069.71262</v>
      </c>
      <c r="C80" s="52" t="n">
        <v>118069.71262</v>
      </c>
      <c r="D80" s="52" t="n">
        <v>57137.76558</v>
      </c>
      <c r="E80" s="52" t="n">
        <v>169.72311</v>
      </c>
      <c r="F80" s="52" t="n">
        <v>0</v>
      </c>
      <c r="G80" s="52" t="n">
        <v>2.4</v>
      </c>
      <c r="H80" s="52" t="n">
        <v>0</v>
      </c>
      <c r="I80" s="79" t="n">
        <v>0.014140678897529</v>
      </c>
    </row>
    <row r="81" customFormat="false" ht="12.75" hidden="false" customHeight="false" outlineLevel="0" collapsed="false">
      <c r="A81" s="50" t="s">
        <v>173</v>
      </c>
      <c r="B81" s="52" t="n">
        <v>4733.56057</v>
      </c>
      <c r="C81" s="52" t="n">
        <v>4655.94124</v>
      </c>
      <c r="D81" s="52" t="n">
        <v>4282.52252</v>
      </c>
      <c r="E81" s="52" t="n">
        <v>4180.29219</v>
      </c>
      <c r="F81" s="52" t="n">
        <v>2068.62609</v>
      </c>
      <c r="G81" s="52" t="n">
        <v>1863.05844</v>
      </c>
      <c r="H81" s="52" t="n">
        <v>1055.68214</v>
      </c>
      <c r="I81" s="79" t="n">
        <v>0.445676607117743</v>
      </c>
    </row>
    <row r="82" customFormat="false" ht="12.75" hidden="false" customHeight="false" outlineLevel="0" collapsed="false">
      <c r="A82" s="50" t="s">
        <v>174</v>
      </c>
      <c r="B82" s="52" t="n">
        <v>7085.27542</v>
      </c>
      <c r="C82" s="52" t="n">
        <v>7085.27542</v>
      </c>
      <c r="D82" s="52" t="n">
        <v>6814.38041</v>
      </c>
      <c r="E82" s="52" t="n">
        <v>6943.33436</v>
      </c>
      <c r="F82" s="52" t="n">
        <v>2238.6972</v>
      </c>
      <c r="G82" s="52" t="n">
        <v>2367.21592</v>
      </c>
      <c r="H82" s="52" t="n">
        <v>380.25359</v>
      </c>
      <c r="I82" s="79" t="n">
        <v>0.34093359145101</v>
      </c>
    </row>
    <row r="83" customFormat="false" ht="12.75" hidden="false" customHeight="false" outlineLevel="0" collapsed="false">
      <c r="A83" s="50" t="s">
        <v>175</v>
      </c>
      <c r="B83" s="52" t="n">
        <v>4642.31588</v>
      </c>
      <c r="C83" s="52" t="n">
        <v>4642.31588</v>
      </c>
      <c r="D83" s="52" t="n">
        <v>4630.81963</v>
      </c>
      <c r="E83" s="52" t="n">
        <v>4625.63509</v>
      </c>
      <c r="F83" s="52" t="n">
        <v>482.67806</v>
      </c>
      <c r="G83" s="52" t="n">
        <v>621.1256</v>
      </c>
      <c r="H83" s="52" t="n">
        <v>1249.86049</v>
      </c>
      <c r="I83" s="79" t="n">
        <v>0.134278988271857</v>
      </c>
    </row>
    <row r="84" customFormat="false" ht="12.75" hidden="false" customHeight="false" outlineLevel="0" collapsed="false">
      <c r="A84" s="50" t="s">
        <v>177</v>
      </c>
      <c r="B84" s="52" t="n">
        <v>21504.57259</v>
      </c>
      <c r="C84" s="52" t="n">
        <v>19714.38208</v>
      </c>
      <c r="D84" s="52" t="n">
        <v>13355.93056</v>
      </c>
      <c r="E84" s="52" t="n">
        <v>11040.35338</v>
      </c>
      <c r="F84" s="52" t="n">
        <v>1803.83572</v>
      </c>
      <c r="G84" s="52" t="n">
        <v>1542.04008</v>
      </c>
      <c r="H84" s="52" t="n">
        <v>-8.47364</v>
      </c>
      <c r="I84" s="79" t="n">
        <v>0.139673072674781</v>
      </c>
    </row>
    <row r="85" customFormat="false" ht="12.75" hidden="false" customHeight="false" outlineLevel="0" collapsed="false">
      <c r="A85" s="50" t="s">
        <v>178</v>
      </c>
      <c r="B85" s="52" t="n">
        <v>5227.83704</v>
      </c>
      <c r="C85" s="52" t="n">
        <v>2092.15952</v>
      </c>
      <c r="D85" s="52" t="n">
        <v>2021.29121</v>
      </c>
      <c r="E85" s="52" t="n">
        <v>2039.29464</v>
      </c>
      <c r="F85" s="52" t="n">
        <v>1873.28397</v>
      </c>
      <c r="G85" s="52" t="n">
        <v>1048.04648</v>
      </c>
      <c r="H85" s="52" t="n">
        <v>303.82768</v>
      </c>
      <c r="I85" s="79" t="n">
        <v>0.513925971972348</v>
      </c>
    </row>
    <row r="86" customFormat="false" ht="12.75" hidden="false" customHeight="false" outlineLevel="0" collapsed="false">
      <c r="A86" s="50" t="s">
        <v>180</v>
      </c>
      <c r="B86" s="52" t="n">
        <v>149628.07073</v>
      </c>
      <c r="C86" s="52" t="n">
        <v>148523.36335</v>
      </c>
      <c r="D86" s="52" t="n">
        <v>147959.69034</v>
      </c>
      <c r="E86" s="52" t="n">
        <v>18398.66053</v>
      </c>
      <c r="F86" s="52" t="n">
        <v>14325.31503</v>
      </c>
      <c r="G86" s="52" t="n">
        <v>15566.84801</v>
      </c>
      <c r="H86" s="52" t="n">
        <v>3486.00764</v>
      </c>
      <c r="I86" s="79" t="n">
        <v>0.846085941126933</v>
      </c>
    </row>
    <row r="87" customFormat="false" ht="12.75" hidden="false" customHeight="false" outlineLevel="0" collapsed="false">
      <c r="A87" s="50" t="s">
        <v>181</v>
      </c>
      <c r="B87" s="52" t="n">
        <v>0</v>
      </c>
      <c r="C87" s="52" t="n">
        <v>0</v>
      </c>
      <c r="D87" s="52" t="n">
        <v>-0.03007</v>
      </c>
      <c r="E87" s="52" t="n">
        <v>-0.03007</v>
      </c>
      <c r="F87" s="52" t="n">
        <v>0</v>
      </c>
      <c r="G87" s="52" t="n">
        <v>0.00074</v>
      </c>
      <c r="H87" s="52" t="n">
        <v>-0.0015</v>
      </c>
      <c r="I87" s="79" t="n">
        <v>-0.0246092450947789</v>
      </c>
    </row>
    <row r="88" customFormat="false" ht="12.75" hidden="false" customHeight="false" outlineLevel="0" collapsed="false">
      <c r="A88" s="50" t="s">
        <v>182</v>
      </c>
      <c r="B88" s="52" t="n">
        <v>18591.64592</v>
      </c>
      <c r="C88" s="52" t="n">
        <v>19637.43579</v>
      </c>
      <c r="D88" s="52" t="n">
        <v>19157.5768</v>
      </c>
      <c r="E88" s="52" t="n">
        <v>18329.11747</v>
      </c>
      <c r="F88" s="52" t="n">
        <v>8294.88312</v>
      </c>
      <c r="G88" s="52" t="n">
        <v>8439.36289</v>
      </c>
      <c r="H88" s="52" t="n">
        <v>4089.34319</v>
      </c>
      <c r="I88" s="79" t="n">
        <v>0.460434764729565</v>
      </c>
    </row>
    <row r="89" customFormat="false" ht="12.75" hidden="false" customHeight="false" outlineLevel="0" collapsed="false">
      <c r="A89" s="50" t="s">
        <v>183</v>
      </c>
      <c r="B89" s="52" t="n">
        <v>0</v>
      </c>
      <c r="C89" s="52" t="n">
        <v>0</v>
      </c>
      <c r="D89" s="52" t="n">
        <v>-0.00341</v>
      </c>
      <c r="E89" s="52" t="n">
        <v>-0.00341</v>
      </c>
      <c r="F89" s="52" t="n">
        <v>0</v>
      </c>
      <c r="G89" s="52" t="n">
        <v>0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84</v>
      </c>
      <c r="B90" s="52" t="n">
        <v>0</v>
      </c>
      <c r="C90" s="52" t="n">
        <v>0</v>
      </c>
      <c r="D90" s="52" t="n">
        <v>-0.0246</v>
      </c>
      <c r="E90" s="52" t="n">
        <v>-0.0246</v>
      </c>
      <c r="F90" s="52" t="n">
        <v>0</v>
      </c>
      <c r="G90" s="52" t="n">
        <v>0.00426</v>
      </c>
      <c r="H90" s="52" t="n">
        <v>-0.00123</v>
      </c>
      <c r="I90" s="79" t="n">
        <v>-0.173170731707317</v>
      </c>
    </row>
    <row r="91" customFormat="false" ht="12.75" hidden="false" customHeight="false" outlineLevel="0" collapsed="false">
      <c r="A91" s="50" t="s">
        <v>186</v>
      </c>
      <c r="B91" s="52" t="n">
        <v>7708.919</v>
      </c>
      <c r="C91" s="52" t="n">
        <v>7525.541</v>
      </c>
      <c r="D91" s="52" t="n">
        <v>7386.805</v>
      </c>
      <c r="E91" s="52" t="n">
        <v>7387.199</v>
      </c>
      <c r="F91" s="52" t="n">
        <v>2469.344</v>
      </c>
      <c r="G91" s="52" t="n">
        <v>2784.236</v>
      </c>
      <c r="H91" s="52" t="n">
        <v>3940.298</v>
      </c>
      <c r="I91" s="79" t="n">
        <v>0.376900094338869</v>
      </c>
    </row>
    <row r="92" customFormat="false" ht="12.75" hidden="false" customHeight="false" outlineLevel="0" collapsed="false">
      <c r="A92" s="50" t="s">
        <v>187</v>
      </c>
      <c r="B92" s="52" t="n">
        <v>2332.52338</v>
      </c>
      <c r="C92" s="52" t="n">
        <v>2332.52338</v>
      </c>
      <c r="D92" s="52" t="n">
        <v>2260.10105</v>
      </c>
      <c r="E92" s="52" t="n">
        <v>2189.10691</v>
      </c>
      <c r="F92" s="52" t="n">
        <v>363.56122</v>
      </c>
      <c r="G92" s="52" t="n">
        <v>366.28938</v>
      </c>
      <c r="H92" s="52" t="n">
        <v>860.35596</v>
      </c>
      <c r="I92" s="79" t="n">
        <v>0.167323659857252</v>
      </c>
    </row>
    <row r="93" customFormat="false" ht="12.75" hidden="false" customHeight="false" outlineLevel="0" collapsed="false">
      <c r="A93" s="50" t="s">
        <v>188</v>
      </c>
      <c r="B93" s="52" t="n">
        <v>11695.8701</v>
      </c>
      <c r="C93" s="52" t="n">
        <v>7701.42191</v>
      </c>
      <c r="D93" s="52" t="n">
        <v>5937.43986</v>
      </c>
      <c r="E93" s="52" t="n">
        <v>4836.30097</v>
      </c>
      <c r="F93" s="52" t="n">
        <v>5174.86997</v>
      </c>
      <c r="G93" s="52" t="n">
        <v>898.38358</v>
      </c>
      <c r="H93" s="52" t="n">
        <v>626.01776</v>
      </c>
      <c r="I93" s="79" t="n">
        <v>0.185758410316635</v>
      </c>
    </row>
    <row r="94" customFormat="false" ht="12.75" hidden="false" customHeight="false" outlineLevel="0" collapsed="false">
      <c r="A94" s="50" t="s">
        <v>189</v>
      </c>
      <c r="B94" s="52" t="n">
        <v>6578.65242</v>
      </c>
      <c r="C94" s="52" t="n">
        <v>6308.86122</v>
      </c>
      <c r="D94" s="52" t="n">
        <v>6308.85921</v>
      </c>
      <c r="E94" s="52" t="n">
        <v>5864.62218</v>
      </c>
      <c r="F94" s="52" t="n">
        <v>1867.09474</v>
      </c>
      <c r="G94" s="52" t="n">
        <v>1299.14806</v>
      </c>
      <c r="H94" s="52" t="n">
        <v>2034.48755</v>
      </c>
      <c r="I94" s="79" t="n">
        <v>0.221522891010858</v>
      </c>
    </row>
    <row r="95" customFormat="false" ht="12.75" hidden="false" customHeight="false" outlineLevel="0" collapsed="false">
      <c r="A95" s="50" t="s">
        <v>190</v>
      </c>
      <c r="B95" s="52" t="n">
        <v>23.40208</v>
      </c>
      <c r="C95" s="52" t="n">
        <v>23.40208</v>
      </c>
      <c r="D95" s="52" t="n">
        <v>21.685</v>
      </c>
      <c r="E95" s="52" t="n">
        <v>22.15506</v>
      </c>
      <c r="F95" s="52" t="n">
        <v>3482.23984</v>
      </c>
      <c r="G95" s="52" t="n">
        <v>3230.14069</v>
      </c>
      <c r="H95" s="52" t="n">
        <v>9.34759</v>
      </c>
      <c r="I95" s="79" t="n">
        <v>145.79697324223</v>
      </c>
    </row>
    <row r="96" customFormat="false" ht="12.75" hidden="false" customHeight="false" outlineLevel="0" collapsed="false">
      <c r="A96" s="50" t="s">
        <v>191</v>
      </c>
      <c r="B96" s="52" t="n">
        <v>103744.80792</v>
      </c>
      <c r="C96" s="52" t="n">
        <v>107333.00025</v>
      </c>
      <c r="D96" s="52" t="n">
        <v>103412.32201</v>
      </c>
      <c r="E96" s="52" t="n">
        <v>102117.28008</v>
      </c>
      <c r="F96" s="52" t="n">
        <v>72476.49543</v>
      </c>
      <c r="G96" s="52" t="n">
        <v>82563.74122</v>
      </c>
      <c r="H96" s="52" t="n">
        <v>22786.24592</v>
      </c>
      <c r="I96" s="79" t="n">
        <v>0.808518804607002</v>
      </c>
    </row>
    <row r="97" customFormat="false" ht="12.75" hidden="false" customHeight="false" outlineLevel="0" collapsed="false">
      <c r="A97" s="50" t="s">
        <v>192</v>
      </c>
      <c r="B97" s="52" t="n">
        <v>0</v>
      </c>
      <c r="C97" s="52" t="n">
        <v>0</v>
      </c>
      <c r="D97" s="52" t="n">
        <v>-0.00078</v>
      </c>
      <c r="E97" s="52" t="n">
        <v>-0.00078</v>
      </c>
      <c r="F97" s="52" t="n">
        <v>0</v>
      </c>
      <c r="G97" s="52" t="n">
        <v>0.00014</v>
      </c>
      <c r="H97" s="52" t="n">
        <v>-4E-005</v>
      </c>
      <c r="I97" s="79" t="n">
        <v>-0.17948717948718</v>
      </c>
    </row>
    <row r="98" customFormat="false" ht="12.75" hidden="false" customHeight="false" outlineLevel="0" collapsed="false">
      <c r="A98" s="50" t="s">
        <v>193</v>
      </c>
      <c r="B98" s="52" t="n">
        <v>3409.9139</v>
      </c>
      <c r="C98" s="52" t="n">
        <v>4447.51439</v>
      </c>
      <c r="D98" s="52" t="n">
        <v>4405.78896</v>
      </c>
      <c r="E98" s="52" t="n">
        <v>4410.99669</v>
      </c>
      <c r="F98" s="52" t="n">
        <v>1762.74408</v>
      </c>
      <c r="G98" s="52" t="n">
        <v>1650.00485</v>
      </c>
      <c r="H98" s="52" t="n">
        <v>1100.4418</v>
      </c>
      <c r="I98" s="79" t="n">
        <v>0.374066218127223</v>
      </c>
    </row>
    <row r="99" customFormat="false" ht="12.75" hidden="false" customHeight="false" outlineLevel="0" collapsed="false">
      <c r="A99" s="50" t="s">
        <v>194</v>
      </c>
      <c r="B99" s="52" t="n">
        <v>0</v>
      </c>
      <c r="C99" s="52" t="n">
        <v>0</v>
      </c>
      <c r="D99" s="52" t="n">
        <v>-0.05377</v>
      </c>
      <c r="E99" s="52" t="n">
        <v>-0.05377</v>
      </c>
      <c r="F99" s="52" t="n">
        <v>3.8</v>
      </c>
      <c r="G99" s="52" t="n">
        <v>3.81161</v>
      </c>
      <c r="H99" s="52" t="n">
        <v>-0.00268</v>
      </c>
      <c r="I99" s="79" t="n">
        <v>-70.8872977496745</v>
      </c>
    </row>
    <row r="100" customFormat="false" ht="12.75" hidden="false" customHeight="false" outlineLevel="0" collapsed="false">
      <c r="A100" s="50" t="s">
        <v>195</v>
      </c>
      <c r="B100" s="52" t="n">
        <v>17353.632</v>
      </c>
      <c r="C100" s="52" t="n">
        <v>18835.484</v>
      </c>
      <c r="D100" s="52" t="n">
        <v>19139.858</v>
      </c>
      <c r="E100" s="52" t="n">
        <v>19275.951</v>
      </c>
      <c r="F100" s="52" t="n">
        <v>11765.257</v>
      </c>
      <c r="G100" s="52" t="n">
        <v>14056.943</v>
      </c>
      <c r="H100" s="52" t="n">
        <v>5524.23</v>
      </c>
      <c r="I100" s="79" t="n">
        <v>0.729247703524459</v>
      </c>
    </row>
    <row r="101" customFormat="false" ht="12.75" hidden="false" customHeight="false" outlineLevel="0" collapsed="false">
      <c r="A101" s="50" t="s">
        <v>196</v>
      </c>
      <c r="B101" s="52" t="n">
        <v>125983.23844</v>
      </c>
      <c r="C101" s="52" t="n">
        <v>124856.56004</v>
      </c>
      <c r="D101" s="52" t="n">
        <v>124696.95829</v>
      </c>
      <c r="E101" s="52" t="n">
        <v>33853.93325</v>
      </c>
      <c r="F101" s="52" t="n">
        <v>0</v>
      </c>
      <c r="G101" s="52" t="n">
        <v>31732.75451</v>
      </c>
      <c r="H101" s="52" t="n">
        <v>2363.44158</v>
      </c>
      <c r="I101" s="79" t="n">
        <v>0.937343211368209</v>
      </c>
    </row>
    <row r="102" customFormat="false" ht="12.75" hidden="false" customHeight="false" outlineLevel="0" collapsed="false">
      <c r="A102" s="50" t="s">
        <v>197</v>
      </c>
      <c r="B102" s="52" t="n">
        <v>149559.1865</v>
      </c>
      <c r="C102" s="52" t="n">
        <v>161615.04567</v>
      </c>
      <c r="D102" s="52" t="n">
        <v>159113.51698</v>
      </c>
      <c r="E102" s="52" t="n">
        <v>136337.94036</v>
      </c>
      <c r="F102" s="52" t="n">
        <v>72804.53151</v>
      </c>
      <c r="G102" s="52" t="n">
        <v>59956.88249</v>
      </c>
      <c r="H102" s="52" t="n">
        <v>33610.48401</v>
      </c>
      <c r="I102" s="79" t="n">
        <v>0.439766673397618</v>
      </c>
    </row>
    <row r="103" customFormat="false" ht="12.75" hidden="false" customHeight="false" outlineLevel="0" collapsed="false">
      <c r="A103" s="50" t="s">
        <v>198</v>
      </c>
      <c r="B103" s="52" t="n">
        <v>37329.50988</v>
      </c>
      <c r="C103" s="52" t="n">
        <v>23047.12094</v>
      </c>
      <c r="D103" s="52" t="n">
        <v>23047.12158</v>
      </c>
      <c r="E103" s="52" t="n">
        <v>23054.29591</v>
      </c>
      <c r="F103" s="52" t="n">
        <v>24873.35374</v>
      </c>
      <c r="G103" s="52" t="n">
        <v>17282.72121</v>
      </c>
      <c r="H103" s="52" t="n">
        <v>121.41788</v>
      </c>
      <c r="I103" s="79" t="n">
        <v>0.749652961750329</v>
      </c>
    </row>
    <row r="104" customFormat="false" ht="12.75" hidden="false" customHeight="false" outlineLevel="0" collapsed="false">
      <c r="A104" s="50" t="s">
        <v>199</v>
      </c>
      <c r="B104" s="52" t="n">
        <v>0</v>
      </c>
      <c r="C104" s="52" t="n">
        <v>0</v>
      </c>
      <c r="D104" s="52" t="n">
        <v>-0.00239</v>
      </c>
      <c r="E104" s="52" t="n">
        <v>-0.00239</v>
      </c>
      <c r="F104" s="52" t="n">
        <v>0</v>
      </c>
      <c r="G104" s="52" t="n">
        <v>0.00033</v>
      </c>
      <c r="H104" s="52" t="n">
        <v>-0.00012</v>
      </c>
      <c r="I104" s="79" t="n">
        <v>-0.138075313807531</v>
      </c>
    </row>
    <row r="105" customFormat="false" ht="12.75" hidden="false" customHeight="false" outlineLevel="0" collapsed="false">
      <c r="A105" s="50" t="s">
        <v>200</v>
      </c>
      <c r="B105" s="52" t="n">
        <v>-27.43836</v>
      </c>
      <c r="C105" s="52" t="n">
        <v>-27.43835</v>
      </c>
      <c r="D105" s="52" t="n">
        <v>-27.55593</v>
      </c>
      <c r="E105" s="52" t="n">
        <v>82.96032</v>
      </c>
      <c r="F105" s="52" t="n">
        <v>1482.80633</v>
      </c>
      <c r="G105" s="52" t="n">
        <v>564.99195</v>
      </c>
      <c r="H105" s="52" t="n">
        <v>24.01665</v>
      </c>
      <c r="I105" s="79" t="n">
        <v>6.81038778538945</v>
      </c>
    </row>
    <row r="106" customFormat="false" ht="12.75" hidden="false" customHeight="false" outlineLevel="0" collapsed="false">
      <c r="A106" s="50" t="s">
        <v>201</v>
      </c>
      <c r="B106" s="52" t="n">
        <v>80716.62118</v>
      </c>
      <c r="C106" s="52" t="n">
        <v>112990.64589</v>
      </c>
      <c r="D106" s="52" t="n">
        <v>110600.85033</v>
      </c>
      <c r="E106" s="52" t="n">
        <v>109897.79638</v>
      </c>
      <c r="F106" s="52" t="n">
        <v>37401.50111</v>
      </c>
      <c r="G106" s="52" t="n">
        <v>48598.43397</v>
      </c>
      <c r="H106" s="52" t="n">
        <v>40258.66879</v>
      </c>
      <c r="I106" s="79" t="n">
        <v>0.442214817501512</v>
      </c>
    </row>
    <row r="107" customFormat="false" ht="12.75" hidden="false" customHeight="false" outlineLevel="0" collapsed="false">
      <c r="A107" s="50" t="s">
        <v>202</v>
      </c>
      <c r="B107" s="52" t="n">
        <v>0</v>
      </c>
      <c r="C107" s="52" t="n">
        <v>0</v>
      </c>
      <c r="D107" s="52" t="n">
        <v>-0.028</v>
      </c>
      <c r="E107" s="52" t="n">
        <v>-0.028</v>
      </c>
      <c r="F107" s="52" t="n">
        <v>0</v>
      </c>
      <c r="G107" s="52" t="n">
        <v>37.87</v>
      </c>
      <c r="H107" s="52" t="n">
        <v>-0.001</v>
      </c>
      <c r="I107" s="79" t="n">
        <v>-1352.5</v>
      </c>
    </row>
    <row r="108" customFormat="false" ht="12.75" hidden="false" customHeight="false" outlineLevel="0" collapsed="false">
      <c r="A108" s="50" t="s">
        <v>203</v>
      </c>
      <c r="B108" s="52" t="n">
        <v>5394.11002</v>
      </c>
      <c r="C108" s="52" t="n">
        <v>5862.60285</v>
      </c>
      <c r="D108" s="52" t="n">
        <v>5193.89738</v>
      </c>
      <c r="E108" s="52" t="n">
        <v>4818.03529</v>
      </c>
      <c r="F108" s="52" t="n">
        <v>1977.57261</v>
      </c>
      <c r="G108" s="52" t="n">
        <v>1922.56779</v>
      </c>
      <c r="H108" s="52" t="n">
        <v>1596.38519</v>
      </c>
      <c r="I108" s="79" t="n">
        <v>0.399035638861001</v>
      </c>
    </row>
    <row r="109" customFormat="false" ht="12.75" hidden="false" customHeight="false" outlineLevel="0" collapsed="false">
      <c r="A109" s="50" t="s">
        <v>204</v>
      </c>
      <c r="B109" s="52" t="n">
        <v>7464.11914</v>
      </c>
      <c r="C109" s="52" t="n">
        <v>6029.3785</v>
      </c>
      <c r="D109" s="52" t="n">
        <v>6029.27402</v>
      </c>
      <c r="E109" s="52" t="n">
        <v>4168.59554</v>
      </c>
      <c r="F109" s="52" t="n">
        <v>1596.88427</v>
      </c>
      <c r="G109" s="52" t="n">
        <v>1316.73969</v>
      </c>
      <c r="H109" s="52" t="n">
        <v>853.71746</v>
      </c>
      <c r="I109" s="79" t="n">
        <v>0.315871299425705</v>
      </c>
    </row>
    <row r="110" customFormat="false" ht="13.5" hidden="false" customHeight="false" outlineLevel="0" collapsed="false">
      <c r="A110" s="56" t="s">
        <v>205</v>
      </c>
      <c r="B110" s="70" t="n">
        <v>5273919.71181</v>
      </c>
      <c r="C110" s="70" t="n">
        <v>5269231.47214</v>
      </c>
      <c r="D110" s="70" t="n">
        <v>4622797.61236</v>
      </c>
      <c r="E110" s="70" t="n">
        <v>2846717.58539</v>
      </c>
      <c r="F110" s="70" t="n">
        <v>1087099.92337</v>
      </c>
      <c r="G110" s="70" t="n">
        <v>1191297.61667</v>
      </c>
      <c r="H110" s="70" t="n">
        <v>511555.45305</v>
      </c>
      <c r="I110" s="80" t="n">
        <v>0.41848113869251</v>
      </c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5" customFormat="false" ht="12.75" hidden="false" customHeight="false" outlineLevel="0" collapsed="false">
      <c r="A115" s="64"/>
      <c r="B115" s="6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1584.34155</v>
      </c>
      <c r="C7" s="87" t="n">
        <v>1584.34155</v>
      </c>
      <c r="D7" s="87" t="n">
        <v>1115.43992</v>
      </c>
      <c r="E7" s="87" t="n">
        <v>1115.43992</v>
      </c>
      <c r="F7" s="87" t="n">
        <v>306.2645</v>
      </c>
      <c r="G7" s="87" t="n">
        <v>245.0116</v>
      </c>
      <c r="H7" s="87" t="n">
        <v>544.94512</v>
      </c>
      <c r="I7" s="88" t="n">
        <v>0.21965468117727</v>
      </c>
    </row>
    <row r="8" customFormat="false" ht="12.75" hidden="false" customHeight="false" outlineLevel="0" collapsed="false">
      <c r="A8" s="50" t="s">
        <v>99</v>
      </c>
      <c r="B8" s="52" t="n">
        <v>0</v>
      </c>
      <c r="C8" s="52" t="n">
        <v>42.08633</v>
      </c>
      <c r="D8" s="52" t="n">
        <v>38.59245</v>
      </c>
      <c r="E8" s="52" t="n">
        <v>38.65026</v>
      </c>
      <c r="F8" s="52" t="n">
        <v>0</v>
      </c>
      <c r="G8" s="52" t="n">
        <v>25.20677</v>
      </c>
      <c r="H8" s="52" t="n">
        <v>2.73103</v>
      </c>
      <c r="I8" s="79" t="n">
        <v>0.652175949139799</v>
      </c>
    </row>
    <row r="9" customFormat="false" ht="12.75" hidden="false" customHeight="false" outlineLevel="0" collapsed="false">
      <c r="A9" s="50" t="s">
        <v>103</v>
      </c>
      <c r="B9" s="52" t="n">
        <v>4.60165</v>
      </c>
      <c r="C9" s="52" t="n">
        <v>4.60165</v>
      </c>
      <c r="D9" s="52" t="n">
        <v>1.66636</v>
      </c>
      <c r="E9" s="52" t="n">
        <v>1.66636</v>
      </c>
      <c r="F9" s="52" t="n">
        <v>0</v>
      </c>
      <c r="G9" s="52" t="n">
        <v>-0.01512</v>
      </c>
      <c r="H9" s="52" t="n">
        <v>-0.41167</v>
      </c>
      <c r="I9" s="79" t="n">
        <v>-0.00907366955519816</v>
      </c>
    </row>
    <row r="10" customFormat="false" ht="12.75" hidden="false" customHeight="false" outlineLevel="0" collapsed="false">
      <c r="A10" s="50" t="s">
        <v>106</v>
      </c>
      <c r="B10" s="52" t="n">
        <v>9708.12</v>
      </c>
      <c r="C10" s="52" t="n">
        <v>9709.986</v>
      </c>
      <c r="D10" s="52" t="n">
        <v>6130.192</v>
      </c>
      <c r="E10" s="52" t="n">
        <v>6130.192</v>
      </c>
      <c r="F10" s="52" t="n">
        <v>2112.809</v>
      </c>
      <c r="G10" s="52" t="n">
        <v>730.002</v>
      </c>
      <c r="H10" s="52" t="n">
        <v>0.822</v>
      </c>
      <c r="I10" s="79" t="n">
        <v>0.119083056452392</v>
      </c>
    </row>
    <row r="11" customFormat="false" ht="12.75" hidden="false" customHeight="false" outlineLevel="0" collapsed="false">
      <c r="A11" s="50" t="s">
        <v>10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1.27734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10</v>
      </c>
      <c r="B12" s="52" t="n">
        <v>169120.23238</v>
      </c>
      <c r="C12" s="52" t="n">
        <v>169120.23238</v>
      </c>
      <c r="D12" s="52" t="n">
        <v>71140.28753</v>
      </c>
      <c r="E12" s="52" t="n">
        <v>74129.57072</v>
      </c>
      <c r="F12" s="52" t="n">
        <v>26071.90524</v>
      </c>
      <c r="G12" s="52" t="n">
        <v>24741.13999</v>
      </c>
      <c r="H12" s="52" t="n">
        <v>-1906.14737</v>
      </c>
      <c r="I12" s="79" t="n">
        <v>0.333755338789853</v>
      </c>
    </row>
    <row r="13" customFormat="false" ht="12.75" hidden="false" customHeight="false" outlineLevel="0" collapsed="false">
      <c r="A13" s="50" t="s">
        <v>115</v>
      </c>
      <c r="B13" s="52" t="n">
        <v>0.83999</v>
      </c>
      <c r="C13" s="52" t="n">
        <v>0.83999</v>
      </c>
      <c r="D13" s="52" t="n">
        <v>0.67202</v>
      </c>
      <c r="E13" s="52" t="n">
        <v>0.67202</v>
      </c>
      <c r="F13" s="52" t="n">
        <v>0</v>
      </c>
      <c r="G13" s="52" t="n">
        <v>0</v>
      </c>
      <c r="H13" s="52" t="n">
        <v>0.04204</v>
      </c>
      <c r="I13" s="79" t="n">
        <v>0</v>
      </c>
    </row>
    <row r="14" customFormat="false" ht="12.75" hidden="false" customHeight="false" outlineLevel="0" collapsed="false">
      <c r="A14" s="50" t="s">
        <v>117</v>
      </c>
      <c r="B14" s="52" t="n">
        <v>144.16028</v>
      </c>
      <c r="C14" s="52" t="n">
        <v>144.16028</v>
      </c>
      <c r="D14" s="52" t="n">
        <v>75.64108</v>
      </c>
      <c r="E14" s="52" t="n">
        <v>75.64108</v>
      </c>
      <c r="F14" s="52" t="n">
        <v>6.10656</v>
      </c>
      <c r="G14" s="52" t="n">
        <v>4.33157</v>
      </c>
      <c r="H14" s="52" t="n">
        <v>-7.61525</v>
      </c>
      <c r="I14" s="79" t="n">
        <v>0.0572647825758173</v>
      </c>
    </row>
    <row r="15" customFormat="false" ht="12.75" hidden="false" customHeight="false" outlineLevel="0" collapsed="false">
      <c r="A15" s="50" t="s">
        <v>12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479.07729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22</v>
      </c>
      <c r="B16" s="52" t="n">
        <v>97.99757</v>
      </c>
      <c r="C16" s="52" t="n">
        <v>97.99757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3</v>
      </c>
      <c r="B17" s="52" t="n">
        <v>63.58478</v>
      </c>
      <c r="C17" s="52" t="n">
        <v>63.58478</v>
      </c>
      <c r="D17" s="52" t="n">
        <v>51.18611</v>
      </c>
      <c r="E17" s="52" t="n">
        <v>51.18611</v>
      </c>
      <c r="F17" s="52" t="n">
        <v>-1.02804</v>
      </c>
      <c r="G17" s="52" t="n">
        <v>6.00876</v>
      </c>
      <c r="H17" s="52" t="n">
        <v>-0.53013</v>
      </c>
      <c r="I17" s="79" t="n">
        <v>0.117390440492548</v>
      </c>
    </row>
    <row r="18" customFormat="false" ht="12.75" hidden="false" customHeight="false" outlineLevel="0" collapsed="false">
      <c r="A18" s="50" t="s">
        <v>124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1.41998</v>
      </c>
      <c r="G18" s="52" t="n">
        <v>1.41998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25</v>
      </c>
      <c r="B19" s="52" t="n">
        <v>20187.14609</v>
      </c>
      <c r="C19" s="52" t="n">
        <v>20187.14609</v>
      </c>
      <c r="D19" s="52" t="n">
        <v>2216.07128</v>
      </c>
      <c r="E19" s="52" t="n">
        <v>2216.07773</v>
      </c>
      <c r="F19" s="52" t="n">
        <v>1495.73598</v>
      </c>
      <c r="G19" s="52" t="n">
        <v>961.22139</v>
      </c>
      <c r="H19" s="52" t="n">
        <v>144.49039</v>
      </c>
      <c r="I19" s="79" t="n">
        <v>0.433748950674217</v>
      </c>
    </row>
    <row r="20" customFormat="false" ht="12.75" hidden="false" customHeight="false" outlineLevel="0" collapsed="false">
      <c r="A20" s="50" t="s">
        <v>129</v>
      </c>
      <c r="B20" s="52" t="n">
        <v>23607.83206</v>
      </c>
      <c r="C20" s="52" t="n">
        <v>23607.83206</v>
      </c>
      <c r="D20" s="52" t="n">
        <v>12997.0022</v>
      </c>
      <c r="E20" s="52" t="n">
        <v>12997.0022</v>
      </c>
      <c r="F20" s="52" t="n">
        <v>11978.95075</v>
      </c>
      <c r="G20" s="52" t="n">
        <v>10178.24551</v>
      </c>
      <c r="H20" s="52" t="n">
        <v>-559.98097</v>
      </c>
      <c r="I20" s="79" t="n">
        <v>0.783122550367807</v>
      </c>
    </row>
    <row r="21" customFormat="false" ht="12.75" hidden="false" customHeight="false" outlineLevel="0" collapsed="false">
      <c r="A21" s="50" t="s">
        <v>132</v>
      </c>
      <c r="B21" s="52" t="n">
        <v>1001.99312</v>
      </c>
      <c r="C21" s="52" t="n">
        <v>1001.99312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35</v>
      </c>
      <c r="B22" s="52" t="n">
        <v>1737.47847</v>
      </c>
      <c r="C22" s="52" t="n">
        <v>1737.47847</v>
      </c>
      <c r="D22" s="52" t="n">
        <v>1054.51495</v>
      </c>
      <c r="E22" s="52" t="n">
        <v>1054.51495</v>
      </c>
      <c r="F22" s="52" t="n">
        <v>293.09706</v>
      </c>
      <c r="G22" s="52" t="n">
        <v>207.94391</v>
      </c>
      <c r="H22" s="52" t="n">
        <v>47.12789</v>
      </c>
      <c r="I22" s="79" t="n">
        <v>0.197193894690635</v>
      </c>
    </row>
    <row r="23" customFormat="false" ht="12.75" hidden="false" customHeight="false" outlineLevel="0" collapsed="false">
      <c r="A23" s="50" t="s">
        <v>137</v>
      </c>
      <c r="B23" s="52" t="n">
        <v>-0.70477</v>
      </c>
      <c r="C23" s="52" t="n">
        <v>-0.70477</v>
      </c>
      <c r="D23" s="52" t="n">
        <v>0</v>
      </c>
      <c r="E23" s="52" t="n">
        <v>0</v>
      </c>
      <c r="F23" s="52" t="n">
        <v>-0.00314</v>
      </c>
      <c r="G23" s="52" t="n">
        <v>-0.0251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40</v>
      </c>
      <c r="B24" s="52" t="n">
        <v>2689.33636</v>
      </c>
      <c r="C24" s="52" t="n">
        <v>2689.33636</v>
      </c>
      <c r="D24" s="52" t="n">
        <v>1376.56057</v>
      </c>
      <c r="E24" s="52" t="n">
        <v>1376.56057</v>
      </c>
      <c r="F24" s="52" t="n">
        <v>276.24586</v>
      </c>
      <c r="G24" s="52" t="n">
        <v>221.95437</v>
      </c>
      <c r="H24" s="52" t="n">
        <v>-67.94856</v>
      </c>
      <c r="I24" s="79" t="n">
        <v>0.161238360909902</v>
      </c>
    </row>
    <row r="25" customFormat="false" ht="12.75" hidden="false" customHeight="false" outlineLevel="0" collapsed="false">
      <c r="A25" s="50" t="s">
        <v>144</v>
      </c>
      <c r="B25" s="52" t="n">
        <v>121.83412</v>
      </c>
      <c r="C25" s="52" t="n">
        <v>121.83412</v>
      </c>
      <c r="D25" s="52" t="n">
        <v>121.83412</v>
      </c>
      <c r="E25" s="52" t="n">
        <v>121.83412</v>
      </c>
      <c r="F25" s="52" t="n">
        <v>33.16439</v>
      </c>
      <c r="G25" s="52" t="n">
        <v>33.16439</v>
      </c>
      <c r="H25" s="52" t="n">
        <v>40.99421</v>
      </c>
      <c r="I25" s="79" t="n">
        <v>0.272209377799914</v>
      </c>
    </row>
    <row r="26" customFormat="false" ht="12.75" hidden="false" customHeight="false" outlineLevel="0" collapsed="false">
      <c r="A26" s="50" t="s">
        <v>146</v>
      </c>
      <c r="B26" s="52" t="n">
        <v>12938.76897</v>
      </c>
      <c r="C26" s="52" t="n">
        <v>12938.76897</v>
      </c>
      <c r="D26" s="52" t="n">
        <v>6580.03007</v>
      </c>
      <c r="E26" s="52" t="n">
        <v>6580.03007</v>
      </c>
      <c r="F26" s="52" t="n">
        <v>2533.81406</v>
      </c>
      <c r="G26" s="52" t="n">
        <v>2234.20669</v>
      </c>
      <c r="H26" s="52" t="n">
        <v>-126.38661</v>
      </c>
      <c r="I26" s="79" t="n">
        <v>0.339543537982646</v>
      </c>
    </row>
    <row r="27" customFormat="false" ht="12.75" hidden="false" customHeight="false" outlineLevel="0" collapsed="false">
      <c r="A27" s="50" t="s">
        <v>171</v>
      </c>
      <c r="B27" s="52" t="n">
        <v>3990.66724</v>
      </c>
      <c r="C27" s="52" t="n">
        <v>3990.66724</v>
      </c>
      <c r="D27" s="52" t="n">
        <v>1428.33704</v>
      </c>
      <c r="E27" s="52" t="n">
        <v>1428.33704</v>
      </c>
      <c r="F27" s="52" t="n">
        <v>402.56403</v>
      </c>
      <c r="G27" s="52" t="n">
        <v>328.93584</v>
      </c>
      <c r="H27" s="52" t="n">
        <v>-81.16817</v>
      </c>
      <c r="I27" s="79" t="n">
        <v>0.230292872612195</v>
      </c>
    </row>
    <row r="28" customFormat="false" ht="12.75" hidden="false" customHeight="false" outlineLevel="0" collapsed="false">
      <c r="A28" s="50" t="s">
        <v>178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71.35132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80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63.0557</v>
      </c>
      <c r="G29" s="52" t="n">
        <v>38.78535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86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0.004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90</v>
      </c>
      <c r="B31" s="52" t="n">
        <v>3906.24248</v>
      </c>
      <c r="C31" s="52" t="n">
        <v>3879.05168</v>
      </c>
      <c r="D31" s="52" t="n">
        <v>1203.13777</v>
      </c>
      <c r="E31" s="52" t="n">
        <v>1204.75272</v>
      </c>
      <c r="F31" s="52" t="n">
        <v>285.37352</v>
      </c>
      <c r="G31" s="52" t="n">
        <v>240.23426</v>
      </c>
      <c r="H31" s="52" t="n">
        <v>175.72207</v>
      </c>
      <c r="I31" s="79" t="n">
        <v>0.19940545143571</v>
      </c>
    </row>
    <row r="32" customFormat="false" ht="12.75" hidden="false" customHeight="false" outlineLevel="0" collapsed="false">
      <c r="A32" s="50" t="s">
        <v>195</v>
      </c>
      <c r="B32" s="52" t="n">
        <v>-1.611</v>
      </c>
      <c r="C32" s="52" t="n">
        <v>-1.611</v>
      </c>
      <c r="D32" s="52" t="n">
        <v>-1.498</v>
      </c>
      <c r="E32" s="52" t="n">
        <v>-1.498</v>
      </c>
      <c r="F32" s="52" t="n">
        <v>25.771</v>
      </c>
      <c r="G32" s="52" t="n">
        <v>127.095</v>
      </c>
      <c r="H32" s="52" t="n">
        <v>0</v>
      </c>
      <c r="I32" s="79" t="n">
        <v>-84.8431241655541</v>
      </c>
    </row>
    <row r="33" customFormat="false" ht="12.75" hidden="false" customHeight="false" outlineLevel="0" collapsed="false">
      <c r="A33" s="50" t="s">
        <v>197</v>
      </c>
      <c r="B33" s="52" t="n">
        <v>4057.35862</v>
      </c>
      <c r="C33" s="52" t="n">
        <v>4057.35862</v>
      </c>
      <c r="D33" s="52" t="n">
        <v>1752.71543</v>
      </c>
      <c r="E33" s="52" t="n">
        <v>1752.71543</v>
      </c>
      <c r="F33" s="52" t="n">
        <v>348.48391</v>
      </c>
      <c r="G33" s="52" t="n">
        <v>337.3875</v>
      </c>
      <c r="H33" s="52" t="n">
        <v>-47.12785</v>
      </c>
      <c r="I33" s="79" t="n">
        <v>0.192494168890839</v>
      </c>
    </row>
    <row r="34" customFormat="false" ht="12.75" hidden="false" customHeight="false" outlineLevel="0" collapsed="false">
      <c r="A34" s="50" t="s">
        <v>200</v>
      </c>
      <c r="B34" s="52" t="n">
        <v>2445.68585</v>
      </c>
      <c r="C34" s="52" t="n">
        <v>2445.68585</v>
      </c>
      <c r="D34" s="52" t="n">
        <v>345.53256</v>
      </c>
      <c r="E34" s="52" t="n">
        <v>345.53256</v>
      </c>
      <c r="F34" s="52" t="n">
        <v>71.08788</v>
      </c>
      <c r="G34" s="52" t="n">
        <v>137.66769</v>
      </c>
      <c r="H34" s="52" t="n">
        <v>165.19793</v>
      </c>
      <c r="I34" s="79" t="n">
        <v>0.398421757995831</v>
      </c>
    </row>
    <row r="35" customFormat="false" ht="12.75" hidden="false" customHeight="false" outlineLevel="0" collapsed="false">
      <c r="A35" s="50" t="s">
        <v>202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0.621</v>
      </c>
      <c r="H35" s="52" t="n">
        <v>0</v>
      </c>
      <c r="I35" s="79" t="n">
        <v>0</v>
      </c>
    </row>
    <row r="36" customFormat="false" ht="13.5" hidden="false" customHeight="false" outlineLevel="0" collapsed="false">
      <c r="A36" s="56" t="s">
        <v>205</v>
      </c>
      <c r="B36" s="70" t="n">
        <v>257405.90581</v>
      </c>
      <c r="C36" s="70" t="n">
        <v>257422.66734</v>
      </c>
      <c r="D36" s="70" t="n">
        <v>107627.91546</v>
      </c>
      <c r="E36" s="70" t="n">
        <v>110618.87786</v>
      </c>
      <c r="F36" s="70" t="n">
        <v>46304.81824</v>
      </c>
      <c r="G36" s="70" t="n">
        <v>41198.30062</v>
      </c>
      <c r="H36" s="70" t="n">
        <v>-1675.2439</v>
      </c>
      <c r="I36" s="80" t="n">
        <v>0.372434627949678</v>
      </c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7</v>
      </c>
      <c r="B7" s="87" t="n">
        <v>0</v>
      </c>
      <c r="C7" s="87" t="n">
        <v>0</v>
      </c>
      <c r="D7" s="87" t="n">
        <v>0</v>
      </c>
      <c r="E7" s="87" t="n">
        <v>0.20317</v>
      </c>
      <c r="F7" s="87" t="n">
        <v>0</v>
      </c>
      <c r="G7" s="87" t="n">
        <v>0</v>
      </c>
      <c r="H7" s="87" t="n">
        <v>-4.00663</v>
      </c>
      <c r="I7" s="88" t="n">
        <v>0</v>
      </c>
    </row>
    <row r="8" customFormat="false" ht="12.75" hidden="false" customHeight="false" outlineLevel="0" collapsed="false">
      <c r="A8" s="50" t="s">
        <v>92</v>
      </c>
      <c r="B8" s="52" t="n">
        <v>16.76798</v>
      </c>
      <c r="C8" s="52" t="n">
        <v>16.76798</v>
      </c>
      <c r="D8" s="52" t="n">
        <v>-68.90034</v>
      </c>
      <c r="E8" s="52" t="n">
        <v>-84.43151</v>
      </c>
      <c r="F8" s="52" t="n">
        <v>0</v>
      </c>
      <c r="G8" s="52" t="n">
        <v>0</v>
      </c>
      <c r="H8" s="52" t="n">
        <v>-20.71127</v>
      </c>
      <c r="I8" s="79" t="n">
        <v>0</v>
      </c>
    </row>
    <row r="9" customFormat="false" ht="12.75" hidden="false" customHeight="false" outlineLevel="0" collapsed="false">
      <c r="A9" s="50" t="s">
        <v>95</v>
      </c>
      <c r="B9" s="52" t="n">
        <v>0</v>
      </c>
      <c r="C9" s="52" t="n">
        <v>0</v>
      </c>
      <c r="D9" s="52" t="n">
        <v>-0.02924</v>
      </c>
      <c r="E9" s="52" t="n">
        <v>-0.02924</v>
      </c>
      <c r="F9" s="52" t="n">
        <v>0</v>
      </c>
      <c r="G9" s="52" t="n">
        <v>0</v>
      </c>
      <c r="H9" s="52" t="n">
        <v>6E-005</v>
      </c>
      <c r="I9" s="79" t="n">
        <v>0</v>
      </c>
    </row>
    <row r="10" customFormat="false" ht="12.75" hidden="false" customHeight="false" outlineLevel="0" collapsed="false">
      <c r="A10" s="50" t="s">
        <v>97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2.62116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101</v>
      </c>
      <c r="B11" s="52" t="n">
        <v>0</v>
      </c>
      <c r="C11" s="52" t="n">
        <v>0</v>
      </c>
      <c r="D11" s="52" t="n">
        <v>1.51227</v>
      </c>
      <c r="E11" s="52" t="n">
        <v>1.51227</v>
      </c>
      <c r="F11" s="52" t="n">
        <v>0</v>
      </c>
      <c r="G11" s="52" t="n">
        <v>0</v>
      </c>
      <c r="H11" s="52" t="n">
        <v>-0.36116</v>
      </c>
      <c r="I11" s="79" t="n">
        <v>0</v>
      </c>
    </row>
    <row r="12" customFormat="false" ht="12.75" hidden="false" customHeight="false" outlineLevel="0" collapsed="false">
      <c r="A12" s="50" t="s">
        <v>103</v>
      </c>
      <c r="B12" s="52" t="n">
        <v>6.3427</v>
      </c>
      <c r="C12" s="52" t="n">
        <v>6.3427</v>
      </c>
      <c r="D12" s="52" t="n">
        <v>1.65698</v>
      </c>
      <c r="E12" s="52" t="n">
        <v>1.65698</v>
      </c>
      <c r="F12" s="52" t="n">
        <v>0</v>
      </c>
      <c r="G12" s="52" t="n">
        <v>0</v>
      </c>
      <c r="H12" s="52" t="n">
        <v>1.14192</v>
      </c>
      <c r="I12" s="79" t="n">
        <v>0</v>
      </c>
    </row>
    <row r="13" customFormat="false" ht="12.75" hidden="false" customHeight="false" outlineLevel="0" collapsed="false">
      <c r="A13" s="50" t="s">
        <v>106</v>
      </c>
      <c r="B13" s="52" t="n">
        <v>814.608</v>
      </c>
      <c r="C13" s="52" t="n">
        <v>814.608</v>
      </c>
      <c r="D13" s="52" t="n">
        <v>560.807</v>
      </c>
      <c r="E13" s="52" t="n">
        <v>352.064</v>
      </c>
      <c r="F13" s="52" t="n">
        <v>2581.373</v>
      </c>
      <c r="G13" s="52" t="n">
        <v>1092.802</v>
      </c>
      <c r="H13" s="52" t="n">
        <v>75.136</v>
      </c>
      <c r="I13" s="79" t="n">
        <v>3.10398677513179</v>
      </c>
    </row>
    <row r="14" customFormat="false" ht="12.75" hidden="false" customHeight="false" outlineLevel="0" collapsed="false">
      <c r="A14" s="50" t="s">
        <v>10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34111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16</v>
      </c>
      <c r="B15" s="52" t="n">
        <v>313.60323</v>
      </c>
      <c r="C15" s="52" t="n">
        <v>313.60323</v>
      </c>
      <c r="D15" s="52" t="n">
        <v>55.6834</v>
      </c>
      <c r="E15" s="52" t="n">
        <v>63.35198</v>
      </c>
      <c r="F15" s="52" t="n">
        <v>79.78555</v>
      </c>
      <c r="G15" s="52" t="n">
        <v>7.97853</v>
      </c>
      <c r="H15" s="52" t="n">
        <v>-73.10779</v>
      </c>
      <c r="I15" s="79" t="n">
        <v>0.125939710171647</v>
      </c>
    </row>
    <row r="16" customFormat="false" ht="12.75" hidden="false" customHeight="false" outlineLevel="0" collapsed="false">
      <c r="A16" s="50" t="s">
        <v>117</v>
      </c>
      <c r="B16" s="52" t="n">
        <v>679.97084</v>
      </c>
      <c r="C16" s="52" t="n">
        <v>679.97084</v>
      </c>
      <c r="D16" s="52" t="n">
        <v>502.9589</v>
      </c>
      <c r="E16" s="52" t="n">
        <v>488.54753</v>
      </c>
      <c r="F16" s="52" t="n">
        <v>554.6058</v>
      </c>
      <c r="G16" s="52" t="n">
        <v>455.25112</v>
      </c>
      <c r="H16" s="52" t="n">
        <v>125.45048</v>
      </c>
      <c r="I16" s="79" t="n">
        <v>0.931846119455358</v>
      </c>
    </row>
    <row r="17" customFormat="false" ht="12.75" hidden="false" customHeight="false" outlineLevel="0" collapsed="false">
      <c r="A17" s="50" t="s">
        <v>122</v>
      </c>
      <c r="B17" s="52" t="n">
        <v>597.41497</v>
      </c>
      <c r="C17" s="52" t="n">
        <v>597.41497</v>
      </c>
      <c r="D17" s="52" t="n">
        <v>234.47815</v>
      </c>
      <c r="E17" s="52" t="n">
        <v>218.57302</v>
      </c>
      <c r="F17" s="52" t="n">
        <v>135.6499</v>
      </c>
      <c r="G17" s="52" t="n">
        <v>78.03264</v>
      </c>
      <c r="H17" s="52" t="n">
        <v>37.74781</v>
      </c>
      <c r="I17" s="79" t="n">
        <v>0.357009479029022</v>
      </c>
    </row>
    <row r="18" customFormat="false" ht="12.75" hidden="false" customHeight="false" outlineLevel="0" collapsed="false">
      <c r="A18" s="50" t="s">
        <v>123</v>
      </c>
      <c r="B18" s="52" t="n">
        <v>34635.55426</v>
      </c>
      <c r="C18" s="52" t="n">
        <v>34635.55426</v>
      </c>
      <c r="D18" s="52" t="n">
        <v>27703.74394</v>
      </c>
      <c r="E18" s="52" t="n">
        <v>28052.24299</v>
      </c>
      <c r="F18" s="52" t="n">
        <v>75414.82685</v>
      </c>
      <c r="G18" s="52" t="n">
        <v>13836.46819</v>
      </c>
      <c r="H18" s="52" t="n">
        <v>1075.7661</v>
      </c>
      <c r="I18" s="79" t="n">
        <v>0.493239281968732</v>
      </c>
    </row>
    <row r="19" customFormat="false" ht="12.75" hidden="false" customHeight="false" outlineLevel="0" collapsed="false">
      <c r="A19" s="50" t="s">
        <v>124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5.16672</v>
      </c>
      <c r="G19" s="52" t="n">
        <v>30.03574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25</v>
      </c>
      <c r="B20" s="52" t="n">
        <v>0</v>
      </c>
      <c r="C20" s="52" t="n">
        <v>0</v>
      </c>
      <c r="D20" s="52" t="n">
        <v>0</v>
      </c>
      <c r="E20" s="52" t="n">
        <v>2.01243</v>
      </c>
      <c r="F20" s="52" t="n">
        <v>0</v>
      </c>
      <c r="G20" s="52" t="n">
        <v>0</v>
      </c>
      <c r="H20" s="52" t="n">
        <v>0.7227</v>
      </c>
      <c r="I20" s="79" t="n">
        <v>0</v>
      </c>
    </row>
    <row r="21" customFormat="false" ht="12.75" hidden="false" customHeight="false" outlineLevel="0" collapsed="false">
      <c r="A21" s="50" t="s">
        <v>129</v>
      </c>
      <c r="B21" s="52" t="n">
        <v>4269.96546</v>
      </c>
      <c r="C21" s="52" t="n">
        <v>4269.96546</v>
      </c>
      <c r="D21" s="52" t="n">
        <v>2369.34936</v>
      </c>
      <c r="E21" s="52" t="n">
        <v>2903.1125</v>
      </c>
      <c r="F21" s="52" t="n">
        <v>22693.54307</v>
      </c>
      <c r="G21" s="52" t="n">
        <v>5921.62291</v>
      </c>
      <c r="H21" s="52" t="n">
        <v>-480.9221</v>
      </c>
      <c r="I21" s="79" t="n">
        <v>2.03974972034325</v>
      </c>
    </row>
    <row r="22" customFormat="false" ht="12.75" hidden="false" customHeight="false" outlineLevel="0" collapsed="false">
      <c r="A22" s="50" t="s">
        <v>13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97664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002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36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84786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39</v>
      </c>
      <c r="B25" s="52" t="n">
        <v>227.907</v>
      </c>
      <c r="C25" s="52" t="n">
        <v>227.907</v>
      </c>
      <c r="D25" s="52" t="n">
        <v>227.907</v>
      </c>
      <c r="E25" s="52" t="n">
        <v>90.00946</v>
      </c>
      <c r="F25" s="52" t="n">
        <v>49.80994</v>
      </c>
      <c r="G25" s="52" t="n">
        <v>-67.12297</v>
      </c>
      <c r="H25" s="52" t="n">
        <v>18.00189</v>
      </c>
      <c r="I25" s="79" t="n">
        <v>-0.745732393017356</v>
      </c>
    </row>
    <row r="26" customFormat="false" ht="12.75" hidden="false" customHeight="false" outlineLevel="0" collapsed="false">
      <c r="A26" s="50" t="s">
        <v>140</v>
      </c>
      <c r="B26" s="52" t="n">
        <v>33.01186</v>
      </c>
      <c r="C26" s="52" t="n">
        <v>33.01186</v>
      </c>
      <c r="D26" s="52" t="n">
        <v>27.81642</v>
      </c>
      <c r="E26" s="52" t="n">
        <v>196.36027</v>
      </c>
      <c r="F26" s="52" t="n">
        <v>0.6389</v>
      </c>
      <c r="G26" s="52" t="n">
        <v>0.51112</v>
      </c>
      <c r="H26" s="52" t="n">
        <v>-1.36616</v>
      </c>
      <c r="I26" s="79" t="n">
        <v>0.00260297054999975</v>
      </c>
    </row>
    <row r="27" customFormat="false" ht="12.75" hidden="false" customHeight="false" outlineLevel="0" collapsed="false">
      <c r="A27" s="50" t="s">
        <v>146</v>
      </c>
      <c r="B27" s="52" t="n">
        <v>9.9</v>
      </c>
      <c r="C27" s="52" t="n">
        <v>5.94</v>
      </c>
      <c r="D27" s="52" t="n">
        <v>4.752</v>
      </c>
      <c r="E27" s="52" t="n">
        <v>0.31245</v>
      </c>
      <c r="F27" s="52" t="n">
        <v>0</v>
      </c>
      <c r="G27" s="52" t="n">
        <v>0</v>
      </c>
      <c r="H27" s="52" t="n">
        <v>-0.01481</v>
      </c>
      <c r="I27" s="79" t="n">
        <v>0</v>
      </c>
    </row>
    <row r="28" customFormat="false" ht="12.75" hidden="false" customHeight="false" outlineLevel="0" collapsed="false">
      <c r="A28" s="50" t="s">
        <v>16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0.08534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65</v>
      </c>
      <c r="B29" s="52" t="n">
        <v>5925.01066</v>
      </c>
      <c r="C29" s="52" t="n">
        <v>5925.01066</v>
      </c>
      <c r="D29" s="52" t="n">
        <v>3988.00795</v>
      </c>
      <c r="E29" s="52" t="n">
        <v>2166.54895</v>
      </c>
      <c r="F29" s="52" t="n">
        <v>1196.89981</v>
      </c>
      <c r="G29" s="52" t="n">
        <v>1178.04338</v>
      </c>
      <c r="H29" s="52" t="n">
        <v>324.03411</v>
      </c>
      <c r="I29" s="79" t="n">
        <v>0.543741871144891</v>
      </c>
    </row>
    <row r="30" customFormat="false" ht="12.75" hidden="false" customHeight="false" outlineLevel="0" collapsed="false">
      <c r="A30" s="50" t="s">
        <v>166</v>
      </c>
      <c r="B30" s="52" t="n">
        <v>372.89736</v>
      </c>
      <c r="C30" s="52" t="n">
        <v>372.89736</v>
      </c>
      <c r="D30" s="52" t="n">
        <v>217.21643</v>
      </c>
      <c r="E30" s="52" t="n">
        <v>393.47326</v>
      </c>
      <c r="F30" s="52" t="n">
        <v>64.03483</v>
      </c>
      <c r="G30" s="52" t="n">
        <v>-71.13173</v>
      </c>
      <c r="H30" s="52" t="n">
        <v>58.27357</v>
      </c>
      <c r="I30" s="79" t="n">
        <v>-0.180779069967804</v>
      </c>
    </row>
    <row r="31" customFormat="false" ht="12.75" hidden="false" customHeight="false" outlineLevel="0" collapsed="false">
      <c r="A31" s="50" t="s">
        <v>168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01476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73</v>
      </c>
      <c r="B32" s="52" t="n">
        <v>0.95698</v>
      </c>
      <c r="C32" s="52" t="n">
        <v>0.95698</v>
      </c>
      <c r="D32" s="52" t="n">
        <v>0.77983</v>
      </c>
      <c r="E32" s="52" t="n">
        <v>27.20359</v>
      </c>
      <c r="F32" s="52" t="n">
        <v>0</v>
      </c>
      <c r="G32" s="52" t="n">
        <v>0</v>
      </c>
      <c r="H32" s="52" t="n">
        <v>8.82859</v>
      </c>
      <c r="I32" s="79" t="n">
        <v>0</v>
      </c>
    </row>
    <row r="33" customFormat="false" ht="12.75" hidden="false" customHeight="false" outlineLevel="0" collapsed="false">
      <c r="A33" s="50" t="s">
        <v>174</v>
      </c>
      <c r="B33" s="52" t="n">
        <v>0</v>
      </c>
      <c r="C33" s="52" t="n">
        <v>0</v>
      </c>
      <c r="D33" s="52" t="n">
        <v>3E-005</v>
      </c>
      <c r="E33" s="52" t="n">
        <v>3E-005</v>
      </c>
      <c r="F33" s="52" t="n">
        <v>0</v>
      </c>
      <c r="G33" s="52" t="n">
        <v>0</v>
      </c>
      <c r="H33" s="52" t="n">
        <v>0.00189</v>
      </c>
      <c r="I33" s="79" t="n">
        <v>0</v>
      </c>
    </row>
    <row r="34" customFormat="false" ht="12.75" hidden="false" customHeight="false" outlineLevel="0" collapsed="false">
      <c r="A34" s="50" t="s">
        <v>184</v>
      </c>
      <c r="B34" s="52" t="n">
        <v>949.63812</v>
      </c>
      <c r="C34" s="52" t="n">
        <v>949.63812</v>
      </c>
      <c r="D34" s="52" t="n">
        <v>81.58791</v>
      </c>
      <c r="E34" s="52" t="n">
        <v>91.66169</v>
      </c>
      <c r="F34" s="52" t="n">
        <v>10496.25385</v>
      </c>
      <c r="G34" s="52" t="n">
        <v>-0.35</v>
      </c>
      <c r="H34" s="52" t="n">
        <v>-743.40255</v>
      </c>
      <c r="I34" s="79" t="n">
        <v>-0.00381838912199851</v>
      </c>
    </row>
    <row r="35" customFormat="false" ht="12.75" hidden="false" customHeight="false" outlineLevel="0" collapsed="false">
      <c r="A35" s="50" t="s">
        <v>18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1.23767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90</v>
      </c>
      <c r="B36" s="52" t="n">
        <v>74.59401</v>
      </c>
      <c r="C36" s="52" t="n">
        <v>74.59401</v>
      </c>
      <c r="D36" s="52" t="n">
        <v>34.76453</v>
      </c>
      <c r="E36" s="52" t="n">
        <v>35.34079</v>
      </c>
      <c r="F36" s="52" t="n">
        <v>4.2666</v>
      </c>
      <c r="G36" s="52" t="n">
        <v>3.73735</v>
      </c>
      <c r="H36" s="52" t="n">
        <v>-3.68267</v>
      </c>
      <c r="I36" s="79" t="n">
        <v>0.105751738996214</v>
      </c>
    </row>
    <row r="37" customFormat="false" ht="12.75" hidden="false" customHeight="false" outlineLevel="0" collapsed="false">
      <c r="A37" s="50" t="s">
        <v>194</v>
      </c>
      <c r="B37" s="52" t="n">
        <v>-1.95988</v>
      </c>
      <c r="C37" s="52" t="n">
        <v>-1.95988</v>
      </c>
      <c r="D37" s="52" t="n">
        <v>0</v>
      </c>
      <c r="E37" s="52" t="n">
        <v>0</v>
      </c>
      <c r="F37" s="52" t="n">
        <v>707.34195</v>
      </c>
      <c r="G37" s="52" t="n">
        <v>5</v>
      </c>
      <c r="H37" s="52" t="n">
        <v>-154.78449</v>
      </c>
      <c r="I37" s="79" t="n">
        <v>0</v>
      </c>
    </row>
    <row r="38" customFormat="false" ht="12.75" hidden="false" customHeight="false" outlineLevel="0" collapsed="false">
      <c r="A38" s="50" t="s">
        <v>195</v>
      </c>
      <c r="B38" s="52" t="n">
        <v>0</v>
      </c>
      <c r="C38" s="52" t="n">
        <v>0.099</v>
      </c>
      <c r="D38" s="52" t="n">
        <v>0.099</v>
      </c>
      <c r="E38" s="52" t="n">
        <v>0.099</v>
      </c>
      <c r="F38" s="52" t="n">
        <v>0.207</v>
      </c>
      <c r="G38" s="52" t="n">
        <v>0.212</v>
      </c>
      <c r="H38" s="52" t="n">
        <v>0.031</v>
      </c>
      <c r="I38" s="79" t="n">
        <v>2.14141414141414</v>
      </c>
    </row>
    <row r="39" customFormat="false" ht="12.75" hidden="false" customHeight="false" outlineLevel="0" collapsed="false">
      <c r="A39" s="50" t="s">
        <v>197</v>
      </c>
      <c r="B39" s="52" t="n">
        <v>98.00543</v>
      </c>
      <c r="C39" s="52" t="n">
        <v>98.00543</v>
      </c>
      <c r="D39" s="52" t="n">
        <v>97.36256</v>
      </c>
      <c r="E39" s="52" t="n">
        <v>6.42718</v>
      </c>
      <c r="F39" s="52" t="n">
        <v>0</v>
      </c>
      <c r="G39" s="52" t="n">
        <v>-0.043</v>
      </c>
      <c r="H39" s="52" t="n">
        <v>0.19291</v>
      </c>
      <c r="I39" s="79" t="n">
        <v>-0.00669033697515862</v>
      </c>
    </row>
    <row r="40" customFormat="false" ht="12.75" hidden="false" customHeight="false" outlineLevel="0" collapsed="false">
      <c r="A40" s="50" t="s">
        <v>200</v>
      </c>
      <c r="B40" s="52" t="n">
        <v>5245.65651</v>
      </c>
      <c r="C40" s="52" t="n">
        <v>5245.65651</v>
      </c>
      <c r="D40" s="52" t="n">
        <v>2494.04057</v>
      </c>
      <c r="E40" s="52" t="n">
        <v>2706.29278</v>
      </c>
      <c r="F40" s="52" t="n">
        <v>2614.04305</v>
      </c>
      <c r="G40" s="52" t="n">
        <v>1631.45303</v>
      </c>
      <c r="H40" s="52" t="n">
        <v>361.31758</v>
      </c>
      <c r="I40" s="79" t="n">
        <v>0.602836855663488</v>
      </c>
    </row>
    <row r="41" customFormat="false" ht="12.75" hidden="false" customHeight="false" outlineLevel="0" collapsed="false">
      <c r="A41" s="50" t="s">
        <v>203</v>
      </c>
      <c r="B41" s="52" t="n">
        <v>0</v>
      </c>
      <c r="C41" s="52" t="n">
        <v>0</v>
      </c>
      <c r="D41" s="52" t="n">
        <v>1E-005</v>
      </c>
      <c r="E41" s="52" t="n">
        <v>1E-005</v>
      </c>
      <c r="F41" s="52" t="n">
        <v>0</v>
      </c>
      <c r="G41" s="52" t="n">
        <v>0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204</v>
      </c>
      <c r="B42" s="52" t="n">
        <v>0</v>
      </c>
      <c r="C42" s="52" t="n">
        <v>0</v>
      </c>
      <c r="D42" s="52" t="n">
        <v>0</v>
      </c>
      <c r="E42" s="52" t="n">
        <v>6.69719</v>
      </c>
      <c r="F42" s="52" t="n">
        <v>0</v>
      </c>
      <c r="G42" s="52" t="n">
        <v>0</v>
      </c>
      <c r="H42" s="52" t="n">
        <v>-2.8041</v>
      </c>
      <c r="I42" s="79" t="n">
        <v>0</v>
      </c>
    </row>
    <row r="43" customFormat="false" ht="13.5" hidden="false" customHeight="false" outlineLevel="0" collapsed="false">
      <c r="A43" s="56" t="s">
        <v>205</v>
      </c>
      <c r="B43" s="70" t="n">
        <v>54269.84549</v>
      </c>
      <c r="C43" s="70" t="n">
        <v>54265.98449</v>
      </c>
      <c r="D43" s="70" t="n">
        <v>38535.59466</v>
      </c>
      <c r="E43" s="70" t="n">
        <v>37719.24277</v>
      </c>
      <c r="F43" s="70" t="n">
        <v>116628.44682</v>
      </c>
      <c r="G43" s="70" t="n">
        <v>24103.25657</v>
      </c>
      <c r="H43" s="70" t="n">
        <v>601.48288</v>
      </c>
      <c r="I43" s="80" t="n">
        <v>0.639017509364491</v>
      </c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8" customFormat="false" ht="12.75" hidden="false" customHeight="false" outlineLevel="0" collapsed="false">
      <c r="A48" s="64"/>
      <c r="B48" s="64"/>
    </row>
    <row r="49" customFormat="false" ht="12.75" hidden="false" customHeight="false" outlineLevel="0" collapsed="false">
      <c r="A49" s="64"/>
      <c r="B49" s="64"/>
    </row>
    <row r="50" customFormat="false" ht="12.75" hidden="false" customHeight="false" outlineLevel="0" collapsed="false">
      <c r="A50" s="64"/>
    </row>
    <row r="51" customFormat="false" ht="12.75" hidden="false" customHeight="false" outlineLevel="0" collapsed="false">
      <c r="A51" s="6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</sheetData>
  <printOptions headings="false" gridLines="false" gridLinesSet="true" horizontalCentered="true" verticalCentered="false"/>
  <pageMargins left="0.39375" right="0.39375" top="0.559722222222222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106</v>
      </c>
      <c r="B7" s="87" t="n">
        <v>0.001</v>
      </c>
      <c r="C7" s="87" t="n">
        <v>0.001</v>
      </c>
      <c r="D7" s="87" t="n">
        <v>0.001</v>
      </c>
      <c r="E7" s="87" t="n">
        <v>0.001</v>
      </c>
      <c r="F7" s="87" t="n">
        <v>867.444</v>
      </c>
      <c r="G7" s="87" t="n">
        <v>867.444</v>
      </c>
      <c r="H7" s="87" t="n">
        <v>0</v>
      </c>
      <c r="I7" s="88" t="n">
        <v>0</v>
      </c>
    </row>
    <row r="8" customFormat="false" ht="12.75" hidden="false" customHeight="false" outlineLevel="0" collapsed="false">
      <c r="A8" s="50" t="s">
        <v>119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6.44</v>
      </c>
      <c r="G8" s="52" t="n">
        <v>6.44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80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17.14998</v>
      </c>
      <c r="G9" s="52" t="n">
        <v>-9.32736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203</v>
      </c>
      <c r="B10" s="52" t="n">
        <v>0</v>
      </c>
      <c r="C10" s="52" t="n">
        <v>0</v>
      </c>
      <c r="D10" s="52" t="n">
        <v>-1E-005</v>
      </c>
      <c r="E10" s="52" t="n">
        <v>-1E-005</v>
      </c>
      <c r="F10" s="52" t="n">
        <v>0</v>
      </c>
      <c r="G10" s="52" t="n">
        <v>0</v>
      </c>
      <c r="H10" s="52" t="n">
        <v>0</v>
      </c>
      <c r="I10" s="79" t="n">
        <v>0</v>
      </c>
    </row>
    <row r="11" customFormat="false" ht="13.5" hidden="false" customHeight="false" outlineLevel="0" collapsed="false">
      <c r="A11" s="56" t="s">
        <v>205</v>
      </c>
      <c r="B11" s="70" t="n">
        <v>0.001</v>
      </c>
      <c r="C11" s="70" t="n">
        <v>0.001</v>
      </c>
      <c r="D11" s="70" t="n">
        <v>0.00099</v>
      </c>
      <c r="E11" s="70" t="n">
        <v>0.00099</v>
      </c>
      <c r="F11" s="70" t="n">
        <v>891.03398</v>
      </c>
      <c r="G11" s="70" t="n">
        <v>864.55664</v>
      </c>
      <c r="H11" s="70" t="n">
        <v>0</v>
      </c>
      <c r="I11" s="80" t="n">
        <v>0</v>
      </c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  <row r="16" customFormat="false" ht="12.75" hidden="false" customHeight="false" outlineLevel="0" collapsed="false">
      <c r="A16" s="64"/>
      <c r="B16" s="64"/>
    </row>
    <row r="17" customFormat="false" ht="12.75" hidden="false" customHeight="false" outlineLevel="0" collapsed="false">
      <c r="A17" s="64"/>
      <c r="B17" s="64"/>
    </row>
    <row r="18" customFormat="false" ht="12.75" hidden="false" customHeight="false" outlineLevel="0" collapsed="false">
      <c r="A18" s="64"/>
    </row>
    <row r="19" customFormat="false" ht="12.75" hidden="false" customHeight="false" outlineLevel="0" collapsed="false">
      <c r="A19" s="6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4" t="s">
        <v>68</v>
      </c>
      <c r="B5" s="95" t="s">
        <v>244</v>
      </c>
      <c r="C5" s="95" t="s">
        <v>245</v>
      </c>
      <c r="D5" s="95" t="s">
        <v>246</v>
      </c>
      <c r="E5" s="95" t="s">
        <v>247</v>
      </c>
      <c r="F5" s="95" t="s">
        <v>248</v>
      </c>
      <c r="G5" s="95" t="s">
        <v>249</v>
      </c>
      <c r="H5" s="95" t="s">
        <v>250</v>
      </c>
      <c r="I5" s="95" t="s">
        <v>251</v>
      </c>
      <c r="J5" s="95" t="s">
        <v>252</v>
      </c>
      <c r="K5" s="95" t="s">
        <v>253</v>
      </c>
      <c r="L5" s="96" t="s">
        <v>254</v>
      </c>
    </row>
    <row r="6" customFormat="false" ht="12.75" hidden="false" customHeight="false" outlineLevel="0" collapsed="false">
      <c r="A6" s="86" t="s">
        <v>87</v>
      </c>
      <c r="B6" s="87" t="n">
        <v>88644.87409</v>
      </c>
      <c r="C6" s="87" t="n">
        <v>6150.30261</v>
      </c>
      <c r="D6" s="87" t="n">
        <v>1160.14511</v>
      </c>
      <c r="E6" s="87" t="n">
        <v>7182.73242</v>
      </c>
      <c r="F6" s="87" t="n">
        <v>7271.04066</v>
      </c>
      <c r="G6" s="87" t="n">
        <v>92.75358</v>
      </c>
      <c r="H6" s="87" t="n">
        <v>138.04182</v>
      </c>
      <c r="I6" s="87" t="n">
        <v>222.80322</v>
      </c>
      <c r="J6" s="87" t="n">
        <v>4836.97419</v>
      </c>
      <c r="K6" s="87" t="n">
        <v>685.38083</v>
      </c>
      <c r="L6" s="97" t="n">
        <v>116385.04853</v>
      </c>
      <c r="M6" s="69"/>
    </row>
    <row r="7" customFormat="false" ht="12.75" hidden="false" customHeight="false" outlineLevel="0" collapsed="false">
      <c r="A7" s="78" t="s">
        <v>88</v>
      </c>
      <c r="B7" s="52" t="n">
        <v>154567.93016</v>
      </c>
      <c r="C7" s="52" t="n">
        <v>19266.04614</v>
      </c>
      <c r="D7" s="52" t="n">
        <v>34744.58764</v>
      </c>
      <c r="E7" s="52" t="n">
        <v>16472.37699</v>
      </c>
      <c r="F7" s="52" t="n">
        <v>18242.9936</v>
      </c>
      <c r="G7" s="52" t="n">
        <v>5360.17675</v>
      </c>
      <c r="H7" s="52" t="n">
        <v>3725.44978</v>
      </c>
      <c r="I7" s="52" t="n">
        <v>13935.45925</v>
      </c>
      <c r="J7" s="52" t="n">
        <v>4014.58719</v>
      </c>
      <c r="K7" s="52" t="n">
        <v>27860.69191</v>
      </c>
      <c r="L7" s="98" t="n">
        <v>298190.29941</v>
      </c>
      <c r="M7" s="69"/>
    </row>
    <row r="8" customFormat="false" ht="12.75" hidden="false" customHeight="false" outlineLevel="0" collapsed="false">
      <c r="A8" s="78" t="s">
        <v>91</v>
      </c>
      <c r="B8" s="52" t="n">
        <v>3560.17637</v>
      </c>
      <c r="C8" s="52" t="n">
        <v>666.47565</v>
      </c>
      <c r="D8" s="52" t="n">
        <v>723.78221</v>
      </c>
      <c r="E8" s="52" t="n">
        <v>190.38823</v>
      </c>
      <c r="F8" s="52" t="n">
        <v>470.99219</v>
      </c>
      <c r="G8" s="52" t="n">
        <v>89.91518</v>
      </c>
      <c r="H8" s="52" t="n">
        <v>62.87748</v>
      </c>
      <c r="I8" s="52" t="n">
        <v>273.33939</v>
      </c>
      <c r="J8" s="52" t="n">
        <v>45.88942</v>
      </c>
      <c r="K8" s="52" t="n">
        <v>468.65834</v>
      </c>
      <c r="L8" s="98" t="n">
        <v>6552.49446</v>
      </c>
      <c r="M8" s="69"/>
    </row>
    <row r="9" customFormat="false" ht="12.75" hidden="false" customHeight="false" outlineLevel="0" collapsed="false">
      <c r="A9" s="78" t="s">
        <v>92</v>
      </c>
      <c r="B9" s="52" t="n">
        <v>9754.68038</v>
      </c>
      <c r="C9" s="52" t="n">
        <v>2532.00852</v>
      </c>
      <c r="D9" s="52" t="n">
        <v>1808.64522</v>
      </c>
      <c r="E9" s="52" t="n">
        <v>694.57717</v>
      </c>
      <c r="F9" s="52" t="n">
        <v>1141.64136</v>
      </c>
      <c r="G9" s="52" t="n">
        <v>149.36505</v>
      </c>
      <c r="H9" s="52" t="n">
        <v>351.80901</v>
      </c>
      <c r="I9" s="52" t="n">
        <v>0</v>
      </c>
      <c r="J9" s="52" t="n">
        <v>180.56973</v>
      </c>
      <c r="K9" s="52" t="n">
        <v>0</v>
      </c>
      <c r="L9" s="98" t="n">
        <v>16613.29644</v>
      </c>
      <c r="M9" s="69"/>
    </row>
    <row r="10" customFormat="false" ht="12.75" hidden="false" customHeight="false" outlineLevel="0" collapsed="false">
      <c r="A10" s="78" t="s">
        <v>93</v>
      </c>
      <c r="B10" s="52" t="n">
        <v>28714.45684</v>
      </c>
      <c r="C10" s="52" t="n">
        <v>8352.74494</v>
      </c>
      <c r="D10" s="52" t="n">
        <v>9054.8578</v>
      </c>
      <c r="E10" s="52" t="n">
        <v>455.32631</v>
      </c>
      <c r="F10" s="52" t="n">
        <v>196.05654</v>
      </c>
      <c r="G10" s="52" t="n">
        <v>1449.05059</v>
      </c>
      <c r="H10" s="52" t="n">
        <v>3378.15901</v>
      </c>
      <c r="I10" s="52" t="n">
        <v>204.63491</v>
      </c>
      <c r="J10" s="52" t="n">
        <v>135.95552</v>
      </c>
      <c r="K10" s="52" t="n">
        <v>3129.77453</v>
      </c>
      <c r="L10" s="98" t="n">
        <v>55071.01699</v>
      </c>
      <c r="M10" s="69"/>
    </row>
    <row r="11" customFormat="false" ht="12.75" hidden="false" customHeight="false" outlineLevel="0" collapsed="false">
      <c r="A11" s="78" t="s">
        <v>95</v>
      </c>
      <c r="B11" s="52" t="n">
        <v>6164.1610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v>6164.16105</v>
      </c>
      <c r="M11" s="69"/>
    </row>
    <row r="12" customFormat="false" ht="12.75" hidden="false" customHeight="false" outlineLevel="0" collapsed="false">
      <c r="A12" s="78" t="s">
        <v>96</v>
      </c>
      <c r="B12" s="52" t="n">
        <v>0</v>
      </c>
      <c r="C12" s="52" t="n">
        <v>80.63752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80.63752</v>
      </c>
      <c r="M12" s="69"/>
    </row>
    <row r="13" customFormat="false" ht="12.75" hidden="false" customHeight="false" outlineLevel="0" collapsed="false">
      <c r="A13" s="78" t="s">
        <v>97</v>
      </c>
      <c r="B13" s="52" t="n">
        <v>3606.10765</v>
      </c>
      <c r="C13" s="52" t="n">
        <v>611.29696</v>
      </c>
      <c r="D13" s="52" t="n">
        <v>969.82332</v>
      </c>
      <c r="E13" s="52" t="n">
        <v>403.66433</v>
      </c>
      <c r="F13" s="52" t="n">
        <v>173.24047</v>
      </c>
      <c r="G13" s="52" t="n">
        <v>75.2188</v>
      </c>
      <c r="H13" s="52" t="n">
        <v>111.80768</v>
      </c>
      <c r="I13" s="52" t="n">
        <v>181.57753</v>
      </c>
      <c r="J13" s="52" t="n">
        <v>121.6318</v>
      </c>
      <c r="K13" s="52" t="n">
        <v>560.20003</v>
      </c>
      <c r="L13" s="98" t="n">
        <v>6814.56857</v>
      </c>
      <c r="M13" s="69"/>
    </row>
    <row r="14" customFormat="false" ht="12.75" hidden="false" customHeight="false" outlineLevel="0" collapsed="false">
      <c r="A14" s="78" t="s">
        <v>98</v>
      </c>
      <c r="B14" s="52" t="n">
        <v>14406.70375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8" t="n">
        <v>14406.70375</v>
      </c>
      <c r="M14" s="69"/>
    </row>
    <row r="15" customFormat="false" ht="12.75" hidden="false" customHeight="false" outlineLevel="0" collapsed="false">
      <c r="A15" s="78" t="s">
        <v>99</v>
      </c>
      <c r="B15" s="52" t="n">
        <v>5278.18603</v>
      </c>
      <c r="C15" s="52" t="n">
        <v>2181.43315</v>
      </c>
      <c r="D15" s="52" t="n">
        <v>1459.25889</v>
      </c>
      <c r="E15" s="52" t="n">
        <v>868.75841</v>
      </c>
      <c r="F15" s="52" t="n">
        <v>462.99306</v>
      </c>
      <c r="G15" s="52" t="n">
        <v>75.90337</v>
      </c>
      <c r="H15" s="52" t="n">
        <v>112.80957</v>
      </c>
      <c r="I15" s="52" t="n">
        <v>183.33221</v>
      </c>
      <c r="J15" s="52" t="n">
        <v>122.2772</v>
      </c>
      <c r="K15" s="52" t="n">
        <v>565.80219</v>
      </c>
      <c r="L15" s="98" t="n">
        <v>11310.75408</v>
      </c>
      <c r="M15" s="69"/>
    </row>
    <row r="16" customFormat="false" ht="12.75" hidden="false" customHeight="false" outlineLevel="0" collapsed="false">
      <c r="A16" s="78" t="s">
        <v>100</v>
      </c>
      <c r="B16" s="52" t="n">
        <v>114.2297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8" t="n">
        <v>114.22971</v>
      </c>
      <c r="M16" s="69"/>
    </row>
    <row r="17" customFormat="false" ht="12.75" hidden="false" customHeight="false" outlineLevel="0" collapsed="false">
      <c r="A17" s="78" t="s">
        <v>101</v>
      </c>
      <c r="B17" s="52" t="n">
        <v>14449.16133</v>
      </c>
      <c r="C17" s="52" t="n">
        <v>19550.47538</v>
      </c>
      <c r="D17" s="52" t="n">
        <v>4534.14084</v>
      </c>
      <c r="E17" s="52" t="n">
        <v>3436.75784</v>
      </c>
      <c r="F17" s="52" t="n">
        <v>4533.27087</v>
      </c>
      <c r="G17" s="52" t="n">
        <v>95.73466</v>
      </c>
      <c r="H17" s="52" t="n">
        <v>142.35536</v>
      </c>
      <c r="I17" s="52" t="n">
        <v>233.52897</v>
      </c>
      <c r="J17" s="52" t="n">
        <v>156.34043</v>
      </c>
      <c r="K17" s="52" t="n">
        <v>711.35457</v>
      </c>
      <c r="L17" s="98" t="n">
        <v>47843.12025</v>
      </c>
      <c r="M17" s="69"/>
    </row>
    <row r="18" customFormat="false" ht="12.75" hidden="false" customHeight="false" outlineLevel="0" collapsed="false">
      <c r="A18" s="78" t="s">
        <v>102</v>
      </c>
      <c r="B18" s="52" t="n">
        <v>3540.33288</v>
      </c>
      <c r="C18" s="52" t="n">
        <v>1302.96562</v>
      </c>
      <c r="D18" s="52" t="n">
        <v>1505.42171</v>
      </c>
      <c r="E18" s="52" t="n">
        <v>659.70356</v>
      </c>
      <c r="F18" s="52" t="n">
        <v>272.62038</v>
      </c>
      <c r="G18" s="52" t="n">
        <v>125.61273</v>
      </c>
      <c r="H18" s="52" t="n">
        <v>187.25698</v>
      </c>
      <c r="I18" s="52" t="n">
        <v>299.70665</v>
      </c>
      <c r="J18" s="52" t="n">
        <v>219.0459</v>
      </c>
      <c r="K18" s="52" t="n">
        <v>918.2145</v>
      </c>
      <c r="L18" s="98" t="n">
        <v>9030.88091</v>
      </c>
      <c r="M18" s="69"/>
    </row>
    <row r="19" customFormat="false" ht="12.75" hidden="false" customHeight="false" outlineLevel="0" collapsed="false">
      <c r="A19" s="78" t="s">
        <v>103</v>
      </c>
      <c r="B19" s="52" t="n">
        <v>2133.11052</v>
      </c>
      <c r="C19" s="52" t="n">
        <v>717.97183</v>
      </c>
      <c r="D19" s="52" t="n">
        <v>1120.21059</v>
      </c>
      <c r="E19" s="52" t="n">
        <v>463.30536</v>
      </c>
      <c r="F19" s="52" t="n">
        <v>199.77371</v>
      </c>
      <c r="G19" s="52" t="n">
        <v>86.09289</v>
      </c>
      <c r="H19" s="52" t="n">
        <v>127.92293</v>
      </c>
      <c r="I19" s="52" t="n">
        <v>208.14167</v>
      </c>
      <c r="J19" s="52" t="n">
        <v>137.79489</v>
      </c>
      <c r="K19" s="52" t="n">
        <v>18532.01667</v>
      </c>
      <c r="L19" s="98" t="n">
        <v>23726.34106</v>
      </c>
      <c r="M19" s="69"/>
    </row>
    <row r="20" customFormat="false" ht="12.75" hidden="false" customHeight="false" outlineLevel="0" collapsed="false">
      <c r="A20" s="78" t="s">
        <v>105</v>
      </c>
      <c r="B20" s="52" t="n">
        <v>4868.40526</v>
      </c>
      <c r="C20" s="52" t="n">
        <v>901.66965</v>
      </c>
      <c r="D20" s="52" t="n">
        <v>1561.19261</v>
      </c>
      <c r="E20" s="52" t="n">
        <v>697.15921</v>
      </c>
      <c r="F20" s="52" t="n">
        <v>268.96893</v>
      </c>
      <c r="G20" s="52" t="n">
        <v>137.63181</v>
      </c>
      <c r="H20" s="52" t="n">
        <v>206.14054</v>
      </c>
      <c r="I20" s="52" t="n">
        <v>322.10765</v>
      </c>
      <c r="J20" s="52" t="n">
        <v>268.38725</v>
      </c>
      <c r="K20" s="52" t="n">
        <v>975.06184</v>
      </c>
      <c r="L20" s="98" t="n">
        <v>10206.72475</v>
      </c>
      <c r="M20" s="69"/>
    </row>
    <row r="21" customFormat="false" ht="12.75" hidden="false" customHeight="false" outlineLevel="0" collapsed="false">
      <c r="A21" s="78" t="s">
        <v>106</v>
      </c>
      <c r="B21" s="52" t="n">
        <v>204323.327</v>
      </c>
      <c r="C21" s="52" t="n">
        <v>112046.23</v>
      </c>
      <c r="D21" s="52" t="n">
        <v>64460.022</v>
      </c>
      <c r="E21" s="52" t="n">
        <v>34818.905</v>
      </c>
      <c r="F21" s="52" t="n">
        <v>53183.551</v>
      </c>
      <c r="G21" s="52" t="n">
        <v>24177.724</v>
      </c>
      <c r="H21" s="52" t="n">
        <v>8949.967</v>
      </c>
      <c r="I21" s="52" t="n">
        <v>63726.964</v>
      </c>
      <c r="J21" s="52" t="n">
        <v>13508.953</v>
      </c>
      <c r="K21" s="52" t="n">
        <v>94549.045</v>
      </c>
      <c r="L21" s="98" t="n">
        <v>673744.688</v>
      </c>
      <c r="M21" s="69"/>
    </row>
    <row r="22" customFormat="false" ht="12.75" hidden="false" customHeight="false" outlineLevel="0" collapsed="false">
      <c r="A22" s="78" t="s">
        <v>107</v>
      </c>
      <c r="B22" s="52" t="n">
        <v>985850.27605</v>
      </c>
      <c r="C22" s="52" t="n">
        <v>140566.02195</v>
      </c>
      <c r="D22" s="52" t="n">
        <v>105138.71387</v>
      </c>
      <c r="E22" s="52" t="n">
        <v>50230.26662</v>
      </c>
      <c r="F22" s="52" t="n">
        <v>57709.34619</v>
      </c>
      <c r="G22" s="52" t="n">
        <v>56640.57664</v>
      </c>
      <c r="H22" s="52" t="n">
        <v>13721.18463</v>
      </c>
      <c r="I22" s="52" t="n">
        <v>42323.25678</v>
      </c>
      <c r="J22" s="52" t="n">
        <v>33182.83967</v>
      </c>
      <c r="K22" s="52" t="n">
        <v>173779.85019</v>
      </c>
      <c r="L22" s="98" t="n">
        <v>1659142.33259</v>
      </c>
      <c r="M22" s="69"/>
    </row>
    <row r="23" customFormat="false" ht="12.75" hidden="false" customHeight="false" outlineLevel="0" collapsed="false">
      <c r="A23" s="78" t="s">
        <v>108</v>
      </c>
      <c r="B23" s="52" t="n">
        <v>37414.53352</v>
      </c>
      <c r="C23" s="52" t="n">
        <v>19427.66778</v>
      </c>
      <c r="D23" s="52" t="n">
        <v>6679.81433</v>
      </c>
      <c r="E23" s="52" t="n">
        <v>13504.54965</v>
      </c>
      <c r="F23" s="52" t="n">
        <v>9368.84359</v>
      </c>
      <c r="G23" s="52" t="n">
        <v>11732.41374</v>
      </c>
      <c r="H23" s="52" t="n">
        <v>29853.89226</v>
      </c>
      <c r="I23" s="52" t="n">
        <v>5732.2342</v>
      </c>
      <c r="J23" s="52" t="n">
        <v>7816.68405</v>
      </c>
      <c r="K23" s="52" t="n">
        <v>49156.86162</v>
      </c>
      <c r="L23" s="98" t="n">
        <v>190687.49474</v>
      </c>
      <c r="M23" s="69"/>
    </row>
    <row r="24" customFormat="false" ht="12.75" hidden="false" customHeight="false" outlineLevel="0" collapsed="false">
      <c r="A24" s="78" t="s">
        <v>109</v>
      </c>
      <c r="B24" s="52" t="n">
        <v>91672.85267</v>
      </c>
      <c r="C24" s="52" t="n">
        <v>45696.33928</v>
      </c>
      <c r="D24" s="52" t="n">
        <v>30659.81342</v>
      </c>
      <c r="E24" s="52" t="n">
        <v>41928.78724</v>
      </c>
      <c r="F24" s="52" t="n">
        <v>36801.09738</v>
      </c>
      <c r="G24" s="52" t="n">
        <v>16565.20466</v>
      </c>
      <c r="H24" s="52" t="n">
        <v>0</v>
      </c>
      <c r="I24" s="52" t="n">
        <v>24872.23922</v>
      </c>
      <c r="J24" s="52" t="n">
        <v>25008.84897</v>
      </c>
      <c r="K24" s="52" t="n">
        <v>44725.36438</v>
      </c>
      <c r="L24" s="98" t="n">
        <v>357930.54722</v>
      </c>
      <c r="M24" s="69"/>
    </row>
    <row r="25" customFormat="false" ht="12.75" hidden="false" customHeight="false" outlineLevel="0" collapsed="false">
      <c r="A25" s="78" t="s">
        <v>110</v>
      </c>
      <c r="B25" s="52" t="n">
        <v>73566.17245</v>
      </c>
      <c r="C25" s="52" t="n">
        <v>32417.93144</v>
      </c>
      <c r="D25" s="52" t="n">
        <v>31720.2126</v>
      </c>
      <c r="E25" s="52" t="n">
        <v>20180.88803</v>
      </c>
      <c r="F25" s="52" t="n">
        <v>15271.9162</v>
      </c>
      <c r="G25" s="52" t="n">
        <v>11339.89202</v>
      </c>
      <c r="H25" s="52" t="n">
        <v>96416.98755</v>
      </c>
      <c r="I25" s="52" t="n">
        <v>9819.6613</v>
      </c>
      <c r="J25" s="52" t="n">
        <v>10703.24237</v>
      </c>
      <c r="K25" s="52" t="n">
        <v>31965.63899</v>
      </c>
      <c r="L25" s="98" t="n">
        <v>333402.54295</v>
      </c>
      <c r="M25" s="69"/>
    </row>
    <row r="26" customFormat="false" ht="12.75" hidden="false" customHeight="false" outlineLevel="0" collapsed="false">
      <c r="A26" s="78" t="s">
        <v>111</v>
      </c>
      <c r="B26" s="52" t="n">
        <v>84546.758</v>
      </c>
      <c r="C26" s="52" t="n">
        <v>22126.293</v>
      </c>
      <c r="D26" s="52" t="n">
        <v>38467.355</v>
      </c>
      <c r="E26" s="52" t="n">
        <v>24749.047</v>
      </c>
      <c r="F26" s="52" t="n">
        <v>25404.541</v>
      </c>
      <c r="G26" s="52" t="n">
        <v>8779.127</v>
      </c>
      <c r="H26" s="52" t="n">
        <v>3509.38201</v>
      </c>
      <c r="I26" s="52" t="n">
        <v>15612.839</v>
      </c>
      <c r="J26" s="52" t="n">
        <v>8871.932</v>
      </c>
      <c r="K26" s="52" t="n">
        <v>42454.34706</v>
      </c>
      <c r="L26" s="98" t="n">
        <v>274521.62107</v>
      </c>
      <c r="M26" s="69"/>
    </row>
    <row r="27" customFormat="false" ht="12.75" hidden="false" customHeight="false" outlineLevel="0" collapsed="false">
      <c r="A27" s="78" t="s">
        <v>112</v>
      </c>
      <c r="B27" s="52" t="n">
        <v>0</v>
      </c>
      <c r="C27" s="52" t="n">
        <v>8778.93343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98" t="n">
        <v>8778.93343</v>
      </c>
      <c r="M27" s="69"/>
    </row>
    <row r="28" customFormat="false" ht="12.75" hidden="false" customHeight="false" outlineLevel="0" collapsed="false">
      <c r="A28" s="78" t="s">
        <v>113</v>
      </c>
      <c r="B28" s="52" t="n">
        <v>18856.04614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8" t="n">
        <v>18856.04614</v>
      </c>
      <c r="M28" s="69"/>
    </row>
    <row r="29" customFormat="false" ht="12.75" hidden="false" customHeight="false" outlineLevel="0" collapsed="false">
      <c r="A29" s="78" t="s">
        <v>114</v>
      </c>
      <c r="B29" s="52" t="n">
        <v>1793.37291</v>
      </c>
      <c r="C29" s="52" t="n">
        <v>593.86626</v>
      </c>
      <c r="D29" s="52" t="n">
        <v>941.94313</v>
      </c>
      <c r="E29" s="52" t="n">
        <v>390.67068</v>
      </c>
      <c r="F29" s="52" t="n">
        <v>581.9624</v>
      </c>
      <c r="G29" s="52" t="n">
        <v>72.68495</v>
      </c>
      <c r="H29" s="52" t="n">
        <v>108.01856</v>
      </c>
      <c r="I29" s="52" t="n">
        <v>175.60864</v>
      </c>
      <c r="J29" s="52" t="n">
        <v>116.86629</v>
      </c>
      <c r="K29" s="52" t="n">
        <v>542.05799</v>
      </c>
      <c r="L29" s="98" t="n">
        <v>5317.05181</v>
      </c>
      <c r="M29" s="69"/>
    </row>
    <row r="30" customFormat="false" ht="12.75" hidden="false" customHeight="false" outlineLevel="0" collapsed="false">
      <c r="A30" s="78" t="s">
        <v>115</v>
      </c>
      <c r="B30" s="52" t="n">
        <v>75927.16508</v>
      </c>
      <c r="C30" s="52" t="n">
        <v>981.71632</v>
      </c>
      <c r="D30" s="52" t="n">
        <v>1450.13664</v>
      </c>
      <c r="E30" s="52" t="n">
        <v>675.30189</v>
      </c>
      <c r="F30" s="52" t="n">
        <v>261.92526</v>
      </c>
      <c r="G30" s="52" t="n">
        <v>95.99138</v>
      </c>
      <c r="H30" s="52" t="n">
        <v>166.62862</v>
      </c>
      <c r="I30" s="52" t="n">
        <v>230.92072</v>
      </c>
      <c r="J30" s="52" t="n">
        <v>177.25725</v>
      </c>
      <c r="K30" s="52" t="n">
        <v>677.27312</v>
      </c>
      <c r="L30" s="98" t="n">
        <v>80644.31628</v>
      </c>
      <c r="M30" s="69"/>
    </row>
    <row r="31" customFormat="false" ht="12.75" hidden="false" customHeight="false" outlineLevel="0" collapsed="false">
      <c r="A31" s="78" t="s">
        <v>116</v>
      </c>
      <c r="B31" s="52" t="n">
        <v>2871.86293</v>
      </c>
      <c r="C31" s="52" t="n">
        <v>1315.92646</v>
      </c>
      <c r="D31" s="52" t="n">
        <v>880.71586</v>
      </c>
      <c r="E31" s="52" t="n">
        <v>16910.59522</v>
      </c>
      <c r="F31" s="52" t="n">
        <v>953.85539</v>
      </c>
      <c r="G31" s="52" t="n">
        <v>602.09183</v>
      </c>
      <c r="H31" s="52" t="n">
        <v>348.8383</v>
      </c>
      <c r="I31" s="52" t="n">
        <v>453.26014</v>
      </c>
      <c r="J31" s="52" t="n">
        <v>0</v>
      </c>
      <c r="K31" s="52" t="n">
        <v>92.3244</v>
      </c>
      <c r="L31" s="98" t="n">
        <v>24429.47053</v>
      </c>
      <c r="M31" s="69"/>
    </row>
    <row r="32" customFormat="false" ht="12.75" hidden="false" customHeight="false" outlineLevel="0" collapsed="false">
      <c r="A32" s="78" t="s">
        <v>117</v>
      </c>
      <c r="B32" s="52" t="n">
        <v>28260.7922</v>
      </c>
      <c r="C32" s="52" t="n">
        <v>5329.7394</v>
      </c>
      <c r="D32" s="52" t="n">
        <v>58776.21238</v>
      </c>
      <c r="E32" s="52" t="n">
        <v>2453.13325</v>
      </c>
      <c r="F32" s="52" t="n">
        <v>1712.00991</v>
      </c>
      <c r="G32" s="52" t="n">
        <v>87.49269</v>
      </c>
      <c r="H32" s="52" t="n">
        <v>3192.03603</v>
      </c>
      <c r="I32" s="52" t="n">
        <v>1534.70607</v>
      </c>
      <c r="J32" s="52" t="n">
        <v>160.11214</v>
      </c>
      <c r="K32" s="52" t="n">
        <v>3291.19066</v>
      </c>
      <c r="L32" s="98" t="n">
        <v>104797.42473</v>
      </c>
      <c r="M32" s="69"/>
    </row>
    <row r="33" customFormat="false" ht="12.75" hidden="false" customHeight="false" outlineLevel="0" collapsed="false">
      <c r="A33" s="78" t="s">
        <v>119</v>
      </c>
      <c r="B33" s="52" t="n">
        <v>-0.5892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98" t="n">
        <v>-0.58925</v>
      </c>
      <c r="M33" s="69"/>
    </row>
    <row r="34" customFormat="false" ht="12.75" hidden="false" customHeight="false" outlineLevel="0" collapsed="false">
      <c r="A34" s="78" t="s">
        <v>120</v>
      </c>
      <c r="B34" s="52" t="n">
        <v>32424.78005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8" t="n">
        <v>32424.78005</v>
      </c>
      <c r="M34" s="69"/>
    </row>
    <row r="35" customFormat="false" ht="12.75" hidden="false" customHeight="false" outlineLevel="0" collapsed="false">
      <c r="A35" s="78" t="s">
        <v>121</v>
      </c>
      <c r="B35" s="52" t="n">
        <v>3895.36397</v>
      </c>
      <c r="C35" s="52" t="n">
        <v>0</v>
      </c>
      <c r="D35" s="52" t="n">
        <v>0</v>
      </c>
      <c r="E35" s="52" t="n">
        <v>37.90609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8" t="n">
        <v>3933.27006</v>
      </c>
      <c r="M35" s="69"/>
    </row>
    <row r="36" customFormat="false" ht="12.75" hidden="false" customHeight="false" outlineLevel="0" collapsed="false">
      <c r="A36" s="78" t="s">
        <v>122</v>
      </c>
      <c r="B36" s="52" t="n">
        <v>15235.69385</v>
      </c>
      <c r="C36" s="52" t="n">
        <v>962.20466</v>
      </c>
      <c r="D36" s="52" t="n">
        <v>135.5961</v>
      </c>
      <c r="E36" s="52" t="n">
        <v>3.67897</v>
      </c>
      <c r="F36" s="52" t="n">
        <v>0</v>
      </c>
      <c r="G36" s="52" t="n">
        <v>8065.69234</v>
      </c>
      <c r="H36" s="52" t="n">
        <v>1.4378</v>
      </c>
      <c r="I36" s="52" t="n">
        <v>0</v>
      </c>
      <c r="J36" s="52" t="n">
        <v>182.33126</v>
      </c>
      <c r="K36" s="52" t="n">
        <v>689.32755</v>
      </c>
      <c r="L36" s="98" t="n">
        <v>25275.96253</v>
      </c>
      <c r="M36" s="69"/>
    </row>
    <row r="37" customFormat="false" ht="12.75" hidden="false" customHeight="false" outlineLevel="0" collapsed="false">
      <c r="A37" s="78" t="s">
        <v>123</v>
      </c>
      <c r="B37" s="52" t="n">
        <v>106818.70393</v>
      </c>
      <c r="C37" s="52" t="n">
        <v>16926.18362</v>
      </c>
      <c r="D37" s="52" t="n">
        <v>13453.97438</v>
      </c>
      <c r="E37" s="52" t="n">
        <v>13242.84742</v>
      </c>
      <c r="F37" s="52" t="n">
        <v>10807.86832</v>
      </c>
      <c r="G37" s="52" t="n">
        <v>3231.89669</v>
      </c>
      <c r="H37" s="52" t="n">
        <v>125023.02049</v>
      </c>
      <c r="I37" s="52" t="n">
        <v>4184.41742</v>
      </c>
      <c r="J37" s="52" t="n">
        <v>912.4395</v>
      </c>
      <c r="K37" s="52" t="n">
        <v>21680.54115</v>
      </c>
      <c r="L37" s="98" t="n">
        <v>316281.89292</v>
      </c>
      <c r="M37" s="69"/>
    </row>
    <row r="38" customFormat="false" ht="12.75" hidden="false" customHeight="false" outlineLevel="0" collapsed="false">
      <c r="A38" s="78" t="s">
        <v>124</v>
      </c>
      <c r="B38" s="52" t="n">
        <v>2818.94171</v>
      </c>
      <c r="C38" s="52" t="n">
        <v>930.70294</v>
      </c>
      <c r="D38" s="52" t="n">
        <v>1495.84148</v>
      </c>
      <c r="E38" s="52" t="n">
        <v>750.20181</v>
      </c>
      <c r="F38" s="52" t="n">
        <v>839.86961</v>
      </c>
      <c r="G38" s="52" t="n">
        <v>147.65685</v>
      </c>
      <c r="H38" s="52" t="n">
        <v>221.41937</v>
      </c>
      <c r="I38" s="52" t="n">
        <v>358.3769</v>
      </c>
      <c r="J38" s="52" t="n">
        <v>295.68108</v>
      </c>
      <c r="K38" s="52" t="n">
        <v>1037.66349</v>
      </c>
      <c r="L38" s="98" t="n">
        <v>8896.35524</v>
      </c>
      <c r="M38" s="69"/>
    </row>
    <row r="39" customFormat="false" ht="12.75" hidden="false" customHeight="false" outlineLevel="0" collapsed="false">
      <c r="A39" s="78" t="s">
        <v>125</v>
      </c>
      <c r="B39" s="52" t="n">
        <v>6544.53019</v>
      </c>
      <c r="C39" s="52" t="n">
        <v>7603.24791</v>
      </c>
      <c r="D39" s="52" t="n">
        <v>3077.71504</v>
      </c>
      <c r="E39" s="52" t="n">
        <v>782.50122</v>
      </c>
      <c r="F39" s="52" t="n">
        <v>2560.80629</v>
      </c>
      <c r="G39" s="52" t="n">
        <v>647.65409</v>
      </c>
      <c r="H39" s="52" t="n">
        <v>0</v>
      </c>
      <c r="I39" s="52" t="n">
        <v>847.05253</v>
      </c>
      <c r="J39" s="52" t="n">
        <v>2291.93963</v>
      </c>
      <c r="K39" s="52" t="n">
        <v>3604.83347</v>
      </c>
      <c r="L39" s="98" t="n">
        <v>27960.28037</v>
      </c>
      <c r="M39" s="69"/>
    </row>
    <row r="40" customFormat="false" ht="12.75" hidden="false" customHeight="false" outlineLevel="0" collapsed="false">
      <c r="A40" s="78" t="s">
        <v>126</v>
      </c>
      <c r="B40" s="52" t="n">
        <v>4792.79362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98" t="n">
        <v>4792.79362</v>
      </c>
      <c r="M40" s="69"/>
    </row>
    <row r="41" customFormat="false" ht="12.75" hidden="false" customHeight="false" outlineLevel="0" collapsed="false">
      <c r="A41" s="78" t="s">
        <v>127</v>
      </c>
      <c r="B41" s="52" t="n">
        <v>2048.81629</v>
      </c>
      <c r="C41" s="52" t="n">
        <v>13900.55939</v>
      </c>
      <c r="D41" s="52" t="n">
        <v>1075.86439</v>
      </c>
      <c r="E41" s="52" t="n">
        <v>448.2622</v>
      </c>
      <c r="F41" s="52" t="n">
        <v>192.30239</v>
      </c>
      <c r="G41" s="52" t="n">
        <v>83.54911</v>
      </c>
      <c r="H41" s="52" t="n">
        <v>124.19417</v>
      </c>
      <c r="I41" s="52" t="n">
        <v>201.66067</v>
      </c>
      <c r="J41" s="52" t="n">
        <v>135.22072</v>
      </c>
      <c r="K41" s="52" t="n">
        <v>622.11183</v>
      </c>
      <c r="L41" s="98" t="n">
        <v>18832.54116</v>
      </c>
      <c r="M41" s="69"/>
    </row>
    <row r="42" customFormat="false" ht="12.75" hidden="false" customHeight="false" outlineLevel="0" collapsed="false">
      <c r="A42" s="78" t="s">
        <v>128</v>
      </c>
      <c r="B42" s="52" t="n">
        <v>448.97982</v>
      </c>
      <c r="C42" s="52" t="n">
        <v>315.54628</v>
      </c>
      <c r="D42" s="52" t="n">
        <v>390.45806</v>
      </c>
      <c r="E42" s="52" t="n">
        <v>39007.7035</v>
      </c>
      <c r="F42" s="52" t="n">
        <v>2237.33977</v>
      </c>
      <c r="G42" s="52" t="n">
        <v>15.58586</v>
      </c>
      <c r="H42" s="52" t="n">
        <v>26.74674</v>
      </c>
      <c r="I42" s="52" t="n">
        <v>1040.38486</v>
      </c>
      <c r="J42" s="52" t="n">
        <v>0</v>
      </c>
      <c r="K42" s="52" t="n">
        <v>13.94678</v>
      </c>
      <c r="L42" s="98" t="n">
        <v>43496.69167</v>
      </c>
      <c r="M42" s="69"/>
    </row>
    <row r="43" customFormat="false" ht="12.75" hidden="false" customHeight="false" outlineLevel="0" collapsed="false">
      <c r="A43" s="78" t="s">
        <v>129</v>
      </c>
      <c r="B43" s="52" t="n">
        <v>168420.42274</v>
      </c>
      <c r="C43" s="52" t="n">
        <v>1225.35675</v>
      </c>
      <c r="D43" s="52" t="n">
        <v>1868.51903</v>
      </c>
      <c r="E43" s="52" t="n">
        <v>856.48669</v>
      </c>
      <c r="F43" s="52" t="n">
        <v>418.07483</v>
      </c>
      <c r="G43" s="52" t="n">
        <v>244.99054</v>
      </c>
      <c r="H43" s="52" t="n">
        <v>248.25716</v>
      </c>
      <c r="I43" s="52" t="n">
        <v>402.27025</v>
      </c>
      <c r="J43" s="52" t="n">
        <v>286.76653</v>
      </c>
      <c r="K43" s="52" t="n">
        <v>1115.51133</v>
      </c>
      <c r="L43" s="98" t="n">
        <v>175086.65585</v>
      </c>
      <c r="M43" s="69"/>
    </row>
    <row r="44" customFormat="false" ht="12.75" hidden="false" customHeight="false" outlineLevel="0" collapsed="false">
      <c r="A44" s="78" t="s">
        <v>130</v>
      </c>
      <c r="B44" s="52" t="n">
        <v>678.17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98" t="n">
        <v>678.178</v>
      </c>
      <c r="M44" s="69"/>
    </row>
    <row r="45" customFormat="false" ht="12.75" hidden="false" customHeight="false" outlineLevel="0" collapsed="false">
      <c r="A45" s="78" t="s">
        <v>131</v>
      </c>
      <c r="B45" s="52" t="n">
        <v>2767.00959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8" t="n">
        <v>2767.00959</v>
      </c>
      <c r="M45" s="69"/>
    </row>
    <row r="46" customFormat="false" ht="12.75" hidden="false" customHeight="false" outlineLevel="0" collapsed="false">
      <c r="A46" s="78" t="s">
        <v>132</v>
      </c>
      <c r="B46" s="52" t="n">
        <v>5282.47208</v>
      </c>
      <c r="C46" s="52" t="n">
        <v>3641.52387</v>
      </c>
      <c r="D46" s="52" t="n">
        <v>1494.40019</v>
      </c>
      <c r="E46" s="52" t="n">
        <v>2479.57443</v>
      </c>
      <c r="F46" s="52" t="n">
        <v>958.64371</v>
      </c>
      <c r="G46" s="52" t="n">
        <v>584.69896</v>
      </c>
      <c r="H46" s="52" t="n">
        <v>1011.74121</v>
      </c>
      <c r="I46" s="52" t="n">
        <v>429.30126</v>
      </c>
      <c r="J46" s="52" t="n">
        <v>1006.08638</v>
      </c>
      <c r="K46" s="52" t="n">
        <v>3728.5507</v>
      </c>
      <c r="L46" s="98" t="n">
        <v>20616.99279</v>
      </c>
      <c r="M46" s="69"/>
    </row>
    <row r="47" customFormat="false" ht="12.75" hidden="false" customHeight="false" outlineLevel="0" collapsed="false">
      <c r="A47" s="78" t="s">
        <v>135</v>
      </c>
      <c r="B47" s="52" t="n">
        <v>28503.76596</v>
      </c>
      <c r="C47" s="52" t="n">
        <v>20654.85017</v>
      </c>
      <c r="D47" s="52" t="n">
        <v>8565.72103</v>
      </c>
      <c r="E47" s="52" t="n">
        <v>6668.47693</v>
      </c>
      <c r="F47" s="52" t="n">
        <v>6077.68241</v>
      </c>
      <c r="G47" s="52" t="n">
        <v>96.21957</v>
      </c>
      <c r="H47" s="52" t="n">
        <v>4292.65834</v>
      </c>
      <c r="I47" s="52" t="n">
        <v>3514.26306</v>
      </c>
      <c r="J47" s="52" t="n">
        <v>366.59921</v>
      </c>
      <c r="K47" s="52" t="n">
        <v>2137.48407</v>
      </c>
      <c r="L47" s="98" t="n">
        <v>80877.72075</v>
      </c>
      <c r="M47" s="69"/>
    </row>
    <row r="48" customFormat="false" ht="12.75" hidden="false" customHeight="false" outlineLevel="0" collapsed="false">
      <c r="A48" s="78" t="s">
        <v>136</v>
      </c>
      <c r="B48" s="52" t="n">
        <v>0</v>
      </c>
      <c r="C48" s="52" t="n">
        <v>0</v>
      </c>
      <c r="D48" s="52" t="n">
        <v>0</v>
      </c>
      <c r="E48" s="52" t="n">
        <v>5387.8195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8" t="n">
        <v>5387.8195</v>
      </c>
      <c r="M48" s="69"/>
    </row>
    <row r="49" customFormat="false" ht="12.75" hidden="false" customHeight="false" outlineLevel="0" collapsed="false">
      <c r="A49" s="78" t="s">
        <v>137</v>
      </c>
      <c r="B49" s="52" t="n">
        <v>6885.17926</v>
      </c>
      <c r="C49" s="52" t="n">
        <v>1001.50806</v>
      </c>
      <c r="D49" s="52" t="n">
        <v>1106.6582</v>
      </c>
      <c r="E49" s="52" t="n">
        <v>435.74141</v>
      </c>
      <c r="F49" s="52" t="n">
        <v>314.53463</v>
      </c>
      <c r="G49" s="52" t="n">
        <v>165.53378</v>
      </c>
      <c r="H49" s="52" t="n">
        <v>124.68587</v>
      </c>
      <c r="I49" s="52" t="n">
        <v>277.86082</v>
      </c>
      <c r="J49" s="52" t="n">
        <v>205.45525</v>
      </c>
      <c r="K49" s="52" t="n">
        <v>773.39347</v>
      </c>
      <c r="L49" s="98" t="n">
        <v>11290.55075</v>
      </c>
      <c r="M49" s="69"/>
    </row>
    <row r="50" customFormat="false" ht="12.75" hidden="false" customHeight="false" outlineLevel="0" collapsed="false">
      <c r="A50" s="78" t="s">
        <v>139</v>
      </c>
      <c r="B50" s="52" t="n">
        <v>22536.16548</v>
      </c>
      <c r="C50" s="52" t="n">
        <v>8119.88862</v>
      </c>
      <c r="D50" s="52" t="n">
        <v>6778.80335</v>
      </c>
      <c r="E50" s="52" t="n">
        <v>17861.32548</v>
      </c>
      <c r="F50" s="52" t="n">
        <v>17168.86114</v>
      </c>
      <c r="G50" s="52" t="n">
        <v>0</v>
      </c>
      <c r="H50" s="52" t="n">
        <v>0</v>
      </c>
      <c r="I50" s="52" t="n">
        <v>18175.0693</v>
      </c>
      <c r="J50" s="52" t="n">
        <v>0</v>
      </c>
      <c r="K50" s="52" t="n">
        <v>0</v>
      </c>
      <c r="L50" s="98" t="n">
        <v>90640.11337</v>
      </c>
      <c r="M50" s="69"/>
    </row>
    <row r="51" customFormat="false" ht="12.75" hidden="false" customHeight="false" outlineLevel="0" collapsed="false">
      <c r="A51" s="78" t="s">
        <v>140</v>
      </c>
      <c r="B51" s="52" t="n">
        <v>57017.44047</v>
      </c>
      <c r="C51" s="52" t="n">
        <v>27619.722</v>
      </c>
      <c r="D51" s="52" t="n">
        <v>11484.30825</v>
      </c>
      <c r="E51" s="52" t="n">
        <v>13675.21732</v>
      </c>
      <c r="F51" s="52" t="n">
        <v>75112.0515</v>
      </c>
      <c r="G51" s="52" t="n">
        <v>5034.64038</v>
      </c>
      <c r="H51" s="52" t="n">
        <v>3240.82258</v>
      </c>
      <c r="I51" s="52" t="n">
        <v>7125.23441</v>
      </c>
      <c r="J51" s="52" t="n">
        <v>3248.64536</v>
      </c>
      <c r="K51" s="52" t="n">
        <v>31974.57378</v>
      </c>
      <c r="L51" s="98" t="n">
        <v>235532.65605</v>
      </c>
      <c r="M51" s="69"/>
    </row>
    <row r="52" customFormat="false" ht="12.75" hidden="false" customHeight="false" outlineLevel="0" collapsed="false">
      <c r="A52" s="78" t="s">
        <v>14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71435.36222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98" t="n">
        <v>71435.36222</v>
      </c>
      <c r="M52" s="69"/>
    </row>
    <row r="53" customFormat="false" ht="12.75" hidden="false" customHeight="false" outlineLevel="0" collapsed="false">
      <c r="A53" s="78" t="s">
        <v>142</v>
      </c>
      <c r="B53" s="52" t="n">
        <v>21336.54054</v>
      </c>
      <c r="C53" s="52" t="n">
        <v>21618.51684</v>
      </c>
      <c r="D53" s="52" t="n">
        <v>4493.11886</v>
      </c>
      <c r="E53" s="52" t="n">
        <v>26136.91203</v>
      </c>
      <c r="F53" s="52" t="n">
        <v>3267.06138</v>
      </c>
      <c r="G53" s="52" t="n">
        <v>2620.52738</v>
      </c>
      <c r="H53" s="52" t="n">
        <v>8035.91894</v>
      </c>
      <c r="I53" s="52" t="n">
        <v>1694.62886</v>
      </c>
      <c r="J53" s="52" t="n">
        <v>1912.26426</v>
      </c>
      <c r="K53" s="52" t="n">
        <v>4804.59739</v>
      </c>
      <c r="L53" s="98" t="n">
        <v>95920.08648</v>
      </c>
      <c r="M53" s="69"/>
    </row>
    <row r="54" customFormat="false" ht="12.75" hidden="false" customHeight="false" outlineLevel="0" collapsed="false">
      <c r="A54" s="78" t="s">
        <v>143</v>
      </c>
      <c r="B54" s="52" t="n">
        <v>40988.73649</v>
      </c>
      <c r="C54" s="52" t="n">
        <v>5460.3043</v>
      </c>
      <c r="D54" s="52" t="n">
        <v>4166.39529</v>
      </c>
      <c r="E54" s="52" t="n">
        <v>10243.53821</v>
      </c>
      <c r="F54" s="52" t="n">
        <v>5371.6546</v>
      </c>
      <c r="G54" s="52" t="n">
        <v>5736.55998</v>
      </c>
      <c r="H54" s="52" t="n">
        <v>8365.06992</v>
      </c>
      <c r="I54" s="52" t="n">
        <v>237.4944</v>
      </c>
      <c r="J54" s="52" t="n">
        <v>4061.14086</v>
      </c>
      <c r="K54" s="52" t="n">
        <v>685.13267</v>
      </c>
      <c r="L54" s="98" t="n">
        <v>85316.02672</v>
      </c>
      <c r="M54" s="69"/>
    </row>
    <row r="55" customFormat="false" ht="12.75" hidden="false" customHeight="false" outlineLevel="0" collapsed="false">
      <c r="A55" s="78" t="s">
        <v>144</v>
      </c>
      <c r="B55" s="52" t="n">
        <v>51886.71988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98" t="n">
        <v>51886.71988</v>
      </c>
      <c r="M55" s="69"/>
    </row>
    <row r="56" customFormat="false" ht="12.75" hidden="false" customHeight="false" outlineLevel="0" collapsed="false">
      <c r="A56" s="78" t="s">
        <v>145</v>
      </c>
      <c r="B56" s="52" t="n">
        <v>0</v>
      </c>
      <c r="C56" s="52" t="n">
        <v>0</v>
      </c>
      <c r="D56" s="52" t="n">
        <v>554.28415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98" t="n">
        <v>554.28415</v>
      </c>
      <c r="M56" s="69"/>
    </row>
    <row r="57" customFormat="false" ht="12.75" hidden="false" customHeight="false" outlineLevel="0" collapsed="false">
      <c r="A57" s="78" t="s">
        <v>146</v>
      </c>
      <c r="B57" s="52" t="n">
        <v>302544.93444</v>
      </c>
      <c r="C57" s="52" t="n">
        <v>79631.87507</v>
      </c>
      <c r="D57" s="52" t="n">
        <v>52750.28218</v>
      </c>
      <c r="E57" s="52" t="n">
        <v>37400.23366</v>
      </c>
      <c r="F57" s="52" t="n">
        <v>36384.19117</v>
      </c>
      <c r="G57" s="52" t="n">
        <v>9866.66337</v>
      </c>
      <c r="H57" s="52" t="n">
        <v>8129.75944</v>
      </c>
      <c r="I57" s="52" t="n">
        <v>9185.4476</v>
      </c>
      <c r="J57" s="52" t="n">
        <v>8082.22524</v>
      </c>
      <c r="K57" s="52" t="n">
        <v>42672.82169</v>
      </c>
      <c r="L57" s="98" t="n">
        <v>586648.43386</v>
      </c>
      <c r="M57" s="69"/>
    </row>
    <row r="58" customFormat="false" ht="12.75" hidden="false" customHeight="false" outlineLevel="0" collapsed="false">
      <c r="A58" s="78" t="s">
        <v>147</v>
      </c>
      <c r="B58" s="52" t="n">
        <v>481348.10851</v>
      </c>
      <c r="C58" s="52" t="n">
        <v>108559.77353</v>
      </c>
      <c r="D58" s="52" t="n">
        <v>53397.67436</v>
      </c>
      <c r="E58" s="52" t="n">
        <v>21723.29599</v>
      </c>
      <c r="F58" s="52" t="n">
        <v>71659.8531</v>
      </c>
      <c r="G58" s="52" t="n">
        <v>6649.81296</v>
      </c>
      <c r="H58" s="52" t="n">
        <v>5492.89861</v>
      </c>
      <c r="I58" s="52" t="n">
        <v>8348.94764</v>
      </c>
      <c r="J58" s="52" t="n">
        <v>6094.39399</v>
      </c>
      <c r="K58" s="52" t="n">
        <v>27988.69633</v>
      </c>
      <c r="L58" s="98" t="n">
        <v>791263.45502</v>
      </c>
      <c r="M58" s="69"/>
    </row>
    <row r="59" customFormat="false" ht="12.75" hidden="false" customHeight="false" outlineLevel="0" collapsed="false">
      <c r="A59" s="78" t="s">
        <v>148</v>
      </c>
      <c r="B59" s="52" t="n">
        <v>9505.373</v>
      </c>
      <c r="C59" s="52" t="n">
        <v>3526.235</v>
      </c>
      <c r="D59" s="52" t="n">
        <v>1568.533</v>
      </c>
      <c r="E59" s="52" t="n">
        <v>745.865</v>
      </c>
      <c r="F59" s="52" t="n">
        <v>4091.002</v>
      </c>
      <c r="G59" s="52" t="n">
        <v>275.28</v>
      </c>
      <c r="H59" s="52" t="n">
        <v>467.991</v>
      </c>
      <c r="I59" s="52" t="n">
        <v>648.768</v>
      </c>
      <c r="J59" s="52" t="n">
        <v>215.764</v>
      </c>
      <c r="K59" s="52" t="n">
        <v>641.251</v>
      </c>
      <c r="L59" s="98" t="n">
        <v>21686.062</v>
      </c>
      <c r="M59" s="69"/>
    </row>
    <row r="60" customFormat="false" ht="12.75" hidden="false" customHeight="false" outlineLevel="0" collapsed="false">
      <c r="A60" s="78" t="s">
        <v>149</v>
      </c>
      <c r="B60" s="52" t="n">
        <v>1798.9496</v>
      </c>
      <c r="C60" s="52" t="n">
        <v>595.7123</v>
      </c>
      <c r="D60" s="52" t="n">
        <v>944.88155</v>
      </c>
      <c r="E60" s="52" t="n">
        <v>391.95306</v>
      </c>
      <c r="F60" s="52" t="n">
        <v>168.63626</v>
      </c>
      <c r="G60" s="52" t="n">
        <v>72.92872</v>
      </c>
      <c r="H60" s="52" t="n">
        <v>108.38187</v>
      </c>
      <c r="I60" s="52" t="n">
        <v>176.19077</v>
      </c>
      <c r="J60" s="52" t="n">
        <v>117.28901</v>
      </c>
      <c r="K60" s="52" t="n">
        <v>543.8423</v>
      </c>
      <c r="L60" s="98" t="n">
        <v>4918.76544</v>
      </c>
      <c r="M60" s="69"/>
    </row>
    <row r="61" customFormat="false" ht="12.75" hidden="false" customHeight="false" outlineLevel="0" collapsed="false">
      <c r="A61" s="78" t="s">
        <v>150</v>
      </c>
      <c r="B61" s="52" t="n">
        <v>4475.95605</v>
      </c>
      <c r="C61" s="52" t="n">
        <v>682.56365</v>
      </c>
      <c r="D61" s="52" t="n">
        <v>1082.91893</v>
      </c>
      <c r="E61" s="52" t="n">
        <v>450.92738</v>
      </c>
      <c r="F61" s="52" t="n">
        <v>343.43873</v>
      </c>
      <c r="G61" s="52" t="n">
        <v>84.04117</v>
      </c>
      <c r="H61" s="52" t="n">
        <v>124.92467</v>
      </c>
      <c r="I61" s="52" t="n">
        <v>202.85451</v>
      </c>
      <c r="J61" s="52" t="n">
        <v>135.98925</v>
      </c>
      <c r="K61" s="52" t="n">
        <v>625.83589</v>
      </c>
      <c r="L61" s="98" t="n">
        <v>8209.45023</v>
      </c>
      <c r="M61" s="69"/>
    </row>
    <row r="62" customFormat="false" ht="12.75" hidden="false" customHeight="false" outlineLevel="0" collapsed="false">
      <c r="A62" s="78" t="s">
        <v>151</v>
      </c>
      <c r="B62" s="52" t="n">
        <v>64220.18381</v>
      </c>
      <c r="C62" s="52" t="n">
        <v>15890.27173</v>
      </c>
      <c r="D62" s="52" t="n">
        <v>16572.75434</v>
      </c>
      <c r="E62" s="52" t="n">
        <v>14717.66009</v>
      </c>
      <c r="F62" s="52" t="n">
        <v>22334.82021</v>
      </c>
      <c r="G62" s="52" t="n">
        <v>14144.01242</v>
      </c>
      <c r="H62" s="52" t="n">
        <v>3228.01609</v>
      </c>
      <c r="I62" s="52" t="n">
        <v>21858.34358</v>
      </c>
      <c r="J62" s="52" t="n">
        <v>8536.45549</v>
      </c>
      <c r="K62" s="52" t="n">
        <v>4459.28744</v>
      </c>
      <c r="L62" s="98" t="n">
        <v>185961.8052</v>
      </c>
      <c r="M62" s="69"/>
    </row>
    <row r="63" customFormat="false" ht="12.75" hidden="false" customHeight="false" outlineLevel="0" collapsed="false">
      <c r="A63" s="78" t="s">
        <v>152</v>
      </c>
      <c r="B63" s="52" t="n">
        <v>16164.646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8" t="n">
        <v>16164.6468</v>
      </c>
      <c r="M63" s="69"/>
    </row>
    <row r="64" customFormat="false" ht="12.75" hidden="false" customHeight="false" outlineLevel="0" collapsed="false">
      <c r="A64" s="78" t="s">
        <v>153</v>
      </c>
      <c r="B64" s="52" t="n">
        <v>149399.52668</v>
      </c>
      <c r="C64" s="52" t="n">
        <v>7569.06087</v>
      </c>
      <c r="D64" s="52" t="n">
        <v>3720.52054</v>
      </c>
      <c r="E64" s="52" t="n">
        <v>9525.86492</v>
      </c>
      <c r="F64" s="52" t="n">
        <v>5681.35819</v>
      </c>
      <c r="G64" s="52" t="n">
        <v>81.87203</v>
      </c>
      <c r="H64" s="52" t="n">
        <v>145.26921</v>
      </c>
      <c r="I64" s="52" t="n">
        <v>2615.10358</v>
      </c>
      <c r="J64" s="52" t="n">
        <v>180.69722</v>
      </c>
      <c r="K64" s="52" t="n">
        <v>929.66229</v>
      </c>
      <c r="L64" s="98" t="n">
        <v>179848.93553</v>
      </c>
      <c r="M64" s="69"/>
    </row>
    <row r="65" customFormat="false" ht="12.75" hidden="false" customHeight="false" outlineLevel="0" collapsed="false">
      <c r="A65" s="78" t="s">
        <v>154</v>
      </c>
      <c r="B65" s="52" t="n">
        <v>209.05909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8" t="n">
        <v>209.05909</v>
      </c>
      <c r="M65" s="69"/>
    </row>
    <row r="66" customFormat="false" ht="12.75" hidden="false" customHeight="false" outlineLevel="0" collapsed="false">
      <c r="A66" s="78" t="s">
        <v>155</v>
      </c>
      <c r="B66" s="52" t="n">
        <v>0</v>
      </c>
      <c r="C66" s="52" t="n">
        <v>60.31115</v>
      </c>
      <c r="D66" s="52" t="n">
        <v>0</v>
      </c>
      <c r="E66" s="52" t="n">
        <v>2139.44288</v>
      </c>
      <c r="F66" s="52" t="n">
        <v>56.24542</v>
      </c>
      <c r="G66" s="52" t="n">
        <v>114.00516</v>
      </c>
      <c r="H66" s="52" t="n">
        <v>13.93038</v>
      </c>
      <c r="I66" s="52" t="n">
        <v>57.1027</v>
      </c>
      <c r="J66" s="52" t="n">
        <v>8.81121</v>
      </c>
      <c r="K66" s="52" t="n">
        <v>427.19622</v>
      </c>
      <c r="L66" s="98" t="n">
        <v>2877.04512</v>
      </c>
      <c r="M66" s="69"/>
    </row>
    <row r="67" customFormat="false" ht="12.75" hidden="false" customHeight="false" outlineLevel="0" collapsed="false">
      <c r="A67" s="78" t="s">
        <v>156</v>
      </c>
      <c r="B67" s="52" t="n">
        <v>47948.22859</v>
      </c>
      <c r="C67" s="52" t="n">
        <v>35.12827</v>
      </c>
      <c r="D67" s="52" t="n">
        <v>250.46371</v>
      </c>
      <c r="E67" s="52" t="n">
        <v>5.31592</v>
      </c>
      <c r="F67" s="52" t="n">
        <v>72.15017</v>
      </c>
      <c r="G67" s="52" t="n">
        <v>10.12421</v>
      </c>
      <c r="H67" s="52" t="n">
        <v>2.05987</v>
      </c>
      <c r="I67" s="52" t="n">
        <v>9.38032</v>
      </c>
      <c r="J67" s="52" t="n">
        <v>10.77226</v>
      </c>
      <c r="K67" s="52" t="n">
        <v>25.01097</v>
      </c>
      <c r="L67" s="98" t="n">
        <v>48368.63429</v>
      </c>
      <c r="M67" s="69"/>
    </row>
    <row r="68" customFormat="false" ht="12.75" hidden="false" customHeight="false" outlineLevel="0" collapsed="false">
      <c r="A68" s="78" t="s">
        <v>158</v>
      </c>
      <c r="B68" s="52" t="n">
        <v>53006.78984</v>
      </c>
      <c r="C68" s="52" t="n">
        <v>5266.18492</v>
      </c>
      <c r="D68" s="52" t="n">
        <v>5245.3077</v>
      </c>
      <c r="E68" s="52" t="n">
        <v>3581.92233</v>
      </c>
      <c r="F68" s="52" t="n">
        <v>1176.08129</v>
      </c>
      <c r="G68" s="52" t="n">
        <v>664.07537</v>
      </c>
      <c r="H68" s="52" t="n">
        <v>342.59109</v>
      </c>
      <c r="I68" s="52" t="n">
        <v>0</v>
      </c>
      <c r="J68" s="52" t="n">
        <v>0</v>
      </c>
      <c r="K68" s="52" t="n">
        <v>951.76368</v>
      </c>
      <c r="L68" s="98" t="n">
        <v>70234.71622</v>
      </c>
      <c r="M68" s="69"/>
    </row>
    <row r="69" customFormat="false" ht="12.75" hidden="false" customHeight="false" outlineLevel="0" collapsed="false">
      <c r="A69" s="78" t="s">
        <v>161</v>
      </c>
      <c r="B69" s="52" t="n">
        <v>14207.20521</v>
      </c>
      <c r="C69" s="52" t="n">
        <v>11957.64435</v>
      </c>
      <c r="D69" s="52" t="n">
        <v>3054.10522</v>
      </c>
      <c r="E69" s="52" t="n">
        <v>1555.99591</v>
      </c>
      <c r="F69" s="52" t="n">
        <v>2345.09594</v>
      </c>
      <c r="G69" s="52" t="n">
        <v>174.47103</v>
      </c>
      <c r="H69" s="52" t="n">
        <v>81.9637</v>
      </c>
      <c r="I69" s="52" t="n">
        <v>1168.04934</v>
      </c>
      <c r="J69" s="52" t="n">
        <v>275.09145</v>
      </c>
      <c r="K69" s="52" t="n">
        <v>963.09576</v>
      </c>
      <c r="L69" s="98" t="n">
        <v>35782.71791</v>
      </c>
      <c r="M69" s="69"/>
    </row>
    <row r="70" customFormat="false" ht="12.75" hidden="false" customHeight="false" outlineLevel="0" collapsed="false">
      <c r="A70" s="78" t="s">
        <v>162</v>
      </c>
      <c r="B70" s="52" t="n">
        <v>11335.1106</v>
      </c>
      <c r="C70" s="52" t="n">
        <v>635.88758</v>
      </c>
      <c r="D70" s="52" t="n">
        <v>1008.8962</v>
      </c>
      <c r="E70" s="52" t="n">
        <v>420.2946</v>
      </c>
      <c r="F70" s="52" t="n">
        <v>180.26118</v>
      </c>
      <c r="G70" s="52" t="n">
        <v>78.34743</v>
      </c>
      <c r="H70" s="52" t="n">
        <v>116.46421</v>
      </c>
      <c r="I70" s="52" t="n">
        <v>189.091</v>
      </c>
      <c r="J70" s="52" t="n">
        <v>126.86754</v>
      </c>
      <c r="K70" s="52" t="n">
        <v>583.30828</v>
      </c>
      <c r="L70" s="98" t="n">
        <v>14674.52862</v>
      </c>
      <c r="M70" s="69"/>
    </row>
    <row r="71" customFormat="false" ht="12.75" hidden="false" customHeight="false" outlineLevel="0" collapsed="false">
      <c r="A71" s="78" t="s">
        <v>163</v>
      </c>
      <c r="B71" s="52" t="n">
        <v>20020.3683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98" t="n">
        <v>20020.3683</v>
      </c>
      <c r="M71" s="69"/>
    </row>
    <row r="72" customFormat="false" ht="12.75" hidden="false" customHeight="false" outlineLevel="0" collapsed="false">
      <c r="A72" s="78" t="s">
        <v>164</v>
      </c>
      <c r="B72" s="52" t="n">
        <v>2546.27949</v>
      </c>
      <c r="C72" s="52" t="n">
        <v>842.79249</v>
      </c>
      <c r="D72" s="52" t="n">
        <v>1343.45225</v>
      </c>
      <c r="E72" s="52" t="n">
        <v>598.21773</v>
      </c>
      <c r="F72" s="52" t="n">
        <v>244.35124</v>
      </c>
      <c r="G72" s="52" t="n">
        <v>114.63608</v>
      </c>
      <c r="H72" s="52" t="n">
        <v>171.03803</v>
      </c>
      <c r="I72" s="52" t="n">
        <v>272.57845</v>
      </c>
      <c r="J72" s="52" t="n">
        <v>204.14836</v>
      </c>
      <c r="K72" s="52" t="n">
        <v>833.34423</v>
      </c>
      <c r="L72" s="98" t="n">
        <v>7170.83835</v>
      </c>
      <c r="M72" s="69"/>
    </row>
    <row r="73" customFormat="false" ht="12.75" hidden="false" customHeight="false" outlineLevel="0" collapsed="false">
      <c r="A73" s="78" t="s">
        <v>165</v>
      </c>
      <c r="B73" s="52" t="n">
        <v>3435.69365</v>
      </c>
      <c r="C73" s="52" t="n">
        <v>739.9848</v>
      </c>
      <c r="D73" s="52" t="n">
        <v>16314.61482</v>
      </c>
      <c r="E73" s="52" t="n">
        <v>461.59981</v>
      </c>
      <c r="F73" s="52" t="n">
        <v>183.19276</v>
      </c>
      <c r="G73" s="52" t="n">
        <v>89.11072</v>
      </c>
      <c r="H73" s="52" t="n">
        <v>85.24665</v>
      </c>
      <c r="I73" s="52" t="n">
        <v>104.97373</v>
      </c>
      <c r="J73" s="52" t="n">
        <v>129.45047</v>
      </c>
      <c r="K73" s="52" t="n">
        <v>666.6864</v>
      </c>
      <c r="L73" s="98" t="n">
        <v>22210.55381</v>
      </c>
      <c r="M73" s="69"/>
    </row>
    <row r="74" customFormat="false" ht="12.75" hidden="false" customHeight="false" outlineLevel="0" collapsed="false">
      <c r="A74" s="78" t="s">
        <v>166</v>
      </c>
      <c r="B74" s="52" t="n">
        <v>436183.89369</v>
      </c>
      <c r="C74" s="52" t="n">
        <v>60221.06051</v>
      </c>
      <c r="D74" s="52" t="n">
        <v>16309.33086</v>
      </c>
      <c r="E74" s="52" t="n">
        <v>9954.86582</v>
      </c>
      <c r="F74" s="52" t="n">
        <v>10109.84692</v>
      </c>
      <c r="G74" s="52" t="n">
        <v>11224.45216</v>
      </c>
      <c r="H74" s="52" t="n">
        <v>10516.08204</v>
      </c>
      <c r="I74" s="52" t="n">
        <v>6528.47698</v>
      </c>
      <c r="J74" s="52" t="n">
        <v>7416.4043</v>
      </c>
      <c r="K74" s="52" t="n">
        <v>45426.77947</v>
      </c>
      <c r="L74" s="98" t="n">
        <v>613891.19275</v>
      </c>
      <c r="M74" s="69"/>
    </row>
    <row r="75" customFormat="false" ht="12.75" hidden="false" customHeight="false" outlineLevel="0" collapsed="false">
      <c r="A75" s="78" t="s">
        <v>167</v>
      </c>
      <c r="B75" s="52" t="n">
        <v>4136.73797</v>
      </c>
      <c r="C75" s="52" t="n">
        <v>199.65458</v>
      </c>
      <c r="D75" s="52" t="n">
        <v>137.81929</v>
      </c>
      <c r="E75" s="52" t="n">
        <v>61.63964</v>
      </c>
      <c r="F75" s="52" t="n">
        <v>147.92057</v>
      </c>
      <c r="G75" s="52" t="n">
        <v>99.67224</v>
      </c>
      <c r="H75" s="52" t="n">
        <v>29.82641</v>
      </c>
      <c r="I75" s="52" t="n">
        <v>5.90634</v>
      </c>
      <c r="J75" s="52" t="n">
        <v>17.42857</v>
      </c>
      <c r="K75" s="52" t="n">
        <v>192.3117</v>
      </c>
      <c r="L75" s="98" t="n">
        <v>5028.91731</v>
      </c>
      <c r="M75" s="69"/>
    </row>
    <row r="76" customFormat="false" ht="12.75" hidden="false" customHeight="false" outlineLevel="0" collapsed="false">
      <c r="A76" s="78" t="s">
        <v>168</v>
      </c>
      <c r="B76" s="52" t="n">
        <v>1891.85433</v>
      </c>
      <c r="C76" s="52" t="n">
        <v>626.47264</v>
      </c>
      <c r="D76" s="52" t="n">
        <v>993.74482</v>
      </c>
      <c r="E76" s="52" t="n">
        <v>412.67142</v>
      </c>
      <c r="F76" s="52" t="n">
        <v>177.4073</v>
      </c>
      <c r="G76" s="52" t="n">
        <v>76.8202</v>
      </c>
      <c r="H76" s="52" t="n">
        <v>114.17253</v>
      </c>
      <c r="I76" s="52" t="n">
        <v>185.54433</v>
      </c>
      <c r="J76" s="52" t="n">
        <v>123.76456</v>
      </c>
      <c r="K76" s="52" t="n">
        <v>572.625</v>
      </c>
      <c r="L76" s="98" t="n">
        <v>5175.07713</v>
      </c>
      <c r="M76" s="69"/>
    </row>
    <row r="77" customFormat="false" ht="12.75" hidden="false" customHeight="false" outlineLevel="0" collapsed="false">
      <c r="A77" s="78" t="s">
        <v>169</v>
      </c>
      <c r="B77" s="52" t="n">
        <v>7353.42686</v>
      </c>
      <c r="C77" s="52" t="n">
        <v>9102.82535</v>
      </c>
      <c r="D77" s="52" t="n">
        <v>6108.20373</v>
      </c>
      <c r="E77" s="52" t="n">
        <v>880.70356</v>
      </c>
      <c r="F77" s="52" t="n">
        <v>2428.56421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98" t="n">
        <v>25873.72371</v>
      </c>
      <c r="M77" s="69"/>
    </row>
    <row r="78" customFormat="false" ht="12.75" hidden="false" customHeight="false" outlineLevel="0" collapsed="false">
      <c r="A78" s="78" t="s">
        <v>170</v>
      </c>
      <c r="B78" s="52" t="n">
        <v>12573.8383</v>
      </c>
      <c r="C78" s="52" t="n">
        <v>635.61213</v>
      </c>
      <c r="D78" s="52" t="n">
        <v>1008.33959</v>
      </c>
      <c r="E78" s="52" t="n">
        <v>419.32902</v>
      </c>
      <c r="F78" s="52" t="n">
        <v>180.07961</v>
      </c>
      <c r="G78" s="52" t="n">
        <v>78.10802</v>
      </c>
      <c r="H78" s="52" t="n">
        <v>116.09634</v>
      </c>
      <c r="I78" s="52" t="n">
        <v>188.59112</v>
      </c>
      <c r="J78" s="52" t="n">
        <v>1869.52378</v>
      </c>
      <c r="K78" s="52" t="n">
        <v>581.91033</v>
      </c>
      <c r="L78" s="98" t="n">
        <v>17651.42824</v>
      </c>
      <c r="M78" s="69"/>
    </row>
    <row r="79" customFormat="false" ht="12.75" hidden="false" customHeight="false" outlineLevel="0" collapsed="false">
      <c r="A79" s="78" t="s">
        <v>171</v>
      </c>
      <c r="B79" s="52" t="n">
        <v>144136.20385</v>
      </c>
      <c r="C79" s="52" t="n">
        <v>49154.21236</v>
      </c>
      <c r="D79" s="52" t="n">
        <v>33274.69055</v>
      </c>
      <c r="E79" s="52" t="n">
        <v>15839.06956</v>
      </c>
      <c r="F79" s="52" t="n">
        <v>21997.60667</v>
      </c>
      <c r="G79" s="52" t="n">
        <v>13635.73826</v>
      </c>
      <c r="H79" s="52" t="n">
        <v>7801.51033</v>
      </c>
      <c r="I79" s="52" t="n">
        <v>13435.03239</v>
      </c>
      <c r="J79" s="52" t="n">
        <v>13119.50366</v>
      </c>
      <c r="K79" s="52" t="n">
        <v>34137.21863</v>
      </c>
      <c r="L79" s="98" t="n">
        <v>346530.78626</v>
      </c>
      <c r="M79" s="69"/>
    </row>
    <row r="80" customFormat="false" ht="12.75" hidden="false" customHeight="false" outlineLevel="0" collapsed="false">
      <c r="A80" s="78" t="s">
        <v>172</v>
      </c>
      <c r="B80" s="52" t="n">
        <v>42709.45717</v>
      </c>
      <c r="C80" s="52" t="n">
        <v>26530.94776</v>
      </c>
      <c r="D80" s="52" t="n">
        <v>23284.73698</v>
      </c>
      <c r="E80" s="52" t="n">
        <v>3632.53393</v>
      </c>
      <c r="F80" s="52" t="n">
        <v>7110.89203</v>
      </c>
      <c r="G80" s="52" t="n">
        <v>3981.54434</v>
      </c>
      <c r="H80" s="52" t="n">
        <v>0</v>
      </c>
      <c r="I80" s="52" t="n">
        <v>2259.65313</v>
      </c>
      <c r="J80" s="52" t="n">
        <v>966.12703</v>
      </c>
      <c r="K80" s="52" t="n">
        <v>7593.82025</v>
      </c>
      <c r="L80" s="98" t="n">
        <v>118069.71262</v>
      </c>
      <c r="M80" s="69"/>
    </row>
    <row r="81" customFormat="false" ht="12.75" hidden="false" customHeight="false" outlineLevel="0" collapsed="false">
      <c r="A81" s="78" t="s">
        <v>173</v>
      </c>
      <c r="B81" s="52" t="n">
        <v>29494.83733</v>
      </c>
      <c r="C81" s="52" t="n">
        <v>13120.23898</v>
      </c>
      <c r="D81" s="52" t="n">
        <v>0</v>
      </c>
      <c r="E81" s="52" t="n">
        <v>3743.16675</v>
      </c>
      <c r="F81" s="52" t="n">
        <v>762.02893</v>
      </c>
      <c r="G81" s="52" t="n">
        <v>0</v>
      </c>
      <c r="H81" s="52" t="n">
        <v>0</v>
      </c>
      <c r="I81" s="52" t="n">
        <v>0</v>
      </c>
      <c r="J81" s="52" t="n">
        <v>1053.00381</v>
      </c>
      <c r="K81" s="52" t="n">
        <v>0</v>
      </c>
      <c r="L81" s="98" t="n">
        <v>48173.2758</v>
      </c>
      <c r="M81" s="69"/>
    </row>
    <row r="82" customFormat="false" ht="12.75" hidden="false" customHeight="false" outlineLevel="0" collapsed="false">
      <c r="A82" s="78" t="s">
        <v>174</v>
      </c>
      <c r="B82" s="52" t="n">
        <v>778.37104</v>
      </c>
      <c r="C82" s="52" t="n">
        <v>443.30184</v>
      </c>
      <c r="D82" s="52" t="n">
        <v>6036.03675</v>
      </c>
      <c r="E82" s="52" t="n">
        <v>0</v>
      </c>
      <c r="F82" s="52" t="n">
        <v>421.25043</v>
      </c>
      <c r="G82" s="52" t="n">
        <v>0</v>
      </c>
      <c r="H82" s="52" t="n">
        <v>0</v>
      </c>
      <c r="I82" s="52" t="n">
        <v>0</v>
      </c>
      <c r="J82" s="52" t="n">
        <v>301.66682</v>
      </c>
      <c r="K82" s="52" t="n">
        <v>0</v>
      </c>
      <c r="L82" s="98" t="n">
        <v>7980.62688</v>
      </c>
      <c r="M82" s="69"/>
    </row>
    <row r="83" customFormat="false" ht="12.75" hidden="false" customHeight="false" outlineLevel="0" collapsed="false">
      <c r="A83" s="78" t="s">
        <v>175</v>
      </c>
      <c r="B83" s="52" t="n">
        <v>0</v>
      </c>
      <c r="C83" s="52" t="n">
        <v>53.35328</v>
      </c>
      <c r="D83" s="52" t="n">
        <v>0.55036</v>
      </c>
      <c r="E83" s="52" t="n">
        <v>4563.94843</v>
      </c>
      <c r="F83" s="52" t="n">
        <v>0</v>
      </c>
      <c r="G83" s="52" t="n">
        <v>0</v>
      </c>
      <c r="H83" s="52" t="n">
        <v>24.41863</v>
      </c>
      <c r="I83" s="52" t="n">
        <v>0</v>
      </c>
      <c r="J83" s="52" t="n">
        <v>0.04518</v>
      </c>
      <c r="K83" s="52" t="n">
        <v>0</v>
      </c>
      <c r="L83" s="98" t="n">
        <v>4642.31588</v>
      </c>
      <c r="M83" s="69"/>
    </row>
    <row r="84" customFormat="false" ht="12.75" hidden="false" customHeight="false" outlineLevel="0" collapsed="false">
      <c r="A84" s="78" t="s">
        <v>177</v>
      </c>
      <c r="B84" s="52" t="n">
        <v>24895.6836</v>
      </c>
      <c r="C84" s="52" t="n">
        <v>1367.64231</v>
      </c>
      <c r="D84" s="52" t="n">
        <v>1623.86983</v>
      </c>
      <c r="E84" s="52" t="n">
        <v>1543.80922</v>
      </c>
      <c r="F84" s="52" t="n">
        <v>760.2294</v>
      </c>
      <c r="G84" s="52" t="n">
        <v>191.14901</v>
      </c>
      <c r="H84" s="52" t="n">
        <v>206.21047</v>
      </c>
      <c r="I84" s="52" t="n">
        <v>508.73144</v>
      </c>
      <c r="J84" s="52" t="n">
        <v>257.33221</v>
      </c>
      <c r="K84" s="52" t="n">
        <v>1501.58504</v>
      </c>
      <c r="L84" s="98" t="n">
        <v>32856.24253</v>
      </c>
      <c r="M84" s="69"/>
    </row>
    <row r="85" customFormat="false" ht="12.75" hidden="false" customHeight="false" outlineLevel="0" collapsed="false">
      <c r="A85" s="78" t="s">
        <v>178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2092.15952</v>
      </c>
      <c r="J85" s="52" t="n">
        <v>0</v>
      </c>
      <c r="K85" s="52" t="n">
        <v>0</v>
      </c>
      <c r="L85" s="98" t="n">
        <v>2092.15952</v>
      </c>
      <c r="M85" s="69"/>
    </row>
    <row r="86" customFormat="false" ht="12.75" hidden="false" customHeight="false" outlineLevel="0" collapsed="false">
      <c r="A86" s="78" t="s">
        <v>179</v>
      </c>
      <c r="B86" s="52" t="n">
        <v>436.96434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98" t="n">
        <v>436.96434</v>
      </c>
      <c r="M86" s="69"/>
    </row>
    <row r="87" customFormat="false" ht="12.75" hidden="false" customHeight="false" outlineLevel="0" collapsed="false">
      <c r="A87" s="78" t="s">
        <v>180</v>
      </c>
      <c r="B87" s="52" t="n">
        <v>150728.7724</v>
      </c>
      <c r="C87" s="52" t="n">
        <v>1233.95865</v>
      </c>
      <c r="D87" s="52" t="n">
        <v>2985.7978</v>
      </c>
      <c r="E87" s="52" t="n">
        <v>1578.07502</v>
      </c>
      <c r="F87" s="52" t="n">
        <v>314.34176</v>
      </c>
      <c r="G87" s="52" t="n">
        <v>139.01541</v>
      </c>
      <c r="H87" s="52" t="n">
        <v>213.95853</v>
      </c>
      <c r="I87" s="52" t="n">
        <v>6.5011</v>
      </c>
      <c r="J87" s="52" t="n">
        <v>237.93303</v>
      </c>
      <c r="K87" s="52" t="n">
        <v>1011.90666</v>
      </c>
      <c r="L87" s="98" t="n">
        <v>158450.26036</v>
      </c>
      <c r="M87" s="69"/>
    </row>
    <row r="88" customFormat="false" ht="12.75" hidden="false" customHeight="false" outlineLevel="0" collapsed="false">
      <c r="A88" s="78" t="s">
        <v>181</v>
      </c>
      <c r="B88" s="52" t="n">
        <v>-25.35737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98" t="n">
        <v>-25.35737</v>
      </c>
      <c r="M88" s="69"/>
    </row>
    <row r="89" customFormat="false" ht="12.75" hidden="false" customHeight="false" outlineLevel="0" collapsed="false">
      <c r="A89" s="78" t="s">
        <v>182</v>
      </c>
      <c r="B89" s="52" t="n">
        <v>17339.52281</v>
      </c>
      <c r="C89" s="52" t="n">
        <v>1829.90635</v>
      </c>
      <c r="D89" s="52" t="n">
        <v>1074.02758</v>
      </c>
      <c r="E89" s="52" t="n">
        <v>0</v>
      </c>
      <c r="F89" s="52" t="n">
        <v>500.76811</v>
      </c>
      <c r="G89" s="52" t="n">
        <v>0</v>
      </c>
      <c r="H89" s="52" t="n">
        <v>0</v>
      </c>
      <c r="I89" s="52" t="n">
        <v>644.31393</v>
      </c>
      <c r="J89" s="52" t="n">
        <v>0</v>
      </c>
      <c r="K89" s="52" t="n">
        <v>5948.28124</v>
      </c>
      <c r="L89" s="98" t="n">
        <v>27336.82002</v>
      </c>
      <c r="M89" s="69"/>
    </row>
    <row r="90" customFormat="false" ht="12.75" hidden="false" customHeight="false" outlineLevel="0" collapsed="false">
      <c r="A90" s="78" t="s">
        <v>183</v>
      </c>
      <c r="B90" s="52" t="n">
        <v>0</v>
      </c>
      <c r="C90" s="52" t="n">
        <v>3741.06394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8" t="n">
        <v>3741.06394</v>
      </c>
      <c r="M90" s="69"/>
    </row>
    <row r="91" customFormat="false" ht="12.75" hidden="false" customHeight="false" outlineLevel="0" collapsed="false">
      <c r="A91" s="78" t="s">
        <v>184</v>
      </c>
      <c r="B91" s="52" t="n">
        <v>966.30244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98" t="n">
        <v>966.30244</v>
      </c>
      <c r="M91" s="69"/>
    </row>
    <row r="92" customFormat="false" ht="12.75" hidden="false" customHeight="false" outlineLevel="0" collapsed="false">
      <c r="A92" s="78" t="s">
        <v>186</v>
      </c>
      <c r="B92" s="52" t="n">
        <v>21735.113</v>
      </c>
      <c r="C92" s="52" t="n">
        <v>203.081</v>
      </c>
      <c r="D92" s="52" t="n">
        <v>0</v>
      </c>
      <c r="E92" s="52" t="n">
        <v>1531.799</v>
      </c>
      <c r="F92" s="52" t="n">
        <v>0</v>
      </c>
      <c r="G92" s="52" t="n">
        <v>0</v>
      </c>
      <c r="H92" s="52" t="n">
        <v>1929.806</v>
      </c>
      <c r="I92" s="52" t="n">
        <v>0</v>
      </c>
      <c r="J92" s="52" t="n">
        <v>0</v>
      </c>
      <c r="K92" s="52" t="n">
        <v>0</v>
      </c>
      <c r="L92" s="98" t="n">
        <v>25399.799</v>
      </c>
      <c r="M92" s="69"/>
    </row>
    <row r="93" customFormat="false" ht="12.75" hidden="false" customHeight="false" outlineLevel="0" collapsed="false">
      <c r="A93" s="78" t="s">
        <v>187</v>
      </c>
      <c r="B93" s="52" t="n">
        <v>1809.55413</v>
      </c>
      <c r="C93" s="52" t="n">
        <v>2931.74505</v>
      </c>
      <c r="D93" s="52" t="n">
        <v>950.48389</v>
      </c>
      <c r="E93" s="52" t="n">
        <v>394.49798</v>
      </c>
      <c r="F93" s="52" t="n">
        <v>169.66086</v>
      </c>
      <c r="G93" s="52" t="n">
        <v>73.42021</v>
      </c>
      <c r="H93" s="52" t="n">
        <v>109.11592</v>
      </c>
      <c r="I93" s="52" t="n">
        <v>177.35456</v>
      </c>
      <c r="J93" s="52" t="n">
        <v>118.18625</v>
      </c>
      <c r="K93" s="52" t="n">
        <v>547.39093</v>
      </c>
      <c r="L93" s="98" t="n">
        <v>7281.40978</v>
      </c>
      <c r="M93" s="69"/>
    </row>
    <row r="94" customFormat="false" ht="12.75" hidden="false" customHeight="false" outlineLevel="0" collapsed="false">
      <c r="A94" s="78" t="s">
        <v>188</v>
      </c>
      <c r="B94" s="52" t="n">
        <v>4340.75423</v>
      </c>
      <c r="C94" s="52" t="n">
        <v>1281.53359</v>
      </c>
      <c r="D94" s="52" t="n">
        <v>293.61564</v>
      </c>
      <c r="E94" s="52" t="n">
        <v>605.28263</v>
      </c>
      <c r="F94" s="52" t="n">
        <v>1180.23582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8" t="n">
        <v>7701.42191</v>
      </c>
      <c r="M94" s="69"/>
    </row>
    <row r="95" customFormat="false" ht="12.75" hidden="false" customHeight="false" outlineLevel="0" collapsed="false">
      <c r="A95" s="78" t="s">
        <v>189</v>
      </c>
      <c r="B95" s="52" t="n">
        <v>6308.86122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8" t="n">
        <v>6308.86122</v>
      </c>
      <c r="M95" s="69"/>
    </row>
    <row r="96" customFormat="false" ht="12.75" hidden="false" customHeight="false" outlineLevel="0" collapsed="false">
      <c r="A96" s="78" t="s">
        <v>190</v>
      </c>
      <c r="B96" s="52" t="n">
        <v>276533.11238</v>
      </c>
      <c r="C96" s="52" t="n">
        <v>80194.58947</v>
      </c>
      <c r="D96" s="52" t="n">
        <v>38429.15166</v>
      </c>
      <c r="E96" s="52" t="n">
        <v>40400.43307</v>
      </c>
      <c r="F96" s="52" t="n">
        <v>32132.53301</v>
      </c>
      <c r="G96" s="52" t="n">
        <v>38827.74612</v>
      </c>
      <c r="H96" s="52" t="n">
        <v>9263.76839</v>
      </c>
      <c r="I96" s="52" t="n">
        <v>29259.69048</v>
      </c>
      <c r="J96" s="52" t="n">
        <v>18070.33703</v>
      </c>
      <c r="K96" s="52" t="n">
        <v>54900.73473</v>
      </c>
      <c r="L96" s="98" t="n">
        <v>618012.09634</v>
      </c>
      <c r="M96" s="69"/>
    </row>
    <row r="97" customFormat="false" ht="12.75" hidden="false" customHeight="false" outlineLevel="0" collapsed="false">
      <c r="A97" s="78" t="s">
        <v>191</v>
      </c>
      <c r="B97" s="52" t="n">
        <v>66818.87856</v>
      </c>
      <c r="C97" s="52" t="n">
        <v>15329.45195</v>
      </c>
      <c r="D97" s="52" t="n">
        <v>5316.2692</v>
      </c>
      <c r="E97" s="52" t="n">
        <v>5258.74661</v>
      </c>
      <c r="F97" s="52" t="n">
        <v>5240.41367</v>
      </c>
      <c r="G97" s="52" t="n">
        <v>1012.71533</v>
      </c>
      <c r="H97" s="52" t="n">
        <v>2228.97394</v>
      </c>
      <c r="I97" s="52" t="n">
        <v>3864.4494</v>
      </c>
      <c r="J97" s="52" t="n">
        <v>1500.87162</v>
      </c>
      <c r="K97" s="52" t="n">
        <v>8885.14373</v>
      </c>
      <c r="L97" s="98" t="n">
        <v>115455.91401</v>
      </c>
      <c r="M97" s="69"/>
    </row>
    <row r="98" customFormat="false" ht="12.75" hidden="false" customHeight="false" outlineLevel="0" collapsed="false">
      <c r="A98" s="78" t="s">
        <v>192</v>
      </c>
      <c r="B98" s="52" t="n">
        <v>12350.77053</v>
      </c>
      <c r="C98" s="52" t="n">
        <v>617.66952</v>
      </c>
      <c r="D98" s="52" t="n">
        <v>979.74706</v>
      </c>
      <c r="E98" s="52" t="n">
        <v>406.65126</v>
      </c>
      <c r="F98" s="52" t="n">
        <v>174.88517</v>
      </c>
      <c r="G98" s="52" t="n">
        <v>75.68268</v>
      </c>
      <c r="H98" s="52" t="n">
        <v>112.47851</v>
      </c>
      <c r="I98" s="52" t="n">
        <v>182.81901</v>
      </c>
      <c r="J98" s="52" t="n">
        <v>121.83194</v>
      </c>
      <c r="K98" s="52" t="n">
        <v>564.25491</v>
      </c>
      <c r="L98" s="98" t="n">
        <v>15586.79059</v>
      </c>
      <c r="M98" s="69"/>
    </row>
    <row r="99" customFormat="false" ht="12.75" hidden="false" customHeight="false" outlineLevel="0" collapsed="false">
      <c r="A99" s="78" t="s">
        <v>193</v>
      </c>
      <c r="B99" s="52" t="n">
        <v>45116.60377</v>
      </c>
      <c r="C99" s="52" t="n">
        <v>7014.12023</v>
      </c>
      <c r="D99" s="52" t="n">
        <v>4687.4168</v>
      </c>
      <c r="E99" s="52" t="n">
        <v>5621.60629</v>
      </c>
      <c r="F99" s="52" t="n">
        <v>3848.67065</v>
      </c>
      <c r="G99" s="52" t="n">
        <v>923.37385</v>
      </c>
      <c r="H99" s="52" t="n">
        <v>965.3557</v>
      </c>
      <c r="I99" s="52" t="n">
        <v>7141.93609</v>
      </c>
      <c r="J99" s="52" t="n">
        <v>422.01874</v>
      </c>
      <c r="K99" s="52" t="n">
        <v>4720.26084</v>
      </c>
      <c r="L99" s="98" t="n">
        <v>80461.36296</v>
      </c>
      <c r="M99" s="69"/>
    </row>
    <row r="100" customFormat="false" ht="12.75" hidden="false" customHeight="false" outlineLevel="0" collapsed="false">
      <c r="A100" s="78" t="s">
        <v>194</v>
      </c>
      <c r="B100" s="52" t="n">
        <v>21727.06777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98" t="n">
        <v>21727.06777</v>
      </c>
      <c r="M100" s="69"/>
    </row>
    <row r="101" customFormat="false" ht="12.75" hidden="false" customHeight="false" outlineLevel="0" collapsed="false">
      <c r="A101" s="78" t="s">
        <v>195</v>
      </c>
      <c r="B101" s="52" t="n">
        <v>9503.206</v>
      </c>
      <c r="C101" s="52" t="n">
        <v>8798.864</v>
      </c>
      <c r="D101" s="52" t="n">
        <v>1566.496</v>
      </c>
      <c r="E101" s="52" t="n">
        <v>38786.189</v>
      </c>
      <c r="F101" s="52" t="n">
        <v>5940.589</v>
      </c>
      <c r="G101" s="52" t="n">
        <v>91.998</v>
      </c>
      <c r="H101" s="52" t="n">
        <v>3344.211</v>
      </c>
      <c r="I101" s="52" t="n">
        <v>4065.267</v>
      </c>
      <c r="J101" s="52" t="n">
        <v>109.681</v>
      </c>
      <c r="K101" s="52" t="n">
        <v>19045.782</v>
      </c>
      <c r="L101" s="98" t="n">
        <v>91252.283</v>
      </c>
      <c r="M101" s="69"/>
    </row>
    <row r="102" customFormat="false" ht="12.75" hidden="false" customHeight="false" outlineLevel="0" collapsed="false">
      <c r="A102" s="78" t="s">
        <v>196</v>
      </c>
      <c r="B102" s="52" t="n">
        <v>124856.56004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98" t="n">
        <v>124856.56004</v>
      </c>
      <c r="M102" s="69"/>
    </row>
    <row r="103" customFormat="false" ht="12.75" hidden="false" customHeight="false" outlineLevel="0" collapsed="false">
      <c r="A103" s="78" t="s">
        <v>197</v>
      </c>
      <c r="B103" s="52" t="n">
        <v>379110.25165</v>
      </c>
      <c r="C103" s="52" t="n">
        <v>179738.81353</v>
      </c>
      <c r="D103" s="52" t="n">
        <v>49316.26664</v>
      </c>
      <c r="E103" s="52" t="n">
        <v>33958.35874</v>
      </c>
      <c r="F103" s="52" t="n">
        <v>26926.03028</v>
      </c>
      <c r="G103" s="52" t="n">
        <v>11676.61423</v>
      </c>
      <c r="H103" s="52" t="n">
        <v>20688.91665</v>
      </c>
      <c r="I103" s="52" t="n">
        <v>12161.22319</v>
      </c>
      <c r="J103" s="52" t="n">
        <v>23260.31649</v>
      </c>
      <c r="K103" s="52" t="n">
        <v>0</v>
      </c>
      <c r="L103" s="98" t="n">
        <v>736836.7914</v>
      </c>
      <c r="M103" s="69"/>
    </row>
    <row r="104" customFormat="false" ht="12.75" hidden="false" customHeight="false" outlineLevel="0" collapsed="false">
      <c r="A104" s="78" t="s">
        <v>198</v>
      </c>
      <c r="B104" s="52" t="n">
        <v>11347.15121</v>
      </c>
      <c r="C104" s="52" t="n">
        <v>1929.28279</v>
      </c>
      <c r="D104" s="52" t="n">
        <v>2343.10701</v>
      </c>
      <c r="E104" s="52" t="n">
        <v>1853.97668</v>
      </c>
      <c r="F104" s="52" t="n">
        <v>1965.05322</v>
      </c>
      <c r="G104" s="52" t="n">
        <v>560.72609</v>
      </c>
      <c r="H104" s="52" t="n">
        <v>-83.79255</v>
      </c>
      <c r="I104" s="52" t="n">
        <v>813.44329</v>
      </c>
      <c r="J104" s="52" t="n">
        <v>37.38154</v>
      </c>
      <c r="K104" s="52" t="n">
        <v>2280.79166</v>
      </c>
      <c r="L104" s="98" t="n">
        <v>23047.12094</v>
      </c>
      <c r="M104" s="69"/>
    </row>
    <row r="105" customFormat="false" ht="12.75" hidden="false" customHeight="false" outlineLevel="0" collapsed="false">
      <c r="A105" s="78" t="s">
        <v>200</v>
      </c>
      <c r="B105" s="52" t="n">
        <v>140105.73683</v>
      </c>
      <c r="C105" s="52" t="n">
        <v>44264.41151</v>
      </c>
      <c r="D105" s="52" t="n">
        <v>20380.66579</v>
      </c>
      <c r="E105" s="52" t="n">
        <v>20164.12663</v>
      </c>
      <c r="F105" s="52" t="n">
        <v>23819.31764</v>
      </c>
      <c r="G105" s="52" t="n">
        <v>2481.21817</v>
      </c>
      <c r="H105" s="52" t="n">
        <v>10855.54745</v>
      </c>
      <c r="I105" s="52" t="n">
        <v>6333.05627</v>
      </c>
      <c r="J105" s="52" t="n">
        <v>6704.23014</v>
      </c>
      <c r="K105" s="52" t="n">
        <v>31700.71329</v>
      </c>
      <c r="L105" s="98" t="n">
        <v>306809.02372</v>
      </c>
      <c r="M105" s="69"/>
    </row>
    <row r="106" customFormat="false" ht="12.75" hidden="false" customHeight="false" outlineLevel="0" collapsed="false">
      <c r="A106" s="78" t="s">
        <v>201</v>
      </c>
      <c r="B106" s="52" t="n">
        <v>60316.30735</v>
      </c>
      <c r="C106" s="52" t="n">
        <v>3230.29644</v>
      </c>
      <c r="D106" s="52" t="n">
        <v>9037.9228</v>
      </c>
      <c r="E106" s="52" t="n">
        <v>6719.54871</v>
      </c>
      <c r="F106" s="52" t="n">
        <v>1943.00543</v>
      </c>
      <c r="G106" s="52" t="n">
        <v>97.6677</v>
      </c>
      <c r="H106" s="52" t="n">
        <v>19495.26947</v>
      </c>
      <c r="I106" s="52" t="n">
        <v>3520.36484</v>
      </c>
      <c r="J106" s="52" t="n">
        <v>5566.47046</v>
      </c>
      <c r="K106" s="52" t="n">
        <v>3063.79269</v>
      </c>
      <c r="L106" s="98" t="n">
        <v>112990.64589</v>
      </c>
      <c r="M106" s="69"/>
    </row>
    <row r="107" customFormat="false" ht="12.75" hidden="false" customHeight="false" outlineLevel="0" collapsed="false">
      <c r="A107" s="78" t="s">
        <v>202</v>
      </c>
      <c r="B107" s="52" t="n">
        <v>10726.087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98" t="n">
        <v>10726.087</v>
      </c>
      <c r="M107" s="69"/>
    </row>
    <row r="108" customFormat="false" ht="12.75" hidden="false" customHeight="false" outlineLevel="0" collapsed="false">
      <c r="A108" s="78" t="s">
        <v>203</v>
      </c>
      <c r="B108" s="52" t="n">
        <v>64082.44287</v>
      </c>
      <c r="C108" s="52" t="n">
        <v>2690.1775</v>
      </c>
      <c r="D108" s="52" t="n">
        <v>2721.51513</v>
      </c>
      <c r="E108" s="52" t="n">
        <v>5623.16269</v>
      </c>
      <c r="F108" s="52" t="n">
        <v>4136.85017</v>
      </c>
      <c r="G108" s="52" t="n">
        <v>1820.96698</v>
      </c>
      <c r="H108" s="52" t="n">
        <v>2336.46842</v>
      </c>
      <c r="I108" s="52" t="n">
        <v>934.79287</v>
      </c>
      <c r="J108" s="52" t="n">
        <v>1306.71736</v>
      </c>
      <c r="K108" s="52" t="n">
        <v>7867.99764</v>
      </c>
      <c r="L108" s="98" t="n">
        <v>93521.09163</v>
      </c>
      <c r="M108" s="69"/>
    </row>
    <row r="109" customFormat="false" ht="12.75" hidden="false" customHeight="false" outlineLevel="0" collapsed="false">
      <c r="A109" s="78" t="s">
        <v>204</v>
      </c>
      <c r="B109" s="52" t="n">
        <v>60311.95506</v>
      </c>
      <c r="C109" s="52" t="n">
        <v>8272.87249</v>
      </c>
      <c r="D109" s="52" t="n">
        <v>1113.16217</v>
      </c>
      <c r="E109" s="52" t="n">
        <v>463.83123</v>
      </c>
      <c r="F109" s="52" t="n">
        <v>198.90182</v>
      </c>
      <c r="G109" s="52" t="n">
        <v>86.47127</v>
      </c>
      <c r="H109" s="52" t="n">
        <v>128.54204</v>
      </c>
      <c r="I109" s="52" t="n">
        <v>208.68715</v>
      </c>
      <c r="J109" s="52" t="n">
        <v>140.07076</v>
      </c>
      <c r="K109" s="52" t="n">
        <v>643.76939</v>
      </c>
      <c r="L109" s="98" t="n">
        <v>71568.26338</v>
      </c>
      <c r="M109" s="69"/>
    </row>
    <row r="110" s="72" customFormat="true" ht="13.5" hidden="false" customHeight="false" outlineLevel="0" collapsed="false">
      <c r="A110" s="56" t="s">
        <v>205</v>
      </c>
      <c r="B110" s="70" t="n">
        <v>5899083.65566</v>
      </c>
      <c r="C110" s="70" t="n">
        <v>1342325.39416</v>
      </c>
      <c r="D110" s="70" t="n">
        <v>845186.0357</v>
      </c>
      <c r="E110" s="70" t="n">
        <v>673521.69979</v>
      </c>
      <c r="F110" s="70" t="n">
        <v>728752.51323</v>
      </c>
      <c r="G110" s="70" t="n">
        <v>284080.34079</v>
      </c>
      <c r="H110" s="70" t="n">
        <v>424435.00875</v>
      </c>
      <c r="I110" s="70" t="n">
        <v>358389.16191</v>
      </c>
      <c r="J110" s="70" t="n">
        <v>231529.56107</v>
      </c>
      <c r="K110" s="70" t="n">
        <v>882007.64911</v>
      </c>
      <c r="L110" s="71" t="n">
        <v>11669311.02017</v>
      </c>
    </row>
    <row r="111" s="72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2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99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00"/>
      <c r="M3" s="92"/>
      <c r="N3" s="35" t="s">
        <v>1</v>
      </c>
    </row>
    <row r="4" customFormat="false" ht="18" hidden="false" customHeight="true" outlineLevel="0" collapsed="false">
      <c r="A4" s="36" t="s">
        <v>2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7</v>
      </c>
    </row>
    <row r="5" customFormat="false" ht="12.75" hidden="false" customHeight="false" outlineLevel="0" collapsed="false">
      <c r="A5" s="101" t="s">
        <v>68</v>
      </c>
      <c r="B5" s="102" t="s">
        <v>257</v>
      </c>
      <c r="C5" s="102" t="s">
        <v>258</v>
      </c>
      <c r="D5" s="102" t="s">
        <v>259</v>
      </c>
      <c r="E5" s="102" t="s">
        <v>260</v>
      </c>
      <c r="F5" s="102" t="s">
        <v>261</v>
      </c>
      <c r="G5" s="102" t="s">
        <v>262</v>
      </c>
      <c r="H5" s="102" t="s">
        <v>263</v>
      </c>
      <c r="I5" s="102" t="s">
        <v>264</v>
      </c>
      <c r="J5" s="102" t="s">
        <v>265</v>
      </c>
      <c r="K5" s="102" t="s">
        <v>266</v>
      </c>
      <c r="L5" s="102" t="s">
        <v>267</v>
      </c>
      <c r="M5" s="102" t="s">
        <v>268</v>
      </c>
      <c r="N5" s="103" t="s">
        <v>211</v>
      </c>
    </row>
    <row r="6" customFormat="false" ht="12.75" hidden="false" customHeight="false" outlineLevel="0" collapsed="false">
      <c r="A6" s="78" t="s">
        <v>91</v>
      </c>
      <c r="B6" s="52" t="n">
        <v>1981.14088</v>
      </c>
      <c r="C6" s="52" t="n">
        <v>1635.21239</v>
      </c>
      <c r="D6" s="52" t="n">
        <v>1597.95378</v>
      </c>
      <c r="E6" s="52" t="n">
        <v>1451.67547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8" t="n">
        <v>6665.98252</v>
      </c>
    </row>
    <row r="7" customFormat="false" ht="12.75" hidden="false" customHeight="false" outlineLevel="0" collapsed="false">
      <c r="A7" s="78" t="s">
        <v>107</v>
      </c>
      <c r="B7" s="52" t="n">
        <v>379893.47255</v>
      </c>
      <c r="C7" s="52" t="n">
        <v>229345.83023</v>
      </c>
      <c r="D7" s="52" t="n">
        <v>350342.12372</v>
      </c>
      <c r="E7" s="52" t="n">
        <v>318369.29251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8" t="n">
        <v>1277950.71901</v>
      </c>
    </row>
    <row r="8" customFormat="false" ht="12.75" hidden="false" customHeight="false" outlineLevel="0" collapsed="false">
      <c r="A8" s="78" t="s">
        <v>109</v>
      </c>
      <c r="B8" s="52" t="n">
        <v>118724.78361</v>
      </c>
      <c r="C8" s="52" t="n">
        <v>137082.67247</v>
      </c>
      <c r="D8" s="52" t="n">
        <v>63059.47967</v>
      </c>
      <c r="E8" s="52" t="n">
        <v>39062.15235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8" t="n">
        <v>357929.0881</v>
      </c>
    </row>
    <row r="9" customFormat="false" ht="12.75" hidden="false" customHeight="false" outlineLevel="0" collapsed="false">
      <c r="A9" s="78" t="s">
        <v>111</v>
      </c>
      <c r="B9" s="52" t="n">
        <v>81403.443</v>
      </c>
      <c r="C9" s="52" t="n">
        <v>56795.285</v>
      </c>
      <c r="D9" s="52" t="n">
        <v>74849.371</v>
      </c>
      <c r="E9" s="52" t="n">
        <v>60206.92949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8" t="n">
        <v>273255.02849</v>
      </c>
    </row>
    <row r="10" customFormat="false" ht="12.75" hidden="false" customHeight="false" outlineLevel="0" collapsed="false">
      <c r="A10" s="78" t="s">
        <v>269</v>
      </c>
      <c r="B10" s="52" t="n">
        <v>339.85565</v>
      </c>
      <c r="C10" s="52" t="n">
        <v>354.63642</v>
      </c>
      <c r="D10" s="52" t="n">
        <v>127.61489</v>
      </c>
      <c r="E10" s="52" t="n">
        <v>530.07326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8" t="n">
        <v>1352.18022</v>
      </c>
    </row>
    <row r="11" customFormat="false" ht="12.75" hidden="false" customHeight="false" outlineLevel="0" collapsed="false">
      <c r="A11" s="78" t="s">
        <v>117</v>
      </c>
      <c r="B11" s="52" t="n">
        <v>3162.16076</v>
      </c>
      <c r="C11" s="52" t="n">
        <v>2960.86706</v>
      </c>
      <c r="D11" s="52" t="n">
        <v>2653.87067</v>
      </c>
      <c r="E11" s="52" t="n">
        <v>2819.0943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8" t="n">
        <v>11595.99279</v>
      </c>
    </row>
    <row r="12" customFormat="false" ht="12.75" hidden="false" customHeight="false" outlineLevel="0" collapsed="false">
      <c r="A12" s="78" t="s">
        <v>120</v>
      </c>
      <c r="B12" s="52" t="n">
        <v>155.28262</v>
      </c>
      <c r="C12" s="52" t="n">
        <v>335.88361</v>
      </c>
      <c r="D12" s="52" t="n">
        <v>0</v>
      </c>
      <c r="E12" s="52" t="n">
        <v>651.327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8" t="n">
        <v>1142.49323</v>
      </c>
    </row>
    <row r="13" customFormat="false" ht="12.75" hidden="false" customHeight="false" outlineLevel="0" collapsed="false">
      <c r="A13" s="78" t="s">
        <v>129</v>
      </c>
      <c r="B13" s="52" t="n">
        <v>300.73911</v>
      </c>
      <c r="C13" s="52" t="n">
        <v>573.91021</v>
      </c>
      <c r="D13" s="52" t="n">
        <v>714.60645</v>
      </c>
      <c r="E13" s="52" t="n">
        <v>806.01224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8" t="n">
        <v>2395.26801</v>
      </c>
    </row>
    <row r="14" customFormat="false" ht="12.75" hidden="false" customHeight="false" outlineLevel="0" collapsed="false">
      <c r="A14" s="78" t="s">
        <v>141</v>
      </c>
      <c r="B14" s="52" t="n">
        <v>14922.54367</v>
      </c>
      <c r="C14" s="52" t="n">
        <v>15185.60578</v>
      </c>
      <c r="D14" s="52" t="n">
        <v>17814.64613</v>
      </c>
      <c r="E14" s="52" t="n">
        <v>16890.73173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8" t="n">
        <v>64813.52731</v>
      </c>
    </row>
    <row r="15" customFormat="false" ht="12.75" hidden="false" customHeight="false" outlineLevel="0" collapsed="false">
      <c r="A15" s="78" t="s">
        <v>142</v>
      </c>
      <c r="B15" s="52" t="n">
        <v>673.66885</v>
      </c>
      <c r="C15" s="52" t="n">
        <v>739.24114</v>
      </c>
      <c r="D15" s="52" t="n">
        <v>932.2309</v>
      </c>
      <c r="E15" s="52" t="n">
        <v>810.12255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8" t="n">
        <v>3155.26344</v>
      </c>
    </row>
    <row r="16" customFormat="false" ht="12.75" hidden="false" customHeight="false" outlineLevel="0" collapsed="false">
      <c r="A16" s="78" t="s">
        <v>145</v>
      </c>
      <c r="B16" s="52" t="n">
        <v>0</v>
      </c>
      <c r="C16" s="52" t="n">
        <v>0</v>
      </c>
      <c r="D16" s="52" t="n">
        <v>80.6765</v>
      </c>
      <c r="E16" s="52" t="n">
        <v>465.51168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8" t="n">
        <v>546.18818</v>
      </c>
    </row>
    <row r="17" customFormat="false" ht="12.75" hidden="false" customHeight="false" outlineLevel="0" collapsed="false">
      <c r="A17" s="78" t="s">
        <v>147</v>
      </c>
      <c r="B17" s="52" t="n">
        <v>163439.51772</v>
      </c>
      <c r="C17" s="52" t="n">
        <v>140830.41482</v>
      </c>
      <c r="D17" s="52" t="n">
        <v>179356.39695</v>
      </c>
      <c r="E17" s="52" t="n">
        <v>192325.6904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8" t="n">
        <v>675952.01989</v>
      </c>
    </row>
    <row r="18" customFormat="false" ht="12.75" hidden="false" customHeight="false" outlineLevel="0" collapsed="false">
      <c r="A18" s="78" t="s">
        <v>161</v>
      </c>
      <c r="B18" s="52" t="n">
        <v>1644.99553</v>
      </c>
      <c r="C18" s="52" t="n">
        <v>563.64876</v>
      </c>
      <c r="D18" s="52" t="n">
        <v>877.95934</v>
      </c>
      <c r="E18" s="52" t="n">
        <v>858.40341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8" t="n">
        <v>3945.00704</v>
      </c>
    </row>
    <row r="19" customFormat="false" ht="12.75" hidden="false" customHeight="false" outlineLevel="0" collapsed="false">
      <c r="A19" s="78" t="s">
        <v>167</v>
      </c>
      <c r="B19" s="52" t="n">
        <v>453.78113</v>
      </c>
      <c r="C19" s="52" t="n">
        <v>439.83769</v>
      </c>
      <c r="D19" s="52" t="n">
        <v>1004.6434</v>
      </c>
      <c r="E19" s="52" t="n">
        <v>550.41884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8" t="n">
        <v>2448.68106</v>
      </c>
    </row>
    <row r="20" customFormat="false" ht="12.75" hidden="false" customHeight="false" outlineLevel="0" collapsed="false">
      <c r="A20" s="78" t="s">
        <v>172</v>
      </c>
      <c r="B20" s="52" t="n">
        <v>44234.87928</v>
      </c>
      <c r="C20" s="52" t="n">
        <v>26413.25388</v>
      </c>
      <c r="D20" s="52" t="n">
        <v>25798.74493</v>
      </c>
      <c r="E20" s="52" t="n">
        <v>21622.83453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8" t="n">
        <v>118069.71262</v>
      </c>
    </row>
    <row r="21" customFormat="false" ht="12.75" hidden="false" customHeight="false" outlineLevel="0" collapsed="false">
      <c r="A21" s="78" t="s">
        <v>177</v>
      </c>
      <c r="B21" s="52" t="n">
        <v>1894.15109</v>
      </c>
      <c r="C21" s="52" t="n">
        <v>929.77405</v>
      </c>
      <c r="D21" s="52" t="n">
        <v>2436.93904</v>
      </c>
      <c r="E21" s="52" t="n">
        <v>2634.28738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8" t="n">
        <v>7895.15156</v>
      </c>
    </row>
    <row r="22" customFormat="false" ht="12.75" hidden="false" customHeight="false" outlineLevel="0" collapsed="false">
      <c r="A22" s="78" t="s">
        <v>180</v>
      </c>
      <c r="B22" s="52" t="n">
        <v>29353.44343</v>
      </c>
      <c r="C22" s="52" t="n">
        <v>26102.70662</v>
      </c>
      <c r="D22" s="52" t="n">
        <v>29272.78447</v>
      </c>
      <c r="E22" s="52" t="n">
        <v>28358.29857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8" t="n">
        <v>113087.23309</v>
      </c>
    </row>
    <row r="23" customFormat="false" ht="12.75" hidden="false" customHeight="false" outlineLevel="0" collapsed="false">
      <c r="A23" s="78" t="s">
        <v>191</v>
      </c>
      <c r="B23" s="52" t="n">
        <v>453.08533</v>
      </c>
      <c r="C23" s="52" t="n">
        <v>352.13897</v>
      </c>
      <c r="D23" s="52" t="n">
        <v>593.57401</v>
      </c>
      <c r="E23" s="52" t="n">
        <v>754.74725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98" t="n">
        <v>2153.54556</v>
      </c>
    </row>
    <row r="24" customFormat="false" ht="12.75" hidden="false" customHeight="false" outlineLevel="0" collapsed="false">
      <c r="A24" s="78" t="s">
        <v>196</v>
      </c>
      <c r="B24" s="52" t="n">
        <v>33789.44324</v>
      </c>
      <c r="C24" s="52" t="n">
        <v>26973.01482</v>
      </c>
      <c r="D24" s="52" t="n">
        <v>35427.95697</v>
      </c>
      <c r="E24" s="52" t="n">
        <v>29784.4421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98" t="n">
        <v>125974.85713</v>
      </c>
    </row>
    <row r="25" customFormat="false" ht="12.75" hidden="false" customHeight="false" outlineLevel="0" collapsed="false">
      <c r="A25" s="78" t="s">
        <v>197</v>
      </c>
      <c r="B25" s="52" t="n">
        <v>4937.73166</v>
      </c>
      <c r="C25" s="52" t="n">
        <v>4867.41964</v>
      </c>
      <c r="D25" s="52" t="n">
        <v>6064.91634</v>
      </c>
      <c r="E25" s="52" t="n">
        <v>5792.97632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98" t="n">
        <v>21663.04396</v>
      </c>
    </row>
    <row r="26" customFormat="false" ht="12.75" hidden="false" customHeight="false" outlineLevel="0" collapsed="false">
      <c r="A26" s="104" t="s">
        <v>205</v>
      </c>
      <c r="B26" s="105" t="n">
        <f aca="false">SUM(B6:B25)</f>
        <v>881758.11911</v>
      </c>
      <c r="C26" s="105" t="n">
        <f aca="false">SUM(C6:C25)</f>
        <v>672481.35356</v>
      </c>
      <c r="D26" s="105" t="n">
        <f aca="false">SUM(D6:D25)</f>
        <v>793006.48916</v>
      </c>
      <c r="E26" s="105" t="n">
        <f aca="false">SUM(E6:E25)</f>
        <v>724745.02138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3071990.98321</v>
      </c>
    </row>
    <row r="27" customFormat="false" ht="13.5" hidden="false" customHeight="false" outlineLevel="0" collapsed="false">
      <c r="A27" s="107" t="s">
        <v>270</v>
      </c>
      <c r="B27" s="108" t="n">
        <f aca="false">B26</f>
        <v>881758.11911</v>
      </c>
      <c r="C27" s="108" t="n">
        <f aca="false">B27+C26</f>
        <v>1554239.47267</v>
      </c>
      <c r="D27" s="108" t="n">
        <f aca="false">C27+D26</f>
        <v>2347245.96183</v>
      </c>
      <c r="E27" s="108" t="n">
        <f aca="false">D27+E26</f>
        <v>3071990.98321</v>
      </c>
      <c r="F27" s="108"/>
      <c r="G27" s="108"/>
      <c r="H27" s="108"/>
      <c r="I27" s="108"/>
      <c r="J27" s="108"/>
      <c r="K27" s="108"/>
      <c r="L27" s="108"/>
      <c r="M27" s="108"/>
      <c r="N27" s="109"/>
    </row>
    <row r="28" customFormat="false" ht="12.75" hidden="false" customHeight="false" outlineLevel="0" collapsed="false">
      <c r="B28" s="1"/>
      <c r="C28" s="1"/>
      <c r="D28" s="1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41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35" t="s">
        <v>1</v>
      </c>
    </row>
    <row r="4" customFormat="false" ht="18" hidden="false" customHeight="true" outlineLevel="0" collapsed="false">
      <c r="A4" s="36" t="s">
        <v>27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1" t="s">
        <v>68</v>
      </c>
      <c r="B5" s="95" t="s">
        <v>244</v>
      </c>
      <c r="C5" s="95" t="s">
        <v>245</v>
      </c>
      <c r="D5" s="95" t="s">
        <v>246</v>
      </c>
      <c r="E5" s="95" t="s">
        <v>247</v>
      </c>
      <c r="F5" s="95" t="s">
        <v>248</v>
      </c>
      <c r="G5" s="95" t="s">
        <v>249</v>
      </c>
      <c r="H5" s="95" t="s">
        <v>250</v>
      </c>
      <c r="I5" s="95" t="s">
        <v>251</v>
      </c>
      <c r="J5" s="95" t="s">
        <v>252</v>
      </c>
      <c r="K5" s="95" t="s">
        <v>253</v>
      </c>
      <c r="L5" s="96" t="s">
        <v>254</v>
      </c>
    </row>
    <row r="6" customFormat="false" ht="12.75" hidden="false" customHeight="false" outlineLevel="0" collapsed="false">
      <c r="A6" s="78" t="s">
        <v>91</v>
      </c>
      <c r="B6" s="52" t="n">
        <v>3111.86924</v>
      </c>
      <c r="C6" s="52" t="n">
        <v>478.09067</v>
      </c>
      <c r="D6" s="52" t="n">
        <v>688.60966</v>
      </c>
      <c r="E6" s="52" t="n">
        <v>166.37597</v>
      </c>
      <c r="F6" s="52" t="n">
        <v>427.673109999999</v>
      </c>
      <c r="G6" s="52" t="n">
        <v>84.93269</v>
      </c>
      <c r="H6" s="52" t="n">
        <v>62.87748</v>
      </c>
      <c r="I6" s="52" t="n">
        <v>257.03746</v>
      </c>
      <c r="J6" s="52" t="n">
        <v>43.4077599999999</v>
      </c>
      <c r="K6" s="52" t="n">
        <v>435.29533</v>
      </c>
      <c r="L6" s="98" t="n">
        <f aca="false">SUM(B6:K6)</f>
        <v>5756.16937</v>
      </c>
    </row>
    <row r="7" customFormat="false" ht="12.75" hidden="false" customHeight="false" outlineLevel="0" collapsed="false">
      <c r="A7" s="78" t="s">
        <v>107</v>
      </c>
      <c r="B7" s="52" t="n">
        <v>478683.05647</v>
      </c>
      <c r="C7" s="52" t="n">
        <v>85740.9423499999</v>
      </c>
      <c r="D7" s="52" t="n">
        <v>77145.7353799999</v>
      </c>
      <c r="E7" s="52" t="n">
        <v>37322.4503299999</v>
      </c>
      <c r="F7" s="52" t="n">
        <v>41083.7161099999</v>
      </c>
      <c r="G7" s="52" t="n">
        <v>45476.8731599999</v>
      </c>
      <c r="H7" s="52" t="n">
        <v>2945.6406</v>
      </c>
      <c r="I7" s="52" t="n">
        <v>34091.4002999999</v>
      </c>
      <c r="J7" s="52" t="n">
        <v>26280.18052</v>
      </c>
      <c r="K7" s="52" t="n">
        <v>119790.631239999</v>
      </c>
      <c r="L7" s="98" t="n">
        <f aca="false">SUM(B7:K7)</f>
        <v>948560.626459998</v>
      </c>
    </row>
    <row r="8" customFormat="false" ht="12.75" hidden="false" customHeight="false" outlineLevel="0" collapsed="false">
      <c r="A8" s="78" t="s">
        <v>109</v>
      </c>
      <c r="B8" s="52" t="n">
        <v>84859.0135799999</v>
      </c>
      <c r="C8" s="52" t="n">
        <v>43104.0931899999</v>
      </c>
      <c r="D8" s="52" t="n">
        <v>28788.83564</v>
      </c>
      <c r="E8" s="52" t="n">
        <v>39168.96457</v>
      </c>
      <c r="F8" s="52" t="n">
        <v>34048.4997399999</v>
      </c>
      <c r="G8" s="52" t="n">
        <v>15089.0392599999</v>
      </c>
      <c r="H8" s="52" t="n">
        <v>0</v>
      </c>
      <c r="I8" s="52" t="n">
        <v>23718.7758699999</v>
      </c>
      <c r="J8" s="52" t="n">
        <v>23113.73027</v>
      </c>
      <c r="K8" s="52" t="n">
        <v>39565.78013</v>
      </c>
      <c r="L8" s="98" t="n">
        <f aca="false">SUM(B8:K8)</f>
        <v>331456.73225</v>
      </c>
    </row>
    <row r="9" customFormat="false" ht="12.75" hidden="false" customHeight="false" outlineLevel="0" collapsed="false">
      <c r="A9" s="78" t="s">
        <v>111</v>
      </c>
      <c r="B9" s="52" t="n">
        <v>71182.37895</v>
      </c>
      <c r="C9" s="52" t="n">
        <v>18029.7834399999</v>
      </c>
      <c r="D9" s="52" t="n">
        <v>32396.83823</v>
      </c>
      <c r="E9" s="52" t="n">
        <v>20186.52121</v>
      </c>
      <c r="F9" s="52" t="n">
        <v>21222.41205</v>
      </c>
      <c r="G9" s="52" t="n">
        <v>7421.77101999999</v>
      </c>
      <c r="H9" s="52" t="n">
        <v>2089.3656</v>
      </c>
      <c r="I9" s="52" t="n">
        <v>13465.38623</v>
      </c>
      <c r="J9" s="52" t="n">
        <v>7834.687</v>
      </c>
      <c r="K9" s="52" t="n">
        <v>34464.5263999999</v>
      </c>
      <c r="L9" s="98" t="n">
        <f aca="false">SUM(B9:K9)</f>
        <v>228293.67013</v>
      </c>
    </row>
    <row r="10" customFormat="false" ht="12.75" hidden="false" customHeight="false" outlineLevel="0" collapsed="false">
      <c r="A10" s="78" t="s">
        <v>269</v>
      </c>
      <c r="B10" s="52" t="n">
        <v>669.578819999999</v>
      </c>
      <c r="C10" s="52" t="n">
        <v>174.4914</v>
      </c>
      <c r="D10" s="52" t="n">
        <v>38.375</v>
      </c>
      <c r="E10" s="52" t="n">
        <v>8.1</v>
      </c>
      <c r="F10" s="52" t="n">
        <v>0</v>
      </c>
      <c r="G10" s="52" t="n">
        <v>455</v>
      </c>
      <c r="H10" s="52" t="n">
        <v>0.3</v>
      </c>
      <c r="I10" s="52" t="n">
        <v>0.3</v>
      </c>
      <c r="J10" s="52" t="n">
        <v>0</v>
      </c>
      <c r="K10" s="52" t="n">
        <v>4.535</v>
      </c>
      <c r="L10" s="98" t="n">
        <f aca="false">SUM(B10:K10)</f>
        <v>1350.68022</v>
      </c>
    </row>
    <row r="11" customFormat="false" ht="12.75" hidden="false" customHeight="false" outlineLevel="0" collapsed="false">
      <c r="A11" s="78" t="s">
        <v>117</v>
      </c>
      <c r="B11" s="52" t="n">
        <v>0</v>
      </c>
      <c r="C11" s="52" t="n">
        <v>0</v>
      </c>
      <c r="D11" s="52" t="n">
        <v>8168.57475999999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f aca="false">SUM(B11:K11)</f>
        <v>8168.57475999999</v>
      </c>
    </row>
    <row r="12" customFormat="false" ht="12.75" hidden="false" customHeight="false" outlineLevel="0" collapsed="false">
      <c r="A12" s="78" t="s">
        <v>120</v>
      </c>
      <c r="B12" s="52" t="n">
        <v>1594.35195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f aca="false">SUM(B12:K12)</f>
        <v>1594.35195</v>
      </c>
    </row>
    <row r="13" customFormat="false" ht="12.75" hidden="false" customHeight="false" outlineLevel="0" collapsed="false">
      <c r="A13" s="78" t="s">
        <v>129</v>
      </c>
      <c r="B13" s="52" t="n">
        <v>2351.02646</v>
      </c>
      <c r="C13" s="52" t="n">
        <v>1.22</v>
      </c>
      <c r="D13" s="52" t="n">
        <v>18.33451</v>
      </c>
      <c r="E13" s="52" t="n">
        <v>0.05</v>
      </c>
      <c r="F13" s="52" t="n">
        <v>1.5</v>
      </c>
      <c r="G13" s="52" t="n">
        <v>0</v>
      </c>
      <c r="H13" s="52" t="n">
        <v>0</v>
      </c>
      <c r="I13" s="52" t="n">
        <v>0.275</v>
      </c>
      <c r="J13" s="52" t="n">
        <v>0</v>
      </c>
      <c r="K13" s="52" t="n">
        <v>19.35</v>
      </c>
      <c r="L13" s="98" t="n">
        <f aca="false">SUM(B13:K13)</f>
        <v>2391.75597</v>
      </c>
    </row>
    <row r="14" customFormat="false" ht="12.75" hidden="false" customHeight="false" outlineLevel="0" collapsed="false">
      <c r="A14" s="78" t="s">
        <v>141</v>
      </c>
      <c r="B14" s="52" t="n">
        <v>33794.874757</v>
      </c>
      <c r="C14" s="52" t="n">
        <v>13577.2724479999</v>
      </c>
      <c r="D14" s="52" t="n">
        <v>2826.7614243</v>
      </c>
      <c r="E14" s="52" t="n">
        <v>2471.7389542</v>
      </c>
      <c r="F14" s="52" t="n">
        <v>5852.983614</v>
      </c>
      <c r="G14" s="52" t="n">
        <v>1260.0556839</v>
      </c>
      <c r="H14" s="52" t="n">
        <v>712.4502157</v>
      </c>
      <c r="I14" s="52" t="n">
        <v>156.06685936</v>
      </c>
      <c r="J14" s="52" t="n">
        <v>26.5339699479999</v>
      </c>
      <c r="K14" s="52" t="n">
        <v>1691.23889846251</v>
      </c>
      <c r="L14" s="98" t="n">
        <f aca="false">SUM(B14:K14)</f>
        <v>62369.9768248704</v>
      </c>
    </row>
    <row r="15" customFormat="false" ht="12.75" hidden="false" customHeight="false" outlineLevel="0" collapsed="false">
      <c r="A15" s="78" t="s">
        <v>142</v>
      </c>
      <c r="B15" s="52" t="n">
        <v>970.565409999999</v>
      </c>
      <c r="C15" s="52" t="n">
        <v>1016.61658</v>
      </c>
      <c r="D15" s="52" t="n">
        <v>144.9301</v>
      </c>
      <c r="E15" s="52" t="n">
        <v>211.13744</v>
      </c>
      <c r="F15" s="52" t="n">
        <v>254.303249999999</v>
      </c>
      <c r="G15" s="52" t="n">
        <v>231.992799999999</v>
      </c>
      <c r="H15" s="52" t="n">
        <v>8.93</v>
      </c>
      <c r="I15" s="52" t="n">
        <v>15.00132</v>
      </c>
      <c r="J15" s="52" t="n">
        <v>212.90298</v>
      </c>
      <c r="K15" s="52" t="n">
        <v>11.922</v>
      </c>
      <c r="L15" s="98" t="n">
        <f aca="false">SUM(B15:K15)</f>
        <v>3078.30188</v>
      </c>
    </row>
    <row r="16" customFormat="false" ht="12.75" hidden="false" customHeight="false" outlineLevel="0" collapsed="false">
      <c r="A16" s="78" t="s">
        <v>145</v>
      </c>
      <c r="B16" s="52" t="n">
        <v>0</v>
      </c>
      <c r="C16" s="52" t="n">
        <v>0</v>
      </c>
      <c r="D16" s="52" t="n">
        <v>554.28415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8" t="n">
        <f aca="false">SUM(B16:K16)</f>
        <v>554.28415</v>
      </c>
    </row>
    <row r="17" customFormat="false" ht="12.75" hidden="false" customHeight="false" outlineLevel="0" collapsed="false">
      <c r="A17" s="78" t="s">
        <v>147</v>
      </c>
      <c r="B17" s="52" t="n">
        <v>401461.82319</v>
      </c>
      <c r="C17" s="52" t="n">
        <v>81615.21142</v>
      </c>
      <c r="D17" s="52" t="n">
        <v>40325.9998299999</v>
      </c>
      <c r="E17" s="52" t="n">
        <v>16929.2014199999</v>
      </c>
      <c r="F17" s="52" t="n">
        <v>58265.7419</v>
      </c>
      <c r="G17" s="52" t="n">
        <v>4587.54485999999</v>
      </c>
      <c r="H17" s="52" t="n">
        <v>4308.59056</v>
      </c>
      <c r="I17" s="52" t="n">
        <v>5913.85897</v>
      </c>
      <c r="J17" s="52" t="n">
        <v>4586.28525999999</v>
      </c>
      <c r="K17" s="52" t="n">
        <v>18772.82961</v>
      </c>
      <c r="L17" s="98" t="n">
        <f aca="false">SUM(B17:K17)</f>
        <v>636767.08702</v>
      </c>
    </row>
    <row r="18" customFormat="false" ht="12.75" hidden="false" customHeight="false" outlineLevel="0" collapsed="false">
      <c r="A18" s="78" t="s">
        <v>161</v>
      </c>
      <c r="B18" s="52" t="n">
        <v>2228.76452999999</v>
      </c>
      <c r="C18" s="52" t="n">
        <v>368.953709999999</v>
      </c>
      <c r="D18" s="52" t="n">
        <v>323.52557</v>
      </c>
      <c r="E18" s="52" t="n">
        <v>130.242519999999</v>
      </c>
      <c r="F18" s="52" t="n">
        <v>750.44137</v>
      </c>
      <c r="G18" s="52" t="n">
        <v>4.57665999999999</v>
      </c>
      <c r="H18" s="52" t="n">
        <v>4.33198</v>
      </c>
      <c r="I18" s="52" t="n">
        <v>87.81577</v>
      </c>
      <c r="J18" s="52" t="n">
        <v>28.5489299999999</v>
      </c>
      <c r="K18" s="52" t="n">
        <v>17.806</v>
      </c>
      <c r="L18" s="98" t="n">
        <f aca="false">SUM(B18:K18)</f>
        <v>3945.00703999999</v>
      </c>
    </row>
    <row r="19" customFormat="false" ht="12.75" hidden="false" customHeight="false" outlineLevel="0" collapsed="false">
      <c r="A19" s="78" t="s">
        <v>167</v>
      </c>
      <c r="B19" s="52" t="n">
        <v>2475.82087</v>
      </c>
      <c r="C19" s="52" t="n">
        <v>111.8282</v>
      </c>
      <c r="D19" s="52" t="n">
        <v>119.174159999999</v>
      </c>
      <c r="E19" s="52" t="n">
        <v>35.45</v>
      </c>
      <c r="F19" s="52" t="n">
        <v>113.21429</v>
      </c>
      <c r="G19" s="52" t="n">
        <v>87.87565</v>
      </c>
      <c r="H19" s="52" t="n">
        <v>8.255</v>
      </c>
      <c r="I19" s="52" t="n">
        <v>2.12</v>
      </c>
      <c r="J19" s="52" t="n">
        <v>6.62028</v>
      </c>
      <c r="K19" s="52" t="n">
        <v>141.242599999999</v>
      </c>
      <c r="L19" s="98" t="n">
        <f aca="false">SUM(B19:K19)</f>
        <v>3101.60105</v>
      </c>
    </row>
    <row r="20" customFormat="false" ht="12.75" hidden="false" customHeight="false" outlineLevel="0" collapsed="false">
      <c r="A20" s="78" t="s">
        <v>172</v>
      </c>
      <c r="B20" s="52" t="n">
        <v>24064.95775</v>
      </c>
      <c r="C20" s="52" t="n">
        <v>11432.9283799999</v>
      </c>
      <c r="D20" s="52" t="n">
        <v>10992.6644499999</v>
      </c>
      <c r="E20" s="52" t="n">
        <v>1876.53901</v>
      </c>
      <c r="F20" s="52" t="n">
        <v>3352.7595</v>
      </c>
      <c r="G20" s="52" t="n">
        <v>2479.08429</v>
      </c>
      <c r="H20" s="52" t="n">
        <v>0</v>
      </c>
      <c r="I20" s="52" t="n">
        <v>881.92489</v>
      </c>
      <c r="J20" s="52" t="n">
        <v>777.33964</v>
      </c>
      <c r="K20" s="52" t="n">
        <v>1326.42160999999</v>
      </c>
      <c r="L20" s="98" t="n">
        <f aca="false">SUM(B20:K20)</f>
        <v>57184.6195199998</v>
      </c>
    </row>
    <row r="21" customFormat="false" ht="12.75" hidden="false" customHeight="false" outlineLevel="0" collapsed="false">
      <c r="A21" s="78" t="s">
        <v>177</v>
      </c>
      <c r="B21" s="52" t="n">
        <v>2784.01399</v>
      </c>
      <c r="C21" s="52" t="n">
        <v>284.90713</v>
      </c>
      <c r="D21" s="52" t="n">
        <v>74.81</v>
      </c>
      <c r="E21" s="52" t="n">
        <v>933.2355</v>
      </c>
      <c r="F21" s="52" t="n">
        <v>1265.6166</v>
      </c>
      <c r="G21" s="52" t="n">
        <v>125</v>
      </c>
      <c r="H21" s="52" t="n">
        <v>0.6</v>
      </c>
      <c r="I21" s="52" t="n">
        <v>468.248169999999</v>
      </c>
      <c r="J21" s="52" t="n">
        <v>16.23369</v>
      </c>
      <c r="K21" s="52" t="n">
        <v>1920.53147</v>
      </c>
      <c r="L21" s="98" t="n">
        <f aca="false">SUM(B21:K21)</f>
        <v>7873.19655</v>
      </c>
    </row>
    <row r="22" customFormat="false" ht="12.75" hidden="false" customHeight="false" outlineLevel="0" collapsed="false">
      <c r="A22" s="78" t="s">
        <v>180</v>
      </c>
      <c r="B22" s="52" t="n">
        <v>112194.13325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8" t="n">
        <f aca="false">SUM(B22:K22)</f>
        <v>112194.13325</v>
      </c>
    </row>
    <row r="23" customFormat="false" ht="12.75" hidden="false" customHeight="false" outlineLevel="0" collapsed="false">
      <c r="A23" s="78" t="s">
        <v>191</v>
      </c>
      <c r="B23" s="52" t="n">
        <v>740.88393</v>
      </c>
      <c r="C23" s="52" t="n">
        <v>359.14036</v>
      </c>
      <c r="D23" s="52" t="n">
        <v>75.05672</v>
      </c>
      <c r="E23" s="52" t="n">
        <v>99.9195</v>
      </c>
      <c r="F23" s="52" t="n">
        <v>232.62262</v>
      </c>
      <c r="G23" s="52" t="n">
        <v>49.20919</v>
      </c>
      <c r="H23" s="52" t="n">
        <v>71.71482</v>
      </c>
      <c r="I23" s="52" t="n">
        <v>33.22701</v>
      </c>
      <c r="J23" s="52" t="n">
        <v>15.42509</v>
      </c>
      <c r="K23" s="52" t="n">
        <v>476.34632</v>
      </c>
      <c r="L23" s="98" t="n">
        <f aca="false">SUM(B23:K23)</f>
        <v>2153.54556</v>
      </c>
    </row>
    <row r="24" customFormat="false" ht="12.75" hidden="false" customHeight="false" outlineLevel="0" collapsed="false">
      <c r="A24" s="78" t="s">
        <v>196</v>
      </c>
      <c r="B24" s="52" t="n">
        <v>47722.42762</v>
      </c>
      <c r="C24" s="52" t="n">
        <v>30323.16062</v>
      </c>
      <c r="D24" s="52" t="n">
        <v>7812.00035999999</v>
      </c>
      <c r="E24" s="52" t="n">
        <v>15178.75431</v>
      </c>
      <c r="F24" s="52" t="n">
        <v>8107.98297</v>
      </c>
      <c r="G24" s="52" t="n">
        <v>1308.56892999999</v>
      </c>
      <c r="H24" s="52" t="n">
        <v>291.595209999999</v>
      </c>
      <c r="I24" s="52" t="n">
        <v>7346.83344</v>
      </c>
      <c r="J24" s="52" t="n">
        <v>3672.99589999999</v>
      </c>
      <c r="K24" s="52" t="n">
        <v>2928.7825</v>
      </c>
      <c r="L24" s="98" t="n">
        <f aca="false">SUM(B24:K24)</f>
        <v>124693.10186</v>
      </c>
    </row>
    <row r="25" customFormat="false" ht="12.75" hidden="false" customHeight="false" outlineLevel="0" collapsed="false">
      <c r="A25" s="78" t="s">
        <v>197</v>
      </c>
      <c r="B25" s="52" t="n">
        <v>9301.83576999999</v>
      </c>
      <c r="C25" s="52" t="n">
        <v>5025.20652</v>
      </c>
      <c r="D25" s="52" t="n">
        <v>719.94245</v>
      </c>
      <c r="E25" s="52" t="n">
        <v>3719.80105</v>
      </c>
      <c r="F25" s="52" t="n">
        <v>1294.53404999999</v>
      </c>
      <c r="G25" s="52" t="n">
        <v>446.73987</v>
      </c>
      <c r="H25" s="52" t="n">
        <v>294.212349999999</v>
      </c>
      <c r="I25" s="52" t="n">
        <v>705.21814</v>
      </c>
      <c r="J25" s="52" t="n">
        <v>155.55376</v>
      </c>
      <c r="K25" s="52" t="n">
        <v>0</v>
      </c>
      <c r="L25" s="98" t="n">
        <f aca="false">SUM(B25:K25)</f>
        <v>21663.04396</v>
      </c>
    </row>
    <row r="26" customFormat="false" ht="13.5" hidden="false" customHeight="false" outlineLevel="0" collapsed="false">
      <c r="A26" s="56" t="s">
        <v>205</v>
      </c>
      <c r="B26" s="70" t="n">
        <f aca="false">SUM(B6:B25)</f>
        <v>1280191.376537</v>
      </c>
      <c r="C26" s="70" t="n">
        <f aca="false">SUM(C6:C25)</f>
        <v>291643.846418</v>
      </c>
      <c r="D26" s="70" t="n">
        <f aca="false">SUM(D6:D25)</f>
        <v>211214.4523943</v>
      </c>
      <c r="E26" s="70" t="n">
        <f aca="false">SUM(E6:E25)</f>
        <v>138438.4817842</v>
      </c>
      <c r="F26" s="70" t="n">
        <f aca="false">SUM(F6:F25)</f>
        <v>176274.001174</v>
      </c>
      <c r="G26" s="70" t="n">
        <f aca="false">SUM(G6:G25)</f>
        <v>79108.2640638998</v>
      </c>
      <c r="H26" s="70" t="n">
        <f aca="false">SUM(H6:H25)</f>
        <v>10798.8638157</v>
      </c>
      <c r="I26" s="70" t="n">
        <f aca="false">SUM(I6:I25)</f>
        <v>87143.4894293598</v>
      </c>
      <c r="J26" s="70" t="n">
        <f aca="false">SUM(J6:J25)</f>
        <v>66770.445049948</v>
      </c>
      <c r="K26" s="70" t="n">
        <f aca="false">SUM(K6:K25)</f>
        <v>221567.239108461</v>
      </c>
      <c r="L26" s="71" t="n">
        <f aca="false">SUM(L6:L25)</f>
        <v>2563150.45977487</v>
      </c>
    </row>
  </sheetData>
  <conditionalFormatting sqref="B5:K5">
    <cfRule type="cellIs" priority="2" operator="equal" aboveAverage="0" equalAverage="0" bottom="0" percent="0" rank="0" text="" dxfId="2">
      <formula>$C$196</formula>
    </cfRule>
  </conditionalFormatting>
  <printOptions headings="false" gridLines="false" gridLinesSet="true" horizontalCentered="false" verticalCentered="false"/>
  <pageMargins left="0.220138888888889" right="0.220138888888889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3</v>
      </c>
      <c r="B3" s="91"/>
      <c r="C3" s="91"/>
      <c r="D3" s="91"/>
      <c r="E3" s="91"/>
      <c r="F3" s="91"/>
      <c r="G3" s="91"/>
      <c r="H3" s="91"/>
      <c r="I3" s="91"/>
      <c r="J3" s="91"/>
      <c r="K3" s="110"/>
      <c r="L3" s="91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4</v>
      </c>
      <c r="B4" s="37"/>
      <c r="C4" s="37"/>
      <c r="D4" s="37"/>
      <c r="E4" s="37"/>
      <c r="F4" s="37"/>
      <c r="G4" s="37"/>
      <c r="H4" s="37"/>
      <c r="I4" s="37"/>
      <c r="J4" s="37"/>
      <c r="K4" s="111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2" t="s">
        <v>68</v>
      </c>
      <c r="B5" s="113" t="s">
        <v>257</v>
      </c>
      <c r="C5" s="113" t="s">
        <v>258</v>
      </c>
      <c r="D5" s="113" t="s">
        <v>259</v>
      </c>
      <c r="E5" s="113" t="s">
        <v>260</v>
      </c>
      <c r="F5" s="113" t="s">
        <v>261</v>
      </c>
      <c r="G5" s="113" t="s">
        <v>262</v>
      </c>
      <c r="H5" s="113" t="s">
        <v>263</v>
      </c>
      <c r="I5" s="113" t="s">
        <v>264</v>
      </c>
      <c r="J5" s="113" t="s">
        <v>265</v>
      </c>
      <c r="K5" s="113" t="s">
        <v>266</v>
      </c>
      <c r="L5" s="113" t="s">
        <v>267</v>
      </c>
      <c r="M5" s="114" t="s">
        <v>268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C5" s="117" t="s">
        <v>275</v>
      </c>
    </row>
    <row r="6" s="64" customFormat="true" ht="11.1" hidden="false" customHeight="true" outlineLevel="0" collapsed="false">
      <c r="A6" s="50" t="s">
        <v>91</v>
      </c>
      <c r="B6" s="52" t="n">
        <v>29076.12741</v>
      </c>
      <c r="C6" s="52" t="n">
        <v>30277.83596</v>
      </c>
      <c r="D6" s="52" t="n">
        <v>0</v>
      </c>
      <c r="E6" s="52" t="n">
        <v>33076.48127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7" t="n">
        <v>0</v>
      </c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20" t="s">
        <v>276</v>
      </c>
    </row>
    <row r="7" s="64" customFormat="true" ht="11.1" hidden="false" customHeight="true" outlineLevel="0" collapsed="false">
      <c r="A7" s="50" t="s">
        <v>107</v>
      </c>
      <c r="B7" s="52" t="n">
        <v>5724896.5875</v>
      </c>
      <c r="C7" s="52" t="n">
        <v>5962765.0467</v>
      </c>
      <c r="D7" s="52" t="n">
        <v>6190689.013</v>
      </c>
      <c r="E7" s="52" t="n">
        <v>6388200.6448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98" t="n">
        <v>0</v>
      </c>
      <c r="O7" s="118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C7" s="120" t="s">
        <v>277</v>
      </c>
    </row>
    <row r="8" s="64" customFormat="true" ht="11.1" hidden="false" customHeight="true" outlineLevel="0" collapsed="false">
      <c r="A8" s="50" t="s">
        <v>109</v>
      </c>
      <c r="B8" s="52" t="n">
        <v>358671.52619</v>
      </c>
      <c r="C8" s="52" t="n">
        <v>489614.25168</v>
      </c>
      <c r="D8" s="52" t="n">
        <v>550762.80506</v>
      </c>
      <c r="E8" s="52" t="n">
        <v>585526.10495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98" t="n">
        <v>0</v>
      </c>
      <c r="O8" s="118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C8" s="120" t="s">
        <v>278</v>
      </c>
    </row>
    <row r="9" s="64" customFormat="true" ht="11.1" hidden="false" customHeight="true" outlineLevel="0" collapsed="false">
      <c r="A9" s="50" t="s">
        <v>111</v>
      </c>
      <c r="B9" s="52" t="n">
        <v>565362.373</v>
      </c>
      <c r="C9" s="52" t="n">
        <v>619473.783</v>
      </c>
      <c r="D9" s="52" t="n">
        <v>685404.857</v>
      </c>
      <c r="E9" s="52" t="n">
        <v>734251.55061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98" t="n">
        <v>0</v>
      </c>
      <c r="O9" s="118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C9" s="120" t="s">
        <v>279</v>
      </c>
    </row>
    <row r="10" s="64" customFormat="true" ht="11.1" hidden="false" customHeight="true" outlineLevel="0" collapsed="false">
      <c r="A10" s="50" t="s">
        <v>269</v>
      </c>
      <c r="B10" s="52" t="n">
        <v>6454.49929</v>
      </c>
      <c r="C10" s="52" t="n">
        <v>6857.43535</v>
      </c>
      <c r="D10" s="52" t="n">
        <v>7065.79599</v>
      </c>
      <c r="E10" s="52" t="n">
        <v>7630.25771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98" t="n">
        <v>0</v>
      </c>
      <c r="O10" s="118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C10" s="120" t="s">
        <v>280</v>
      </c>
    </row>
    <row r="11" s="64" customFormat="true" ht="11.1" hidden="false" customHeight="true" outlineLevel="0" collapsed="false">
      <c r="A11" s="50" t="s">
        <v>117</v>
      </c>
      <c r="B11" s="52" t="n">
        <v>55464.40499</v>
      </c>
      <c r="C11" s="52" t="n">
        <v>58212.43525</v>
      </c>
      <c r="D11" s="52" t="n">
        <v>60338.03189</v>
      </c>
      <c r="E11" s="52" t="n">
        <v>62571.77462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98" t="n">
        <v>0</v>
      </c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C11" s="120" t="s">
        <v>281</v>
      </c>
    </row>
    <row r="12" s="64" customFormat="true" ht="11.1" hidden="false" customHeight="true" outlineLevel="0" collapsed="false">
      <c r="A12" s="50" t="s">
        <v>120</v>
      </c>
      <c r="B12" s="52" t="n">
        <v>2348.9193</v>
      </c>
      <c r="C12" s="52" t="n">
        <v>2687.38032</v>
      </c>
      <c r="D12" s="52" t="n">
        <v>3168.26182</v>
      </c>
      <c r="E12" s="52" t="n">
        <v>3830.7148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98" t="n">
        <v>0</v>
      </c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C12" s="120" t="s">
        <v>282</v>
      </c>
    </row>
    <row r="13" s="64" customFormat="true" ht="11.1" hidden="false" customHeight="true" outlineLevel="0" collapsed="false">
      <c r="A13" s="50" t="s">
        <v>129</v>
      </c>
      <c r="B13" s="52" t="n">
        <v>437.95213</v>
      </c>
      <c r="C13" s="52" t="n">
        <v>987.65064</v>
      </c>
      <c r="D13" s="52" t="n">
        <v>1678.13015</v>
      </c>
      <c r="E13" s="52" t="n">
        <v>2443.59745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98" t="n">
        <v>0</v>
      </c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C13" s="120" t="s">
        <v>283</v>
      </c>
    </row>
    <row r="14" s="64" customFormat="true" ht="11.1" hidden="false" customHeight="true" outlineLevel="0" collapsed="false">
      <c r="A14" s="50" t="s">
        <v>141</v>
      </c>
      <c r="B14" s="52" t="n">
        <v>86177.46222</v>
      </c>
      <c r="C14" s="52" t="n">
        <v>100342.05545</v>
      </c>
      <c r="D14" s="52" t="n">
        <v>118509.61626</v>
      </c>
      <c r="E14" s="52" t="n">
        <v>134482.35829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8" t="n">
        <v>0</v>
      </c>
      <c r="O14" s="118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C14" s="120" t="s">
        <v>284</v>
      </c>
    </row>
    <row r="15" s="64" customFormat="true" ht="11.1" hidden="false" customHeight="true" outlineLevel="0" collapsed="false">
      <c r="A15" s="50" t="s">
        <v>142</v>
      </c>
      <c r="B15" s="52" t="n">
        <v>7108.40484</v>
      </c>
      <c r="C15" s="52" t="n">
        <v>7774.02398</v>
      </c>
      <c r="D15" s="52" t="n">
        <v>8901.88704</v>
      </c>
      <c r="E15" s="52" t="n">
        <v>9698.96563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8" t="n">
        <v>0</v>
      </c>
      <c r="O15" s="118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C15" s="120" t="s">
        <v>285</v>
      </c>
    </row>
    <row r="16" s="64" customFormat="true" ht="11.1" hidden="false" customHeight="true" outlineLevel="0" collapsed="false">
      <c r="A16" s="50" t="s">
        <v>145</v>
      </c>
      <c r="B16" s="52" t="n">
        <v>0</v>
      </c>
      <c r="C16" s="52" t="n">
        <v>0</v>
      </c>
      <c r="D16" s="52" t="n">
        <v>81.07016</v>
      </c>
      <c r="E16" s="52" t="n">
        <v>546.64181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98" t="n">
        <v>0</v>
      </c>
      <c r="O16" s="118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C16" s="120" t="s">
        <v>286</v>
      </c>
    </row>
    <row r="17" s="64" customFormat="true" ht="11.1" hidden="false" customHeight="true" outlineLevel="0" collapsed="false">
      <c r="A17" s="50" t="s">
        <v>147</v>
      </c>
      <c r="B17" s="52" t="n">
        <v>2440207.5692</v>
      </c>
      <c r="C17" s="52" t="n">
        <v>2567634.2781</v>
      </c>
      <c r="D17" s="52" t="n">
        <v>2729600.4791</v>
      </c>
      <c r="E17" s="52" t="n">
        <v>2905239.6654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98" t="n">
        <v>0</v>
      </c>
      <c r="O17" s="118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C17" s="120" t="s">
        <v>287</v>
      </c>
    </row>
    <row r="18" s="64" customFormat="true" ht="11.1" hidden="false" customHeight="true" outlineLevel="0" collapsed="false">
      <c r="A18" s="50" t="s">
        <v>161</v>
      </c>
      <c r="B18" s="52" t="n">
        <v>17517.65528</v>
      </c>
      <c r="C18" s="52" t="n">
        <v>17717.34913</v>
      </c>
      <c r="D18" s="52" t="n">
        <v>18749.79003</v>
      </c>
      <c r="E18" s="52" t="n">
        <v>19640.80038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98" t="n">
        <v>0</v>
      </c>
      <c r="O18" s="118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C18" s="120" t="s">
        <v>288</v>
      </c>
    </row>
    <row r="19" s="64" customFormat="true" ht="11.1" hidden="false" customHeight="true" outlineLevel="0" collapsed="false">
      <c r="A19" s="50" t="s">
        <v>167</v>
      </c>
      <c r="B19" s="52" t="n">
        <v>1869.81959</v>
      </c>
      <c r="C19" s="52" t="n">
        <v>2369.22096</v>
      </c>
      <c r="D19" s="52" t="n">
        <v>3454.30007</v>
      </c>
      <c r="E19" s="52" t="n">
        <v>4079.1339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98" t="n">
        <v>0</v>
      </c>
      <c r="O19" s="118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C19" s="120" t="s">
        <v>289</v>
      </c>
    </row>
    <row r="20" s="64" customFormat="true" ht="11.1" hidden="false" customHeight="true" outlineLevel="0" collapsed="false">
      <c r="A20" s="50" t="s">
        <v>172</v>
      </c>
      <c r="B20" s="52" t="n">
        <v>347251.95634</v>
      </c>
      <c r="C20" s="52" t="n">
        <v>360750.6257</v>
      </c>
      <c r="D20" s="52" t="n">
        <v>371185.81696</v>
      </c>
      <c r="E20" s="52" t="n">
        <v>375704.27236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98" t="n">
        <v>0</v>
      </c>
      <c r="O20" s="118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C20" s="120" t="s">
        <v>290</v>
      </c>
    </row>
    <row r="21" s="64" customFormat="true" ht="11.1" hidden="false" customHeight="true" outlineLevel="0" collapsed="false">
      <c r="A21" s="50" t="s">
        <v>177</v>
      </c>
      <c r="B21" s="52" t="n">
        <v>44710.84432</v>
      </c>
      <c r="C21" s="52" t="n">
        <v>46009.44272</v>
      </c>
      <c r="D21" s="52" t="n">
        <v>48533.08327</v>
      </c>
      <c r="E21" s="52" t="n">
        <v>46096.00254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98" t="n">
        <v>0</v>
      </c>
      <c r="O21" s="118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C21" s="120" t="s">
        <v>291</v>
      </c>
    </row>
    <row r="22" s="64" customFormat="true" ht="11.1" hidden="false" customHeight="true" outlineLevel="0" collapsed="false">
      <c r="A22" s="50" t="s">
        <v>180</v>
      </c>
      <c r="B22" s="52" t="n">
        <v>329263.01714</v>
      </c>
      <c r="C22" s="52" t="n">
        <v>362181.20052</v>
      </c>
      <c r="D22" s="52" t="n">
        <v>397271.15524</v>
      </c>
      <c r="E22" s="52" t="n">
        <v>427474.01811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98" t="n">
        <v>0</v>
      </c>
      <c r="O22" s="118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C22" s="120" t="s">
        <v>292</v>
      </c>
    </row>
    <row r="23" s="64" customFormat="true" ht="11.1" hidden="false" customHeight="true" outlineLevel="0" collapsed="false">
      <c r="A23" s="50" t="s">
        <v>191</v>
      </c>
      <c r="B23" s="52" t="n">
        <v>2949.5889</v>
      </c>
      <c r="C23" s="52" t="n">
        <v>3326.65626</v>
      </c>
      <c r="D23" s="52" t="n">
        <v>3953.86135</v>
      </c>
      <c r="E23" s="52" t="n">
        <v>4635.33698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98" t="n">
        <v>0</v>
      </c>
      <c r="O23" s="118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C23" s="120" t="s">
        <v>293</v>
      </c>
    </row>
    <row r="24" s="64" customFormat="true" ht="11.1" hidden="false" customHeight="true" outlineLevel="0" collapsed="false">
      <c r="A24" s="50" t="s">
        <v>196</v>
      </c>
      <c r="B24" s="52" t="n">
        <v>468067.29741</v>
      </c>
      <c r="C24" s="52" t="n">
        <v>491013.00565</v>
      </c>
      <c r="D24" s="52" t="n">
        <v>522466.24936</v>
      </c>
      <c r="E24" s="52" t="n">
        <v>548773.49938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98" t="n">
        <v>0</v>
      </c>
      <c r="O24" s="118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C24" s="120" t="s">
        <v>294</v>
      </c>
    </row>
    <row r="25" s="64" customFormat="true" ht="11.1" hidden="false" customHeight="true" outlineLevel="0" collapsed="false">
      <c r="A25" s="50" t="s">
        <v>197</v>
      </c>
      <c r="B25" s="52" t="n">
        <v>50842.92737</v>
      </c>
      <c r="C25" s="52" t="n">
        <v>52609.46561</v>
      </c>
      <c r="D25" s="52" t="n">
        <v>54786.93114</v>
      </c>
      <c r="E25" s="52" t="n">
        <v>57520.37498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98" t="n">
        <v>0</v>
      </c>
      <c r="O25" s="118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C25" s="120" t="s">
        <v>295</v>
      </c>
    </row>
    <row r="26" customFormat="false" ht="11.1" hidden="false" customHeight="true" outlineLevel="0" collapsed="false">
      <c r="A26" s="56" t="s">
        <v>211</v>
      </c>
      <c r="B26" s="58" t="n">
        <v>10538678.93242</v>
      </c>
      <c r="C26" s="58" t="n">
        <v>11182603.14298</v>
      </c>
      <c r="D26" s="58" t="n">
        <v>11776601.13489</v>
      </c>
      <c r="E26" s="58" t="n">
        <v>12351422.19597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121" t="n">
        <v>0</v>
      </c>
      <c r="N26" s="64"/>
      <c r="O26" s="23"/>
      <c r="P26" s="23"/>
      <c r="Q26" s="23"/>
      <c r="R26" s="23"/>
      <c r="S26" s="23"/>
      <c r="T26" s="119"/>
      <c r="U26" s="23"/>
      <c r="V26" s="23"/>
      <c r="W26" s="23"/>
      <c r="X26" s="23"/>
      <c r="Y26" s="119"/>
      <c r="Z26" s="23"/>
      <c r="AA26" s="23"/>
      <c r="AC26" s="12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2"/>
    </row>
    <row r="3" customFormat="false" ht="18" hidden="false" customHeight="false" outlineLevel="0" collapsed="false">
      <c r="A3" s="32" t="s">
        <v>296</v>
      </c>
      <c r="B3" s="77"/>
      <c r="C3" s="123" t="s">
        <v>1</v>
      </c>
    </row>
    <row r="4" customFormat="false" ht="18" hidden="false" customHeight="true" outlineLevel="0" collapsed="false">
      <c r="A4" s="36" t="s">
        <v>297</v>
      </c>
      <c r="B4" s="37"/>
      <c r="C4" s="124"/>
    </row>
    <row r="5" customFormat="false" ht="12.75" hidden="false" customHeight="false" outlineLevel="0" collapsed="false">
      <c r="A5" s="125" t="s">
        <v>68</v>
      </c>
      <c r="B5" s="126" t="s">
        <v>298</v>
      </c>
      <c r="C5" s="127" t="s">
        <v>299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9"/>
      <c r="Q5" s="130"/>
      <c r="R5" s="130"/>
      <c r="S5" s="130"/>
      <c r="T5" s="130"/>
      <c r="U5" s="129"/>
      <c r="V5" s="129"/>
      <c r="W5" s="129"/>
      <c r="X5" s="129"/>
      <c r="Y5" s="129"/>
      <c r="Z5" s="129"/>
      <c r="AA5" s="129"/>
      <c r="AB5" s="129"/>
      <c r="AC5" s="129"/>
      <c r="AD5" s="23"/>
    </row>
    <row r="6" s="64" customFormat="true" ht="12.75" hidden="false" customHeight="true" outlineLevel="0" collapsed="false">
      <c r="A6" s="86" t="s">
        <v>91</v>
      </c>
      <c r="B6" s="87" t="n">
        <v>29335</v>
      </c>
      <c r="C6" s="97" t="n">
        <v>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83"/>
      <c r="P6" s="132"/>
      <c r="Q6" s="133"/>
      <c r="R6" s="133"/>
      <c r="S6" s="133"/>
      <c r="T6" s="133"/>
      <c r="U6" s="134"/>
      <c r="V6" s="134"/>
      <c r="W6" s="134"/>
      <c r="X6" s="134"/>
      <c r="Y6" s="134"/>
      <c r="Z6" s="134"/>
      <c r="AA6" s="134"/>
      <c r="AB6" s="134"/>
      <c r="AC6" s="134"/>
      <c r="AD6" s="135"/>
    </row>
    <row r="7" s="64" customFormat="true" ht="12.75" hidden="false" customHeight="true" outlineLevel="0" collapsed="false">
      <c r="A7" s="50" t="s">
        <v>107</v>
      </c>
      <c r="B7" s="52" t="n">
        <v>127852</v>
      </c>
      <c r="C7" s="98" t="n">
        <v>7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6"/>
      <c r="P7" s="132"/>
      <c r="Q7" s="133"/>
      <c r="R7" s="133"/>
      <c r="S7" s="133"/>
      <c r="T7" s="133"/>
      <c r="U7" s="134"/>
      <c r="V7" s="134"/>
      <c r="W7" s="134"/>
      <c r="X7" s="134"/>
      <c r="Y7" s="134"/>
      <c r="Z7" s="134"/>
      <c r="AA7" s="134"/>
      <c r="AB7" s="134"/>
      <c r="AC7" s="134"/>
      <c r="AD7" s="135"/>
    </row>
    <row r="8" s="64" customFormat="true" ht="12.75" hidden="false" customHeight="true" outlineLevel="0" collapsed="false">
      <c r="A8" s="50" t="s">
        <v>109</v>
      </c>
      <c r="B8" s="52" t="n">
        <v>231319</v>
      </c>
      <c r="C8" s="98" t="n">
        <v>16</v>
      </c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6"/>
      <c r="P8" s="132"/>
      <c r="Q8" s="133"/>
      <c r="R8" s="133"/>
      <c r="S8" s="133"/>
      <c r="T8" s="133"/>
      <c r="U8" s="134"/>
      <c r="V8" s="134"/>
      <c r="W8" s="134"/>
      <c r="X8" s="134"/>
      <c r="Y8" s="134"/>
      <c r="Z8" s="134"/>
      <c r="AA8" s="134"/>
      <c r="AB8" s="134"/>
      <c r="AC8" s="134"/>
      <c r="AD8" s="135"/>
    </row>
    <row r="9" s="64" customFormat="true" ht="12.75" hidden="false" customHeight="true" outlineLevel="0" collapsed="false">
      <c r="A9" s="50" t="s">
        <v>111</v>
      </c>
      <c r="B9" s="52" t="n">
        <v>231776</v>
      </c>
      <c r="C9" s="98" t="n">
        <v>0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6"/>
      <c r="P9" s="132"/>
      <c r="Q9" s="133"/>
      <c r="R9" s="133"/>
      <c r="S9" s="133"/>
      <c r="T9" s="133"/>
      <c r="U9" s="134"/>
      <c r="V9" s="134"/>
      <c r="W9" s="134"/>
      <c r="X9" s="134"/>
      <c r="Y9" s="134"/>
      <c r="Z9" s="134"/>
      <c r="AA9" s="134"/>
      <c r="AB9" s="134"/>
      <c r="AC9" s="134"/>
      <c r="AD9" s="135"/>
    </row>
    <row r="10" s="64" customFormat="true" ht="12.75" hidden="false" customHeight="true" outlineLevel="0" collapsed="false">
      <c r="A10" s="50" t="s">
        <v>269</v>
      </c>
      <c r="B10" s="52" t="n">
        <v>215</v>
      </c>
      <c r="C10" s="98" t="n">
        <v>0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6"/>
      <c r="P10" s="132"/>
      <c r="Q10" s="133"/>
      <c r="R10" s="133"/>
      <c r="S10" s="133"/>
      <c r="T10" s="133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</row>
    <row r="11" s="64" customFormat="true" ht="12.75" hidden="false" customHeight="true" outlineLevel="0" collapsed="false">
      <c r="A11" s="50" t="s">
        <v>117</v>
      </c>
      <c r="B11" s="52" t="n">
        <v>4507</v>
      </c>
      <c r="C11" s="98" t="s">
        <v>300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6"/>
      <c r="P11" s="132"/>
      <c r="Q11" s="133"/>
      <c r="R11" s="133"/>
      <c r="S11" s="133"/>
      <c r="T11" s="133"/>
      <c r="U11" s="134"/>
      <c r="V11" s="134"/>
      <c r="W11" s="134"/>
      <c r="X11" s="134"/>
      <c r="Y11" s="134"/>
      <c r="Z11" s="134"/>
      <c r="AA11" s="134"/>
      <c r="AB11" s="134"/>
      <c r="AC11" s="134"/>
      <c r="AD11" s="135"/>
    </row>
    <row r="12" s="64" customFormat="true" ht="12.75" hidden="false" customHeight="true" outlineLevel="0" collapsed="false">
      <c r="A12" s="50" t="s">
        <v>120</v>
      </c>
      <c r="B12" s="52" t="n">
        <v>221</v>
      </c>
      <c r="C12" s="98" t="n"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6"/>
      <c r="P12" s="132"/>
      <c r="Q12" s="133"/>
      <c r="R12" s="133"/>
      <c r="S12" s="133"/>
      <c r="T12" s="133"/>
      <c r="U12" s="134"/>
      <c r="V12" s="134"/>
      <c r="W12" s="134"/>
      <c r="X12" s="134"/>
      <c r="Y12" s="134"/>
      <c r="Z12" s="134"/>
      <c r="AA12" s="134"/>
      <c r="AB12" s="134"/>
      <c r="AC12" s="134"/>
      <c r="AD12" s="135"/>
    </row>
    <row r="13" s="64" customFormat="true" ht="12.75" hidden="false" customHeight="true" outlineLevel="0" collapsed="false">
      <c r="A13" s="50" t="s">
        <v>129</v>
      </c>
      <c r="B13" s="52" t="n">
        <v>11133</v>
      </c>
      <c r="C13" s="98" t="n">
        <v>0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6"/>
      <c r="P13" s="132"/>
      <c r="Q13" s="133"/>
      <c r="R13" s="133"/>
      <c r="S13" s="133"/>
      <c r="T13" s="133"/>
      <c r="U13" s="134"/>
      <c r="V13" s="134"/>
      <c r="W13" s="134"/>
      <c r="X13" s="134"/>
      <c r="Y13" s="134"/>
      <c r="Z13" s="134"/>
      <c r="AA13" s="134"/>
      <c r="AB13" s="134"/>
      <c r="AC13" s="134"/>
      <c r="AD13" s="135"/>
    </row>
    <row r="14" s="64" customFormat="true" ht="12.75" hidden="false" customHeight="true" outlineLevel="0" collapsed="false">
      <c r="A14" s="50" t="s">
        <v>141</v>
      </c>
      <c r="B14" s="52" t="n">
        <v>37833</v>
      </c>
      <c r="C14" s="98" t="n">
        <v>1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6"/>
      <c r="P14" s="132"/>
      <c r="Q14" s="133"/>
      <c r="R14" s="133"/>
      <c r="S14" s="133"/>
      <c r="T14" s="133"/>
      <c r="U14" s="134"/>
      <c r="V14" s="134"/>
      <c r="W14" s="134"/>
      <c r="X14" s="134"/>
      <c r="Y14" s="134"/>
      <c r="Z14" s="134"/>
      <c r="AA14" s="134"/>
      <c r="AB14" s="134"/>
      <c r="AC14" s="134"/>
      <c r="AD14" s="135"/>
    </row>
    <row r="15" s="64" customFormat="true" ht="12.75" hidden="false" customHeight="true" outlineLevel="0" collapsed="false">
      <c r="A15" s="50" t="s">
        <v>142</v>
      </c>
      <c r="B15" s="52" t="n">
        <v>2510</v>
      </c>
      <c r="C15" s="98" t="n"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6"/>
      <c r="P15" s="132"/>
      <c r="Q15" s="133"/>
      <c r="R15" s="133"/>
      <c r="S15" s="133"/>
      <c r="T15" s="133"/>
      <c r="U15" s="134"/>
      <c r="V15" s="134"/>
      <c r="W15" s="134"/>
      <c r="X15" s="134"/>
      <c r="Y15" s="134"/>
      <c r="Z15" s="134"/>
      <c r="AA15" s="134"/>
      <c r="AB15" s="134"/>
      <c r="AC15" s="134"/>
      <c r="AD15" s="135"/>
    </row>
    <row r="16" s="64" customFormat="true" ht="12.75" hidden="false" customHeight="true" outlineLevel="0" collapsed="false">
      <c r="A16" s="50" t="s">
        <v>145</v>
      </c>
      <c r="B16" s="52" t="n">
        <v>40</v>
      </c>
      <c r="C16" s="98" t="n"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6"/>
      <c r="P16" s="132"/>
      <c r="Q16" s="133"/>
      <c r="R16" s="133"/>
      <c r="S16" s="133"/>
      <c r="T16" s="133"/>
      <c r="U16" s="134"/>
      <c r="V16" s="134"/>
      <c r="W16" s="134"/>
      <c r="X16" s="134"/>
      <c r="Y16" s="134"/>
      <c r="Z16" s="134"/>
      <c r="AA16" s="134"/>
      <c r="AB16" s="134"/>
      <c r="AC16" s="134"/>
      <c r="AD16" s="135"/>
    </row>
    <row r="17" s="64" customFormat="true" ht="12.75" hidden="false" customHeight="true" outlineLevel="0" collapsed="false">
      <c r="A17" s="50" t="s">
        <v>147</v>
      </c>
      <c r="B17" s="52" t="n">
        <v>569613</v>
      </c>
      <c r="C17" s="98" t="n"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6"/>
      <c r="P17" s="132"/>
      <c r="Q17" s="133"/>
      <c r="R17" s="133"/>
      <c r="S17" s="133"/>
      <c r="T17" s="133"/>
      <c r="U17" s="134"/>
      <c r="V17" s="134"/>
      <c r="W17" s="134"/>
      <c r="X17" s="134"/>
      <c r="Y17" s="134"/>
      <c r="Z17" s="134"/>
      <c r="AA17" s="134"/>
      <c r="AB17" s="134"/>
      <c r="AC17" s="134"/>
      <c r="AD17" s="135"/>
    </row>
    <row r="18" s="64" customFormat="true" ht="12.75" hidden="false" customHeight="true" outlineLevel="0" collapsed="false">
      <c r="A18" s="50" t="s">
        <v>161</v>
      </c>
      <c r="B18" s="52" t="n">
        <v>2113</v>
      </c>
      <c r="C18" s="98" t="n"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6"/>
      <c r="P18" s="132"/>
      <c r="Q18" s="133"/>
      <c r="R18" s="133"/>
      <c r="S18" s="133"/>
      <c r="T18" s="133"/>
      <c r="U18" s="134"/>
      <c r="V18" s="134"/>
      <c r="W18" s="134"/>
      <c r="X18" s="134"/>
      <c r="Y18" s="134"/>
      <c r="Z18" s="134"/>
      <c r="AA18" s="134"/>
      <c r="AB18" s="134"/>
      <c r="AC18" s="134"/>
      <c r="AD18" s="135"/>
    </row>
    <row r="19" s="64" customFormat="true" ht="12.75" hidden="false" customHeight="true" outlineLevel="0" collapsed="false">
      <c r="A19" s="50" t="s">
        <v>167</v>
      </c>
      <c r="B19" s="52" t="n">
        <v>3253</v>
      </c>
      <c r="C19" s="98" t="n"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6"/>
      <c r="P19" s="132"/>
      <c r="Q19" s="133"/>
      <c r="R19" s="133"/>
      <c r="S19" s="133"/>
      <c r="T19" s="133"/>
      <c r="U19" s="134"/>
      <c r="V19" s="134"/>
      <c r="W19" s="134"/>
      <c r="X19" s="134"/>
      <c r="Y19" s="134"/>
      <c r="Z19" s="134"/>
      <c r="AA19" s="134"/>
      <c r="AB19" s="134"/>
      <c r="AC19" s="134"/>
      <c r="AD19" s="135"/>
    </row>
    <row r="20" s="64" customFormat="true" ht="12.75" hidden="false" customHeight="true" outlineLevel="0" collapsed="false">
      <c r="A20" s="50" t="s">
        <v>172</v>
      </c>
      <c r="B20" s="52" t="n">
        <v>33068</v>
      </c>
      <c r="C20" s="98" t="n">
        <v>1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6"/>
      <c r="P20" s="132"/>
      <c r="Q20" s="133"/>
      <c r="R20" s="133"/>
      <c r="S20" s="133"/>
      <c r="T20" s="133"/>
      <c r="U20" s="134"/>
      <c r="V20" s="134"/>
      <c r="W20" s="134"/>
      <c r="X20" s="134"/>
      <c r="Y20" s="134"/>
      <c r="Z20" s="134"/>
      <c r="AA20" s="134"/>
      <c r="AB20" s="134"/>
      <c r="AC20" s="134"/>
      <c r="AD20" s="135"/>
    </row>
    <row r="21" s="64" customFormat="true" ht="12.75" hidden="false" customHeight="true" outlineLevel="0" collapsed="false">
      <c r="A21" s="50" t="s">
        <v>177</v>
      </c>
      <c r="B21" s="52" t="n">
        <v>1144</v>
      </c>
      <c r="C21" s="98" t="n">
        <v>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6"/>
      <c r="P21" s="132"/>
      <c r="Q21" s="133"/>
      <c r="R21" s="133"/>
      <c r="S21" s="133"/>
      <c r="T21" s="133"/>
      <c r="U21" s="134"/>
      <c r="V21" s="134"/>
      <c r="W21" s="134"/>
      <c r="X21" s="134"/>
      <c r="Y21" s="134"/>
      <c r="Z21" s="134"/>
      <c r="AA21" s="134"/>
      <c r="AB21" s="134"/>
      <c r="AC21" s="134"/>
      <c r="AD21" s="135"/>
    </row>
    <row r="22" s="64" customFormat="true" ht="12.75" hidden="false" customHeight="true" outlineLevel="0" collapsed="false">
      <c r="A22" s="50" t="s">
        <v>180</v>
      </c>
      <c r="B22" s="52" t="n">
        <v>21190</v>
      </c>
      <c r="C22" s="98" t="n">
        <v>0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6"/>
      <c r="P22" s="132"/>
      <c r="Q22" s="133"/>
      <c r="R22" s="133"/>
      <c r="S22" s="133"/>
      <c r="T22" s="133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</row>
    <row r="23" s="64" customFormat="true" ht="12.75" hidden="false" customHeight="true" outlineLevel="0" collapsed="false">
      <c r="A23" s="50" t="s">
        <v>191</v>
      </c>
      <c r="B23" s="52" t="n">
        <v>2691</v>
      </c>
      <c r="C23" s="98" t="n">
        <v>3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6"/>
      <c r="P23" s="132"/>
      <c r="Q23" s="133"/>
      <c r="R23" s="133"/>
      <c r="S23" s="133"/>
      <c r="T23" s="133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</row>
    <row r="24" s="64" customFormat="true" ht="12.75" hidden="false" customHeight="true" outlineLevel="0" collapsed="false">
      <c r="A24" s="50" t="s">
        <v>196</v>
      </c>
      <c r="B24" s="52" t="n">
        <v>35457</v>
      </c>
      <c r="C24" s="98" t="n">
        <v>33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6"/>
      <c r="P24" s="132"/>
      <c r="Q24" s="133"/>
      <c r="R24" s="133"/>
      <c r="S24" s="133"/>
      <c r="T24" s="133"/>
      <c r="U24" s="134"/>
      <c r="V24" s="134"/>
      <c r="W24" s="134"/>
      <c r="X24" s="134"/>
      <c r="Y24" s="134"/>
      <c r="Z24" s="134"/>
      <c r="AA24" s="134"/>
      <c r="AB24" s="134"/>
      <c r="AC24" s="134"/>
      <c r="AD24" s="135"/>
    </row>
    <row r="25" s="64" customFormat="true" ht="12.75" hidden="false" customHeight="true" outlineLevel="0" collapsed="false">
      <c r="A25" s="50" t="s">
        <v>197</v>
      </c>
      <c r="B25" s="52" t="n">
        <v>43749</v>
      </c>
      <c r="C25" s="98" t="n">
        <v>0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6"/>
      <c r="P25" s="132"/>
      <c r="Q25" s="133"/>
      <c r="R25" s="133"/>
      <c r="S25" s="133"/>
      <c r="T25" s="133"/>
      <c r="U25" s="134"/>
      <c r="V25" s="134"/>
      <c r="W25" s="134"/>
      <c r="X25" s="134"/>
      <c r="Y25" s="134"/>
      <c r="Z25" s="134"/>
      <c r="AA25" s="134"/>
      <c r="AB25" s="134"/>
      <c r="AC25" s="134"/>
      <c r="AD25" s="135"/>
    </row>
    <row r="26" s="64" customFormat="true" ht="12.75" hidden="false" customHeight="true" outlineLevel="0" collapsed="false">
      <c r="A26" s="56" t="s">
        <v>211</v>
      </c>
      <c r="B26" s="70" t="n">
        <v>1389019</v>
      </c>
      <c r="C26" s="71" t="n">
        <v>131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P26" s="132"/>
      <c r="Q26" s="133"/>
      <c r="R26" s="133"/>
      <c r="S26" s="133"/>
      <c r="T26" s="133"/>
      <c r="U26" s="134"/>
      <c r="V26" s="134"/>
      <c r="W26" s="134"/>
      <c r="X26" s="134"/>
      <c r="Y26" s="134"/>
      <c r="Z26" s="134"/>
      <c r="AA26" s="134"/>
      <c r="AB26" s="134"/>
      <c r="AC26" s="134"/>
      <c r="AD26" s="135"/>
    </row>
    <row r="27" s="64" customFormat="true" ht="9.75" hidden="false" customHeight="true" outlineLevel="0" collapsed="false">
      <c r="A27" s="6" t="s">
        <v>301</v>
      </c>
      <c r="B27" s="1"/>
      <c r="C27" s="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P27" s="132"/>
      <c r="Q27" s="133"/>
      <c r="R27" s="133"/>
      <c r="S27" s="133"/>
      <c r="T27" s="133"/>
      <c r="U27" s="134"/>
      <c r="V27" s="134"/>
      <c r="W27" s="134"/>
      <c r="X27" s="134"/>
      <c r="Y27" s="134"/>
      <c r="Z27" s="134"/>
      <c r="AA27" s="134"/>
      <c r="AB27" s="134"/>
      <c r="AC27" s="134"/>
      <c r="AD27" s="13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7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>
      <c r="G1" s="137"/>
    </row>
    <row r="2" customFormat="false" ht="16.5" hidden="false" customHeight="true" outlineLevel="0" collapsed="false"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8" hidden="false" customHeight="true" outlineLevel="0" collapsed="false">
      <c r="A3" s="32" t="s">
        <v>302</v>
      </c>
      <c r="B3" s="92"/>
      <c r="C3" s="92"/>
      <c r="D3" s="92"/>
      <c r="E3" s="92"/>
      <c r="F3" s="92"/>
      <c r="G3" s="92"/>
      <c r="H3" s="139"/>
      <c r="I3" s="140"/>
      <c r="J3" s="140"/>
      <c r="K3" s="140"/>
      <c r="L3" s="140"/>
      <c r="M3" s="140"/>
      <c r="N3" s="140"/>
      <c r="O3" s="140"/>
      <c r="P3" s="140"/>
      <c r="Q3" s="123" t="s">
        <v>1</v>
      </c>
    </row>
    <row r="4" customFormat="false" ht="18" hidden="false" customHeight="true" outlineLevel="0" collapsed="false">
      <c r="A4" s="36" t="s">
        <v>303</v>
      </c>
      <c r="B4" s="38"/>
      <c r="C4" s="38"/>
      <c r="D4" s="38"/>
      <c r="E4" s="38"/>
      <c r="F4" s="38"/>
      <c r="G4" s="38"/>
      <c r="H4" s="141"/>
      <c r="I4" s="142"/>
      <c r="J4" s="142"/>
      <c r="K4" s="142"/>
      <c r="L4" s="142"/>
      <c r="M4" s="142"/>
      <c r="N4" s="142"/>
      <c r="O4" s="142"/>
      <c r="P4" s="142"/>
      <c r="Q4" s="39" t="s">
        <v>67</v>
      </c>
    </row>
    <row r="5" customFormat="false" ht="12.75" hidden="false" customHeight="false" outlineLevel="0" collapsed="false">
      <c r="A5" s="125" t="s">
        <v>68</v>
      </c>
      <c r="B5" s="43" t="s">
        <v>304</v>
      </c>
      <c r="C5" s="43" t="s">
        <v>305</v>
      </c>
      <c r="D5" s="43" t="s">
        <v>305</v>
      </c>
      <c r="E5" s="43" t="s">
        <v>306</v>
      </c>
      <c r="F5" s="43" t="s">
        <v>307</v>
      </c>
      <c r="G5" s="43" t="s">
        <v>308</v>
      </c>
      <c r="H5" s="43" t="s">
        <v>309</v>
      </c>
      <c r="I5" s="43" t="s">
        <v>310</v>
      </c>
      <c r="J5" s="43" t="s">
        <v>311</v>
      </c>
      <c r="K5" s="43" t="s">
        <v>306</v>
      </c>
      <c r="L5" s="43" t="s">
        <v>311</v>
      </c>
      <c r="M5" s="43" t="s">
        <v>312</v>
      </c>
      <c r="N5" s="43" t="s">
        <v>313</v>
      </c>
      <c r="O5" s="43" t="s">
        <v>314</v>
      </c>
      <c r="P5" s="43" t="s">
        <v>315</v>
      </c>
      <c r="Q5" s="143" t="s">
        <v>211</v>
      </c>
    </row>
    <row r="6" customFormat="false" ht="12.75" hidden="false" customHeight="false" outlineLevel="0" collapsed="false">
      <c r="A6" s="45"/>
      <c r="B6" s="48" t="s">
        <v>316</v>
      </c>
      <c r="C6" s="48" t="s">
        <v>304</v>
      </c>
      <c r="D6" s="48" t="s">
        <v>317</v>
      </c>
      <c r="E6" s="48" t="s">
        <v>318</v>
      </c>
      <c r="F6" s="48" t="s">
        <v>303</v>
      </c>
      <c r="G6" s="48" t="s">
        <v>319</v>
      </c>
      <c r="H6" s="48" t="s">
        <v>210</v>
      </c>
      <c r="I6" s="48" t="s">
        <v>320</v>
      </c>
      <c r="J6" s="48" t="s">
        <v>321</v>
      </c>
      <c r="K6" s="48" t="s">
        <v>322</v>
      </c>
      <c r="L6" s="48" t="s">
        <v>323</v>
      </c>
      <c r="M6" s="48" t="s">
        <v>81</v>
      </c>
      <c r="N6" s="48" t="s">
        <v>324</v>
      </c>
      <c r="O6" s="48" t="s">
        <v>325</v>
      </c>
      <c r="P6" s="48" t="s">
        <v>326</v>
      </c>
      <c r="Q6" s="144"/>
    </row>
    <row r="7" customFormat="false" ht="12.75" hidden="false" customHeight="false" outlineLevel="0" collapsed="false">
      <c r="A7" s="50" t="s">
        <v>87</v>
      </c>
      <c r="B7" s="52" t="n">
        <v>12605.029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9169.49879</v>
      </c>
      <c r="K7" s="52" t="n">
        <v>0</v>
      </c>
      <c r="L7" s="52" t="n">
        <v>17925.1761</v>
      </c>
      <c r="M7" s="52" t="n">
        <v>0</v>
      </c>
      <c r="N7" s="52" t="n">
        <v>0</v>
      </c>
      <c r="O7" s="52" t="n">
        <v>0</v>
      </c>
      <c r="P7" s="52" t="n">
        <v>0</v>
      </c>
      <c r="Q7" s="98" t="n">
        <v>49699.70389</v>
      </c>
    </row>
    <row r="8" customFormat="false" ht="12.75" hidden="false" customHeight="false" outlineLevel="0" collapsed="false">
      <c r="A8" s="50" t="s">
        <v>88</v>
      </c>
      <c r="B8" s="52" t="n">
        <v>228573.66745</v>
      </c>
      <c r="C8" s="52" t="n">
        <v>0</v>
      </c>
      <c r="D8" s="52" t="n">
        <v>0</v>
      </c>
      <c r="E8" s="52" t="n">
        <v>0</v>
      </c>
      <c r="F8" s="52" t="n">
        <v>201.75445</v>
      </c>
      <c r="G8" s="52" t="n">
        <v>950.80186</v>
      </c>
      <c r="H8" s="52" t="n">
        <v>0</v>
      </c>
      <c r="I8" s="52" t="n">
        <v>0</v>
      </c>
      <c r="J8" s="52" t="n">
        <v>189739.17003</v>
      </c>
      <c r="K8" s="52" t="n">
        <v>0</v>
      </c>
      <c r="L8" s="52" t="n">
        <v>25598.24243</v>
      </c>
      <c r="M8" s="52" t="n">
        <v>30.20585</v>
      </c>
      <c r="N8" s="52" t="n">
        <v>0</v>
      </c>
      <c r="O8" s="52" t="n">
        <v>0</v>
      </c>
      <c r="P8" s="52" t="n">
        <v>9.55539</v>
      </c>
      <c r="Q8" s="98" t="n">
        <v>445103.39746</v>
      </c>
    </row>
    <row r="9" customFormat="false" ht="12.75" hidden="false" customHeight="false" outlineLevel="0" collapsed="false">
      <c r="A9" s="50" t="s">
        <v>91</v>
      </c>
      <c r="B9" s="52" t="n">
        <v>0.08286</v>
      </c>
      <c r="C9" s="52" t="n">
        <v>0</v>
      </c>
      <c r="D9" s="52" t="n">
        <v>2651.98075</v>
      </c>
      <c r="E9" s="52" t="n">
        <v>0</v>
      </c>
      <c r="F9" s="52" t="n">
        <v>1135.78363</v>
      </c>
      <c r="G9" s="52" t="n">
        <v>585611.79714</v>
      </c>
      <c r="H9" s="52" t="n">
        <v>375.06096</v>
      </c>
      <c r="I9" s="52" t="n">
        <v>95.69429</v>
      </c>
      <c r="J9" s="52" t="n">
        <v>44.43721</v>
      </c>
      <c r="K9" s="52" t="n">
        <v>0</v>
      </c>
      <c r="L9" s="52" t="n">
        <v>8.19396</v>
      </c>
      <c r="M9" s="52" t="n">
        <v>615.87115</v>
      </c>
      <c r="N9" s="52" t="n">
        <v>14654.38125</v>
      </c>
      <c r="O9" s="52" t="n">
        <v>0</v>
      </c>
      <c r="P9" s="52" t="n">
        <v>220.51223</v>
      </c>
      <c r="Q9" s="98" t="n">
        <v>605413.79543</v>
      </c>
    </row>
    <row r="10" customFormat="false" ht="12.75" hidden="false" customHeight="false" outlineLevel="0" collapsed="false">
      <c r="A10" s="50" t="s">
        <v>92</v>
      </c>
      <c r="B10" s="52" t="n">
        <v>1515.88698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9853.45985</v>
      </c>
      <c r="K10" s="52" t="n">
        <v>0</v>
      </c>
      <c r="L10" s="52" t="n">
        <v>19584.41597</v>
      </c>
      <c r="M10" s="52" t="n">
        <v>0</v>
      </c>
      <c r="N10" s="52" t="n">
        <v>0</v>
      </c>
      <c r="O10" s="52" t="n">
        <v>0</v>
      </c>
      <c r="P10" s="52" t="n">
        <v>0</v>
      </c>
      <c r="Q10" s="98" t="n">
        <v>30953.7628</v>
      </c>
    </row>
    <row r="11" customFormat="false" ht="12.75" hidden="false" customHeight="false" outlineLevel="0" collapsed="false">
      <c r="A11" s="50" t="s">
        <v>93</v>
      </c>
      <c r="B11" s="52" t="n">
        <v>62963.55333</v>
      </c>
      <c r="C11" s="52" t="n">
        <v>0</v>
      </c>
      <c r="D11" s="52" t="n">
        <v>0</v>
      </c>
      <c r="E11" s="52" t="n">
        <v>0</v>
      </c>
      <c r="F11" s="52" t="n">
        <v>0.6</v>
      </c>
      <c r="G11" s="52" t="n">
        <v>56817.12146</v>
      </c>
      <c r="H11" s="52" t="n">
        <v>47.03392</v>
      </c>
      <c r="I11" s="52" t="n">
        <v>3.25705</v>
      </c>
      <c r="J11" s="52" t="n">
        <v>20642.27955</v>
      </c>
      <c r="K11" s="52" t="n">
        <v>0</v>
      </c>
      <c r="L11" s="52" t="n">
        <v>8285.06726</v>
      </c>
      <c r="M11" s="52" t="n">
        <v>0</v>
      </c>
      <c r="N11" s="52" t="n">
        <v>0</v>
      </c>
      <c r="O11" s="52" t="n">
        <v>0</v>
      </c>
      <c r="P11" s="52" t="n">
        <v>1.96938</v>
      </c>
      <c r="Q11" s="98" t="n">
        <v>148760.88195</v>
      </c>
    </row>
    <row r="12" customFormat="false" ht="12.75" hidden="false" customHeight="false" outlineLevel="0" collapsed="false">
      <c r="A12" s="50" t="s">
        <v>327</v>
      </c>
      <c r="B12" s="52" t="n">
        <v>115.25434</v>
      </c>
      <c r="C12" s="52" t="n">
        <v>20.5769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529.10289</v>
      </c>
      <c r="K12" s="52" t="n">
        <v>0</v>
      </c>
      <c r="L12" s="52" t="n">
        <v>1424.72135</v>
      </c>
      <c r="M12" s="52" t="n">
        <v>0</v>
      </c>
      <c r="N12" s="52" t="n">
        <v>0</v>
      </c>
      <c r="O12" s="52" t="n">
        <v>0</v>
      </c>
      <c r="P12" s="52" t="n">
        <v>0</v>
      </c>
      <c r="Q12" s="98" t="n">
        <v>2089.65554</v>
      </c>
    </row>
    <row r="13" customFormat="false" ht="12.75" hidden="false" customHeight="false" outlineLevel="0" collapsed="false">
      <c r="A13" s="50" t="s">
        <v>96</v>
      </c>
      <c r="B13" s="52" t="n">
        <v>23.94721</v>
      </c>
      <c r="C13" s="52" t="n">
        <v>-0.00014</v>
      </c>
      <c r="D13" s="52" t="n">
        <v>0</v>
      </c>
      <c r="E13" s="52" t="n">
        <v>0</v>
      </c>
      <c r="F13" s="52" t="n">
        <v>0</v>
      </c>
      <c r="G13" s="52" t="n">
        <v>0.12912</v>
      </c>
      <c r="H13" s="52" t="n">
        <v>0</v>
      </c>
      <c r="I13" s="52" t="n">
        <v>0</v>
      </c>
      <c r="J13" s="52" t="n">
        <v>314.22027</v>
      </c>
      <c r="K13" s="52" t="n">
        <v>0</v>
      </c>
      <c r="L13" s="52" t="n">
        <v>34.40774</v>
      </c>
      <c r="M13" s="52" t="n">
        <v>0</v>
      </c>
      <c r="N13" s="52" t="n">
        <v>0</v>
      </c>
      <c r="O13" s="52" t="n">
        <v>0</v>
      </c>
      <c r="P13" s="52" t="n">
        <v>0</v>
      </c>
      <c r="Q13" s="98" t="n">
        <v>372.7042</v>
      </c>
    </row>
    <row r="14" customFormat="false" ht="12.75" hidden="false" customHeight="false" outlineLevel="0" collapsed="false">
      <c r="A14" s="50" t="s">
        <v>97</v>
      </c>
      <c r="B14" s="52" t="n">
        <v>883.96683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196.12466</v>
      </c>
      <c r="K14" s="52" t="n">
        <v>0</v>
      </c>
      <c r="L14" s="52" t="n">
        <v>7197.08252</v>
      </c>
      <c r="M14" s="52" t="n">
        <v>0</v>
      </c>
      <c r="N14" s="52" t="n">
        <v>0</v>
      </c>
      <c r="O14" s="52" t="n">
        <v>0</v>
      </c>
      <c r="P14" s="52" t="n">
        <v>0</v>
      </c>
      <c r="Q14" s="98" t="n">
        <v>9277.17401</v>
      </c>
    </row>
    <row r="15" customFormat="false" ht="12.75" hidden="false" customHeight="false" outlineLevel="0" collapsed="false">
      <c r="A15" s="50" t="s">
        <v>98</v>
      </c>
      <c r="B15" s="52" t="n">
        <v>9204.1548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425.1861</v>
      </c>
      <c r="K15" s="52" t="n">
        <v>0</v>
      </c>
      <c r="L15" s="52" t="n">
        <v>2872.50921</v>
      </c>
      <c r="M15" s="52" t="n">
        <v>0</v>
      </c>
      <c r="N15" s="52" t="n">
        <v>0</v>
      </c>
      <c r="O15" s="52" t="n">
        <v>0</v>
      </c>
      <c r="P15" s="52" t="n">
        <v>0</v>
      </c>
      <c r="Q15" s="98" t="n">
        <v>14501.85012</v>
      </c>
    </row>
    <row r="16" customFormat="false" ht="12.75" hidden="false" customHeight="false" outlineLevel="0" collapsed="false">
      <c r="A16" s="50" t="s">
        <v>99</v>
      </c>
      <c r="B16" s="52" t="n">
        <v>1710.78693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92.94008</v>
      </c>
      <c r="K16" s="52" t="n">
        <v>0</v>
      </c>
      <c r="L16" s="52" t="n">
        <v>6615.366</v>
      </c>
      <c r="M16" s="52" t="n">
        <v>0</v>
      </c>
      <c r="N16" s="52" t="n">
        <v>0</v>
      </c>
      <c r="O16" s="52" t="n">
        <v>0</v>
      </c>
      <c r="P16" s="52" t="n">
        <v>0</v>
      </c>
      <c r="Q16" s="98" t="n">
        <v>8619.09301</v>
      </c>
    </row>
    <row r="17" customFormat="false" ht="12.75" hidden="false" customHeight="false" outlineLevel="0" collapsed="false">
      <c r="A17" s="50" t="s">
        <v>100</v>
      </c>
      <c r="B17" s="52" t="n">
        <v>804.8597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312.55124</v>
      </c>
      <c r="K17" s="52" t="n">
        <v>0</v>
      </c>
      <c r="L17" s="52" t="n">
        <v>336.3709</v>
      </c>
      <c r="M17" s="52" t="n">
        <v>0</v>
      </c>
      <c r="N17" s="52" t="n">
        <v>0</v>
      </c>
      <c r="O17" s="52" t="n">
        <v>0</v>
      </c>
      <c r="P17" s="52" t="n">
        <v>0</v>
      </c>
      <c r="Q17" s="98" t="n">
        <v>1454.00707</v>
      </c>
    </row>
    <row r="18" customFormat="false" ht="12.75" hidden="false" customHeight="false" outlineLevel="0" collapsed="false">
      <c r="A18" s="50" t="s">
        <v>101</v>
      </c>
      <c r="B18" s="52" t="n">
        <v>47986.71615</v>
      </c>
      <c r="C18" s="52" t="n">
        <v>7526.92395</v>
      </c>
      <c r="D18" s="52" t="n">
        <v>0</v>
      </c>
      <c r="E18" s="52" t="n">
        <v>0</v>
      </c>
      <c r="F18" s="52" t="n">
        <v>0</v>
      </c>
      <c r="G18" s="52" t="n">
        <v>28.51184</v>
      </c>
      <c r="H18" s="52" t="n">
        <v>0</v>
      </c>
      <c r="I18" s="52" t="n">
        <v>0</v>
      </c>
      <c r="J18" s="52" t="n">
        <v>41840.86616</v>
      </c>
      <c r="K18" s="52" t="n">
        <v>0</v>
      </c>
      <c r="L18" s="52" t="n">
        <v>26979.93364</v>
      </c>
      <c r="M18" s="52" t="n">
        <v>0</v>
      </c>
      <c r="N18" s="52" t="n">
        <v>0</v>
      </c>
      <c r="O18" s="52" t="n">
        <v>877.50212</v>
      </c>
      <c r="P18" s="52" t="n">
        <v>0</v>
      </c>
      <c r="Q18" s="98" t="n">
        <v>125240.45386</v>
      </c>
    </row>
    <row r="19" customFormat="false" ht="12.75" hidden="false" customHeight="false" outlineLevel="0" collapsed="false">
      <c r="A19" s="50" t="s">
        <v>10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8770.078</v>
      </c>
      <c r="K19" s="52" t="n">
        <v>0</v>
      </c>
      <c r="L19" s="52" t="n">
        <v>10348.80129</v>
      </c>
      <c r="M19" s="52" t="n">
        <v>0</v>
      </c>
      <c r="N19" s="52" t="n">
        <v>0</v>
      </c>
      <c r="O19" s="52" t="n">
        <v>0</v>
      </c>
      <c r="P19" s="52" t="n">
        <v>0</v>
      </c>
      <c r="Q19" s="98" t="n">
        <v>19118.87929</v>
      </c>
    </row>
    <row r="20" customFormat="false" ht="12.75" hidden="false" customHeight="false" outlineLevel="0" collapsed="false">
      <c r="A20" s="50" t="s">
        <v>103</v>
      </c>
      <c r="B20" s="52" t="n">
        <v>17692.75329</v>
      </c>
      <c r="C20" s="52" t="n">
        <v>1330.3935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437.50691</v>
      </c>
      <c r="K20" s="52" t="n">
        <v>0</v>
      </c>
      <c r="L20" s="52" t="n">
        <v>10503.63574</v>
      </c>
      <c r="M20" s="52" t="n">
        <v>0</v>
      </c>
      <c r="N20" s="52" t="n">
        <v>0</v>
      </c>
      <c r="O20" s="52" t="n">
        <v>0</v>
      </c>
      <c r="P20" s="52" t="n">
        <v>0</v>
      </c>
      <c r="Q20" s="98" t="n">
        <v>37964.28946</v>
      </c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3056.99974</v>
      </c>
      <c r="K21" s="52" t="n">
        <v>0</v>
      </c>
      <c r="L21" s="52" t="n">
        <v>10960.21936</v>
      </c>
      <c r="M21" s="52" t="n">
        <v>0</v>
      </c>
      <c r="N21" s="52" t="n">
        <v>0</v>
      </c>
      <c r="O21" s="52" t="n">
        <v>0</v>
      </c>
      <c r="P21" s="52" t="n">
        <v>0</v>
      </c>
      <c r="Q21" s="98" t="n">
        <v>24017.2191</v>
      </c>
    </row>
    <row r="22" customFormat="false" ht="12.75" hidden="false" customHeight="false" outlineLevel="0" collapsed="false">
      <c r="A22" s="50" t="s">
        <v>106</v>
      </c>
      <c r="B22" s="52" t="n">
        <v>697465.427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49102.716</v>
      </c>
      <c r="K22" s="52" t="n">
        <v>0</v>
      </c>
      <c r="L22" s="52" t="n">
        <v>327260.266</v>
      </c>
      <c r="M22" s="52" t="n">
        <v>0</v>
      </c>
      <c r="N22" s="52" t="n">
        <v>0</v>
      </c>
      <c r="O22" s="52" t="n">
        <v>0</v>
      </c>
      <c r="P22" s="52" t="n">
        <v>0</v>
      </c>
      <c r="Q22" s="98" t="n">
        <v>1273828.409</v>
      </c>
    </row>
    <row r="23" customFormat="false" ht="12.75" hidden="false" customHeight="false" outlineLevel="0" collapsed="false">
      <c r="A23" s="50" t="s">
        <v>107</v>
      </c>
      <c r="B23" s="52" t="n">
        <v>27327.4289</v>
      </c>
      <c r="C23" s="52" t="n">
        <v>0</v>
      </c>
      <c r="D23" s="52" t="n">
        <v>1751578.0455</v>
      </c>
      <c r="E23" s="52" t="n">
        <v>20058.02064</v>
      </c>
      <c r="F23" s="52" t="n">
        <v>790803.04364</v>
      </c>
      <c r="G23" s="52" t="n">
        <v>18875532.32</v>
      </c>
      <c r="H23" s="52" t="n">
        <v>2954.65059</v>
      </c>
      <c r="I23" s="52" t="n">
        <v>9184.84438</v>
      </c>
      <c r="J23" s="52" t="n">
        <v>188730.42796</v>
      </c>
      <c r="K23" s="52" t="n">
        <v>0</v>
      </c>
      <c r="L23" s="52" t="n">
        <v>170454.86671</v>
      </c>
      <c r="M23" s="52" t="n">
        <v>225847.55939</v>
      </c>
      <c r="N23" s="52" t="n">
        <v>2165446.7562</v>
      </c>
      <c r="O23" s="52" t="n">
        <v>32058.89817</v>
      </c>
      <c r="P23" s="52" t="n">
        <v>20082.91557</v>
      </c>
      <c r="Q23" s="98" t="n">
        <v>24280059.77765</v>
      </c>
    </row>
    <row r="24" customFormat="false" ht="12.75" hidden="false" customHeight="false" outlineLevel="0" collapsed="false">
      <c r="A24" s="50" t="s">
        <v>108</v>
      </c>
      <c r="B24" s="52" t="n">
        <v>268890.34172</v>
      </c>
      <c r="C24" s="52" t="n">
        <v>0</v>
      </c>
      <c r="D24" s="52" t="n">
        <v>0</v>
      </c>
      <c r="E24" s="52" t="n">
        <v>0</v>
      </c>
      <c r="F24" s="52" t="n">
        <v>90.42509</v>
      </c>
      <c r="G24" s="52" t="n">
        <v>0</v>
      </c>
      <c r="H24" s="52" t="n">
        <v>0</v>
      </c>
      <c r="I24" s="52" t="n">
        <v>0</v>
      </c>
      <c r="J24" s="52" t="n">
        <v>75566.79743</v>
      </c>
      <c r="K24" s="52" t="n">
        <v>0</v>
      </c>
      <c r="L24" s="52" t="n">
        <v>17485.17178</v>
      </c>
      <c r="M24" s="52" t="n">
        <v>0</v>
      </c>
      <c r="N24" s="52" t="n">
        <v>0</v>
      </c>
      <c r="O24" s="52" t="n">
        <v>0</v>
      </c>
      <c r="P24" s="52" t="n">
        <v>0</v>
      </c>
      <c r="Q24" s="98" t="n">
        <v>362032.73602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110922.29662</v>
      </c>
      <c r="E25" s="52" t="n">
        <v>0</v>
      </c>
      <c r="F25" s="52" t="n">
        <v>201107.68675</v>
      </c>
      <c r="G25" s="52" t="n">
        <v>5379535.9862</v>
      </c>
      <c r="H25" s="52" t="n">
        <v>14102.76204</v>
      </c>
      <c r="I25" s="52" t="n">
        <v>3438.12479</v>
      </c>
      <c r="J25" s="52" t="n">
        <v>0</v>
      </c>
      <c r="K25" s="52" t="n">
        <v>0</v>
      </c>
      <c r="L25" s="52" t="n">
        <v>0</v>
      </c>
      <c r="M25" s="52" t="n">
        <v>343888.16098</v>
      </c>
      <c r="N25" s="52" t="n">
        <v>208667.16966</v>
      </c>
      <c r="O25" s="52" t="n">
        <v>98.64434</v>
      </c>
      <c r="P25" s="52" t="n">
        <v>1562.41173</v>
      </c>
      <c r="Q25" s="98" t="n">
        <v>6263323.24311</v>
      </c>
    </row>
    <row r="26" customFormat="false" ht="12.75" hidden="false" customHeight="false" outlineLevel="0" collapsed="false">
      <c r="A26" s="50" t="s">
        <v>110</v>
      </c>
      <c r="B26" s="52" t="n">
        <v>141615.66957</v>
      </c>
      <c r="C26" s="52" t="n">
        <v>0.05443</v>
      </c>
      <c r="D26" s="52" t="n">
        <v>0</v>
      </c>
      <c r="E26" s="52" t="n">
        <v>0</v>
      </c>
      <c r="F26" s="52" t="n">
        <v>78001.48809</v>
      </c>
      <c r="G26" s="52" t="n">
        <v>0</v>
      </c>
      <c r="H26" s="52" t="n">
        <v>0</v>
      </c>
      <c r="I26" s="52" t="n">
        <v>0</v>
      </c>
      <c r="J26" s="52" t="n">
        <v>222335.89096</v>
      </c>
      <c r="K26" s="52" t="n">
        <v>0</v>
      </c>
      <c r="L26" s="52" t="n">
        <v>152803.20624</v>
      </c>
      <c r="M26" s="52" t="n">
        <v>0</v>
      </c>
      <c r="N26" s="52" t="n">
        <v>0</v>
      </c>
      <c r="O26" s="52" t="n">
        <v>0</v>
      </c>
      <c r="P26" s="52" t="n">
        <v>0</v>
      </c>
      <c r="Q26" s="98" t="n">
        <v>594756.30929</v>
      </c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9156.71437</v>
      </c>
      <c r="E27" s="52" t="n">
        <v>0</v>
      </c>
      <c r="F27" s="52" t="n">
        <v>2875.9816</v>
      </c>
      <c r="G27" s="52" t="n">
        <v>1571828.0457</v>
      </c>
      <c r="H27" s="52" t="n">
        <v>59.28837</v>
      </c>
      <c r="I27" s="52" t="n">
        <v>730.20757</v>
      </c>
      <c r="J27" s="52" t="n">
        <v>0</v>
      </c>
      <c r="K27" s="52" t="n">
        <v>0</v>
      </c>
      <c r="L27" s="52" t="n">
        <v>0</v>
      </c>
      <c r="M27" s="52" t="n">
        <v>16886.657</v>
      </c>
      <c r="N27" s="52" t="n">
        <v>9572.88001</v>
      </c>
      <c r="O27" s="52" t="n">
        <v>4021.19649</v>
      </c>
      <c r="P27" s="52" t="n">
        <v>811.07186</v>
      </c>
      <c r="Q27" s="98" t="n">
        <v>1615942.04297</v>
      </c>
    </row>
    <row r="28" customFormat="false" ht="12.75" hidden="false" customHeight="false" outlineLevel="0" collapsed="false">
      <c r="A28" s="50" t="s">
        <v>269</v>
      </c>
      <c r="B28" s="52" t="n">
        <v>224.94543</v>
      </c>
      <c r="C28" s="52" t="n">
        <v>39.20608</v>
      </c>
      <c r="D28" s="52" t="n">
        <v>29.83063</v>
      </c>
      <c r="E28" s="52" t="n">
        <v>0</v>
      </c>
      <c r="F28" s="52" t="n">
        <v>0</v>
      </c>
      <c r="G28" s="52" t="n">
        <v>74278.68047</v>
      </c>
      <c r="H28" s="52" t="n">
        <v>50.93657</v>
      </c>
      <c r="I28" s="52" t="n">
        <v>0</v>
      </c>
      <c r="J28" s="52" t="n">
        <v>2081.80424</v>
      </c>
      <c r="K28" s="52" t="n">
        <v>0</v>
      </c>
      <c r="L28" s="52" t="n">
        <v>883.3879</v>
      </c>
      <c r="M28" s="52" t="n">
        <v>5.4087</v>
      </c>
      <c r="N28" s="52" t="n">
        <v>0</v>
      </c>
      <c r="O28" s="52" t="n">
        <v>0</v>
      </c>
      <c r="P28" s="52" t="n">
        <v>5.65516</v>
      </c>
      <c r="Q28" s="98" t="n">
        <v>77599.85518</v>
      </c>
    </row>
    <row r="29" customFormat="false" ht="12.75" hidden="false" customHeight="false" outlineLevel="0" collapsed="false">
      <c r="A29" s="50" t="s">
        <v>328</v>
      </c>
      <c r="B29" s="52" t="n">
        <v>20192.87054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10811.80774</v>
      </c>
      <c r="H29" s="52" t="n">
        <v>0</v>
      </c>
      <c r="I29" s="52" t="n">
        <v>0</v>
      </c>
      <c r="J29" s="52" t="n">
        <v>3020.9487</v>
      </c>
      <c r="K29" s="52" t="n">
        <v>0</v>
      </c>
      <c r="L29" s="52" t="n">
        <v>2334.12407</v>
      </c>
      <c r="M29" s="52" t="n">
        <v>0</v>
      </c>
      <c r="N29" s="52" t="n">
        <v>0</v>
      </c>
      <c r="O29" s="52" t="n">
        <v>0</v>
      </c>
      <c r="P29" s="52" t="n">
        <v>0</v>
      </c>
      <c r="Q29" s="98" t="n">
        <v>36359.75105</v>
      </c>
    </row>
    <row r="30" customFormat="false" ht="12.75" hidden="false" customHeight="false" outlineLevel="0" collapsed="false">
      <c r="A30" s="50" t="s">
        <v>329</v>
      </c>
      <c r="B30" s="52" t="n">
        <v>27.36095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26.91417</v>
      </c>
      <c r="K30" s="52" t="n">
        <v>0</v>
      </c>
      <c r="L30" s="52" t="n">
        <v>756.7382</v>
      </c>
      <c r="M30" s="52" t="n">
        <v>0</v>
      </c>
      <c r="N30" s="52" t="n">
        <v>0</v>
      </c>
      <c r="O30" s="52" t="n">
        <v>0</v>
      </c>
      <c r="P30" s="52" t="n">
        <v>0</v>
      </c>
      <c r="Q30" s="98" t="n">
        <v>911.01332</v>
      </c>
    </row>
    <row r="31" customFormat="false" ht="12.75" hidden="false" customHeight="false" outlineLevel="0" collapsed="false">
      <c r="A31" s="50" t="s">
        <v>115</v>
      </c>
      <c r="B31" s="52" t="n">
        <v>41604.65787</v>
      </c>
      <c r="C31" s="52" t="n">
        <v>0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20669.22491</v>
      </c>
      <c r="K31" s="52" t="n">
        <v>0</v>
      </c>
      <c r="L31" s="52" t="n">
        <v>21952.38891</v>
      </c>
      <c r="M31" s="52" t="n">
        <v>0</v>
      </c>
      <c r="N31" s="52" t="n">
        <v>0</v>
      </c>
      <c r="O31" s="52" t="n">
        <v>0</v>
      </c>
      <c r="P31" s="52" t="n">
        <v>0</v>
      </c>
      <c r="Q31" s="98" t="n">
        <v>84239.20791</v>
      </c>
    </row>
    <row r="32" customFormat="false" ht="12.75" hidden="false" customHeight="false" outlineLevel="0" collapsed="false">
      <c r="A32" s="50" t="s">
        <v>330</v>
      </c>
      <c r="B32" s="52" t="n">
        <v>523.22444</v>
      </c>
      <c r="C32" s="52" t="n">
        <v>0</v>
      </c>
      <c r="D32" s="52" t="n">
        <v>52.67992</v>
      </c>
      <c r="E32" s="52" t="n">
        <v>0</v>
      </c>
      <c r="F32" s="52" t="n">
        <v>33.60751</v>
      </c>
      <c r="G32" s="52" t="n">
        <v>279.08345</v>
      </c>
      <c r="H32" s="52" t="n">
        <v>0</v>
      </c>
      <c r="I32" s="52" t="n">
        <v>14.62182</v>
      </c>
      <c r="J32" s="52" t="n">
        <v>4787.96046</v>
      </c>
      <c r="K32" s="52" t="n">
        <v>0</v>
      </c>
      <c r="L32" s="52" t="n">
        <v>10742.37441</v>
      </c>
      <c r="M32" s="52" t="n">
        <v>0</v>
      </c>
      <c r="N32" s="52" t="n">
        <v>45.28837</v>
      </c>
      <c r="O32" s="52" t="n">
        <v>0</v>
      </c>
      <c r="P32" s="52" t="n">
        <v>29.64783</v>
      </c>
      <c r="Q32" s="98" t="n">
        <v>16508.48821</v>
      </c>
    </row>
    <row r="33" customFormat="false" ht="12.75" hidden="false" customHeight="false" outlineLevel="0" collapsed="false">
      <c r="A33" s="50" t="s">
        <v>117</v>
      </c>
      <c r="B33" s="52" t="n">
        <v>88257.91063</v>
      </c>
      <c r="C33" s="52" t="n">
        <v>490.95781</v>
      </c>
      <c r="D33" s="52" t="n">
        <v>667.93878</v>
      </c>
      <c r="E33" s="52" t="n">
        <v>0</v>
      </c>
      <c r="F33" s="52" t="n">
        <v>23.53354</v>
      </c>
      <c r="G33" s="52" t="n">
        <v>108588.21078</v>
      </c>
      <c r="H33" s="52" t="n">
        <v>110.46506</v>
      </c>
      <c r="I33" s="52" t="n">
        <v>69.83091</v>
      </c>
      <c r="J33" s="52" t="n">
        <v>79289.87427</v>
      </c>
      <c r="K33" s="52" t="n">
        <v>0</v>
      </c>
      <c r="L33" s="52" t="n">
        <v>23760.11049</v>
      </c>
      <c r="M33" s="52" t="n">
        <v>0</v>
      </c>
      <c r="N33" s="52" t="n">
        <v>322.90096</v>
      </c>
      <c r="O33" s="52" t="n">
        <v>0</v>
      </c>
      <c r="P33" s="52" t="n">
        <v>46.63209</v>
      </c>
      <c r="Q33" s="98" t="n">
        <v>301628.36532</v>
      </c>
    </row>
    <row r="34" customFormat="false" ht="12.75" hidden="false" customHeight="false" outlineLevel="0" collapsed="false">
      <c r="A34" s="50" t="s">
        <v>11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4080.9493</v>
      </c>
      <c r="K34" s="52" t="n">
        <v>0</v>
      </c>
      <c r="L34" s="52" t="n">
        <v>813.43962</v>
      </c>
      <c r="M34" s="52" t="n">
        <v>0</v>
      </c>
      <c r="N34" s="52" t="n">
        <v>0</v>
      </c>
      <c r="O34" s="52" t="n">
        <v>0</v>
      </c>
      <c r="P34" s="52" t="n">
        <v>0</v>
      </c>
      <c r="Q34" s="98" t="n">
        <v>4894.38892</v>
      </c>
    </row>
    <row r="35" customFormat="false" ht="12.75" hidden="false" customHeight="false" outlineLevel="0" collapsed="false">
      <c r="A35" s="50" t="s">
        <v>120</v>
      </c>
      <c r="B35" s="52" t="n">
        <v>985.77772</v>
      </c>
      <c r="C35" s="52" t="n">
        <v>0</v>
      </c>
      <c r="D35" s="52" t="n">
        <v>0</v>
      </c>
      <c r="E35" s="52" t="n">
        <v>0</v>
      </c>
      <c r="F35" s="52" t="n">
        <v>21.76233</v>
      </c>
      <c r="G35" s="52" t="n">
        <v>39836.8694</v>
      </c>
      <c r="H35" s="52" t="n">
        <v>0</v>
      </c>
      <c r="I35" s="52" t="n">
        <v>0</v>
      </c>
      <c r="J35" s="52" t="n">
        <v>6448.43214</v>
      </c>
      <c r="K35" s="52" t="n">
        <v>0</v>
      </c>
      <c r="L35" s="52" t="n">
        <v>3940.93771</v>
      </c>
      <c r="M35" s="52" t="n">
        <v>0</v>
      </c>
      <c r="N35" s="52" t="n">
        <v>0</v>
      </c>
      <c r="O35" s="52" t="n">
        <v>0</v>
      </c>
      <c r="P35" s="52" t="n">
        <v>0</v>
      </c>
      <c r="Q35" s="98" t="n">
        <v>51233.7793</v>
      </c>
    </row>
    <row r="36" customFormat="false" ht="12.75" hidden="false" customHeight="false" outlineLevel="0" collapsed="false">
      <c r="A36" s="50" t="s">
        <v>121</v>
      </c>
      <c r="B36" s="52" t="n">
        <v>8.3576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4073.20525</v>
      </c>
      <c r="K36" s="52" t="n">
        <v>0</v>
      </c>
      <c r="L36" s="52" t="n">
        <v>4507.96917</v>
      </c>
      <c r="M36" s="52" t="n">
        <v>0</v>
      </c>
      <c r="N36" s="52" t="n">
        <v>0</v>
      </c>
      <c r="O36" s="52" t="n">
        <v>0</v>
      </c>
      <c r="P36" s="52" t="n">
        <v>0</v>
      </c>
      <c r="Q36" s="98" t="n">
        <v>8589.5321</v>
      </c>
    </row>
    <row r="37" customFormat="false" ht="12.75" hidden="false" customHeight="false" outlineLevel="0" collapsed="false">
      <c r="A37" s="50" t="s">
        <v>122</v>
      </c>
      <c r="B37" s="52" t="n">
        <v>13455.84087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2630.21321</v>
      </c>
      <c r="K37" s="52" t="n">
        <v>0</v>
      </c>
      <c r="L37" s="52" t="n">
        <v>19468.61806</v>
      </c>
      <c r="M37" s="52" t="n">
        <v>0</v>
      </c>
      <c r="N37" s="52" t="n">
        <v>0</v>
      </c>
      <c r="O37" s="52" t="n">
        <v>0</v>
      </c>
      <c r="P37" s="52" t="n">
        <v>0</v>
      </c>
      <c r="Q37" s="98" t="n">
        <v>55554.67214</v>
      </c>
    </row>
    <row r="38" customFormat="false" ht="12.75" hidden="false" customHeight="false" outlineLevel="0" collapsed="false">
      <c r="A38" s="50" t="s">
        <v>123</v>
      </c>
      <c r="B38" s="52" t="n">
        <v>125762.79546</v>
      </c>
      <c r="C38" s="52" t="n">
        <v>0</v>
      </c>
      <c r="D38" s="52" t="n">
        <v>0</v>
      </c>
      <c r="E38" s="52" t="n">
        <v>0</v>
      </c>
      <c r="F38" s="52" t="n">
        <v>9693.71278</v>
      </c>
      <c r="G38" s="52" t="n">
        <v>0</v>
      </c>
      <c r="H38" s="52" t="n">
        <v>0</v>
      </c>
      <c r="I38" s="52" t="n">
        <v>0</v>
      </c>
      <c r="J38" s="52" t="n">
        <v>318215.10645</v>
      </c>
      <c r="K38" s="52" t="n">
        <v>0</v>
      </c>
      <c r="L38" s="52" t="n">
        <v>73861.8591</v>
      </c>
      <c r="M38" s="52" t="n">
        <v>0</v>
      </c>
      <c r="N38" s="52" t="n">
        <v>0</v>
      </c>
      <c r="O38" s="52" t="n">
        <v>0</v>
      </c>
      <c r="P38" s="52" t="n">
        <v>0</v>
      </c>
      <c r="Q38" s="98" t="n">
        <v>527533.47379</v>
      </c>
    </row>
    <row r="39" customFormat="false" ht="12.75" hidden="false" customHeight="false" outlineLevel="0" collapsed="false">
      <c r="A39" s="50" t="s">
        <v>12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2165.43327</v>
      </c>
      <c r="H39" s="52" t="n">
        <v>0</v>
      </c>
      <c r="I39" s="52" t="n">
        <v>0</v>
      </c>
      <c r="J39" s="52" t="n">
        <v>27521.12808</v>
      </c>
      <c r="K39" s="52" t="n">
        <v>0</v>
      </c>
      <c r="L39" s="52" t="n">
        <v>9415.94312</v>
      </c>
      <c r="M39" s="52" t="n">
        <v>0</v>
      </c>
      <c r="N39" s="52" t="n">
        <v>0</v>
      </c>
      <c r="O39" s="52" t="n">
        <v>0</v>
      </c>
      <c r="P39" s="52" t="n">
        <v>5.85322</v>
      </c>
      <c r="Q39" s="98" t="n">
        <v>39108.35769</v>
      </c>
    </row>
    <row r="40" customFormat="false" ht="12.75" hidden="false" customHeight="false" outlineLevel="0" collapsed="false">
      <c r="A40" s="50" t="s">
        <v>125</v>
      </c>
      <c r="B40" s="52" t="n">
        <v>3241.64115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3917.89492</v>
      </c>
      <c r="K40" s="52" t="n">
        <v>0</v>
      </c>
      <c r="L40" s="52" t="n">
        <v>8211.99666</v>
      </c>
      <c r="M40" s="52" t="n">
        <v>0</v>
      </c>
      <c r="N40" s="52" t="n">
        <v>0</v>
      </c>
      <c r="O40" s="52" t="n">
        <v>0</v>
      </c>
      <c r="P40" s="52" t="n">
        <v>0</v>
      </c>
      <c r="Q40" s="98" t="n">
        <v>15371.53273</v>
      </c>
    </row>
    <row r="41" customFormat="false" ht="12.75" hidden="false" customHeight="false" outlineLevel="0" collapsed="false">
      <c r="A41" s="50" t="s">
        <v>126</v>
      </c>
      <c r="B41" s="52" t="n">
        <v>296.93608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601.11499</v>
      </c>
      <c r="K41" s="52" t="n">
        <v>0</v>
      </c>
      <c r="L41" s="52" t="n">
        <v>1956.79224</v>
      </c>
      <c r="M41" s="52" t="n">
        <v>0</v>
      </c>
      <c r="N41" s="52" t="n">
        <v>0</v>
      </c>
      <c r="O41" s="52" t="n">
        <v>0</v>
      </c>
      <c r="P41" s="52" t="n">
        <v>0</v>
      </c>
      <c r="Q41" s="98" t="n">
        <v>2854.84331</v>
      </c>
    </row>
    <row r="42" customFormat="false" ht="12.75" hidden="false" customHeight="false" outlineLevel="0" collapsed="false">
      <c r="A42" s="50" t="s">
        <v>127</v>
      </c>
      <c r="B42" s="52" t="n">
        <v>9008.73564</v>
      </c>
      <c r="C42" s="52" t="n">
        <v>323.124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10004.43644</v>
      </c>
      <c r="K42" s="52" t="n">
        <v>0</v>
      </c>
      <c r="L42" s="52" t="n">
        <v>11565.23083</v>
      </c>
      <c r="M42" s="52" t="n">
        <v>0</v>
      </c>
      <c r="N42" s="52" t="n">
        <v>0</v>
      </c>
      <c r="O42" s="52" t="n">
        <v>0</v>
      </c>
      <c r="P42" s="52" t="n">
        <v>0</v>
      </c>
      <c r="Q42" s="98" t="n">
        <v>30901.52691</v>
      </c>
    </row>
    <row r="43" customFormat="false" ht="12.75" hidden="false" customHeight="false" outlineLevel="0" collapsed="false">
      <c r="A43" s="50" t="s">
        <v>128</v>
      </c>
      <c r="B43" s="52" t="n">
        <v>37407.93889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2028.20521</v>
      </c>
      <c r="K43" s="52" t="n">
        <v>0</v>
      </c>
      <c r="L43" s="52" t="n">
        <v>11780.3274</v>
      </c>
      <c r="M43" s="52" t="n">
        <v>0</v>
      </c>
      <c r="N43" s="52" t="n">
        <v>0</v>
      </c>
      <c r="O43" s="52" t="n">
        <v>0</v>
      </c>
      <c r="P43" s="52" t="n">
        <v>0</v>
      </c>
      <c r="Q43" s="98" t="n">
        <v>61216.4715</v>
      </c>
    </row>
    <row r="44" customFormat="false" ht="12.75" hidden="false" customHeight="false" outlineLevel="0" collapsed="false">
      <c r="A44" s="50" t="s">
        <v>129</v>
      </c>
      <c r="B44" s="52" t="n">
        <v>11171.41397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2443.59745</v>
      </c>
      <c r="H44" s="52" t="n">
        <v>0</v>
      </c>
      <c r="I44" s="52" t="n">
        <v>0</v>
      </c>
      <c r="J44" s="52" t="n">
        <v>129923.25473</v>
      </c>
      <c r="K44" s="52" t="n">
        <v>0</v>
      </c>
      <c r="L44" s="52" t="n">
        <v>73341.16153</v>
      </c>
      <c r="M44" s="52" t="n">
        <v>0</v>
      </c>
      <c r="N44" s="52" t="n">
        <v>0</v>
      </c>
      <c r="O44" s="52" t="n">
        <v>0</v>
      </c>
      <c r="P44" s="52" t="n">
        <v>0</v>
      </c>
      <c r="Q44" s="98" t="n">
        <v>216879.42768</v>
      </c>
    </row>
    <row r="45" customFormat="false" ht="12.75" hidden="false" customHeight="false" outlineLevel="0" collapsed="false">
      <c r="A45" s="50" t="s">
        <v>131</v>
      </c>
      <c r="B45" s="52" t="n">
        <v>175.26291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7.97103</v>
      </c>
      <c r="K45" s="52" t="n">
        <v>0</v>
      </c>
      <c r="L45" s="52" t="n">
        <v>79.82026</v>
      </c>
      <c r="M45" s="52" t="n">
        <v>0</v>
      </c>
      <c r="N45" s="52" t="n">
        <v>0</v>
      </c>
      <c r="O45" s="52" t="n">
        <v>0</v>
      </c>
      <c r="P45" s="52" t="n">
        <v>0</v>
      </c>
      <c r="Q45" s="98" t="n">
        <v>263.0542</v>
      </c>
    </row>
    <row r="46" customFormat="false" ht="12.75" hidden="false" customHeight="false" outlineLevel="0" collapsed="false">
      <c r="A46" s="50" t="s">
        <v>132</v>
      </c>
      <c r="B46" s="52" t="n">
        <v>9.47575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476.5274</v>
      </c>
      <c r="K46" s="52" t="n">
        <v>0</v>
      </c>
      <c r="L46" s="52" t="n">
        <v>13406.38226</v>
      </c>
      <c r="M46" s="52" t="n">
        <v>0</v>
      </c>
      <c r="N46" s="52" t="n">
        <v>0</v>
      </c>
      <c r="O46" s="52" t="n">
        <v>0</v>
      </c>
      <c r="P46" s="52" t="n">
        <v>0</v>
      </c>
      <c r="Q46" s="98" t="n">
        <v>15892.38541</v>
      </c>
    </row>
    <row r="47" customFormat="false" ht="12.75" hidden="false" customHeight="false" outlineLevel="0" collapsed="false">
      <c r="A47" s="50" t="s">
        <v>135</v>
      </c>
      <c r="B47" s="52" t="n">
        <v>41885.96334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6.92013</v>
      </c>
      <c r="H47" s="52" t="n">
        <v>0</v>
      </c>
      <c r="I47" s="52" t="n">
        <v>0</v>
      </c>
      <c r="J47" s="52" t="n">
        <v>29288.18064</v>
      </c>
      <c r="K47" s="52" t="n">
        <v>0</v>
      </c>
      <c r="L47" s="52" t="n">
        <v>20116.02834</v>
      </c>
      <c r="M47" s="52" t="n">
        <v>0</v>
      </c>
      <c r="N47" s="52" t="n">
        <v>0</v>
      </c>
      <c r="O47" s="52" t="n">
        <v>0</v>
      </c>
      <c r="P47" s="52" t="n">
        <v>0</v>
      </c>
      <c r="Q47" s="98" t="n">
        <v>91637.09245</v>
      </c>
    </row>
    <row r="48" customFormat="false" ht="12.75" hidden="false" customHeight="false" outlineLevel="0" collapsed="false">
      <c r="A48" s="50" t="s">
        <v>136</v>
      </c>
      <c r="B48" s="52" t="n">
        <v>414.4877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1005.13908</v>
      </c>
      <c r="K48" s="52" t="n">
        <v>0</v>
      </c>
      <c r="L48" s="52" t="n">
        <v>6685.64613</v>
      </c>
      <c r="M48" s="52" t="n">
        <v>0</v>
      </c>
      <c r="N48" s="52" t="n">
        <v>0</v>
      </c>
      <c r="O48" s="52" t="n">
        <v>0</v>
      </c>
      <c r="P48" s="52" t="n">
        <v>0</v>
      </c>
      <c r="Q48" s="98" t="n">
        <v>8105.27297</v>
      </c>
    </row>
    <row r="49" customFormat="false" ht="12.75" hidden="false" customHeight="false" outlineLevel="0" collapsed="false">
      <c r="A49" s="50" t="s">
        <v>137</v>
      </c>
      <c r="B49" s="52" t="n">
        <v>3648.24636</v>
      </c>
      <c r="C49" s="52" t="n">
        <v>0</v>
      </c>
      <c r="D49" s="52" t="n">
        <v>0</v>
      </c>
      <c r="E49" s="52" t="n">
        <v>0</v>
      </c>
      <c r="F49" s="52" t="n">
        <v>157.30978</v>
      </c>
      <c r="G49" s="52" t="n">
        <v>0</v>
      </c>
      <c r="H49" s="52" t="n">
        <v>0</v>
      </c>
      <c r="I49" s="52" t="n">
        <v>0</v>
      </c>
      <c r="J49" s="52" t="n">
        <v>2992.12055</v>
      </c>
      <c r="K49" s="52" t="n">
        <v>0</v>
      </c>
      <c r="L49" s="52" t="n">
        <v>7431.74385</v>
      </c>
      <c r="M49" s="52" t="n">
        <v>0</v>
      </c>
      <c r="N49" s="52" t="n">
        <v>0</v>
      </c>
      <c r="O49" s="52" t="n">
        <v>0</v>
      </c>
      <c r="P49" s="52" t="n">
        <v>0</v>
      </c>
      <c r="Q49" s="98" t="n">
        <v>14229.42054</v>
      </c>
    </row>
    <row r="50" customFormat="false" ht="12.75" hidden="false" customHeight="false" outlineLevel="0" collapsed="false">
      <c r="A50" s="50" t="s">
        <v>138</v>
      </c>
      <c r="B50" s="52" t="n">
        <v>2.08821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1330.45938</v>
      </c>
      <c r="K50" s="52" t="n">
        <v>0</v>
      </c>
      <c r="L50" s="52" t="n">
        <v>235.75927</v>
      </c>
      <c r="M50" s="52" t="n">
        <v>0</v>
      </c>
      <c r="N50" s="52" t="n">
        <v>0</v>
      </c>
      <c r="O50" s="52" t="n">
        <v>0</v>
      </c>
      <c r="P50" s="52" t="n">
        <v>0</v>
      </c>
      <c r="Q50" s="98" t="n">
        <v>1568.30686</v>
      </c>
    </row>
    <row r="51" customFormat="false" ht="12.75" hidden="false" customHeight="false" outlineLevel="0" collapsed="false">
      <c r="A51" s="50" t="s">
        <v>139</v>
      </c>
      <c r="B51" s="52" t="n">
        <v>106701.91815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47522.91132</v>
      </c>
      <c r="K51" s="52" t="n">
        <v>0</v>
      </c>
      <c r="L51" s="52" t="n">
        <v>5747.70923</v>
      </c>
      <c r="M51" s="52" t="n">
        <v>0</v>
      </c>
      <c r="N51" s="52" t="n">
        <v>0</v>
      </c>
      <c r="O51" s="52" t="n">
        <v>0</v>
      </c>
      <c r="P51" s="52" t="n">
        <v>0</v>
      </c>
      <c r="Q51" s="98" t="n">
        <v>159972.5387</v>
      </c>
    </row>
    <row r="52" customFormat="false" ht="12.75" hidden="false" customHeight="false" outlineLevel="0" collapsed="false">
      <c r="A52" s="50" t="s">
        <v>140</v>
      </c>
      <c r="B52" s="52" t="n">
        <v>166512.32585</v>
      </c>
      <c r="C52" s="52" t="n">
        <v>0</v>
      </c>
      <c r="D52" s="52" t="n">
        <v>0</v>
      </c>
      <c r="E52" s="52" t="n">
        <v>0</v>
      </c>
      <c r="F52" s="52" t="n">
        <v>3509.63057</v>
      </c>
      <c r="G52" s="52" t="n">
        <v>0</v>
      </c>
      <c r="H52" s="52" t="n">
        <v>0</v>
      </c>
      <c r="I52" s="52" t="n">
        <v>0</v>
      </c>
      <c r="J52" s="52" t="n">
        <v>142467.91381</v>
      </c>
      <c r="K52" s="52" t="n">
        <v>0</v>
      </c>
      <c r="L52" s="52" t="n">
        <v>39864.42883</v>
      </c>
      <c r="M52" s="52" t="n">
        <v>0</v>
      </c>
      <c r="N52" s="52" t="n">
        <v>0</v>
      </c>
      <c r="O52" s="52" t="n">
        <v>0</v>
      </c>
      <c r="P52" s="52" t="n">
        <v>0</v>
      </c>
      <c r="Q52" s="98" t="n">
        <v>352354.29906</v>
      </c>
    </row>
    <row r="53" customFormat="false" ht="12.75" hidden="false" customHeight="false" outlineLevel="0" collapsed="false">
      <c r="A53" s="50" t="s">
        <v>141</v>
      </c>
      <c r="B53" s="52" t="n">
        <v>3440.38588</v>
      </c>
      <c r="C53" s="52" t="n">
        <v>0</v>
      </c>
      <c r="D53" s="52" t="n">
        <v>103.37033</v>
      </c>
      <c r="E53" s="52" t="n">
        <v>0</v>
      </c>
      <c r="F53" s="52" t="n">
        <v>40.07177</v>
      </c>
      <c r="G53" s="52" t="n">
        <v>969142.3807</v>
      </c>
      <c r="H53" s="52" t="n">
        <v>2219.17715</v>
      </c>
      <c r="I53" s="52" t="n">
        <v>1430.26136</v>
      </c>
      <c r="J53" s="52" t="n">
        <v>0</v>
      </c>
      <c r="K53" s="52" t="n">
        <v>0</v>
      </c>
      <c r="L53" s="52" t="n">
        <v>424.52449</v>
      </c>
      <c r="M53" s="52" t="n">
        <v>599.77203</v>
      </c>
      <c r="N53" s="52" t="n">
        <v>13404.70351</v>
      </c>
      <c r="O53" s="52" t="n">
        <v>1440.08036</v>
      </c>
      <c r="P53" s="52" t="n">
        <v>1276.0349</v>
      </c>
      <c r="Q53" s="98" t="n">
        <v>993520.76248</v>
      </c>
    </row>
    <row r="54" customFormat="false" ht="12.75" hidden="false" customHeight="false" outlineLevel="0" collapsed="false">
      <c r="A54" s="50" t="s">
        <v>142</v>
      </c>
      <c r="B54" s="52" t="n">
        <v>3619.17582</v>
      </c>
      <c r="C54" s="52" t="n">
        <v>4.75707</v>
      </c>
      <c r="D54" s="52" t="n">
        <v>4886.95669</v>
      </c>
      <c r="E54" s="52" t="n">
        <v>0</v>
      </c>
      <c r="F54" s="52" t="n">
        <v>34441.76464</v>
      </c>
      <c r="G54" s="52" t="n">
        <v>814782.91579</v>
      </c>
      <c r="H54" s="52" t="n">
        <v>1456.78794</v>
      </c>
      <c r="I54" s="52" t="n">
        <v>480.1987</v>
      </c>
      <c r="J54" s="52" t="n">
        <v>41614.75618</v>
      </c>
      <c r="K54" s="52" t="n">
        <v>0</v>
      </c>
      <c r="L54" s="52" t="n">
        <v>43022.12158</v>
      </c>
      <c r="M54" s="52" t="n">
        <v>17133.40219</v>
      </c>
      <c r="N54" s="52" t="n">
        <v>24610.48246</v>
      </c>
      <c r="O54" s="52" t="n">
        <v>2018.28564</v>
      </c>
      <c r="P54" s="52" t="n">
        <v>2988.72179</v>
      </c>
      <c r="Q54" s="98" t="n">
        <v>991060.32649</v>
      </c>
    </row>
    <row r="55" customFormat="false" ht="12.75" hidden="false" customHeight="false" outlineLevel="0" collapsed="false">
      <c r="A55" s="50" t="s">
        <v>143</v>
      </c>
      <c r="B55" s="52" t="n">
        <v>128745.65692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3162.35311</v>
      </c>
      <c r="K55" s="52" t="n">
        <v>0</v>
      </c>
      <c r="L55" s="52" t="n">
        <v>15148.37356</v>
      </c>
      <c r="M55" s="52" t="n">
        <v>0</v>
      </c>
      <c r="N55" s="52" t="n">
        <v>0</v>
      </c>
      <c r="O55" s="52" t="n">
        <v>0</v>
      </c>
      <c r="P55" s="52" t="n">
        <v>0</v>
      </c>
      <c r="Q55" s="98" t="n">
        <v>167056.38359</v>
      </c>
    </row>
    <row r="56" customFormat="false" ht="12.75" hidden="false" customHeight="false" outlineLevel="0" collapsed="false">
      <c r="A56" s="50" t="s">
        <v>144</v>
      </c>
      <c r="B56" s="52" t="n">
        <v>17686.30238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1578.85432</v>
      </c>
      <c r="K56" s="52" t="n">
        <v>0</v>
      </c>
      <c r="L56" s="52" t="n">
        <v>10606.52067</v>
      </c>
      <c r="M56" s="52" t="n">
        <v>0</v>
      </c>
      <c r="N56" s="52" t="n">
        <v>0</v>
      </c>
      <c r="O56" s="52" t="n">
        <v>0</v>
      </c>
      <c r="P56" s="52" t="n">
        <v>0</v>
      </c>
      <c r="Q56" s="98" t="n">
        <v>29871.67737</v>
      </c>
    </row>
    <row r="57" customFormat="false" ht="12.75" hidden="false" customHeight="false" outlineLevel="0" collapsed="false">
      <c r="A57" s="50" t="s">
        <v>145</v>
      </c>
      <c r="B57" s="52" t="n">
        <v>0</v>
      </c>
      <c r="C57" s="52" t="n">
        <v>0</v>
      </c>
      <c r="D57" s="52" t="n">
        <v>748.68466</v>
      </c>
      <c r="E57" s="52" t="n">
        <v>0</v>
      </c>
      <c r="F57" s="52" t="n">
        <v>44.62962</v>
      </c>
      <c r="G57" s="52" t="n">
        <v>49265.01268</v>
      </c>
      <c r="H57" s="52" t="n">
        <v>18.59266</v>
      </c>
      <c r="I57" s="52" t="n">
        <v>57.83689</v>
      </c>
      <c r="J57" s="52" t="n">
        <v>0</v>
      </c>
      <c r="K57" s="52" t="n">
        <v>0</v>
      </c>
      <c r="L57" s="52" t="n">
        <v>0</v>
      </c>
      <c r="M57" s="52" t="n">
        <v>1.44994</v>
      </c>
      <c r="N57" s="52" t="n">
        <v>73.14212</v>
      </c>
      <c r="O57" s="52" t="n">
        <v>61.63437</v>
      </c>
      <c r="P57" s="52" t="n">
        <v>0.39461</v>
      </c>
      <c r="Q57" s="98" t="n">
        <v>50271.37755</v>
      </c>
    </row>
    <row r="58" customFormat="false" ht="12.75" hidden="false" customHeight="false" outlineLevel="0" collapsed="false">
      <c r="A58" s="50" t="s">
        <v>146</v>
      </c>
      <c r="B58" s="52" t="n">
        <v>533238.3434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0098.23453</v>
      </c>
      <c r="H58" s="52" t="n">
        <v>0</v>
      </c>
      <c r="I58" s="52" t="n">
        <v>0</v>
      </c>
      <c r="J58" s="52" t="n">
        <v>263571.4505</v>
      </c>
      <c r="K58" s="52" t="n">
        <v>0</v>
      </c>
      <c r="L58" s="52" t="n">
        <v>88097.99038</v>
      </c>
      <c r="M58" s="52" t="n">
        <v>1078.43677</v>
      </c>
      <c r="N58" s="52" t="n">
        <v>0</v>
      </c>
      <c r="O58" s="52" t="n">
        <v>1006.77214</v>
      </c>
      <c r="P58" s="52" t="n">
        <v>0</v>
      </c>
      <c r="Q58" s="98" t="n">
        <v>897091.22772</v>
      </c>
    </row>
    <row r="59" customFormat="false" ht="12.75" hidden="false" customHeight="false" outlineLevel="0" collapsed="false">
      <c r="A59" s="50" t="s">
        <v>147</v>
      </c>
      <c r="B59" s="52" t="n">
        <v>181864.74273</v>
      </c>
      <c r="C59" s="52" t="n">
        <v>0</v>
      </c>
      <c r="D59" s="52" t="n">
        <v>9018.86163</v>
      </c>
      <c r="E59" s="52" t="n">
        <v>0</v>
      </c>
      <c r="F59" s="52" t="n">
        <v>77771.83659</v>
      </c>
      <c r="G59" s="52" t="n">
        <v>5469484.0288</v>
      </c>
      <c r="H59" s="52" t="n">
        <v>6096.20894</v>
      </c>
      <c r="I59" s="52" t="n">
        <v>1101.60706</v>
      </c>
      <c r="J59" s="52" t="n">
        <v>29927.96545</v>
      </c>
      <c r="K59" s="52" t="n">
        <v>0</v>
      </c>
      <c r="L59" s="52" t="n">
        <v>34630.30937</v>
      </c>
      <c r="M59" s="52" t="n">
        <v>137808.48658</v>
      </c>
      <c r="N59" s="52" t="n">
        <v>34205.20153</v>
      </c>
      <c r="O59" s="52" t="n">
        <v>800.25162</v>
      </c>
      <c r="P59" s="52" t="n">
        <v>388.4797</v>
      </c>
      <c r="Q59" s="98" t="n">
        <v>5983097.98</v>
      </c>
    </row>
    <row r="60" customFormat="false" ht="12.75" hidden="false" customHeight="false" outlineLevel="0" collapsed="false">
      <c r="A60" s="50" t="s">
        <v>148</v>
      </c>
      <c r="B60" s="52" t="n">
        <v>2824.217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874.529</v>
      </c>
      <c r="K60" s="52" t="n">
        <v>0</v>
      </c>
      <c r="L60" s="52" t="n">
        <v>7141.941</v>
      </c>
      <c r="M60" s="52" t="n">
        <v>0</v>
      </c>
      <c r="N60" s="52" t="n">
        <v>0</v>
      </c>
      <c r="O60" s="52" t="n">
        <v>0</v>
      </c>
      <c r="P60" s="52" t="n">
        <v>0</v>
      </c>
      <c r="Q60" s="98" t="n">
        <v>10840.687</v>
      </c>
    </row>
    <row r="61" customFormat="false" ht="12.75" hidden="false" customHeight="false" outlineLevel="0" collapsed="false">
      <c r="A61" s="50" t="s">
        <v>14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728.04305</v>
      </c>
      <c r="M61" s="52" t="n">
        <v>0</v>
      </c>
      <c r="N61" s="52" t="n">
        <v>0</v>
      </c>
      <c r="O61" s="52" t="n">
        <v>0</v>
      </c>
      <c r="P61" s="52" t="n">
        <v>0</v>
      </c>
      <c r="Q61" s="98" t="n">
        <v>728.04305</v>
      </c>
    </row>
    <row r="62" customFormat="false" ht="12.75" hidden="false" customHeight="false" outlineLevel="0" collapsed="false">
      <c r="A62" s="50" t="s">
        <v>150</v>
      </c>
      <c r="B62" s="52" t="n">
        <v>35.29839</v>
      </c>
      <c r="C62" s="52" t="n">
        <v>0</v>
      </c>
      <c r="D62" s="52" t="n">
        <v>0</v>
      </c>
      <c r="E62" s="52" t="n">
        <v>0</v>
      </c>
      <c r="F62" s="52" t="n">
        <v>4.54081</v>
      </c>
      <c r="G62" s="52" t="n">
        <v>8332.87601</v>
      </c>
      <c r="H62" s="52" t="n">
        <v>0</v>
      </c>
      <c r="I62" s="52" t="n">
        <v>0</v>
      </c>
      <c r="J62" s="52" t="n">
        <v>837.23118</v>
      </c>
      <c r="K62" s="52" t="n">
        <v>0</v>
      </c>
      <c r="L62" s="52" t="n">
        <v>7894.79445</v>
      </c>
      <c r="M62" s="52" t="n">
        <v>0</v>
      </c>
      <c r="N62" s="52" t="n">
        <v>0</v>
      </c>
      <c r="O62" s="52" t="n">
        <v>47.55197</v>
      </c>
      <c r="P62" s="52" t="n">
        <v>90.53444</v>
      </c>
      <c r="Q62" s="98" t="n">
        <v>17242.82725</v>
      </c>
    </row>
    <row r="63" customFormat="false" ht="12.75" hidden="false" customHeight="false" outlineLevel="0" collapsed="false">
      <c r="A63" s="50" t="s">
        <v>151</v>
      </c>
      <c r="B63" s="52" t="n">
        <v>206344.96327</v>
      </c>
      <c r="C63" s="52" t="n">
        <v>4651.27015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153586.72351</v>
      </c>
      <c r="K63" s="52" t="n">
        <v>0</v>
      </c>
      <c r="L63" s="52" t="n">
        <v>48588.17425</v>
      </c>
      <c r="M63" s="52" t="n">
        <v>0</v>
      </c>
      <c r="N63" s="52" t="n">
        <v>0</v>
      </c>
      <c r="O63" s="52" t="n">
        <v>0</v>
      </c>
      <c r="P63" s="52" t="n">
        <v>0</v>
      </c>
      <c r="Q63" s="98" t="n">
        <v>413171.13118</v>
      </c>
    </row>
    <row r="64" customFormat="false" ht="12.75" hidden="false" customHeight="false" outlineLevel="0" collapsed="false">
      <c r="A64" s="50" t="s">
        <v>152</v>
      </c>
      <c r="B64" s="52" t="n">
        <v>365.1894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26.32969</v>
      </c>
      <c r="M64" s="52" t="n">
        <v>0</v>
      </c>
      <c r="N64" s="52" t="n">
        <v>0</v>
      </c>
      <c r="O64" s="52" t="n">
        <v>0</v>
      </c>
      <c r="P64" s="52" t="n">
        <v>0</v>
      </c>
      <c r="Q64" s="98" t="n">
        <v>391.51918</v>
      </c>
    </row>
    <row r="65" customFormat="false" ht="12.75" hidden="false" customHeight="false" outlineLevel="0" collapsed="false">
      <c r="A65" s="50" t="s">
        <v>153</v>
      </c>
      <c r="B65" s="52" t="n">
        <v>147315.52828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36793.99696</v>
      </c>
      <c r="K65" s="52" t="n">
        <v>0</v>
      </c>
      <c r="L65" s="52" t="n">
        <v>15911.48061</v>
      </c>
      <c r="M65" s="52" t="n">
        <v>0</v>
      </c>
      <c r="N65" s="52" t="n">
        <v>0</v>
      </c>
      <c r="O65" s="52" t="n">
        <v>0</v>
      </c>
      <c r="P65" s="52" t="n">
        <v>0</v>
      </c>
      <c r="Q65" s="98" t="n">
        <v>200021.00585</v>
      </c>
    </row>
    <row r="66" customFormat="false" ht="12.75" hidden="false" customHeight="false" outlineLevel="0" collapsed="false">
      <c r="A66" s="50" t="s">
        <v>154</v>
      </c>
      <c r="B66" s="52" t="n">
        <v>128.55591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48.58038</v>
      </c>
      <c r="K66" s="52" t="n">
        <v>0</v>
      </c>
      <c r="L66" s="52" t="n">
        <v>20.24472</v>
      </c>
      <c r="M66" s="52" t="n">
        <v>0</v>
      </c>
      <c r="N66" s="52" t="n">
        <v>0</v>
      </c>
      <c r="O66" s="52" t="n">
        <v>0</v>
      </c>
      <c r="P66" s="52" t="n">
        <v>0</v>
      </c>
      <c r="Q66" s="98" t="n">
        <v>197.38101</v>
      </c>
    </row>
    <row r="67" customFormat="false" ht="12.75" hidden="false" customHeight="false" outlineLevel="0" collapsed="false">
      <c r="A67" s="50" t="s">
        <v>155</v>
      </c>
      <c r="B67" s="52" t="n">
        <v>183.12385</v>
      </c>
      <c r="C67" s="52" t="n">
        <v>0</v>
      </c>
      <c r="D67" s="52" t="n">
        <v>0</v>
      </c>
      <c r="E67" s="52" t="n">
        <v>0</v>
      </c>
      <c r="F67" s="52" t="n">
        <v>43.24326</v>
      </c>
      <c r="G67" s="52" t="n">
        <v>0</v>
      </c>
      <c r="H67" s="52" t="n">
        <v>0</v>
      </c>
      <c r="I67" s="52" t="n">
        <v>0</v>
      </c>
      <c r="J67" s="52" t="n">
        <v>1174.57553</v>
      </c>
      <c r="K67" s="52" t="n">
        <v>0</v>
      </c>
      <c r="L67" s="52" t="n">
        <v>977.50967</v>
      </c>
      <c r="M67" s="52" t="n">
        <v>0</v>
      </c>
      <c r="N67" s="52" t="n">
        <v>0</v>
      </c>
      <c r="O67" s="52" t="n">
        <v>0</v>
      </c>
      <c r="P67" s="52" t="n">
        <v>0</v>
      </c>
      <c r="Q67" s="98" t="n">
        <v>2378.45231</v>
      </c>
    </row>
    <row r="68" customFormat="false" ht="12.75" hidden="false" customHeight="false" outlineLevel="0" collapsed="false">
      <c r="A68" s="50" t="s">
        <v>156</v>
      </c>
      <c r="B68" s="52" t="n">
        <v>3153.3668</v>
      </c>
      <c r="C68" s="52" t="n">
        <v>0</v>
      </c>
      <c r="D68" s="52" t="n">
        <v>0</v>
      </c>
      <c r="E68" s="52" t="n">
        <v>0</v>
      </c>
      <c r="F68" s="52" t="n">
        <v>244.32866</v>
      </c>
      <c r="G68" s="52" t="n">
        <v>67421.22818</v>
      </c>
      <c r="H68" s="52" t="n">
        <v>507.58434</v>
      </c>
      <c r="I68" s="52" t="n">
        <v>15.00222</v>
      </c>
      <c r="J68" s="52" t="n">
        <v>24267.8337</v>
      </c>
      <c r="K68" s="52" t="n">
        <v>0</v>
      </c>
      <c r="L68" s="52" t="n">
        <v>17316.56771</v>
      </c>
      <c r="M68" s="52" t="n">
        <v>0</v>
      </c>
      <c r="N68" s="52" t="n">
        <v>472.96117</v>
      </c>
      <c r="O68" s="52" t="n">
        <v>888.07579</v>
      </c>
      <c r="P68" s="52" t="n">
        <v>68.28079</v>
      </c>
      <c r="Q68" s="98" t="n">
        <v>114355.22936</v>
      </c>
    </row>
    <row r="69" customFormat="false" ht="12.75" hidden="false" customHeight="false" outlineLevel="0" collapsed="false">
      <c r="A69" s="50" t="s">
        <v>158</v>
      </c>
      <c r="B69" s="52" t="n">
        <v>61894.43739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20098.01892</v>
      </c>
      <c r="K69" s="52" t="n">
        <v>0</v>
      </c>
      <c r="L69" s="52" t="n">
        <v>12734.79755</v>
      </c>
      <c r="M69" s="52" t="n">
        <v>0</v>
      </c>
      <c r="N69" s="52" t="n">
        <v>0</v>
      </c>
      <c r="O69" s="52" t="n">
        <v>0</v>
      </c>
      <c r="P69" s="52" t="n">
        <v>0</v>
      </c>
      <c r="Q69" s="98" t="n">
        <v>94727.25386</v>
      </c>
    </row>
    <row r="70" customFormat="false" ht="12.75" hidden="false" customHeight="false" outlineLevel="0" collapsed="false">
      <c r="A70" s="50" t="s">
        <v>159</v>
      </c>
      <c r="B70" s="52" t="n">
        <v>0</v>
      </c>
      <c r="C70" s="52" t="n">
        <v>0</v>
      </c>
      <c r="D70" s="52" t="n">
        <v>2973.41092</v>
      </c>
      <c r="E70" s="52" t="n">
        <v>0</v>
      </c>
      <c r="F70" s="52" t="n">
        <v>5353.13699</v>
      </c>
      <c r="G70" s="52" t="n">
        <v>26007.81711</v>
      </c>
      <c r="H70" s="52" t="n">
        <v>1167.50507</v>
      </c>
      <c r="I70" s="52" t="n">
        <v>670.25324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25085.85856</v>
      </c>
      <c r="O70" s="52" t="n">
        <v>3172.70189</v>
      </c>
      <c r="P70" s="52" t="n">
        <v>2823.26521</v>
      </c>
      <c r="Q70" s="98" t="n">
        <v>67253.94899</v>
      </c>
    </row>
    <row r="71" customFormat="false" ht="12.75" hidden="false" customHeight="false" outlineLevel="0" collapsed="false">
      <c r="A71" s="50" t="s">
        <v>161</v>
      </c>
      <c r="B71" s="52" t="n">
        <v>937.78497</v>
      </c>
      <c r="C71" s="52" t="n">
        <v>15.33466</v>
      </c>
      <c r="D71" s="52" t="n">
        <v>176.9382</v>
      </c>
      <c r="E71" s="52" t="n">
        <v>0</v>
      </c>
      <c r="F71" s="52" t="n">
        <v>4.7247</v>
      </c>
      <c r="G71" s="52" t="n">
        <v>119075.47904</v>
      </c>
      <c r="H71" s="52" t="n">
        <v>102.07998</v>
      </c>
      <c r="I71" s="52" t="n">
        <v>20.26286</v>
      </c>
      <c r="J71" s="52" t="n">
        <v>10746.90667</v>
      </c>
      <c r="K71" s="52" t="n">
        <v>0</v>
      </c>
      <c r="L71" s="52" t="n">
        <v>4207.53818</v>
      </c>
      <c r="M71" s="52" t="n">
        <v>3.47398</v>
      </c>
      <c r="N71" s="52" t="n">
        <v>57.21499</v>
      </c>
      <c r="O71" s="52" t="n">
        <v>0</v>
      </c>
      <c r="P71" s="52" t="n">
        <v>25.81397</v>
      </c>
      <c r="Q71" s="98" t="n">
        <v>135373.5522</v>
      </c>
    </row>
    <row r="72" customFormat="false" ht="12.75" hidden="false" customHeight="false" outlineLevel="0" collapsed="false">
      <c r="A72" s="50" t="s">
        <v>162</v>
      </c>
      <c r="B72" s="52" t="n">
        <v>6971.60324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133.60509</v>
      </c>
      <c r="K72" s="52" t="n">
        <v>0</v>
      </c>
      <c r="L72" s="52" t="n">
        <v>1735.98386</v>
      </c>
      <c r="M72" s="52" t="n">
        <v>0</v>
      </c>
      <c r="N72" s="52" t="n">
        <v>0</v>
      </c>
      <c r="O72" s="52" t="n">
        <v>0</v>
      </c>
      <c r="P72" s="52" t="n">
        <v>0</v>
      </c>
      <c r="Q72" s="98" t="n">
        <v>10841.19219</v>
      </c>
    </row>
    <row r="73" customFormat="false" ht="12.75" hidden="false" customHeight="false" outlineLevel="0" collapsed="false">
      <c r="A73" s="50" t="s">
        <v>331</v>
      </c>
      <c r="B73" s="52" t="n">
        <v>21505.60741</v>
      </c>
      <c r="C73" s="52" t="n">
        <v>0</v>
      </c>
      <c r="D73" s="52" t="n">
        <v>0</v>
      </c>
      <c r="E73" s="52" t="n">
        <v>0</v>
      </c>
      <c r="F73" s="52" t="n">
        <v>92.83202</v>
      </c>
      <c r="G73" s="52" t="n">
        <v>0</v>
      </c>
      <c r="H73" s="52" t="n">
        <v>0</v>
      </c>
      <c r="I73" s="52" t="n">
        <v>0</v>
      </c>
      <c r="J73" s="52" t="n">
        <v>5160.17864</v>
      </c>
      <c r="K73" s="52" t="n">
        <v>0</v>
      </c>
      <c r="L73" s="52" t="n">
        <v>11469.72124</v>
      </c>
      <c r="M73" s="52" t="n">
        <v>0</v>
      </c>
      <c r="N73" s="52" t="n">
        <v>0</v>
      </c>
      <c r="O73" s="52" t="n">
        <v>0</v>
      </c>
      <c r="P73" s="52" t="n">
        <v>0</v>
      </c>
      <c r="Q73" s="98" t="n">
        <v>38228.33931</v>
      </c>
    </row>
    <row r="74" customFormat="false" ht="12.75" hidden="false" customHeight="false" outlineLevel="0" collapsed="false">
      <c r="A74" s="50" t="s">
        <v>16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8786.95883</v>
      </c>
      <c r="K74" s="52" t="n">
        <v>0</v>
      </c>
      <c r="L74" s="52" t="n">
        <v>8606.47088</v>
      </c>
      <c r="M74" s="52" t="n">
        <v>0</v>
      </c>
      <c r="N74" s="52" t="n">
        <v>0</v>
      </c>
      <c r="O74" s="52" t="n">
        <v>0</v>
      </c>
      <c r="P74" s="52" t="n">
        <v>0</v>
      </c>
      <c r="Q74" s="98" t="n">
        <v>17393.42971</v>
      </c>
    </row>
    <row r="75" customFormat="false" ht="12.75" hidden="false" customHeight="false" outlineLevel="0" collapsed="false">
      <c r="A75" s="50" t="s">
        <v>165</v>
      </c>
      <c r="B75" s="52" t="n">
        <v>23128.43476</v>
      </c>
      <c r="C75" s="52" t="n">
        <v>3802.002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33640.03372</v>
      </c>
      <c r="K75" s="52" t="n">
        <v>0</v>
      </c>
      <c r="L75" s="52" t="n">
        <v>14722.94252</v>
      </c>
      <c r="M75" s="52" t="n">
        <v>0</v>
      </c>
      <c r="N75" s="52" t="n">
        <v>0</v>
      </c>
      <c r="O75" s="52" t="n">
        <v>0</v>
      </c>
      <c r="P75" s="52" t="n">
        <v>0</v>
      </c>
      <c r="Q75" s="98" t="n">
        <v>75293.413</v>
      </c>
    </row>
    <row r="76" customFormat="false" ht="12.75" hidden="false" customHeight="false" outlineLevel="0" collapsed="false">
      <c r="A76" s="50" t="s">
        <v>166</v>
      </c>
      <c r="B76" s="52" t="n">
        <v>769162.96194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76362.33965</v>
      </c>
      <c r="K76" s="52" t="n">
        <v>0</v>
      </c>
      <c r="L76" s="52" t="n">
        <v>73894.96592</v>
      </c>
      <c r="M76" s="52" t="n">
        <v>0</v>
      </c>
      <c r="N76" s="52" t="n">
        <v>0</v>
      </c>
      <c r="O76" s="52" t="n">
        <v>0</v>
      </c>
      <c r="P76" s="52" t="n">
        <v>0</v>
      </c>
      <c r="Q76" s="98" t="n">
        <v>1119420.26751</v>
      </c>
    </row>
    <row r="77" customFormat="false" ht="12.75" hidden="false" customHeight="false" outlineLevel="0" collapsed="false">
      <c r="A77" s="50" t="s">
        <v>167</v>
      </c>
      <c r="B77" s="52" t="n">
        <v>0.21793</v>
      </c>
      <c r="C77" s="52" t="n">
        <v>476.48558</v>
      </c>
      <c r="D77" s="52" t="n">
        <v>8703.91727</v>
      </c>
      <c r="E77" s="52" t="n">
        <v>0</v>
      </c>
      <c r="F77" s="52" t="n">
        <v>613.24666</v>
      </c>
      <c r="G77" s="52" t="n">
        <v>314928.09374</v>
      </c>
      <c r="H77" s="52" t="n">
        <v>1920.72058</v>
      </c>
      <c r="I77" s="52" t="n">
        <v>225.2231</v>
      </c>
      <c r="J77" s="52" t="n">
        <v>139.50441</v>
      </c>
      <c r="K77" s="52" t="n">
        <v>0</v>
      </c>
      <c r="L77" s="52" t="n">
        <v>24.71012</v>
      </c>
      <c r="M77" s="52" t="n">
        <v>0</v>
      </c>
      <c r="N77" s="52" t="n">
        <v>3694.5596</v>
      </c>
      <c r="O77" s="52" t="n">
        <v>3840.4062</v>
      </c>
      <c r="P77" s="52" t="n">
        <v>465.41727</v>
      </c>
      <c r="Q77" s="98" t="n">
        <v>335032.50246</v>
      </c>
    </row>
    <row r="78" customFormat="false" ht="12.75" hidden="false" customHeight="false" outlineLevel="0" collapsed="false">
      <c r="A78" s="50" t="s">
        <v>168</v>
      </c>
      <c r="B78" s="52" t="n">
        <v>0.10139</v>
      </c>
      <c r="C78" s="52" t="n">
        <v>4.31797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6190.16494</v>
      </c>
      <c r="K78" s="52" t="n">
        <v>0</v>
      </c>
      <c r="L78" s="52" t="n">
        <v>6896.41172</v>
      </c>
      <c r="M78" s="52" t="n">
        <v>0</v>
      </c>
      <c r="N78" s="52" t="n">
        <v>0</v>
      </c>
      <c r="O78" s="52" t="n">
        <v>0</v>
      </c>
      <c r="P78" s="52" t="n">
        <v>0</v>
      </c>
      <c r="Q78" s="98" t="n">
        <v>13090.99602</v>
      </c>
    </row>
    <row r="79" customFormat="false" ht="12.75" hidden="false" customHeight="false" outlineLevel="0" collapsed="false">
      <c r="A79" s="50" t="s">
        <v>169</v>
      </c>
      <c r="B79" s="52" t="n">
        <v>9.5492</v>
      </c>
      <c r="C79" s="52" t="n">
        <v>2498.71689</v>
      </c>
      <c r="D79" s="52" t="n">
        <v>0</v>
      </c>
      <c r="E79" s="52" t="n">
        <v>0</v>
      </c>
      <c r="F79" s="52" t="n">
        <v>2066.04407</v>
      </c>
      <c r="G79" s="52" t="n">
        <v>56776.24022</v>
      </c>
      <c r="H79" s="52" t="n">
        <v>0</v>
      </c>
      <c r="I79" s="52" t="n">
        <v>1075.38256</v>
      </c>
      <c r="J79" s="52" t="n">
        <v>8575.40092</v>
      </c>
      <c r="K79" s="52" t="n">
        <v>0</v>
      </c>
      <c r="L79" s="52" t="n">
        <v>10760.40297</v>
      </c>
      <c r="M79" s="52" t="n">
        <v>0</v>
      </c>
      <c r="N79" s="52" t="n">
        <v>1157.41338</v>
      </c>
      <c r="O79" s="52" t="n">
        <v>0</v>
      </c>
      <c r="P79" s="52" t="n">
        <v>861.62236</v>
      </c>
      <c r="Q79" s="98" t="n">
        <v>83780.77257</v>
      </c>
    </row>
    <row r="80" customFormat="false" ht="12.75" hidden="false" customHeight="false" outlineLevel="0" collapsed="false">
      <c r="A80" s="50" t="s">
        <v>170</v>
      </c>
      <c r="B80" s="52" t="n">
        <v>2106.97214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5265.94077</v>
      </c>
      <c r="K80" s="52" t="n">
        <v>0</v>
      </c>
      <c r="L80" s="52" t="n">
        <v>9271.64082</v>
      </c>
      <c r="M80" s="52" t="n">
        <v>0</v>
      </c>
      <c r="N80" s="52" t="n">
        <v>0</v>
      </c>
      <c r="O80" s="52" t="n">
        <v>0</v>
      </c>
      <c r="P80" s="52" t="n">
        <v>0</v>
      </c>
      <c r="Q80" s="98" t="n">
        <v>16644.55373</v>
      </c>
    </row>
    <row r="81" customFormat="false" ht="12.75" hidden="false" customHeight="false" outlineLevel="0" collapsed="false">
      <c r="A81" s="50" t="s">
        <v>171</v>
      </c>
      <c r="B81" s="52" t="n">
        <v>379617.36291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12185.31158</v>
      </c>
      <c r="H81" s="52" t="n">
        <v>0</v>
      </c>
      <c r="I81" s="52" t="n">
        <v>0</v>
      </c>
      <c r="J81" s="52" t="n">
        <v>140590.26331</v>
      </c>
      <c r="K81" s="52" t="n">
        <v>0</v>
      </c>
      <c r="L81" s="52" t="n">
        <v>59849.96063</v>
      </c>
      <c r="M81" s="52" t="n">
        <v>0</v>
      </c>
      <c r="N81" s="52" t="n">
        <v>0</v>
      </c>
      <c r="O81" s="52" t="n">
        <v>0</v>
      </c>
      <c r="P81" s="52" t="n">
        <v>0</v>
      </c>
      <c r="Q81" s="98" t="n">
        <v>592242.89843</v>
      </c>
    </row>
    <row r="82" customFormat="false" ht="12.75" hidden="false" customHeight="false" outlineLevel="0" collapsed="false">
      <c r="A82" s="50" t="s">
        <v>172</v>
      </c>
      <c r="B82" s="52" t="n">
        <v>0</v>
      </c>
      <c r="C82" s="52" t="n">
        <v>0</v>
      </c>
      <c r="D82" s="52" t="n">
        <v>3892.06821</v>
      </c>
      <c r="E82" s="52" t="n">
        <v>0</v>
      </c>
      <c r="F82" s="52" t="n">
        <v>1663.07049</v>
      </c>
      <c r="G82" s="52" t="n">
        <v>1328084.0762</v>
      </c>
      <c r="H82" s="52" t="n">
        <v>69.73004</v>
      </c>
      <c r="I82" s="52" t="n">
        <v>113.98821</v>
      </c>
      <c r="J82" s="52" t="n">
        <v>0</v>
      </c>
      <c r="K82" s="52" t="n">
        <v>0</v>
      </c>
      <c r="L82" s="52" t="n">
        <v>0</v>
      </c>
      <c r="M82" s="52" t="n">
        <v>19495.09734</v>
      </c>
      <c r="N82" s="52" t="n">
        <v>128760.92473</v>
      </c>
      <c r="O82" s="52" t="n">
        <v>0</v>
      </c>
      <c r="P82" s="52" t="n">
        <v>221.39094</v>
      </c>
      <c r="Q82" s="98" t="n">
        <v>1482300.34616</v>
      </c>
    </row>
    <row r="83" customFormat="false" ht="12.75" hidden="false" customHeight="false" outlineLevel="0" collapsed="false">
      <c r="A83" s="50" t="s">
        <v>173</v>
      </c>
      <c r="B83" s="52" t="n">
        <v>31886.72118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35214.48894</v>
      </c>
      <c r="K83" s="52" t="n">
        <v>0</v>
      </c>
      <c r="L83" s="52" t="n">
        <v>6716.25415</v>
      </c>
      <c r="M83" s="52" t="n">
        <v>0</v>
      </c>
      <c r="N83" s="52" t="n">
        <v>0</v>
      </c>
      <c r="O83" s="52" t="n">
        <v>0</v>
      </c>
      <c r="P83" s="52" t="n">
        <v>0</v>
      </c>
      <c r="Q83" s="98" t="n">
        <v>73817.46427</v>
      </c>
    </row>
    <row r="84" s="6" customFormat="true" ht="12.75" hidden="false" customHeight="false" outlineLevel="0" collapsed="false">
      <c r="A84" s="50" t="s">
        <v>174</v>
      </c>
      <c r="B84" s="52" t="n">
        <v>3083.28806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7446.92425</v>
      </c>
      <c r="K84" s="52" t="n">
        <v>0</v>
      </c>
      <c r="L84" s="52" t="n">
        <v>2570.75078</v>
      </c>
      <c r="M84" s="52" t="n">
        <v>0</v>
      </c>
      <c r="N84" s="52" t="n">
        <v>0</v>
      </c>
      <c r="O84" s="52" t="n">
        <v>0</v>
      </c>
      <c r="P84" s="52" t="n">
        <v>0</v>
      </c>
      <c r="Q84" s="98" t="n">
        <v>13100.96309</v>
      </c>
    </row>
    <row r="85" customFormat="false" ht="12.75" hidden="false" customHeight="false" outlineLevel="0" collapsed="false">
      <c r="A85" s="50" t="s">
        <v>175</v>
      </c>
      <c r="B85" s="52" t="n">
        <v>48.55735</v>
      </c>
      <c r="C85" s="52" t="n">
        <v>0</v>
      </c>
      <c r="D85" s="52" t="n">
        <v>51.37169</v>
      </c>
      <c r="E85" s="52" t="n">
        <v>0</v>
      </c>
      <c r="F85" s="52" t="n">
        <v>78.77455</v>
      </c>
      <c r="G85" s="52" t="n">
        <v>430.90753</v>
      </c>
      <c r="H85" s="52" t="n">
        <v>18.29794</v>
      </c>
      <c r="I85" s="52" t="n">
        <v>1.39524</v>
      </c>
      <c r="J85" s="52" t="n">
        <v>1140.45778</v>
      </c>
      <c r="K85" s="52" t="n">
        <v>0</v>
      </c>
      <c r="L85" s="52" t="n">
        <v>1879.28923</v>
      </c>
      <c r="M85" s="52" t="n">
        <v>0</v>
      </c>
      <c r="N85" s="52" t="n">
        <v>403.34731</v>
      </c>
      <c r="O85" s="52" t="n">
        <v>14.14662</v>
      </c>
      <c r="P85" s="52" t="n">
        <v>4.73971</v>
      </c>
      <c r="Q85" s="98" t="n">
        <v>4071.28495</v>
      </c>
    </row>
    <row r="86" customFormat="false" ht="12.75" hidden="false" customHeight="false" outlineLevel="0" collapsed="false">
      <c r="A86" s="50" t="s">
        <v>177</v>
      </c>
      <c r="B86" s="52" t="n">
        <v>5849.15065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97857.92739</v>
      </c>
      <c r="H86" s="52" t="n">
        <v>0</v>
      </c>
      <c r="I86" s="52" t="n">
        <v>0</v>
      </c>
      <c r="J86" s="52" t="n">
        <v>8495.01364</v>
      </c>
      <c r="K86" s="52" t="n">
        <v>0</v>
      </c>
      <c r="L86" s="52" t="n">
        <v>12175.76213</v>
      </c>
      <c r="M86" s="52" t="n">
        <v>0</v>
      </c>
      <c r="N86" s="52" t="n">
        <v>643.76257</v>
      </c>
      <c r="O86" s="52" t="n">
        <v>0</v>
      </c>
      <c r="P86" s="52" t="n">
        <v>2.09793</v>
      </c>
      <c r="Q86" s="98" t="n">
        <v>225023.71431</v>
      </c>
    </row>
    <row r="87" customFormat="false" ht="12.75" hidden="false" customHeight="false" outlineLevel="0" collapsed="false">
      <c r="A87" s="50" t="s">
        <v>178</v>
      </c>
      <c r="B87" s="52" t="n">
        <v>51.29302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4672.08652</v>
      </c>
      <c r="H87" s="52" t="n">
        <v>0</v>
      </c>
      <c r="I87" s="52" t="n">
        <v>0</v>
      </c>
      <c r="J87" s="52" t="n">
        <v>699.89045</v>
      </c>
      <c r="K87" s="52" t="n">
        <v>0</v>
      </c>
      <c r="L87" s="52" t="n">
        <v>826.69517</v>
      </c>
      <c r="M87" s="52" t="n">
        <v>0</v>
      </c>
      <c r="N87" s="52" t="n">
        <v>0</v>
      </c>
      <c r="O87" s="52" t="n">
        <v>0</v>
      </c>
      <c r="P87" s="52" t="n">
        <v>0</v>
      </c>
      <c r="Q87" s="98" t="n">
        <v>6249.96516</v>
      </c>
    </row>
    <row r="88" customFormat="false" ht="12.75" hidden="false" customHeight="false" outlineLevel="0" collapsed="false">
      <c r="A88" s="50" t="s">
        <v>179</v>
      </c>
      <c r="B88" s="52" t="n">
        <v>425.24849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3.449</v>
      </c>
      <c r="K88" s="52" t="n">
        <v>0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98" t="n">
        <v>428.69749</v>
      </c>
    </row>
    <row r="89" customFormat="false" ht="12.75" hidden="false" customHeight="false" outlineLevel="0" collapsed="false">
      <c r="A89" s="50" t="s">
        <v>180</v>
      </c>
      <c r="B89" s="52" t="n">
        <v>16327.11167</v>
      </c>
      <c r="C89" s="52" t="n">
        <v>0</v>
      </c>
      <c r="D89" s="52" t="n">
        <v>0</v>
      </c>
      <c r="E89" s="52" t="n">
        <v>0</v>
      </c>
      <c r="F89" s="52" t="n">
        <v>771.49398</v>
      </c>
      <c r="G89" s="52" t="n">
        <v>1386451.1084</v>
      </c>
      <c r="H89" s="52" t="n">
        <v>528.25349</v>
      </c>
      <c r="I89" s="52" t="n">
        <v>452.08302</v>
      </c>
      <c r="J89" s="52" t="n">
        <v>35329.21968</v>
      </c>
      <c r="K89" s="52" t="n">
        <v>0</v>
      </c>
      <c r="L89" s="52" t="n">
        <v>32865.15271</v>
      </c>
      <c r="M89" s="52" t="n">
        <v>2356.26345</v>
      </c>
      <c r="N89" s="52" t="n">
        <v>1034.24785</v>
      </c>
      <c r="O89" s="52" t="n">
        <v>249.21315</v>
      </c>
      <c r="P89" s="52" t="n">
        <v>440.76129</v>
      </c>
      <c r="Q89" s="98" t="n">
        <v>1476804.90869</v>
      </c>
    </row>
    <row r="90" customFormat="false" ht="12.75" hidden="false" customHeight="false" outlineLevel="0" collapsed="false">
      <c r="A90" s="50" t="s">
        <v>181</v>
      </c>
      <c r="B90" s="52" t="n">
        <v>8.6127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886.27871</v>
      </c>
      <c r="K90" s="52" t="n">
        <v>0</v>
      </c>
      <c r="L90" s="52" t="n">
        <v>110.20447</v>
      </c>
      <c r="M90" s="52" t="n">
        <v>0</v>
      </c>
      <c r="N90" s="52" t="n">
        <v>0</v>
      </c>
      <c r="O90" s="52" t="n">
        <v>0</v>
      </c>
      <c r="P90" s="52" t="n">
        <v>0</v>
      </c>
      <c r="Q90" s="98" t="n">
        <v>1005.09588</v>
      </c>
    </row>
    <row r="91" customFormat="false" ht="12.75" hidden="false" customHeight="false" outlineLevel="0" collapsed="false">
      <c r="A91" s="50" t="s">
        <v>182</v>
      </c>
      <c r="B91" s="52" t="n">
        <v>3701.43311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9253.74058</v>
      </c>
      <c r="H91" s="52" t="n">
        <v>20.04289</v>
      </c>
      <c r="I91" s="52" t="n">
        <v>1.29508</v>
      </c>
      <c r="J91" s="52" t="n">
        <v>4868.54383</v>
      </c>
      <c r="K91" s="52" t="n">
        <v>0</v>
      </c>
      <c r="L91" s="52" t="n">
        <v>11199.35123</v>
      </c>
      <c r="M91" s="52" t="n">
        <v>0</v>
      </c>
      <c r="N91" s="52" t="n">
        <v>0</v>
      </c>
      <c r="O91" s="52" t="n">
        <v>0</v>
      </c>
      <c r="P91" s="52" t="n">
        <v>1.88246</v>
      </c>
      <c r="Q91" s="98" t="n">
        <v>29046.28918</v>
      </c>
    </row>
    <row r="92" customFormat="false" ht="12.75" hidden="false" customHeight="false" outlineLevel="0" collapsed="false">
      <c r="A92" s="50" t="s">
        <v>183</v>
      </c>
      <c r="B92" s="52" t="n">
        <v>1101.41396</v>
      </c>
      <c r="C92" s="52" t="n">
        <v>409.89422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914.36235</v>
      </c>
      <c r="K92" s="52" t="n">
        <v>0</v>
      </c>
      <c r="L92" s="52" t="n">
        <v>405.53367</v>
      </c>
      <c r="M92" s="52" t="n">
        <v>0</v>
      </c>
      <c r="N92" s="52" t="n">
        <v>0</v>
      </c>
      <c r="O92" s="52" t="n">
        <v>0</v>
      </c>
      <c r="P92" s="52" t="n">
        <v>0</v>
      </c>
      <c r="Q92" s="98" t="n">
        <v>2831.2042</v>
      </c>
    </row>
    <row r="93" customFormat="false" ht="12.75" hidden="false" customHeight="false" outlineLevel="0" collapsed="false">
      <c r="A93" s="50" t="s">
        <v>184</v>
      </c>
      <c r="B93" s="52" t="n">
        <v>159.80089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3437.74598</v>
      </c>
      <c r="K93" s="52" t="n">
        <v>0</v>
      </c>
      <c r="L93" s="52" t="n">
        <v>88.42686</v>
      </c>
      <c r="M93" s="52" t="n">
        <v>0</v>
      </c>
      <c r="N93" s="52" t="n">
        <v>0</v>
      </c>
      <c r="O93" s="52" t="n">
        <v>0</v>
      </c>
      <c r="P93" s="52" t="n">
        <v>0</v>
      </c>
      <c r="Q93" s="98" t="n">
        <v>3685.97373</v>
      </c>
    </row>
    <row r="94" customFormat="false" ht="12.75" hidden="false" customHeight="false" outlineLevel="0" collapsed="false">
      <c r="A94" s="50" t="s">
        <v>186</v>
      </c>
      <c r="B94" s="52" t="n">
        <v>811.999</v>
      </c>
      <c r="C94" s="52" t="n">
        <v>32.517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0892.964</v>
      </c>
      <c r="K94" s="52" t="n">
        <v>0</v>
      </c>
      <c r="L94" s="52" t="n">
        <v>12627.599</v>
      </c>
      <c r="M94" s="52" t="n">
        <v>0</v>
      </c>
      <c r="N94" s="52" t="n">
        <v>0</v>
      </c>
      <c r="O94" s="52" t="n">
        <v>0</v>
      </c>
      <c r="P94" s="52" t="n">
        <v>0</v>
      </c>
      <c r="Q94" s="98" t="n">
        <v>24365.079</v>
      </c>
    </row>
    <row r="95" customFormat="false" ht="12.75" hidden="false" customHeight="false" outlineLevel="0" collapsed="false">
      <c r="A95" s="50" t="s">
        <v>332</v>
      </c>
      <c r="B95" s="52" t="n">
        <v>308.4253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77.08183</v>
      </c>
      <c r="K95" s="52" t="n">
        <v>0</v>
      </c>
      <c r="L95" s="52" t="n">
        <v>6489.31782</v>
      </c>
      <c r="M95" s="52" t="n">
        <v>0</v>
      </c>
      <c r="N95" s="52" t="n">
        <v>0</v>
      </c>
      <c r="O95" s="52" t="n">
        <v>0</v>
      </c>
      <c r="P95" s="52" t="n">
        <v>0</v>
      </c>
      <c r="Q95" s="98" t="n">
        <v>6974.82495</v>
      </c>
    </row>
    <row r="96" customFormat="false" ht="12.75" hidden="false" customHeight="false" outlineLevel="0" collapsed="false">
      <c r="A96" s="50" t="s">
        <v>188</v>
      </c>
      <c r="B96" s="52" t="n">
        <v>149.69179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17085.74684</v>
      </c>
      <c r="H96" s="52" t="n">
        <v>0</v>
      </c>
      <c r="I96" s="52" t="n">
        <v>0</v>
      </c>
      <c r="J96" s="52" t="n">
        <v>1334.69992</v>
      </c>
      <c r="K96" s="52" t="n">
        <v>0</v>
      </c>
      <c r="L96" s="52" t="n">
        <v>274.88527</v>
      </c>
      <c r="M96" s="52" t="n">
        <v>0</v>
      </c>
      <c r="N96" s="52" t="n">
        <v>0</v>
      </c>
      <c r="O96" s="52" t="n">
        <v>0</v>
      </c>
      <c r="P96" s="52" t="n">
        <v>46.95663</v>
      </c>
      <c r="Q96" s="98" t="n">
        <v>18891.98045</v>
      </c>
    </row>
    <row r="97" customFormat="false" ht="12.75" hidden="false" customHeight="false" outlineLevel="0" collapsed="false">
      <c r="A97" s="50" t="s">
        <v>189</v>
      </c>
      <c r="B97" s="52" t="n">
        <v>6437.63151</v>
      </c>
      <c r="C97" s="52" t="n">
        <v>0</v>
      </c>
      <c r="D97" s="52" t="n">
        <v>1626.12229</v>
      </c>
      <c r="E97" s="52" t="n">
        <v>0</v>
      </c>
      <c r="F97" s="52" t="n">
        <v>6588.92834</v>
      </c>
      <c r="G97" s="52" t="n">
        <v>246472.73518</v>
      </c>
      <c r="H97" s="52" t="n">
        <v>781.59519</v>
      </c>
      <c r="I97" s="52" t="n">
        <v>31.70041</v>
      </c>
      <c r="J97" s="52" t="n">
        <v>3992.0573</v>
      </c>
      <c r="K97" s="52" t="n">
        <v>0</v>
      </c>
      <c r="L97" s="52" t="n">
        <v>455.2324</v>
      </c>
      <c r="M97" s="52" t="n">
        <v>5312.3644</v>
      </c>
      <c r="N97" s="52" t="n">
        <v>8373.23457</v>
      </c>
      <c r="O97" s="52" t="n">
        <v>0</v>
      </c>
      <c r="P97" s="52" t="n">
        <v>119.88399</v>
      </c>
      <c r="Q97" s="98" t="n">
        <v>280191.48558</v>
      </c>
    </row>
    <row r="98" customFormat="false" ht="12.75" hidden="false" customHeight="false" outlineLevel="0" collapsed="false">
      <c r="A98" s="50" t="s">
        <v>190</v>
      </c>
      <c r="B98" s="52" t="n">
        <v>545398.24146</v>
      </c>
      <c r="C98" s="52" t="n">
        <v>0</v>
      </c>
      <c r="D98" s="52" t="n">
        <v>0</v>
      </c>
      <c r="E98" s="52" t="n">
        <v>0</v>
      </c>
      <c r="F98" s="52" t="n">
        <v>3640.34444</v>
      </c>
      <c r="G98" s="52" t="n">
        <v>0</v>
      </c>
      <c r="H98" s="52" t="n">
        <v>0</v>
      </c>
      <c r="I98" s="52" t="n">
        <v>0</v>
      </c>
      <c r="J98" s="52" t="n">
        <v>329246.93853</v>
      </c>
      <c r="K98" s="52" t="n">
        <v>0</v>
      </c>
      <c r="L98" s="52" t="n">
        <v>92690.0306</v>
      </c>
      <c r="M98" s="52" t="n">
        <v>0</v>
      </c>
      <c r="N98" s="52" t="n">
        <v>0</v>
      </c>
      <c r="O98" s="52" t="n">
        <v>0</v>
      </c>
      <c r="P98" s="52" t="n">
        <v>0</v>
      </c>
      <c r="Q98" s="98" t="n">
        <v>970975.55503</v>
      </c>
    </row>
    <row r="99" customFormat="false" ht="12.75" hidden="false" customHeight="false" outlineLevel="0" collapsed="false">
      <c r="A99" s="50" t="s">
        <v>191</v>
      </c>
      <c r="B99" s="52" t="n">
        <v>3922.9591</v>
      </c>
      <c r="C99" s="52" t="n">
        <v>0</v>
      </c>
      <c r="D99" s="52" t="n">
        <v>4385.42149</v>
      </c>
      <c r="E99" s="52" t="n">
        <v>0</v>
      </c>
      <c r="F99" s="52" t="n">
        <v>2424.76167</v>
      </c>
      <c r="G99" s="52" t="n">
        <v>579954.88504</v>
      </c>
      <c r="H99" s="52" t="n">
        <v>121.769</v>
      </c>
      <c r="I99" s="52" t="n">
        <v>356.25709</v>
      </c>
      <c r="J99" s="52" t="n">
        <v>126328.25755</v>
      </c>
      <c r="K99" s="52" t="n">
        <v>0</v>
      </c>
      <c r="L99" s="52" t="n">
        <v>63956.06308</v>
      </c>
      <c r="M99" s="52" t="n">
        <v>17634.34696</v>
      </c>
      <c r="N99" s="52" t="n">
        <v>241564.6732</v>
      </c>
      <c r="O99" s="52" t="n">
        <v>5565.67647</v>
      </c>
      <c r="P99" s="52" t="n">
        <v>606.86667</v>
      </c>
      <c r="Q99" s="98" t="n">
        <v>1046821.93732</v>
      </c>
    </row>
    <row r="100" customFormat="false" ht="12.75" hidden="false" customHeight="false" outlineLevel="0" collapsed="false">
      <c r="A100" s="50" t="s">
        <v>192</v>
      </c>
      <c r="B100" s="52" t="n">
        <v>8518.73097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1777.73483</v>
      </c>
      <c r="K100" s="52" t="n">
        <v>0</v>
      </c>
      <c r="L100" s="52" t="n">
        <v>8236.28181</v>
      </c>
      <c r="M100" s="52" t="n">
        <v>0</v>
      </c>
      <c r="N100" s="52" t="n">
        <v>0</v>
      </c>
      <c r="O100" s="52" t="n">
        <v>0</v>
      </c>
      <c r="P100" s="52" t="n">
        <v>0</v>
      </c>
      <c r="Q100" s="98" t="n">
        <v>18532.74761</v>
      </c>
    </row>
    <row r="101" customFormat="false" ht="12.75" hidden="false" customHeight="false" outlineLevel="0" collapsed="false">
      <c r="A101" s="50" t="s">
        <v>193</v>
      </c>
      <c r="B101" s="52" t="n">
        <v>74445.84836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41118.22157</v>
      </c>
      <c r="K101" s="52" t="n">
        <v>0</v>
      </c>
      <c r="L101" s="52" t="n">
        <v>22515.77111</v>
      </c>
      <c r="M101" s="52" t="n">
        <v>0</v>
      </c>
      <c r="N101" s="52" t="n">
        <v>0</v>
      </c>
      <c r="O101" s="52" t="n">
        <v>0</v>
      </c>
      <c r="P101" s="52" t="n">
        <v>0</v>
      </c>
      <c r="Q101" s="98" t="n">
        <v>138079.84104</v>
      </c>
    </row>
    <row r="102" customFormat="false" ht="12.75" hidden="false" customHeight="false" outlineLevel="0" collapsed="false">
      <c r="A102" s="50" t="s">
        <v>194</v>
      </c>
      <c r="B102" s="52" t="n">
        <v>528.60639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2159.52137</v>
      </c>
      <c r="K102" s="52" t="n">
        <v>0</v>
      </c>
      <c r="L102" s="52" t="n">
        <v>6981.5962</v>
      </c>
      <c r="M102" s="52" t="n">
        <v>0</v>
      </c>
      <c r="N102" s="52" t="n">
        <v>0</v>
      </c>
      <c r="O102" s="52" t="n">
        <v>0</v>
      </c>
      <c r="P102" s="52" t="n">
        <v>0</v>
      </c>
      <c r="Q102" s="98" t="n">
        <v>9669.72396</v>
      </c>
    </row>
    <row r="103" customFormat="false" ht="12.75" hidden="false" customHeight="false" outlineLevel="0" collapsed="false">
      <c r="A103" s="50" t="s">
        <v>195</v>
      </c>
      <c r="B103" s="52" t="n">
        <v>83225.599</v>
      </c>
      <c r="C103" s="52" t="n">
        <v>0</v>
      </c>
      <c r="D103" s="52" t="n">
        <v>0</v>
      </c>
      <c r="E103" s="52" t="n">
        <v>22.44</v>
      </c>
      <c r="F103" s="52" t="n">
        <v>19.415</v>
      </c>
      <c r="G103" s="52" t="n">
        <v>21.78</v>
      </c>
      <c r="H103" s="52" t="n">
        <v>0</v>
      </c>
      <c r="I103" s="52" t="n">
        <v>12.631</v>
      </c>
      <c r="J103" s="52" t="n">
        <v>31886.174</v>
      </c>
      <c r="K103" s="52" t="n">
        <v>0</v>
      </c>
      <c r="L103" s="52" t="n">
        <v>52521.714</v>
      </c>
      <c r="M103" s="52" t="n">
        <v>0</v>
      </c>
      <c r="N103" s="52" t="n">
        <v>0</v>
      </c>
      <c r="O103" s="52" t="n">
        <v>15.369</v>
      </c>
      <c r="P103" s="52" t="n">
        <v>1.719</v>
      </c>
      <c r="Q103" s="98" t="n">
        <v>167726.841</v>
      </c>
    </row>
    <row r="104" customFormat="false" ht="12.75" hidden="false" customHeight="false" outlineLevel="0" collapsed="false">
      <c r="A104" s="50" t="s">
        <v>196</v>
      </c>
      <c r="B104" s="52" t="n">
        <v>0.48728</v>
      </c>
      <c r="C104" s="52" t="n">
        <v>0</v>
      </c>
      <c r="D104" s="52" t="n">
        <v>36190.95839</v>
      </c>
      <c r="E104" s="52" t="n">
        <v>0</v>
      </c>
      <c r="F104" s="52" t="n">
        <v>28916.96101</v>
      </c>
      <c r="G104" s="52" t="n">
        <v>3136251.3992</v>
      </c>
      <c r="H104" s="52" t="n">
        <v>7484.29017</v>
      </c>
      <c r="I104" s="52" t="n">
        <v>718.34022</v>
      </c>
      <c r="J104" s="52" t="n">
        <v>311.73722</v>
      </c>
      <c r="K104" s="52" t="n">
        <v>0</v>
      </c>
      <c r="L104" s="52" t="n">
        <v>55.21356</v>
      </c>
      <c r="M104" s="52" t="n">
        <v>41820.95987</v>
      </c>
      <c r="N104" s="52" t="n">
        <v>216736.82104</v>
      </c>
      <c r="O104" s="52" t="n">
        <v>147.91572</v>
      </c>
      <c r="P104" s="52" t="n">
        <v>3189.40125</v>
      </c>
      <c r="Q104" s="98" t="n">
        <v>3471824.48493</v>
      </c>
    </row>
    <row r="105" customFormat="false" ht="12.75" hidden="false" customHeight="false" outlineLevel="0" collapsed="false">
      <c r="A105" s="50" t="s">
        <v>197</v>
      </c>
      <c r="B105" s="52" t="n">
        <v>361760.97345</v>
      </c>
      <c r="C105" s="52" t="n">
        <v>0</v>
      </c>
      <c r="D105" s="52" t="n">
        <v>0</v>
      </c>
      <c r="E105" s="52" t="n">
        <v>0</v>
      </c>
      <c r="F105" s="52" t="n">
        <v>355.24846</v>
      </c>
      <c r="G105" s="52" t="n">
        <v>98584.15852</v>
      </c>
      <c r="H105" s="52" t="n">
        <v>0</v>
      </c>
      <c r="I105" s="52" t="n">
        <v>313.13424</v>
      </c>
      <c r="J105" s="52" t="n">
        <v>271167.24524</v>
      </c>
      <c r="K105" s="52" t="n">
        <v>0</v>
      </c>
      <c r="L105" s="52" t="n">
        <v>155730.62275</v>
      </c>
      <c r="M105" s="52" t="n">
        <v>0</v>
      </c>
      <c r="N105" s="52" t="n">
        <v>2333.17256</v>
      </c>
      <c r="O105" s="52" t="n">
        <v>0</v>
      </c>
      <c r="P105" s="52" t="n">
        <v>1684</v>
      </c>
      <c r="Q105" s="98" t="n">
        <v>891928.55522</v>
      </c>
    </row>
    <row r="106" customFormat="false" ht="12.75" hidden="false" customHeight="false" outlineLevel="0" collapsed="false">
      <c r="A106" s="50" t="s">
        <v>198</v>
      </c>
      <c r="B106" s="52" t="n">
        <v>575.77598</v>
      </c>
      <c r="C106" s="52" t="n">
        <v>0.41045</v>
      </c>
      <c r="D106" s="52" t="n">
        <v>458.36778</v>
      </c>
      <c r="E106" s="52" t="n">
        <v>0</v>
      </c>
      <c r="F106" s="52" t="n">
        <v>0</v>
      </c>
      <c r="G106" s="52" t="n">
        <v>113952.6743</v>
      </c>
      <c r="H106" s="52" t="n">
        <v>545.51179</v>
      </c>
      <c r="I106" s="52" t="n">
        <v>1.35635</v>
      </c>
      <c r="J106" s="52" t="n">
        <v>8134.68278</v>
      </c>
      <c r="K106" s="52" t="n">
        <v>0</v>
      </c>
      <c r="L106" s="52" t="n">
        <v>5568.40148</v>
      </c>
      <c r="M106" s="52" t="n">
        <v>0</v>
      </c>
      <c r="N106" s="52" t="n">
        <v>711.93135</v>
      </c>
      <c r="O106" s="52" t="n">
        <v>51.32984</v>
      </c>
      <c r="P106" s="52" t="n">
        <v>37.90117</v>
      </c>
      <c r="Q106" s="98" t="n">
        <v>130038.34327</v>
      </c>
    </row>
    <row r="107" customFormat="false" ht="12.75" hidden="false" customHeight="false" outlineLevel="0" collapsed="false">
      <c r="A107" s="50" t="s">
        <v>199</v>
      </c>
      <c r="B107" s="52" t="n">
        <v>0.0758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45.89898</v>
      </c>
      <c r="H107" s="52" t="n">
        <v>0</v>
      </c>
      <c r="I107" s="52" t="n">
        <v>0</v>
      </c>
      <c r="J107" s="52" t="n">
        <v>48.48791</v>
      </c>
      <c r="K107" s="52" t="n">
        <v>0</v>
      </c>
      <c r="L107" s="52" t="n">
        <v>8.58834</v>
      </c>
      <c r="M107" s="52" t="n">
        <v>0</v>
      </c>
      <c r="N107" s="52" t="n">
        <v>0</v>
      </c>
      <c r="O107" s="52" t="n">
        <v>4.69488</v>
      </c>
      <c r="P107" s="52" t="n">
        <v>0</v>
      </c>
      <c r="Q107" s="98" t="n">
        <v>107.74591</v>
      </c>
    </row>
    <row r="108" customFormat="false" ht="12.75" hidden="false" customHeight="false" outlineLevel="0" collapsed="false">
      <c r="A108" s="50" t="s">
        <v>200</v>
      </c>
      <c r="B108" s="52" t="n">
        <v>341417.83989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108608.60279</v>
      </c>
      <c r="K108" s="52" t="n">
        <v>0</v>
      </c>
      <c r="L108" s="52" t="n">
        <v>28277.00562</v>
      </c>
      <c r="M108" s="52" t="n">
        <v>0</v>
      </c>
      <c r="N108" s="52" t="n">
        <v>0</v>
      </c>
      <c r="O108" s="52" t="n">
        <v>0</v>
      </c>
      <c r="P108" s="52" t="n">
        <v>0</v>
      </c>
      <c r="Q108" s="98" t="n">
        <v>478303.4483</v>
      </c>
    </row>
    <row r="109" customFormat="false" ht="12.75" hidden="false" customHeight="false" outlineLevel="0" collapsed="false">
      <c r="A109" s="50" t="s">
        <v>201</v>
      </c>
      <c r="B109" s="52" t="n">
        <v>3485.44384</v>
      </c>
      <c r="C109" s="52" t="n">
        <v>0</v>
      </c>
      <c r="D109" s="52" t="n">
        <v>2168.374</v>
      </c>
      <c r="E109" s="52" t="n">
        <v>0</v>
      </c>
      <c r="F109" s="52" t="n">
        <v>12662.6634</v>
      </c>
      <c r="G109" s="52" t="n">
        <v>164032.93891</v>
      </c>
      <c r="H109" s="52" t="n">
        <v>25.4593</v>
      </c>
      <c r="I109" s="52" t="n">
        <v>13.77146</v>
      </c>
      <c r="J109" s="52" t="n">
        <v>29094.21297</v>
      </c>
      <c r="K109" s="52" t="n">
        <v>0</v>
      </c>
      <c r="L109" s="52" t="n">
        <v>21852.23097</v>
      </c>
      <c r="M109" s="52" t="n">
        <v>13938.39797</v>
      </c>
      <c r="N109" s="52" t="n">
        <v>47233.10952</v>
      </c>
      <c r="O109" s="52" t="n">
        <v>21.14429</v>
      </c>
      <c r="P109" s="52" t="n">
        <v>181.27777</v>
      </c>
      <c r="Q109" s="98" t="n">
        <v>294709.0244</v>
      </c>
    </row>
    <row r="110" customFormat="false" ht="12.75" hidden="false" customHeight="false" outlineLevel="0" collapsed="false">
      <c r="A110" s="50" t="s">
        <v>202</v>
      </c>
      <c r="B110" s="52" t="n">
        <v>4630.568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3230.969</v>
      </c>
      <c r="K110" s="52" t="n">
        <v>0</v>
      </c>
      <c r="L110" s="52" t="n">
        <v>2174.486</v>
      </c>
      <c r="M110" s="52" t="n">
        <v>0</v>
      </c>
      <c r="N110" s="52" t="n">
        <v>0</v>
      </c>
      <c r="O110" s="52" t="n">
        <v>0</v>
      </c>
      <c r="P110" s="52" t="n">
        <v>0</v>
      </c>
      <c r="Q110" s="98" t="n">
        <v>10036.023</v>
      </c>
    </row>
    <row r="111" customFormat="false" ht="12.75" hidden="false" customHeight="false" outlineLevel="0" collapsed="false">
      <c r="A111" s="50" t="s">
        <v>203</v>
      </c>
      <c r="B111" s="52" t="n">
        <v>90297.46721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59227.36331</v>
      </c>
      <c r="K111" s="52" t="n">
        <v>0</v>
      </c>
      <c r="L111" s="52" t="n">
        <v>24051.46843</v>
      </c>
      <c r="M111" s="52" t="n">
        <v>0</v>
      </c>
      <c r="N111" s="52" t="n">
        <v>0</v>
      </c>
      <c r="O111" s="52" t="n">
        <v>0</v>
      </c>
      <c r="P111" s="52" t="n">
        <v>0</v>
      </c>
      <c r="Q111" s="98" t="n">
        <v>173576.29895</v>
      </c>
    </row>
    <row r="112" customFormat="false" ht="12.75" hidden="false" customHeight="false" outlineLevel="0" collapsed="false">
      <c r="A112" s="50" t="s">
        <v>204</v>
      </c>
      <c r="B112" s="52" t="n">
        <v>14989.60665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14242.24081</v>
      </c>
      <c r="K112" s="52" t="n">
        <v>0</v>
      </c>
      <c r="L112" s="52" t="n">
        <v>10866.50549</v>
      </c>
      <c r="M112" s="52" t="n">
        <v>0</v>
      </c>
      <c r="N112" s="52" t="n">
        <v>0</v>
      </c>
      <c r="O112" s="52" t="n">
        <v>0</v>
      </c>
      <c r="P112" s="52" t="n">
        <v>0</v>
      </c>
      <c r="Q112" s="98" t="n">
        <v>40098.35295</v>
      </c>
    </row>
    <row r="113" customFormat="false" ht="13.5" hidden="false" customHeight="false" outlineLevel="0" collapsed="false">
      <c r="A113" s="145" t="s">
        <v>254</v>
      </c>
      <c r="B113" s="70" t="n">
        <v>6288728.18724</v>
      </c>
      <c r="C113" s="70" t="n">
        <v>21626.9426</v>
      </c>
      <c r="D113" s="70" t="n">
        <v>1950444.31012</v>
      </c>
      <c r="E113" s="70" t="n">
        <v>20080.46064</v>
      </c>
      <c r="F113" s="70" t="n">
        <v>1265511.54228</v>
      </c>
      <c r="G113" s="70" t="n">
        <v>41909706.99798</v>
      </c>
      <c r="H113" s="70" t="n">
        <v>40783.80398</v>
      </c>
      <c r="I113" s="70" t="n">
        <v>20628.56112</v>
      </c>
      <c r="J113" s="70" t="n">
        <v>4165415.87774</v>
      </c>
      <c r="K113" s="70" t="n">
        <v>0</v>
      </c>
      <c r="L113" s="70" t="n">
        <v>2278419.47773</v>
      </c>
      <c r="M113" s="70" t="n">
        <v>844456.31455</v>
      </c>
      <c r="N113" s="70" t="n">
        <v>3149266.13847</v>
      </c>
      <c r="O113" s="70" t="n">
        <v>56401.49107</v>
      </c>
      <c r="P113" s="70" t="n">
        <v>38303.66831</v>
      </c>
      <c r="Q113" s="71" t="n">
        <v>62049773.77383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2.75" hidden="false" customHeight="false" outlineLevel="0" collapsed="false">
      <c r="A114" s="6" t="s">
        <v>333</v>
      </c>
      <c r="R114" s="23"/>
    </row>
    <row r="115" customFormat="false" ht="12.75" hidden="false" customHeight="false" outlineLevel="0" collapsed="false">
      <c r="A115" s="146"/>
      <c r="R115" s="23"/>
    </row>
    <row r="116" customFormat="false" ht="12.75" hidden="false" customHeight="false" outlineLevel="0" collapsed="false">
      <c r="A116" s="146"/>
      <c r="R116" s="23"/>
    </row>
    <row r="117" customFormat="false" ht="12.75" hidden="false" customHeight="false" outlineLevel="0" collapsed="false">
      <c r="A117" s="23"/>
      <c r="R117" s="23"/>
    </row>
  </sheetData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34</v>
      </c>
      <c r="B3" s="92"/>
      <c r="C3" s="92"/>
      <c r="D3" s="92"/>
      <c r="E3" s="92"/>
      <c r="F3" s="92"/>
      <c r="G3" s="92"/>
      <c r="H3" s="92"/>
      <c r="I3" s="92"/>
      <c r="J3" s="92"/>
      <c r="K3" s="35" t="s">
        <v>1</v>
      </c>
    </row>
    <row r="4" customFormat="false" ht="18" hidden="false" customHeight="true" outlineLevel="0" collapsed="false">
      <c r="A4" s="36" t="s">
        <v>335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6</v>
      </c>
      <c r="C5" s="42" t="s">
        <v>337</v>
      </c>
      <c r="D5" s="95" t="s">
        <v>338</v>
      </c>
      <c r="E5" s="95"/>
      <c r="F5" s="42" t="s">
        <v>254</v>
      </c>
      <c r="G5" s="95" t="s">
        <v>339</v>
      </c>
      <c r="H5" s="95"/>
      <c r="I5" s="42" t="s">
        <v>340</v>
      </c>
      <c r="J5" s="42" t="s">
        <v>341</v>
      </c>
      <c r="K5" s="66" t="s">
        <v>342</v>
      </c>
      <c r="M5" s="69" t="s">
        <v>343</v>
      </c>
    </row>
    <row r="6" customFormat="false" ht="13.5" hidden="false" customHeight="false" outlineLevel="0" collapsed="false">
      <c r="A6" s="45"/>
      <c r="B6" s="47" t="s">
        <v>344</v>
      </c>
      <c r="C6" s="47" t="s">
        <v>345</v>
      </c>
      <c r="D6" s="47" t="s">
        <v>346</v>
      </c>
      <c r="E6" s="47" t="s">
        <v>347</v>
      </c>
      <c r="F6" s="47" t="s">
        <v>348</v>
      </c>
      <c r="G6" s="47" t="s">
        <v>303</v>
      </c>
      <c r="H6" s="47" t="s">
        <v>347</v>
      </c>
      <c r="I6" s="47" t="s">
        <v>349</v>
      </c>
      <c r="J6" s="47" t="s">
        <v>350</v>
      </c>
      <c r="K6" s="67" t="s">
        <v>351</v>
      </c>
    </row>
    <row r="7" customFormat="false" ht="13.5" hidden="false" customHeight="false" outlineLevel="0" collapsed="false">
      <c r="A7" s="86" t="s">
        <v>85</v>
      </c>
      <c r="B7" s="87" t="n">
        <v>512.16968</v>
      </c>
      <c r="C7" s="87" t="n">
        <v>138.84073</v>
      </c>
      <c r="D7" s="87" t="n">
        <v>2515.5669</v>
      </c>
      <c r="E7" s="87" t="n">
        <v>108.32149</v>
      </c>
      <c r="F7" s="87" t="n">
        <v>3274.8988</v>
      </c>
      <c r="G7" s="87" t="n">
        <v>0</v>
      </c>
      <c r="H7" s="87" t="n">
        <v>228.27518</v>
      </c>
      <c r="I7" s="87" t="n">
        <v>1066.84853</v>
      </c>
      <c r="J7" s="87" t="n">
        <v>0</v>
      </c>
      <c r="K7" s="97" t="n">
        <v>1979.77509</v>
      </c>
      <c r="L7" s="147"/>
      <c r="M7" s="148" t="s">
        <v>336</v>
      </c>
      <c r="N7" s="149" t="s">
        <v>352</v>
      </c>
      <c r="O7" s="150" t="s">
        <v>353</v>
      </c>
    </row>
    <row r="8" customFormat="false" ht="12.75" hidden="false" customHeight="false" outlineLevel="0" collapsed="false">
      <c r="A8" s="50" t="s">
        <v>87</v>
      </c>
      <c r="B8" s="52" t="n">
        <v>131317.60929</v>
      </c>
      <c r="C8" s="52" t="n">
        <v>21618.39854</v>
      </c>
      <c r="D8" s="52" t="n">
        <v>6185.95246</v>
      </c>
      <c r="E8" s="52" t="n">
        <v>12476.10154</v>
      </c>
      <c r="F8" s="52" t="n">
        <v>171598.06183</v>
      </c>
      <c r="G8" s="52" t="n">
        <v>49066.18108</v>
      </c>
      <c r="H8" s="52" t="n">
        <v>52835.29738</v>
      </c>
      <c r="I8" s="52" t="n">
        <v>90.32747</v>
      </c>
      <c r="J8" s="52" t="n">
        <v>0</v>
      </c>
      <c r="K8" s="98" t="n">
        <v>69606.2559</v>
      </c>
      <c r="L8" s="147"/>
      <c r="M8" s="151" t="s">
        <v>354</v>
      </c>
      <c r="N8" s="152" t="n">
        <v>66181181.71647</v>
      </c>
      <c r="O8" s="153" t="n">
        <v>0.716673149494939</v>
      </c>
    </row>
    <row r="9" customFormat="false" ht="12.75" hidden="false" customHeight="false" outlineLevel="0" collapsed="false">
      <c r="A9" s="50" t="s">
        <v>88</v>
      </c>
      <c r="B9" s="52" t="n">
        <v>943354.60681</v>
      </c>
      <c r="C9" s="52" t="n">
        <v>58326.70088</v>
      </c>
      <c r="D9" s="52" t="n">
        <v>38235.89156</v>
      </c>
      <c r="E9" s="52" t="n">
        <v>62697.56492</v>
      </c>
      <c r="F9" s="52" t="n">
        <v>1102614.76417</v>
      </c>
      <c r="G9" s="52" t="n">
        <v>431995.7843</v>
      </c>
      <c r="H9" s="52" t="n">
        <v>145422.68799</v>
      </c>
      <c r="I9" s="52" t="n">
        <v>81487.33961</v>
      </c>
      <c r="J9" s="52" t="n">
        <v>0</v>
      </c>
      <c r="K9" s="98" t="n">
        <v>443708.95227</v>
      </c>
      <c r="L9" s="147"/>
      <c r="M9" s="151" t="s">
        <v>355</v>
      </c>
      <c r="N9" s="152" t="n">
        <v>13046782.84712</v>
      </c>
      <c r="O9" s="153" t="n">
        <v>0.14128304619703</v>
      </c>
    </row>
    <row r="10" customFormat="false" ht="13.5" hidden="false" customHeight="false" outlineLevel="0" collapsed="false">
      <c r="A10" s="50" t="s">
        <v>91</v>
      </c>
      <c r="B10" s="52" t="n">
        <v>617831.67461</v>
      </c>
      <c r="C10" s="52" t="n">
        <v>57303.12076</v>
      </c>
      <c r="D10" s="52" t="n">
        <v>388.81829</v>
      </c>
      <c r="E10" s="52" t="n">
        <v>0</v>
      </c>
      <c r="F10" s="52" t="n">
        <v>675523.61366</v>
      </c>
      <c r="G10" s="52" t="n">
        <v>368.92055</v>
      </c>
      <c r="H10" s="52" t="n">
        <v>13558.98459</v>
      </c>
      <c r="I10" s="52" t="n">
        <v>606463.32698</v>
      </c>
      <c r="J10" s="52" t="n">
        <v>0</v>
      </c>
      <c r="K10" s="98" t="n">
        <v>55132.38154</v>
      </c>
      <c r="L10" s="147"/>
      <c r="M10" s="154" t="s">
        <v>356</v>
      </c>
      <c r="N10" s="155" t="n">
        <v>13117035.05459</v>
      </c>
      <c r="O10" s="156" t="n">
        <v>0.142043804308031</v>
      </c>
    </row>
    <row r="11" customFormat="false" ht="12.75" hidden="false" customHeight="false" outlineLevel="0" collapsed="false">
      <c r="A11" s="50" t="s">
        <v>92</v>
      </c>
      <c r="B11" s="52" t="n">
        <v>112213.39519</v>
      </c>
      <c r="C11" s="52" t="n">
        <v>31649.2215</v>
      </c>
      <c r="D11" s="52" t="n">
        <v>2344.16505</v>
      </c>
      <c r="E11" s="52" t="n">
        <v>11938.71685</v>
      </c>
      <c r="F11" s="52" t="n">
        <v>158145.49859</v>
      </c>
      <c r="G11" s="52" t="n">
        <v>30878.7628</v>
      </c>
      <c r="H11" s="52" t="n">
        <v>15386.44896</v>
      </c>
      <c r="I11" s="52" t="n">
        <v>32194.7464</v>
      </c>
      <c r="J11" s="52" t="n">
        <v>0</v>
      </c>
      <c r="K11" s="98" t="n">
        <v>79685.54043</v>
      </c>
      <c r="L11" s="147"/>
      <c r="M11" s="6" t="s">
        <v>357</v>
      </c>
      <c r="N11" s="99" t="n">
        <v>92344999.61818</v>
      </c>
      <c r="O11" s="157" t="n">
        <v>1</v>
      </c>
    </row>
    <row r="12" customFormat="false" ht="12.75" hidden="false" customHeight="false" outlineLevel="0" collapsed="false">
      <c r="A12" s="50" t="s">
        <v>93</v>
      </c>
      <c r="B12" s="52" t="n">
        <v>181992.87514</v>
      </c>
      <c r="C12" s="52" t="n">
        <v>16439.17508</v>
      </c>
      <c r="D12" s="52" t="n">
        <v>2459.48378</v>
      </c>
      <c r="E12" s="52" t="n">
        <v>2283.20101</v>
      </c>
      <c r="F12" s="52" t="n">
        <v>203174.73501</v>
      </c>
      <c r="G12" s="52" t="n">
        <v>141822.67615</v>
      </c>
      <c r="H12" s="52" t="n">
        <v>20751.7268</v>
      </c>
      <c r="I12" s="52" t="n">
        <v>10641.69371</v>
      </c>
      <c r="J12" s="52" t="n">
        <v>0</v>
      </c>
      <c r="K12" s="98" t="n">
        <v>29958.63835</v>
      </c>
      <c r="L12" s="147"/>
    </row>
    <row r="13" customFormat="false" ht="13.5" hidden="false" customHeight="false" outlineLevel="0" collapsed="false">
      <c r="A13" s="50" t="s">
        <v>94</v>
      </c>
      <c r="B13" s="52" t="n">
        <v>20418.3565</v>
      </c>
      <c r="C13" s="52" t="n">
        <v>0</v>
      </c>
      <c r="D13" s="52" t="n">
        <v>0</v>
      </c>
      <c r="E13" s="52" t="n">
        <v>0</v>
      </c>
      <c r="F13" s="52" t="n">
        <v>20418.3565</v>
      </c>
      <c r="G13" s="52" t="n">
        <v>0</v>
      </c>
      <c r="H13" s="52" t="n">
        <v>2196.67314</v>
      </c>
      <c r="I13" s="52" t="n">
        <v>0</v>
      </c>
      <c r="J13" s="52" t="n">
        <v>0</v>
      </c>
      <c r="K13" s="98" t="n">
        <v>18221.68336</v>
      </c>
      <c r="L13" s="147"/>
      <c r="N13" s="147"/>
    </row>
    <row r="14" customFormat="false" ht="13.5" hidden="false" customHeight="false" outlineLevel="0" collapsed="false">
      <c r="A14" s="50" t="s">
        <v>95</v>
      </c>
      <c r="B14" s="52" t="n">
        <v>6230.7463</v>
      </c>
      <c r="C14" s="52" t="n">
        <v>1324.94659</v>
      </c>
      <c r="D14" s="52" t="n">
        <v>67.04846</v>
      </c>
      <c r="E14" s="52" t="n">
        <v>2509.89391</v>
      </c>
      <c r="F14" s="52" t="n">
        <v>10132.63526</v>
      </c>
      <c r="G14" s="52" t="n">
        <v>2028.2479</v>
      </c>
      <c r="H14" s="52" t="n">
        <v>370.75455</v>
      </c>
      <c r="I14" s="52" t="n">
        <v>1443.02566</v>
      </c>
      <c r="J14" s="52" t="n">
        <v>0</v>
      </c>
      <c r="K14" s="98" t="n">
        <v>6290.60715</v>
      </c>
      <c r="L14" s="147"/>
      <c r="M14" s="148" t="s">
        <v>340</v>
      </c>
      <c r="N14" s="149" t="s">
        <v>352</v>
      </c>
      <c r="O14" s="150" t="s">
        <v>353</v>
      </c>
    </row>
    <row r="15" customFormat="false" ht="12.75" hidden="false" customHeight="false" outlineLevel="0" collapsed="false">
      <c r="A15" s="50" t="s">
        <v>96</v>
      </c>
      <c r="B15" s="52" t="n">
        <v>1046.76039</v>
      </c>
      <c r="C15" s="52" t="n">
        <v>1059.18275</v>
      </c>
      <c r="D15" s="52" t="n">
        <v>2760.38037</v>
      </c>
      <c r="E15" s="52" t="n">
        <v>1367.93484</v>
      </c>
      <c r="F15" s="52" t="n">
        <v>6234.25835</v>
      </c>
      <c r="G15" s="52" t="n">
        <v>372.7042</v>
      </c>
      <c r="H15" s="52" t="n">
        <v>474.4494</v>
      </c>
      <c r="I15" s="52" t="n">
        <v>832.9837</v>
      </c>
      <c r="J15" s="52" t="n">
        <v>0</v>
      </c>
      <c r="K15" s="98" t="n">
        <v>4554.12105</v>
      </c>
      <c r="L15" s="147"/>
      <c r="M15" s="151" t="s">
        <v>358</v>
      </c>
      <c r="N15" s="152" t="e">
        <f aca="false"/>
        <v>#REF!</v>
      </c>
      <c r="O15" s="153" t="e">
        <f aca="false"/>
        <v>#REF!</v>
      </c>
    </row>
    <row r="16" customFormat="false" ht="12.75" hidden="false" customHeight="false" outlineLevel="0" collapsed="false">
      <c r="A16" s="50" t="s">
        <v>97</v>
      </c>
      <c r="B16" s="52" t="n">
        <v>12475.11691</v>
      </c>
      <c r="C16" s="52" t="n">
        <v>948.62459</v>
      </c>
      <c r="D16" s="52" t="n">
        <v>416.74966</v>
      </c>
      <c r="E16" s="52" t="n">
        <v>5987.47675</v>
      </c>
      <c r="F16" s="52" t="n">
        <v>19827.96791</v>
      </c>
      <c r="G16" s="52" t="n">
        <v>9167.62732</v>
      </c>
      <c r="H16" s="52" t="n">
        <v>2681.24411</v>
      </c>
      <c r="I16" s="52" t="n">
        <v>0</v>
      </c>
      <c r="J16" s="52" t="n">
        <v>0</v>
      </c>
      <c r="K16" s="98" t="n">
        <v>7979.09648</v>
      </c>
      <c r="L16" s="147"/>
      <c r="M16" s="151" t="s">
        <v>359</v>
      </c>
      <c r="N16" s="152" t="e">
        <f aca="false"/>
        <v>#REF!</v>
      </c>
      <c r="O16" s="153" t="e">
        <f aca="false"/>
        <v>#REF!</v>
      </c>
    </row>
    <row r="17" customFormat="false" ht="12.75" hidden="false" customHeight="false" outlineLevel="0" collapsed="false">
      <c r="A17" s="50" t="s">
        <v>98</v>
      </c>
      <c r="B17" s="52" t="n">
        <v>32878.23638</v>
      </c>
      <c r="C17" s="52" t="n">
        <v>746.63023</v>
      </c>
      <c r="D17" s="52" t="n">
        <v>647.64214</v>
      </c>
      <c r="E17" s="52" t="n">
        <v>8595.42009</v>
      </c>
      <c r="F17" s="52" t="n">
        <v>42867.92884</v>
      </c>
      <c r="G17" s="52" t="n">
        <v>11857.30391</v>
      </c>
      <c r="H17" s="52" t="n">
        <v>3633.6754</v>
      </c>
      <c r="I17" s="52" t="n">
        <v>1667.9366</v>
      </c>
      <c r="J17" s="52" t="n">
        <v>0</v>
      </c>
      <c r="K17" s="98" t="n">
        <v>25709.01293</v>
      </c>
      <c r="L17" s="147"/>
      <c r="M17" s="151" t="s">
        <v>360</v>
      </c>
      <c r="N17" s="152" t="n">
        <v>24574631.03911</v>
      </c>
      <c r="O17" s="153" t="e">
        <f aca="false"/>
        <v>#REF!</v>
      </c>
    </row>
    <row r="18" customFormat="false" ht="12.75" hidden="false" customHeight="false" outlineLevel="0" collapsed="false">
      <c r="A18" s="50" t="s">
        <v>99</v>
      </c>
      <c r="B18" s="52" t="n">
        <v>23310.75009</v>
      </c>
      <c r="C18" s="52" t="n">
        <v>25.94336</v>
      </c>
      <c r="D18" s="52" t="n">
        <v>738.42033</v>
      </c>
      <c r="E18" s="52" t="n">
        <v>603.13884</v>
      </c>
      <c r="F18" s="52" t="n">
        <v>24678.25262</v>
      </c>
      <c r="G18" s="52" t="n">
        <v>8619.09301</v>
      </c>
      <c r="H18" s="52" t="n">
        <v>8098.67134</v>
      </c>
      <c r="I18" s="52" t="n">
        <v>0</v>
      </c>
      <c r="J18" s="52" t="n">
        <v>0</v>
      </c>
      <c r="K18" s="98" t="n">
        <v>7960.48827</v>
      </c>
      <c r="L18" s="147"/>
      <c r="M18" s="151" t="s">
        <v>361</v>
      </c>
      <c r="N18" s="152" t="n">
        <v>45976717.97124</v>
      </c>
      <c r="O18" s="153" t="e">
        <f aca="false"/>
        <v>#REF!</v>
      </c>
    </row>
    <row r="19" customFormat="false" ht="12.75" hidden="false" customHeight="false" outlineLevel="0" collapsed="false">
      <c r="A19" s="50" t="s">
        <v>100</v>
      </c>
      <c r="B19" s="52" t="n">
        <v>5811.51044</v>
      </c>
      <c r="C19" s="52" t="n">
        <v>98.05227</v>
      </c>
      <c r="D19" s="52" t="n">
        <v>6567.40492</v>
      </c>
      <c r="E19" s="52" t="n">
        <v>63.58183</v>
      </c>
      <c r="F19" s="52" t="n">
        <v>12540.54946</v>
      </c>
      <c r="G19" s="52" t="n">
        <v>135.50054</v>
      </c>
      <c r="H19" s="52" t="n">
        <v>3912.50375</v>
      </c>
      <c r="I19" s="52" t="n">
        <v>0</v>
      </c>
      <c r="J19" s="52" t="n">
        <v>0</v>
      </c>
      <c r="K19" s="98" t="n">
        <v>8492.54517</v>
      </c>
      <c r="L19" s="147"/>
      <c r="M19" s="151" t="s">
        <v>362</v>
      </c>
      <c r="N19" s="152" t="n">
        <v>5364.80599</v>
      </c>
      <c r="O19" s="153" t="e">
        <f aca="false"/>
        <v>#REF!</v>
      </c>
    </row>
    <row r="20" customFormat="false" ht="13.5" hidden="false" customHeight="false" outlineLevel="0" collapsed="false">
      <c r="A20" s="50" t="s">
        <v>101</v>
      </c>
      <c r="B20" s="52" t="n">
        <v>176799.47211</v>
      </c>
      <c r="C20" s="52" t="n">
        <v>52275.69975</v>
      </c>
      <c r="D20" s="52" t="n">
        <v>5767.96105</v>
      </c>
      <c r="E20" s="52" t="n">
        <v>10574.75464</v>
      </c>
      <c r="F20" s="52" t="n">
        <v>245417.88755</v>
      </c>
      <c r="G20" s="52" t="n">
        <v>122840.67627</v>
      </c>
      <c r="H20" s="52" t="n">
        <v>22636.56341</v>
      </c>
      <c r="I20" s="52" t="n">
        <v>40956.23215</v>
      </c>
      <c r="J20" s="52" t="n">
        <v>0</v>
      </c>
      <c r="K20" s="98" t="n">
        <v>58984.41572</v>
      </c>
      <c r="L20" s="147"/>
      <c r="M20" s="154" t="s">
        <v>363</v>
      </c>
      <c r="N20" s="155" t="n">
        <v>21788285.80184</v>
      </c>
      <c r="O20" s="156" t="e">
        <f aca="false"/>
        <v>#REF!</v>
      </c>
    </row>
    <row r="21" customFormat="false" ht="12.75" hidden="false" customHeight="false" outlineLevel="0" collapsed="false">
      <c r="A21" s="50" t="s">
        <v>102</v>
      </c>
      <c r="B21" s="52" t="n">
        <v>186624.66571</v>
      </c>
      <c r="C21" s="52" t="n">
        <v>6652.50607</v>
      </c>
      <c r="D21" s="52" t="n">
        <v>0</v>
      </c>
      <c r="E21" s="52" t="n">
        <v>66287.57519</v>
      </c>
      <c r="F21" s="52" t="n">
        <v>259564.74697</v>
      </c>
      <c r="G21" s="52" t="n">
        <v>19118.87929</v>
      </c>
      <c r="H21" s="52" t="n">
        <v>11844.10541</v>
      </c>
      <c r="I21" s="52" t="n">
        <v>7975.20217</v>
      </c>
      <c r="J21" s="52" t="n">
        <v>0</v>
      </c>
      <c r="K21" s="98" t="n">
        <v>220626.5601</v>
      </c>
      <c r="L21" s="147"/>
      <c r="N21" s="147" t="e">
        <f aca="false"/>
        <v>#REF!</v>
      </c>
      <c r="O21" s="158" t="e">
        <f aca="false"/>
        <v>#REF!</v>
      </c>
    </row>
    <row r="22" customFormat="false" ht="12.75" hidden="false" customHeight="false" outlineLevel="0" collapsed="false">
      <c r="A22" s="50" t="s">
        <v>103</v>
      </c>
      <c r="B22" s="52" t="n">
        <v>44980.68546</v>
      </c>
      <c r="C22" s="52" t="n">
        <v>21076.37122</v>
      </c>
      <c r="D22" s="52" t="n">
        <v>3853.02667</v>
      </c>
      <c r="E22" s="52" t="n">
        <v>10075.14753</v>
      </c>
      <c r="F22" s="52" t="n">
        <v>79985.23088</v>
      </c>
      <c r="G22" s="52" t="n">
        <v>36984.35064</v>
      </c>
      <c r="H22" s="52" t="n">
        <v>7840.27749</v>
      </c>
      <c r="I22" s="52" t="n">
        <v>2530.72845</v>
      </c>
      <c r="J22" s="52" t="n">
        <v>0</v>
      </c>
      <c r="K22" s="98" t="n">
        <v>32629.8743</v>
      </c>
      <c r="L22" s="147"/>
      <c r="M22" s="69"/>
    </row>
    <row r="23" customFormat="false" ht="12.75" hidden="false" customHeight="false" outlineLevel="0" collapsed="false">
      <c r="A23" s="50" t="s">
        <v>104</v>
      </c>
      <c r="B23" s="52" t="n">
        <v>8041.12715</v>
      </c>
      <c r="C23" s="52" t="n">
        <v>7.35813</v>
      </c>
      <c r="D23" s="52" t="n">
        <v>0</v>
      </c>
      <c r="E23" s="52" t="n">
        <v>23400.84464</v>
      </c>
      <c r="F23" s="52" t="n">
        <v>31449.32992</v>
      </c>
      <c r="G23" s="52" t="n">
        <v>0</v>
      </c>
      <c r="H23" s="52" t="n">
        <v>143.30813</v>
      </c>
      <c r="I23" s="52" t="n">
        <v>0</v>
      </c>
      <c r="J23" s="52" t="n">
        <v>0</v>
      </c>
      <c r="K23" s="98" t="n">
        <v>31306.02179</v>
      </c>
      <c r="L23" s="147"/>
      <c r="M23" s="69"/>
    </row>
    <row r="24" customFormat="false" ht="12.75" hidden="false" customHeight="false" outlineLevel="0" collapsed="false">
      <c r="A24" s="50" t="s">
        <v>105</v>
      </c>
      <c r="B24" s="52" t="n">
        <v>298157.88359</v>
      </c>
      <c r="C24" s="52" t="n">
        <v>9625.14802</v>
      </c>
      <c r="D24" s="52" t="n">
        <v>0</v>
      </c>
      <c r="E24" s="52" t="n">
        <v>6224.46941</v>
      </c>
      <c r="F24" s="52" t="n">
        <v>314007.50102</v>
      </c>
      <c r="G24" s="52" t="n">
        <v>24017.2191</v>
      </c>
      <c r="H24" s="52" t="n">
        <v>12436.27413</v>
      </c>
      <c r="I24" s="52" t="n">
        <v>10524.9527</v>
      </c>
      <c r="J24" s="52" t="n">
        <v>0</v>
      </c>
      <c r="K24" s="98" t="n">
        <v>267029.05509</v>
      </c>
      <c r="L24" s="147"/>
      <c r="M24" s="69"/>
    </row>
    <row r="25" customFormat="false" ht="12.75" hidden="false" customHeight="false" outlineLevel="0" collapsed="false">
      <c r="A25" s="50" t="s">
        <v>106</v>
      </c>
      <c r="B25" s="52" t="n">
        <v>2700162.115</v>
      </c>
      <c r="C25" s="52" t="n">
        <v>411628.535</v>
      </c>
      <c r="D25" s="52" t="n">
        <v>118959.915</v>
      </c>
      <c r="E25" s="52" t="n">
        <v>2698212.339</v>
      </c>
      <c r="F25" s="52" t="n">
        <v>5928962.904</v>
      </c>
      <c r="G25" s="52" t="n">
        <v>1218282.496</v>
      </c>
      <c r="H25" s="52" t="n">
        <v>709185.823</v>
      </c>
      <c r="I25" s="52" t="n">
        <v>359296.491</v>
      </c>
      <c r="J25" s="52" t="n">
        <v>0</v>
      </c>
      <c r="K25" s="98" t="n">
        <v>3642198.094</v>
      </c>
      <c r="L25" s="147"/>
      <c r="M25" s="69"/>
    </row>
    <row r="26" customFormat="false" ht="12.75" hidden="false" customHeight="false" outlineLevel="0" collapsed="false">
      <c r="A26" s="50" t="s">
        <v>107</v>
      </c>
      <c r="B26" s="52" t="n">
        <v>22801567.26282</v>
      </c>
      <c r="C26" s="52" t="n">
        <v>3289313.58358</v>
      </c>
      <c r="D26" s="52" t="n">
        <v>11405.4948</v>
      </c>
      <c r="E26" s="52" t="n">
        <v>912770.45302</v>
      </c>
      <c r="F26" s="52" t="n">
        <v>27015056.79422</v>
      </c>
      <c r="G26" s="52" t="n">
        <v>813838.86611</v>
      </c>
      <c r="H26" s="52" t="n">
        <v>542855.07623</v>
      </c>
      <c r="I26" s="52" t="n">
        <v>23865009.62622</v>
      </c>
      <c r="J26" s="52" t="n">
        <v>0</v>
      </c>
      <c r="K26" s="98" t="n">
        <v>1793353.22566</v>
      </c>
      <c r="L26" s="147"/>
      <c r="M26" s="69"/>
    </row>
    <row r="27" customFormat="false" ht="12.75" hidden="false" customHeight="false" outlineLevel="0" collapsed="false">
      <c r="A27" s="50" t="s">
        <v>108</v>
      </c>
      <c r="B27" s="52" t="n">
        <v>434742.75731</v>
      </c>
      <c r="C27" s="52" t="n">
        <v>103196.86074</v>
      </c>
      <c r="D27" s="52" t="n">
        <v>14044.8249</v>
      </c>
      <c r="E27" s="52" t="n">
        <v>129115.82052</v>
      </c>
      <c r="F27" s="52" t="n">
        <v>681100.26347</v>
      </c>
      <c r="G27" s="52" t="n">
        <v>352440.64546</v>
      </c>
      <c r="H27" s="52" t="n">
        <v>56308.25394</v>
      </c>
      <c r="I27" s="52" t="n">
        <v>92827.87871</v>
      </c>
      <c r="J27" s="52" t="n">
        <v>0</v>
      </c>
      <c r="K27" s="98" t="n">
        <v>179523.48536</v>
      </c>
      <c r="L27" s="147"/>
      <c r="M27" s="69"/>
    </row>
    <row r="28" customFormat="false" ht="12.75" hidden="false" customHeight="false" outlineLevel="0" collapsed="false">
      <c r="A28" s="50" t="s">
        <v>109</v>
      </c>
      <c r="B28" s="52" t="n">
        <v>2150064.48334</v>
      </c>
      <c r="C28" s="52" t="n">
        <v>4308038.50826</v>
      </c>
      <c r="D28" s="52" t="n">
        <v>4195.78412</v>
      </c>
      <c r="E28" s="52" t="n">
        <v>7979.22008</v>
      </c>
      <c r="F28" s="52" t="n">
        <v>6470277.9958</v>
      </c>
      <c r="G28" s="52" t="n">
        <v>414874.03727</v>
      </c>
      <c r="H28" s="52" t="n">
        <v>30709.64939</v>
      </c>
      <c r="I28" s="52" t="n">
        <v>5864039.91125</v>
      </c>
      <c r="J28" s="52" t="n">
        <v>0</v>
      </c>
      <c r="K28" s="98" t="n">
        <v>160654.39789</v>
      </c>
      <c r="L28" s="147"/>
      <c r="M28" s="69"/>
    </row>
    <row r="29" customFormat="false" ht="12.75" hidden="false" customHeight="false" outlineLevel="0" collapsed="false">
      <c r="A29" s="50" t="s">
        <v>110</v>
      </c>
      <c r="B29" s="52" t="n">
        <v>1689324.00037</v>
      </c>
      <c r="C29" s="52" t="n">
        <v>261310.38</v>
      </c>
      <c r="D29" s="52" t="n">
        <v>16723.39033</v>
      </c>
      <c r="E29" s="52" t="n">
        <v>131231.00203</v>
      </c>
      <c r="F29" s="52" t="n">
        <v>2098588.77273</v>
      </c>
      <c r="G29" s="52" t="n">
        <v>593056.46014</v>
      </c>
      <c r="H29" s="52" t="n">
        <v>526374.76998</v>
      </c>
      <c r="I29" s="52" t="n">
        <v>68099.64329</v>
      </c>
      <c r="J29" s="52" t="n">
        <v>0</v>
      </c>
      <c r="K29" s="98" t="n">
        <v>911057.89932</v>
      </c>
      <c r="L29" s="147"/>
      <c r="M29" s="69"/>
    </row>
    <row r="30" customFormat="false" ht="12.75" hidden="false" customHeight="false" outlineLevel="0" collapsed="false">
      <c r="A30" s="50" t="s">
        <v>111</v>
      </c>
      <c r="B30" s="52" t="n">
        <v>1665749.10146</v>
      </c>
      <c r="C30" s="52" t="n">
        <v>21.81341</v>
      </c>
      <c r="D30" s="52" t="n">
        <v>178.65046</v>
      </c>
      <c r="E30" s="52" t="n">
        <v>2449.47476</v>
      </c>
      <c r="F30" s="52" t="n">
        <v>1668399.04009</v>
      </c>
      <c r="G30" s="52" t="n">
        <v>1615942.04296</v>
      </c>
      <c r="H30" s="52" t="n">
        <v>12769.4217</v>
      </c>
      <c r="I30" s="52" t="n">
        <v>520.25056</v>
      </c>
      <c r="J30" s="52" t="n">
        <v>0</v>
      </c>
      <c r="K30" s="98" t="n">
        <v>39167.32487</v>
      </c>
      <c r="L30" s="147"/>
      <c r="M30" s="69"/>
    </row>
    <row r="31" customFormat="false" ht="12.75" hidden="false" customHeight="false" outlineLevel="0" collapsed="false">
      <c r="A31" s="50" t="s">
        <v>112</v>
      </c>
      <c r="B31" s="52" t="n">
        <v>88129.15498</v>
      </c>
      <c r="C31" s="52" t="n">
        <v>0</v>
      </c>
      <c r="D31" s="52" t="n">
        <v>1007.75025</v>
      </c>
      <c r="E31" s="52" t="n">
        <v>1906.10165</v>
      </c>
      <c r="F31" s="52" t="n">
        <v>91043.00688</v>
      </c>
      <c r="G31" s="52" t="n">
        <v>77581.86037</v>
      </c>
      <c r="H31" s="52" t="n">
        <v>4071.69316</v>
      </c>
      <c r="I31" s="52" t="n">
        <v>310.68221</v>
      </c>
      <c r="J31" s="52" t="n">
        <v>0</v>
      </c>
      <c r="K31" s="98" t="n">
        <v>9078.77114</v>
      </c>
      <c r="L31" s="147"/>
      <c r="M31" s="69"/>
    </row>
    <row r="32" customFormat="false" ht="12.75" hidden="false" customHeight="false" outlineLevel="0" collapsed="false">
      <c r="A32" s="50" t="s">
        <v>113</v>
      </c>
      <c r="B32" s="52" t="n">
        <v>54739.83329</v>
      </c>
      <c r="C32" s="52" t="n">
        <v>0</v>
      </c>
      <c r="D32" s="52" t="n">
        <v>1190.08659</v>
      </c>
      <c r="E32" s="52" t="n">
        <v>1833.1748</v>
      </c>
      <c r="F32" s="52" t="n">
        <v>57763.09468</v>
      </c>
      <c r="G32" s="52" t="n">
        <v>35756.84427</v>
      </c>
      <c r="H32" s="52" t="n">
        <v>3862.92557</v>
      </c>
      <c r="I32" s="52" t="n">
        <v>1192.18638</v>
      </c>
      <c r="J32" s="52" t="n">
        <v>0</v>
      </c>
      <c r="K32" s="98" t="n">
        <v>16951.13846</v>
      </c>
      <c r="L32" s="147"/>
      <c r="M32" s="69"/>
    </row>
    <row r="33" customFormat="false" ht="12.75" hidden="false" customHeight="false" outlineLevel="0" collapsed="false">
      <c r="A33" s="50" t="s">
        <v>114</v>
      </c>
      <c r="B33" s="52" t="n">
        <v>1638.79933</v>
      </c>
      <c r="C33" s="52" t="n">
        <v>119.03255</v>
      </c>
      <c r="D33" s="52" t="n">
        <v>424.81016</v>
      </c>
      <c r="E33" s="52" t="n">
        <v>511.83045</v>
      </c>
      <c r="F33" s="52" t="n">
        <v>2694.47249</v>
      </c>
      <c r="G33" s="52" t="n">
        <v>889.24296</v>
      </c>
      <c r="H33" s="52" t="n">
        <v>560.80946</v>
      </c>
      <c r="I33" s="52" t="n">
        <v>50.71656</v>
      </c>
      <c r="J33" s="52" t="n">
        <v>0</v>
      </c>
      <c r="K33" s="98" t="n">
        <v>1193.70351</v>
      </c>
      <c r="L33" s="147"/>
      <c r="M33" s="69"/>
    </row>
    <row r="34" customFormat="false" ht="12.75" hidden="false" customHeight="false" outlineLevel="0" collapsed="false">
      <c r="A34" s="50" t="s">
        <v>115</v>
      </c>
      <c r="B34" s="52" t="n">
        <v>135632.56625</v>
      </c>
      <c r="C34" s="52" t="n">
        <v>59066.62079</v>
      </c>
      <c r="D34" s="52" t="n">
        <v>3857.68692</v>
      </c>
      <c r="E34" s="52" t="n">
        <v>2651.07873</v>
      </c>
      <c r="F34" s="52" t="n">
        <v>201207.95269</v>
      </c>
      <c r="G34" s="52" t="n">
        <v>78684.36327</v>
      </c>
      <c r="H34" s="52" t="n">
        <v>42092.50009</v>
      </c>
      <c r="I34" s="52" t="n">
        <v>969.13408</v>
      </c>
      <c r="J34" s="52" t="n">
        <v>0</v>
      </c>
      <c r="K34" s="98" t="n">
        <v>79461.95525</v>
      </c>
      <c r="L34" s="147"/>
      <c r="M34" s="69"/>
    </row>
    <row r="35" customFormat="false" ht="12.75" hidden="false" customHeight="false" outlineLevel="0" collapsed="false">
      <c r="A35" s="50" t="s">
        <v>116</v>
      </c>
      <c r="B35" s="52" t="n">
        <v>28088.68895</v>
      </c>
      <c r="C35" s="52" t="n">
        <v>8798.37167</v>
      </c>
      <c r="D35" s="52" t="n">
        <v>12900.56583</v>
      </c>
      <c r="E35" s="52" t="n">
        <v>14963.55599</v>
      </c>
      <c r="F35" s="52" t="n">
        <v>64751.18244</v>
      </c>
      <c r="G35" s="52" t="n">
        <v>16471.35172</v>
      </c>
      <c r="H35" s="52" t="n">
        <v>11409.33818</v>
      </c>
      <c r="I35" s="52" t="n">
        <v>8893.55164</v>
      </c>
      <c r="J35" s="52" t="n">
        <v>0</v>
      </c>
      <c r="K35" s="98" t="n">
        <v>27976.9409</v>
      </c>
      <c r="L35" s="147"/>
      <c r="M35" s="69"/>
    </row>
    <row r="36" customFormat="false" ht="12.75" hidden="false" customHeight="false" outlineLevel="0" collapsed="false">
      <c r="A36" s="50" t="s">
        <v>117</v>
      </c>
      <c r="B36" s="52" t="n">
        <v>345396.69206</v>
      </c>
      <c r="C36" s="52" t="n">
        <v>34782.98455</v>
      </c>
      <c r="D36" s="52" t="n">
        <v>21692.2733</v>
      </c>
      <c r="E36" s="52" t="n">
        <v>12079.2352</v>
      </c>
      <c r="F36" s="52" t="n">
        <v>413951.18511</v>
      </c>
      <c r="G36" s="52" t="n">
        <v>297173.06898</v>
      </c>
      <c r="H36" s="52" t="n">
        <v>26159.43489</v>
      </c>
      <c r="I36" s="52" t="n">
        <v>16099.27296</v>
      </c>
      <c r="J36" s="52" t="n">
        <v>0</v>
      </c>
      <c r="K36" s="98" t="n">
        <v>74519.40828</v>
      </c>
      <c r="L36" s="147"/>
      <c r="M36" s="69"/>
    </row>
    <row r="37" customFormat="false" ht="12.75" hidden="false" customHeight="false" outlineLevel="0" collapsed="false">
      <c r="A37" s="50" t="s">
        <v>118</v>
      </c>
      <c r="B37" s="52" t="n">
        <v>2243.9645</v>
      </c>
      <c r="C37" s="52" t="n">
        <v>0</v>
      </c>
      <c r="D37" s="52" t="n">
        <v>53.27755</v>
      </c>
      <c r="E37" s="52" t="n">
        <v>49.95405</v>
      </c>
      <c r="F37" s="52" t="n">
        <v>2347.1961</v>
      </c>
      <c r="G37" s="52" t="n">
        <v>0</v>
      </c>
      <c r="H37" s="52" t="n">
        <v>88.97452</v>
      </c>
      <c r="I37" s="52" t="n">
        <v>0</v>
      </c>
      <c r="J37" s="52" t="n">
        <v>0</v>
      </c>
      <c r="K37" s="98" t="n">
        <v>2258.22158</v>
      </c>
      <c r="L37" s="147"/>
      <c r="M37" s="69"/>
    </row>
    <row r="38" customFormat="false" ht="12.75" hidden="false" customHeight="false" outlineLevel="0" collapsed="false">
      <c r="A38" s="50" t="s">
        <v>119</v>
      </c>
      <c r="B38" s="52" t="n">
        <v>19437.19563</v>
      </c>
      <c r="C38" s="52" t="n">
        <v>2366.9267</v>
      </c>
      <c r="D38" s="52" t="n">
        <v>970.38485</v>
      </c>
      <c r="E38" s="52" t="n">
        <v>677.37545</v>
      </c>
      <c r="F38" s="52" t="n">
        <v>23451.88263</v>
      </c>
      <c r="G38" s="52" t="n">
        <v>4894.38892</v>
      </c>
      <c r="H38" s="52" t="n">
        <v>3523.5669</v>
      </c>
      <c r="I38" s="52" t="n">
        <v>196.49684</v>
      </c>
      <c r="J38" s="52" t="n">
        <v>0</v>
      </c>
      <c r="K38" s="98" t="n">
        <v>14837.42997</v>
      </c>
      <c r="L38" s="147"/>
      <c r="M38" s="69"/>
    </row>
    <row r="39" customFormat="false" ht="12.75" hidden="false" customHeight="false" outlineLevel="0" collapsed="false">
      <c r="A39" s="50" t="s">
        <v>120</v>
      </c>
      <c r="B39" s="52" t="n">
        <v>78571.47346</v>
      </c>
      <c r="C39" s="52" t="n">
        <v>3946.77426</v>
      </c>
      <c r="D39" s="52" t="n">
        <v>632.21076</v>
      </c>
      <c r="E39" s="52" t="n">
        <v>705.71676</v>
      </c>
      <c r="F39" s="52" t="n">
        <v>83856.17524</v>
      </c>
      <c r="G39" s="52" t="n">
        <v>50296.0471</v>
      </c>
      <c r="H39" s="52" t="n">
        <v>11275.94639</v>
      </c>
      <c r="I39" s="52" t="n">
        <v>100</v>
      </c>
      <c r="J39" s="52" t="n">
        <v>0</v>
      </c>
      <c r="K39" s="98" t="n">
        <v>22184.18175</v>
      </c>
      <c r="L39" s="147"/>
      <c r="M39" s="69"/>
    </row>
    <row r="40" customFormat="false" ht="12.75" hidden="false" customHeight="false" outlineLevel="0" collapsed="false">
      <c r="A40" s="50" t="s">
        <v>121</v>
      </c>
      <c r="B40" s="52" t="n">
        <v>19378.53923</v>
      </c>
      <c r="C40" s="52" t="n">
        <v>0</v>
      </c>
      <c r="D40" s="52" t="n">
        <v>137.37827</v>
      </c>
      <c r="E40" s="52" t="n">
        <v>21.84511</v>
      </c>
      <c r="F40" s="52" t="n">
        <v>19537.76261</v>
      </c>
      <c r="G40" s="52" t="n">
        <v>8587.97719</v>
      </c>
      <c r="H40" s="52" t="n">
        <v>1530.07374</v>
      </c>
      <c r="I40" s="52" t="n">
        <v>120.89602</v>
      </c>
      <c r="J40" s="52" t="n">
        <v>0</v>
      </c>
      <c r="K40" s="98" t="n">
        <v>9298.81566</v>
      </c>
      <c r="L40" s="147"/>
      <c r="M40" s="69"/>
    </row>
    <row r="41" customFormat="false" ht="12.75" hidden="false" customHeight="false" outlineLevel="0" collapsed="false">
      <c r="A41" s="50" t="s">
        <v>122</v>
      </c>
      <c r="B41" s="52" t="n">
        <v>78465.28566</v>
      </c>
      <c r="C41" s="52" t="n">
        <v>40338.59332</v>
      </c>
      <c r="D41" s="52" t="n">
        <v>17417.43297</v>
      </c>
      <c r="E41" s="52" t="n">
        <v>43539.31028</v>
      </c>
      <c r="F41" s="52" t="n">
        <v>179760.62223</v>
      </c>
      <c r="G41" s="52" t="n">
        <v>51732.33953</v>
      </c>
      <c r="H41" s="52" t="n">
        <v>15929.99278</v>
      </c>
      <c r="I41" s="52" t="n">
        <v>36090.62003</v>
      </c>
      <c r="J41" s="52" t="n">
        <v>0</v>
      </c>
      <c r="K41" s="98" t="n">
        <v>76007.66989</v>
      </c>
      <c r="L41" s="147"/>
      <c r="M41" s="69"/>
    </row>
    <row r="42" customFormat="false" ht="12.75" hidden="false" customHeight="false" outlineLevel="0" collapsed="false">
      <c r="A42" s="50" t="s">
        <v>123</v>
      </c>
      <c r="B42" s="52" t="n">
        <v>705198.40574</v>
      </c>
      <c r="C42" s="52" t="n">
        <v>169351.7512</v>
      </c>
      <c r="D42" s="52" t="n">
        <v>7755.88072</v>
      </c>
      <c r="E42" s="52" t="n">
        <v>74014.28109</v>
      </c>
      <c r="F42" s="52" t="n">
        <v>956320.31875</v>
      </c>
      <c r="G42" s="52" t="n">
        <v>518110.51386</v>
      </c>
      <c r="H42" s="52" t="n">
        <v>110295.47061</v>
      </c>
      <c r="I42" s="52" t="n">
        <v>119970.66981</v>
      </c>
      <c r="J42" s="52" t="n">
        <v>0</v>
      </c>
      <c r="K42" s="98" t="n">
        <v>207943.66447</v>
      </c>
      <c r="L42" s="147"/>
      <c r="M42" s="69"/>
    </row>
    <row r="43" customFormat="false" ht="12.75" hidden="false" customHeight="false" outlineLevel="0" collapsed="false">
      <c r="A43" s="50" t="s">
        <v>124</v>
      </c>
      <c r="B43" s="52" t="n">
        <v>106979.75624</v>
      </c>
      <c r="C43" s="52" t="n">
        <v>41050.3938</v>
      </c>
      <c r="D43" s="52" t="n">
        <v>583.0788</v>
      </c>
      <c r="E43" s="52" t="n">
        <v>543530.2994</v>
      </c>
      <c r="F43" s="52" t="n">
        <v>692143.52824</v>
      </c>
      <c r="G43" s="52" t="n">
        <v>39108.35769</v>
      </c>
      <c r="H43" s="52" t="n">
        <v>7141.76041</v>
      </c>
      <c r="I43" s="52" t="n">
        <v>43801.70025</v>
      </c>
      <c r="J43" s="52" t="n">
        <v>0</v>
      </c>
      <c r="K43" s="98" t="n">
        <v>602091.70989</v>
      </c>
      <c r="L43" s="147"/>
      <c r="M43" s="69"/>
    </row>
    <row r="44" customFormat="false" ht="12.75" hidden="false" customHeight="false" outlineLevel="0" collapsed="false">
      <c r="A44" s="50" t="s">
        <v>125</v>
      </c>
      <c r="B44" s="52" t="n">
        <v>144964.06461</v>
      </c>
      <c r="C44" s="52" t="n">
        <v>11506.66318</v>
      </c>
      <c r="D44" s="52" t="n">
        <v>7000.2136</v>
      </c>
      <c r="E44" s="52" t="n">
        <v>703.38122</v>
      </c>
      <c r="F44" s="52" t="n">
        <v>164174.32261</v>
      </c>
      <c r="G44" s="52" t="n">
        <v>14893.71427</v>
      </c>
      <c r="H44" s="52" t="n">
        <v>127246.14125</v>
      </c>
      <c r="I44" s="52" t="n">
        <v>13111.25999</v>
      </c>
      <c r="J44" s="52" t="n">
        <v>0</v>
      </c>
      <c r="K44" s="98" t="n">
        <v>8923.2071</v>
      </c>
      <c r="L44" s="147"/>
      <c r="M44" s="69"/>
    </row>
    <row r="45" customFormat="false" ht="12.75" hidden="false" customHeight="false" outlineLevel="0" collapsed="false">
      <c r="A45" s="50" t="s">
        <v>126</v>
      </c>
      <c r="B45" s="52" t="n">
        <v>2760.40055</v>
      </c>
      <c r="C45" s="52" t="n">
        <v>7772.76019</v>
      </c>
      <c r="D45" s="52" t="n">
        <v>2228.80149</v>
      </c>
      <c r="E45" s="52" t="n">
        <v>451.5961</v>
      </c>
      <c r="F45" s="52" t="n">
        <v>13213.55833</v>
      </c>
      <c r="G45" s="52" t="n">
        <v>2826.72386</v>
      </c>
      <c r="H45" s="52" t="n">
        <v>1425.67306</v>
      </c>
      <c r="I45" s="52" t="n">
        <v>0</v>
      </c>
      <c r="J45" s="52" t="n">
        <v>0</v>
      </c>
      <c r="K45" s="98" t="n">
        <v>8961.16141</v>
      </c>
      <c r="L45" s="147"/>
      <c r="M45" s="69"/>
    </row>
    <row r="46" customFormat="false" ht="12.75" hidden="false" customHeight="false" outlineLevel="0" collapsed="false">
      <c r="A46" s="50" t="s">
        <v>127</v>
      </c>
      <c r="B46" s="52" t="n">
        <v>47984.57456</v>
      </c>
      <c r="C46" s="52" t="n">
        <v>3891.71967</v>
      </c>
      <c r="D46" s="52" t="n">
        <v>65.40442</v>
      </c>
      <c r="E46" s="52" t="n">
        <v>5402.87694</v>
      </c>
      <c r="F46" s="52" t="n">
        <v>57344.57559</v>
      </c>
      <c r="G46" s="52" t="n">
        <v>30875.88602</v>
      </c>
      <c r="H46" s="52" t="n">
        <v>3320.9881</v>
      </c>
      <c r="I46" s="52" t="n">
        <v>0</v>
      </c>
      <c r="J46" s="52" t="n">
        <v>0</v>
      </c>
      <c r="K46" s="98" t="n">
        <v>23147.70147</v>
      </c>
      <c r="L46" s="147"/>
      <c r="M46" s="69"/>
    </row>
    <row r="47" customFormat="false" ht="12.75" hidden="false" customHeight="false" outlineLevel="0" collapsed="false">
      <c r="A47" s="50" t="s">
        <v>128</v>
      </c>
      <c r="B47" s="52" t="n">
        <v>84160.1215</v>
      </c>
      <c r="C47" s="52" t="n">
        <v>2196.71312</v>
      </c>
      <c r="D47" s="52" t="n">
        <v>5475.74692</v>
      </c>
      <c r="E47" s="52" t="n">
        <v>1367.18803</v>
      </c>
      <c r="F47" s="52" t="n">
        <v>93199.76957</v>
      </c>
      <c r="G47" s="52" t="n">
        <v>58338.61889</v>
      </c>
      <c r="H47" s="52" t="n">
        <v>6169.97151</v>
      </c>
      <c r="I47" s="52" t="n">
        <v>0</v>
      </c>
      <c r="J47" s="52" t="n">
        <v>0</v>
      </c>
      <c r="K47" s="98" t="n">
        <v>28691.17917</v>
      </c>
      <c r="L47" s="147"/>
      <c r="M47" s="69"/>
    </row>
    <row r="48" customFormat="false" ht="12.75" hidden="false" customHeight="false" outlineLevel="0" collapsed="false">
      <c r="A48" s="50" t="s">
        <v>129</v>
      </c>
      <c r="B48" s="52" t="n">
        <v>448218.31048</v>
      </c>
      <c r="C48" s="52" t="n">
        <v>49003.06266</v>
      </c>
      <c r="D48" s="52" t="n">
        <v>10044.8027</v>
      </c>
      <c r="E48" s="52" t="n">
        <v>16519.89664</v>
      </c>
      <c r="F48" s="52" t="n">
        <v>523786.07248</v>
      </c>
      <c r="G48" s="52" t="n">
        <v>216261.60755</v>
      </c>
      <c r="H48" s="52" t="n">
        <v>88536.36586</v>
      </c>
      <c r="I48" s="52" t="n">
        <v>57450.83597</v>
      </c>
      <c r="J48" s="52" t="n">
        <v>0</v>
      </c>
      <c r="K48" s="98" t="n">
        <v>161537.2631</v>
      </c>
      <c r="L48" s="147"/>
      <c r="M48" s="69"/>
    </row>
    <row r="49" customFormat="false" ht="12.75" hidden="false" customHeight="false" outlineLevel="0" collapsed="false">
      <c r="A49" s="50" t="s">
        <v>130</v>
      </c>
      <c r="B49" s="52" t="n">
        <v>9152.80111</v>
      </c>
      <c r="C49" s="52" t="n">
        <v>0</v>
      </c>
      <c r="D49" s="52" t="n">
        <v>0</v>
      </c>
      <c r="E49" s="52" t="n">
        <v>0</v>
      </c>
      <c r="F49" s="52" t="n">
        <v>9152.80111</v>
      </c>
      <c r="G49" s="52" t="n">
        <v>0</v>
      </c>
      <c r="H49" s="52" t="n">
        <v>800.98867</v>
      </c>
      <c r="I49" s="52" t="n">
        <v>0</v>
      </c>
      <c r="J49" s="52" t="n">
        <v>0</v>
      </c>
      <c r="K49" s="98" t="n">
        <v>8351.81244</v>
      </c>
      <c r="L49" s="147"/>
      <c r="M49" s="69"/>
    </row>
    <row r="50" customFormat="false" ht="12.75" hidden="false" customHeight="false" outlineLevel="0" collapsed="false">
      <c r="A50" s="50" t="s">
        <v>131</v>
      </c>
      <c r="B50" s="52" t="n">
        <v>12832.749</v>
      </c>
      <c r="C50" s="52" t="n">
        <v>0</v>
      </c>
      <c r="D50" s="52" t="n">
        <v>335.70793</v>
      </c>
      <c r="E50" s="52" t="n">
        <v>430.12689</v>
      </c>
      <c r="F50" s="52" t="n">
        <v>13598.58382</v>
      </c>
      <c r="G50" s="52" t="n">
        <v>236.49561</v>
      </c>
      <c r="H50" s="52" t="n">
        <v>5942.4836</v>
      </c>
      <c r="I50" s="52" t="n">
        <v>0</v>
      </c>
      <c r="J50" s="52" t="n">
        <v>0</v>
      </c>
      <c r="K50" s="98" t="n">
        <v>7419.60461</v>
      </c>
      <c r="L50" s="147"/>
      <c r="M50" s="69"/>
    </row>
    <row r="51" customFormat="false" ht="12.75" hidden="false" customHeight="false" outlineLevel="0" collapsed="false">
      <c r="A51" s="50" t="s">
        <v>132</v>
      </c>
      <c r="B51" s="52" t="n">
        <v>24058.01161</v>
      </c>
      <c r="C51" s="52" t="n">
        <v>6874.0922</v>
      </c>
      <c r="D51" s="52" t="n">
        <v>21062.94676</v>
      </c>
      <c r="E51" s="52" t="n">
        <v>3200.19216</v>
      </c>
      <c r="F51" s="52" t="n">
        <v>55195.24273</v>
      </c>
      <c r="G51" s="52" t="n">
        <v>15892.38541</v>
      </c>
      <c r="H51" s="52" t="n">
        <v>7585.12369</v>
      </c>
      <c r="I51" s="52" t="n">
        <v>4815.75441</v>
      </c>
      <c r="J51" s="52" t="n">
        <v>0</v>
      </c>
      <c r="K51" s="98" t="n">
        <v>26901.97922</v>
      </c>
      <c r="L51" s="147"/>
      <c r="M51" s="69"/>
    </row>
    <row r="52" customFormat="false" ht="12.75" hidden="false" customHeight="false" outlineLevel="0" collapsed="false">
      <c r="A52" s="50" t="s">
        <v>133</v>
      </c>
      <c r="B52" s="52" t="n">
        <v>520.46938</v>
      </c>
      <c r="C52" s="52" t="n">
        <v>1403.8061</v>
      </c>
      <c r="D52" s="52" t="n">
        <v>0</v>
      </c>
      <c r="E52" s="52" t="n">
        <v>0</v>
      </c>
      <c r="F52" s="52" t="n">
        <v>1924.27548</v>
      </c>
      <c r="G52" s="52" t="n">
        <v>0</v>
      </c>
      <c r="H52" s="52" t="n">
        <v>0.35508</v>
      </c>
      <c r="I52" s="52" t="n">
        <v>123.8061</v>
      </c>
      <c r="J52" s="52" t="n">
        <v>0</v>
      </c>
      <c r="K52" s="98" t="n">
        <v>1800.1143</v>
      </c>
      <c r="L52" s="147"/>
      <c r="M52" s="69"/>
    </row>
    <row r="53" customFormat="false" ht="12.75" hidden="false" customHeight="false" outlineLevel="0" collapsed="false">
      <c r="A53" s="50" t="s">
        <v>134</v>
      </c>
      <c r="B53" s="52" t="n">
        <v>9575.795</v>
      </c>
      <c r="C53" s="52" t="n">
        <v>0</v>
      </c>
      <c r="D53" s="52" t="n">
        <v>0</v>
      </c>
      <c r="E53" s="52" t="n">
        <v>0</v>
      </c>
      <c r="F53" s="52" t="n">
        <v>9575.795</v>
      </c>
      <c r="G53" s="52" t="n">
        <v>0</v>
      </c>
      <c r="H53" s="52" t="n">
        <v>251.388</v>
      </c>
      <c r="I53" s="52" t="n">
        <v>0</v>
      </c>
      <c r="J53" s="52" t="n">
        <v>0</v>
      </c>
      <c r="K53" s="98" t="n">
        <v>9324.407</v>
      </c>
      <c r="L53" s="147"/>
      <c r="M53" s="69"/>
    </row>
    <row r="54" customFormat="false" ht="12.75" hidden="false" customHeight="false" outlineLevel="0" collapsed="false">
      <c r="A54" s="50" t="s">
        <v>135</v>
      </c>
      <c r="B54" s="52" t="n">
        <v>144055.62388</v>
      </c>
      <c r="C54" s="52" t="n">
        <v>19958.69481</v>
      </c>
      <c r="D54" s="52" t="n">
        <v>37608.65258</v>
      </c>
      <c r="E54" s="52" t="n">
        <v>12807.48757</v>
      </c>
      <c r="F54" s="52" t="n">
        <v>214430.45884</v>
      </c>
      <c r="G54" s="52" t="n">
        <v>89159.89305</v>
      </c>
      <c r="H54" s="52" t="n">
        <v>39911.13636</v>
      </c>
      <c r="I54" s="52" t="n">
        <v>14749.88194</v>
      </c>
      <c r="J54" s="52" t="n">
        <v>0</v>
      </c>
      <c r="K54" s="98" t="n">
        <v>70609.54749</v>
      </c>
      <c r="L54" s="147"/>
      <c r="M54" s="69"/>
    </row>
    <row r="55" customFormat="false" ht="12.75" hidden="false" customHeight="false" outlineLevel="0" collapsed="false">
      <c r="A55" s="50" t="s">
        <v>136</v>
      </c>
      <c r="B55" s="52" t="n">
        <v>8781.26067</v>
      </c>
      <c r="C55" s="52" t="n">
        <v>29.28717</v>
      </c>
      <c r="D55" s="52" t="n">
        <v>3441.01468</v>
      </c>
      <c r="E55" s="52" t="n">
        <v>3221.98641</v>
      </c>
      <c r="F55" s="52" t="n">
        <v>15473.54893</v>
      </c>
      <c r="G55" s="52" t="n">
        <v>8080.20854</v>
      </c>
      <c r="H55" s="52" t="n">
        <v>1000.69764</v>
      </c>
      <c r="I55" s="52" t="n">
        <v>346.95578</v>
      </c>
      <c r="J55" s="52" t="n">
        <v>0</v>
      </c>
      <c r="K55" s="98" t="n">
        <v>6045.68697</v>
      </c>
      <c r="L55" s="147"/>
      <c r="M55" s="69"/>
    </row>
    <row r="56" customFormat="false" ht="12.75" hidden="false" customHeight="false" outlineLevel="0" collapsed="false">
      <c r="A56" s="50" t="s">
        <v>137</v>
      </c>
      <c r="B56" s="52" t="n">
        <v>24768.71934</v>
      </c>
      <c r="C56" s="52" t="n">
        <v>10704.9092</v>
      </c>
      <c r="D56" s="52" t="n">
        <v>24.93451</v>
      </c>
      <c r="E56" s="52" t="n">
        <v>449.88042</v>
      </c>
      <c r="F56" s="52" t="n">
        <v>35948.44347</v>
      </c>
      <c r="G56" s="52" t="n">
        <v>13552.21453</v>
      </c>
      <c r="H56" s="52" t="n">
        <v>6991.06088</v>
      </c>
      <c r="I56" s="52" t="n">
        <v>5332.98792</v>
      </c>
      <c r="J56" s="52" t="n">
        <v>0</v>
      </c>
      <c r="K56" s="98" t="n">
        <v>10072.18014</v>
      </c>
      <c r="L56" s="147"/>
      <c r="M56" s="69"/>
    </row>
    <row r="57" customFormat="false" ht="12.75" hidden="false" customHeight="false" outlineLevel="0" collapsed="false">
      <c r="A57" s="50" t="s">
        <v>138</v>
      </c>
      <c r="B57" s="52" t="n">
        <v>32674.68501</v>
      </c>
      <c r="C57" s="52" t="n">
        <v>54195.63588</v>
      </c>
      <c r="D57" s="52" t="n">
        <v>44283.00296</v>
      </c>
      <c r="E57" s="52" t="n">
        <v>1515.27806</v>
      </c>
      <c r="F57" s="52" t="n">
        <v>132668.60191</v>
      </c>
      <c r="G57" s="52" t="n">
        <v>1568.30686</v>
      </c>
      <c r="H57" s="52" t="n">
        <v>1239.8095</v>
      </c>
      <c r="I57" s="52" t="n">
        <v>84690.24928</v>
      </c>
      <c r="J57" s="52" t="n">
        <v>0</v>
      </c>
      <c r="K57" s="98" t="n">
        <v>45170.23627</v>
      </c>
      <c r="L57" s="147"/>
      <c r="M57" s="69"/>
    </row>
    <row r="58" customFormat="false" ht="12.75" hidden="false" customHeight="false" outlineLevel="0" collapsed="false">
      <c r="A58" s="50" t="s">
        <v>139</v>
      </c>
      <c r="B58" s="52" t="n">
        <v>244147.83044</v>
      </c>
      <c r="C58" s="52" t="n">
        <v>9866.15372</v>
      </c>
      <c r="D58" s="52" t="n">
        <v>4649.37404</v>
      </c>
      <c r="E58" s="52" t="n">
        <v>1721.74128</v>
      </c>
      <c r="F58" s="52" t="n">
        <v>260385.09948</v>
      </c>
      <c r="G58" s="52" t="n">
        <v>157868.836</v>
      </c>
      <c r="H58" s="52" t="n">
        <v>30545.21441</v>
      </c>
      <c r="I58" s="52" t="n">
        <v>368.61107</v>
      </c>
      <c r="J58" s="52" t="n">
        <v>0</v>
      </c>
      <c r="K58" s="98" t="n">
        <v>71602.438</v>
      </c>
      <c r="L58" s="147"/>
      <c r="M58" s="69"/>
    </row>
    <row r="59" customFormat="false" ht="12.75" hidden="false" customHeight="false" outlineLevel="0" collapsed="false">
      <c r="A59" s="50" t="s">
        <v>140</v>
      </c>
      <c r="B59" s="52" t="n">
        <v>464807.6194</v>
      </c>
      <c r="C59" s="52" t="n">
        <v>140865.42634</v>
      </c>
      <c r="D59" s="52" t="n">
        <v>4745.34636</v>
      </c>
      <c r="E59" s="52" t="n">
        <v>188658.77684</v>
      </c>
      <c r="F59" s="52" t="n">
        <v>799077.16894</v>
      </c>
      <c r="G59" s="52" t="n">
        <v>348504.19822</v>
      </c>
      <c r="H59" s="52" t="n">
        <v>63508.82407</v>
      </c>
      <c r="I59" s="52" t="n">
        <v>56296.40565</v>
      </c>
      <c r="J59" s="52" t="n">
        <v>0</v>
      </c>
      <c r="K59" s="98" t="n">
        <v>330767.741</v>
      </c>
      <c r="L59" s="147"/>
      <c r="M59" s="69"/>
    </row>
    <row r="60" customFormat="false" ht="12.75" hidden="false" customHeight="false" outlineLevel="0" collapsed="false">
      <c r="A60" s="50" t="s">
        <v>141</v>
      </c>
      <c r="B60" s="52" t="n">
        <v>939207.37282</v>
      </c>
      <c r="C60" s="52" t="n">
        <v>98592.08849</v>
      </c>
      <c r="D60" s="52" t="n">
        <v>22.94689</v>
      </c>
      <c r="E60" s="52" t="n">
        <v>22.75353</v>
      </c>
      <c r="F60" s="52" t="n">
        <v>1037845.16173</v>
      </c>
      <c r="G60" s="52" t="n">
        <v>978935.80659</v>
      </c>
      <c r="H60" s="52" t="n">
        <v>9301.2314</v>
      </c>
      <c r="I60" s="52" t="n">
        <v>16955.4458</v>
      </c>
      <c r="J60" s="52" t="n">
        <v>0</v>
      </c>
      <c r="K60" s="98" t="n">
        <v>32652.67794</v>
      </c>
      <c r="L60" s="147"/>
      <c r="M60" s="69"/>
    </row>
    <row r="61" customFormat="false" ht="12.75" hidden="false" customHeight="false" outlineLevel="0" collapsed="false">
      <c r="A61" s="50" t="s">
        <v>142</v>
      </c>
      <c r="B61" s="52" t="n">
        <v>849642.74943</v>
      </c>
      <c r="C61" s="52" t="n">
        <v>297993.98038</v>
      </c>
      <c r="D61" s="52" t="n">
        <v>5188.84923</v>
      </c>
      <c r="E61" s="52" t="n">
        <v>100814.06741</v>
      </c>
      <c r="F61" s="52" t="n">
        <v>1253639.64645</v>
      </c>
      <c r="G61" s="52" t="n">
        <v>135113.44812</v>
      </c>
      <c r="H61" s="52" t="n">
        <v>34826.97595</v>
      </c>
      <c r="I61" s="52" t="n">
        <v>858891.33857</v>
      </c>
      <c r="J61" s="52" t="n">
        <v>0</v>
      </c>
      <c r="K61" s="98" t="n">
        <v>224807.88381</v>
      </c>
      <c r="L61" s="147"/>
      <c r="M61" s="69"/>
    </row>
    <row r="62" customFormat="false" ht="12.75" hidden="false" customHeight="false" outlineLevel="0" collapsed="false">
      <c r="A62" s="50" t="s">
        <v>143</v>
      </c>
      <c r="B62" s="52" t="n">
        <v>179042.56851</v>
      </c>
      <c r="C62" s="52" t="n">
        <v>68071.60724</v>
      </c>
      <c r="D62" s="52" t="n">
        <v>4354.25351</v>
      </c>
      <c r="E62" s="52" t="n">
        <v>434.95418</v>
      </c>
      <c r="F62" s="52" t="n">
        <v>251903.38344</v>
      </c>
      <c r="G62" s="52" t="n">
        <v>166032.45826</v>
      </c>
      <c r="H62" s="52" t="n">
        <v>29110.848</v>
      </c>
      <c r="I62" s="52" t="n">
        <v>2265.02481</v>
      </c>
      <c r="J62" s="52" t="n">
        <v>0</v>
      </c>
      <c r="K62" s="98" t="n">
        <v>54495.05237</v>
      </c>
      <c r="L62" s="147"/>
      <c r="M62" s="69"/>
    </row>
    <row r="63" customFormat="false" ht="12.75" hidden="false" customHeight="false" outlineLevel="0" collapsed="false">
      <c r="A63" s="50" t="s">
        <v>144</v>
      </c>
      <c r="B63" s="52" t="n">
        <v>95402.32354</v>
      </c>
      <c r="C63" s="52" t="n">
        <v>262.47959</v>
      </c>
      <c r="D63" s="52" t="n">
        <v>3544.91238</v>
      </c>
      <c r="E63" s="52" t="n">
        <v>2890.70594</v>
      </c>
      <c r="F63" s="52" t="n">
        <v>102100.42145</v>
      </c>
      <c r="G63" s="52" t="n">
        <v>28265.2779</v>
      </c>
      <c r="H63" s="52" t="n">
        <v>50819.59451</v>
      </c>
      <c r="I63" s="52" t="n">
        <v>0</v>
      </c>
      <c r="J63" s="52" t="n">
        <v>0</v>
      </c>
      <c r="K63" s="98" t="n">
        <v>23015.54904</v>
      </c>
      <c r="L63" s="147"/>
      <c r="M63" s="69"/>
    </row>
    <row r="64" customFormat="false" ht="12.75" hidden="false" customHeight="false" outlineLevel="0" collapsed="false">
      <c r="A64" s="50" t="s">
        <v>145</v>
      </c>
      <c r="B64" s="52" t="n">
        <v>46424.45909</v>
      </c>
      <c r="C64" s="52" t="n">
        <v>11529.05928</v>
      </c>
      <c r="D64" s="52" t="n">
        <v>15.02831</v>
      </c>
      <c r="E64" s="52" t="n">
        <v>189.23479</v>
      </c>
      <c r="F64" s="52" t="n">
        <v>58157.78147</v>
      </c>
      <c r="G64" s="52" t="n">
        <v>50271.37755</v>
      </c>
      <c r="H64" s="52" t="n">
        <v>737.7588</v>
      </c>
      <c r="I64" s="52" t="n">
        <v>61.7374</v>
      </c>
      <c r="J64" s="52" t="n">
        <v>0</v>
      </c>
      <c r="K64" s="98" t="n">
        <v>7086.90772</v>
      </c>
      <c r="L64" s="147"/>
      <c r="M64" s="69"/>
    </row>
    <row r="65" customFormat="false" ht="12.75" hidden="false" customHeight="false" outlineLevel="0" collapsed="false">
      <c r="A65" s="50" t="s">
        <v>146</v>
      </c>
      <c r="B65" s="52" t="n">
        <v>1358087.76282</v>
      </c>
      <c r="C65" s="52" t="n">
        <v>298949.91281</v>
      </c>
      <c r="D65" s="52" t="n">
        <v>45659.64498</v>
      </c>
      <c r="E65" s="52" t="n">
        <v>2040262.30773</v>
      </c>
      <c r="F65" s="52" t="n">
        <v>3742959.62834</v>
      </c>
      <c r="G65" s="52" t="n">
        <v>882098.72284</v>
      </c>
      <c r="H65" s="52" t="n">
        <v>209472.75799</v>
      </c>
      <c r="I65" s="52" t="n">
        <v>263722.83445</v>
      </c>
      <c r="J65" s="52" t="n">
        <v>0</v>
      </c>
      <c r="K65" s="98" t="n">
        <v>2387665.31306</v>
      </c>
      <c r="L65" s="147"/>
      <c r="M65" s="69"/>
    </row>
    <row r="66" customFormat="false" ht="12.75" hidden="false" customHeight="false" outlineLevel="0" collapsed="false">
      <c r="A66" s="50" t="s">
        <v>147</v>
      </c>
      <c r="B66" s="52" t="n">
        <v>6159312.81037</v>
      </c>
      <c r="C66" s="52" t="n">
        <v>115457.47683</v>
      </c>
      <c r="D66" s="52" t="n">
        <v>4.6906</v>
      </c>
      <c r="E66" s="52" t="n">
        <v>1760141.86861</v>
      </c>
      <c r="F66" s="52" t="n">
        <v>8034916.84641</v>
      </c>
      <c r="G66" s="52" t="n">
        <v>257201.01214</v>
      </c>
      <c r="H66" s="52" t="n">
        <v>109708.99747</v>
      </c>
      <c r="I66" s="52" t="n">
        <v>5737621.52121</v>
      </c>
      <c r="J66" s="52" t="n">
        <v>0</v>
      </c>
      <c r="K66" s="98" t="n">
        <v>1930385.31559</v>
      </c>
      <c r="L66" s="147"/>
      <c r="M66" s="69"/>
    </row>
    <row r="67" customFormat="false" ht="12.75" hidden="false" customHeight="false" outlineLevel="0" collapsed="false">
      <c r="A67" s="50" t="s">
        <v>148</v>
      </c>
      <c r="B67" s="52" t="n">
        <v>53574.149</v>
      </c>
      <c r="C67" s="52" t="n">
        <v>48.081</v>
      </c>
      <c r="D67" s="52" t="n">
        <v>250.492</v>
      </c>
      <c r="E67" s="52" t="n">
        <v>2618.92</v>
      </c>
      <c r="F67" s="52" t="n">
        <v>56491.642</v>
      </c>
      <c r="G67" s="52" t="n">
        <v>10294.48</v>
      </c>
      <c r="H67" s="52" t="n">
        <v>20988.911</v>
      </c>
      <c r="I67" s="52" t="n">
        <v>0</v>
      </c>
      <c r="J67" s="52" t="n">
        <v>0</v>
      </c>
      <c r="K67" s="98" t="n">
        <v>25208.251</v>
      </c>
      <c r="L67" s="147"/>
      <c r="M67" s="69"/>
    </row>
    <row r="68" customFormat="false" ht="12.75" hidden="false" customHeight="false" outlineLevel="0" collapsed="false">
      <c r="A68" s="50" t="s">
        <v>149</v>
      </c>
      <c r="B68" s="52" t="n">
        <v>2144.91722</v>
      </c>
      <c r="C68" s="52" t="n">
        <v>0</v>
      </c>
      <c r="D68" s="52" t="n">
        <v>0</v>
      </c>
      <c r="E68" s="52" t="n">
        <v>0</v>
      </c>
      <c r="F68" s="52" t="n">
        <v>2144.91722</v>
      </c>
      <c r="G68" s="52" t="n">
        <v>728.04305</v>
      </c>
      <c r="H68" s="52" t="n">
        <v>20.70413</v>
      </c>
      <c r="I68" s="52" t="n">
        <v>0</v>
      </c>
      <c r="J68" s="52" t="n">
        <v>0</v>
      </c>
      <c r="K68" s="98" t="n">
        <v>1396.17004</v>
      </c>
      <c r="L68" s="147"/>
      <c r="M68" s="69"/>
    </row>
    <row r="69" customFormat="false" ht="12.75" hidden="false" customHeight="false" outlineLevel="0" collapsed="false">
      <c r="A69" s="50" t="s">
        <v>150</v>
      </c>
      <c r="B69" s="52" t="n">
        <v>33317.29878</v>
      </c>
      <c r="C69" s="52" t="n">
        <v>1106.27643</v>
      </c>
      <c r="D69" s="52" t="n">
        <v>9040.49841</v>
      </c>
      <c r="E69" s="52" t="n">
        <v>207.06132</v>
      </c>
      <c r="F69" s="52" t="n">
        <v>43671.13494</v>
      </c>
      <c r="G69" s="52" t="n">
        <v>17242.82725</v>
      </c>
      <c r="H69" s="52" t="n">
        <v>482.32676</v>
      </c>
      <c r="I69" s="52" t="n">
        <v>1558.97304</v>
      </c>
      <c r="J69" s="52" t="n">
        <v>727.05133</v>
      </c>
      <c r="K69" s="98" t="n">
        <v>23659.95656</v>
      </c>
      <c r="L69" s="147"/>
      <c r="M69" s="69"/>
    </row>
    <row r="70" customFormat="false" ht="12.75" hidden="false" customHeight="false" outlineLevel="0" collapsed="false">
      <c r="A70" s="50" t="s">
        <v>151</v>
      </c>
      <c r="B70" s="52" t="n">
        <v>630356.17143</v>
      </c>
      <c r="C70" s="52" t="n">
        <v>19953.37239</v>
      </c>
      <c r="D70" s="52" t="n">
        <v>31980.62703</v>
      </c>
      <c r="E70" s="52" t="n">
        <v>13881.36058</v>
      </c>
      <c r="F70" s="52" t="n">
        <v>696171.53143</v>
      </c>
      <c r="G70" s="52" t="n">
        <v>402337.83496</v>
      </c>
      <c r="H70" s="52" t="n">
        <v>70628.21095</v>
      </c>
      <c r="I70" s="52" t="n">
        <v>91530.17068</v>
      </c>
      <c r="J70" s="52" t="n">
        <v>0</v>
      </c>
      <c r="K70" s="98" t="n">
        <v>131675.31484</v>
      </c>
      <c r="L70" s="147"/>
      <c r="M70" s="69"/>
    </row>
    <row r="71" customFormat="false" ht="12.75" hidden="false" customHeight="false" outlineLevel="0" collapsed="false">
      <c r="A71" s="50" t="s">
        <v>152</v>
      </c>
      <c r="B71" s="52" t="n">
        <v>27037.29665</v>
      </c>
      <c r="C71" s="52" t="n">
        <v>9683.31352</v>
      </c>
      <c r="D71" s="52" t="n">
        <v>109.3842</v>
      </c>
      <c r="E71" s="52" t="n">
        <v>15.38691</v>
      </c>
      <c r="F71" s="52" t="n">
        <v>36845.38128</v>
      </c>
      <c r="G71" s="52" t="n">
        <v>349.24694</v>
      </c>
      <c r="H71" s="52" t="n">
        <v>20304.74882</v>
      </c>
      <c r="I71" s="52" t="n">
        <v>0</v>
      </c>
      <c r="J71" s="52" t="n">
        <v>0</v>
      </c>
      <c r="K71" s="98" t="n">
        <v>16191.38552</v>
      </c>
      <c r="L71" s="147"/>
      <c r="M71" s="69"/>
    </row>
    <row r="72" customFormat="false" ht="12.75" hidden="false" customHeight="false" outlineLevel="0" collapsed="false">
      <c r="A72" s="50" t="s">
        <v>153</v>
      </c>
      <c r="B72" s="52" t="n">
        <v>364135.82216</v>
      </c>
      <c r="C72" s="52" t="n">
        <v>8468.83257</v>
      </c>
      <c r="D72" s="52" t="n">
        <v>25471.53499</v>
      </c>
      <c r="E72" s="52" t="n">
        <v>42349.59273</v>
      </c>
      <c r="F72" s="52" t="n">
        <v>440425.78245</v>
      </c>
      <c r="G72" s="52" t="n">
        <v>190901.69187</v>
      </c>
      <c r="H72" s="52" t="n">
        <v>43411.826</v>
      </c>
      <c r="I72" s="52" t="n">
        <v>66790.2908</v>
      </c>
      <c r="J72" s="52" t="n">
        <v>0</v>
      </c>
      <c r="K72" s="98" t="n">
        <v>139321.97378</v>
      </c>
      <c r="L72" s="147"/>
      <c r="M72" s="69"/>
    </row>
    <row r="73" customFormat="false" ht="12.75" hidden="false" customHeight="false" outlineLevel="0" collapsed="false">
      <c r="A73" s="50" t="s">
        <v>154</v>
      </c>
      <c r="B73" s="52" t="n">
        <v>3978.02919</v>
      </c>
      <c r="C73" s="52" t="n">
        <v>50.84372</v>
      </c>
      <c r="D73" s="52" t="n">
        <v>0.664</v>
      </c>
      <c r="E73" s="52" t="n">
        <v>352.35921</v>
      </c>
      <c r="F73" s="52" t="n">
        <v>4381.89612</v>
      </c>
      <c r="G73" s="52" t="n">
        <v>177.50639</v>
      </c>
      <c r="H73" s="52" t="n">
        <v>715.01244</v>
      </c>
      <c r="I73" s="52" t="n">
        <v>0</v>
      </c>
      <c r="J73" s="52" t="n">
        <v>0</v>
      </c>
      <c r="K73" s="98" t="n">
        <v>3489.37729</v>
      </c>
      <c r="L73" s="147"/>
      <c r="M73" s="69"/>
    </row>
    <row r="74" customFormat="false" ht="12.75" hidden="false" customHeight="false" outlineLevel="0" collapsed="false">
      <c r="A74" s="50" t="s">
        <v>155</v>
      </c>
      <c r="B74" s="52" t="n">
        <v>4244.66269</v>
      </c>
      <c r="C74" s="52" t="n">
        <v>82.25052</v>
      </c>
      <c r="D74" s="52" t="n">
        <v>308.56543</v>
      </c>
      <c r="E74" s="52" t="n">
        <v>6822.15578</v>
      </c>
      <c r="F74" s="52" t="n">
        <v>11457.63442</v>
      </c>
      <c r="G74" s="52" t="n">
        <v>2216.14181</v>
      </c>
      <c r="H74" s="52" t="n">
        <v>1410.79904</v>
      </c>
      <c r="I74" s="52" t="n">
        <v>397.15953</v>
      </c>
      <c r="J74" s="52" t="n">
        <v>0</v>
      </c>
      <c r="K74" s="98" t="n">
        <v>7433.53404</v>
      </c>
      <c r="L74" s="147"/>
      <c r="M74" s="69"/>
    </row>
    <row r="75" customFormat="false" ht="12.75" hidden="false" customHeight="false" outlineLevel="0" collapsed="false">
      <c r="A75" s="50" t="s">
        <v>156</v>
      </c>
      <c r="B75" s="52" t="n">
        <v>133525.41072</v>
      </c>
      <c r="C75" s="52" t="n">
        <v>62803.27638</v>
      </c>
      <c r="D75" s="52" t="n">
        <v>1654.30556</v>
      </c>
      <c r="E75" s="52" t="n">
        <v>12121.36328</v>
      </c>
      <c r="F75" s="52" t="n">
        <v>210104.35594</v>
      </c>
      <c r="G75" s="52" t="n">
        <v>112434.12981</v>
      </c>
      <c r="H75" s="52" t="n">
        <v>25665.04265</v>
      </c>
      <c r="I75" s="52" t="n">
        <v>7713.71391</v>
      </c>
      <c r="J75" s="52" t="n">
        <v>0</v>
      </c>
      <c r="K75" s="98" t="n">
        <v>64291.46957</v>
      </c>
      <c r="L75" s="147"/>
      <c r="M75" s="69"/>
    </row>
    <row r="76" customFormat="false" ht="12.75" hidden="false" customHeight="false" outlineLevel="0" collapsed="false">
      <c r="A76" s="50" t="s">
        <v>157</v>
      </c>
      <c r="B76" s="52" t="n">
        <v>5291.92826</v>
      </c>
      <c r="C76" s="52" t="n">
        <v>37.10522</v>
      </c>
      <c r="D76" s="52" t="n">
        <v>3477.33112</v>
      </c>
      <c r="E76" s="52" t="n">
        <v>0</v>
      </c>
      <c r="F76" s="52" t="n">
        <v>8806.3646</v>
      </c>
      <c r="G76" s="52" t="n">
        <v>0</v>
      </c>
      <c r="H76" s="52" t="n">
        <v>46.15478</v>
      </c>
      <c r="I76" s="52" t="n">
        <v>0</v>
      </c>
      <c r="J76" s="52" t="n">
        <v>0</v>
      </c>
      <c r="K76" s="98" t="n">
        <v>8760.20982</v>
      </c>
      <c r="L76" s="147"/>
      <c r="M76" s="69"/>
    </row>
    <row r="77" customFormat="false" ht="12.75" hidden="false" customHeight="false" outlineLevel="0" collapsed="false">
      <c r="A77" s="50" t="s">
        <v>158</v>
      </c>
      <c r="B77" s="52" t="n">
        <v>208289.78205</v>
      </c>
      <c r="C77" s="52" t="n">
        <v>33953.54348</v>
      </c>
      <c r="D77" s="52" t="n">
        <v>7311.38152</v>
      </c>
      <c r="E77" s="52" t="n">
        <v>2705.82997</v>
      </c>
      <c r="F77" s="52" t="n">
        <v>252260.53702</v>
      </c>
      <c r="G77" s="52" t="n">
        <v>89458.42057</v>
      </c>
      <c r="H77" s="52" t="n">
        <v>22822.93015</v>
      </c>
      <c r="I77" s="52" t="n">
        <v>17400.03673</v>
      </c>
      <c r="J77" s="52" t="n">
        <v>0</v>
      </c>
      <c r="K77" s="98" t="n">
        <v>122579.14957</v>
      </c>
      <c r="L77" s="147"/>
      <c r="M77" s="69"/>
    </row>
    <row r="78" customFormat="false" ht="12.75" hidden="false" customHeight="false" outlineLevel="0" collapsed="false">
      <c r="A78" s="50" t="s">
        <v>159</v>
      </c>
      <c r="B78" s="52" t="n">
        <v>75166.56135</v>
      </c>
      <c r="C78" s="52" t="n">
        <v>3494.44895</v>
      </c>
      <c r="D78" s="52" t="n">
        <v>6520.08331</v>
      </c>
      <c r="E78" s="52" t="n">
        <v>15164.45172</v>
      </c>
      <c r="F78" s="52" t="n">
        <v>100345.54533</v>
      </c>
      <c r="G78" s="52" t="n">
        <v>11349.10409</v>
      </c>
      <c r="H78" s="52" t="n">
        <v>9946.7473</v>
      </c>
      <c r="I78" s="52" t="n">
        <v>59327.90598</v>
      </c>
      <c r="J78" s="52" t="n">
        <v>0</v>
      </c>
      <c r="K78" s="98" t="n">
        <v>19721.78796</v>
      </c>
      <c r="L78" s="147"/>
      <c r="M78" s="69"/>
    </row>
    <row r="79" customFormat="false" ht="12.75" hidden="false" customHeight="false" outlineLevel="0" collapsed="false">
      <c r="A79" s="50" t="s">
        <v>160</v>
      </c>
      <c r="B79" s="52" t="n">
        <v>10855.949</v>
      </c>
      <c r="C79" s="52" t="n">
        <v>0</v>
      </c>
      <c r="D79" s="52" t="n">
        <v>0</v>
      </c>
      <c r="E79" s="52" t="n">
        <v>0</v>
      </c>
      <c r="F79" s="52" t="n">
        <v>10855.949</v>
      </c>
      <c r="G79" s="52" t="n">
        <v>0</v>
      </c>
      <c r="H79" s="52" t="n">
        <v>19.078</v>
      </c>
      <c r="I79" s="52" t="n">
        <v>0</v>
      </c>
      <c r="J79" s="52" t="n">
        <v>0</v>
      </c>
      <c r="K79" s="98" t="n">
        <v>10836.871</v>
      </c>
      <c r="L79" s="147"/>
      <c r="M79" s="69"/>
    </row>
    <row r="80" customFormat="false" ht="12.75" hidden="false" customHeight="false" outlineLevel="0" collapsed="false">
      <c r="A80" s="50" t="s">
        <v>161</v>
      </c>
      <c r="B80" s="52" t="n">
        <v>169336.74023</v>
      </c>
      <c r="C80" s="52" t="n">
        <v>1527.00342</v>
      </c>
      <c r="D80" s="52" t="n">
        <v>5654.3921</v>
      </c>
      <c r="E80" s="52" t="n">
        <v>46044.43376</v>
      </c>
      <c r="F80" s="52" t="n">
        <v>222562.56951</v>
      </c>
      <c r="G80" s="52" t="n">
        <v>135370.03488</v>
      </c>
      <c r="H80" s="52" t="n">
        <v>11126.97337</v>
      </c>
      <c r="I80" s="52" t="n">
        <v>320</v>
      </c>
      <c r="J80" s="52" t="n">
        <v>0</v>
      </c>
      <c r="K80" s="98" t="n">
        <v>75745.56126</v>
      </c>
      <c r="L80" s="147"/>
      <c r="M80" s="69"/>
    </row>
    <row r="81" customFormat="false" ht="12.75" hidden="false" customHeight="false" outlineLevel="0" collapsed="false">
      <c r="A81" s="50" t="s">
        <v>162</v>
      </c>
      <c r="B81" s="52" t="n">
        <v>20275.88317</v>
      </c>
      <c r="C81" s="52" t="n">
        <v>721.90014</v>
      </c>
      <c r="D81" s="52" t="n">
        <v>3429.22899</v>
      </c>
      <c r="E81" s="52" t="n">
        <v>8230.62605</v>
      </c>
      <c r="F81" s="52" t="n">
        <v>32657.63835</v>
      </c>
      <c r="G81" s="52" t="n">
        <v>10644.38194</v>
      </c>
      <c r="H81" s="52" t="n">
        <v>7103.20324</v>
      </c>
      <c r="I81" s="52" t="n">
        <v>975.20621</v>
      </c>
      <c r="J81" s="52" t="n">
        <v>0</v>
      </c>
      <c r="K81" s="98" t="n">
        <v>13934.84696</v>
      </c>
      <c r="L81" s="147"/>
      <c r="M81" s="69"/>
    </row>
    <row r="82" customFormat="false" ht="12.75" hidden="false" customHeight="false" outlineLevel="0" collapsed="false">
      <c r="A82" s="50" t="s">
        <v>163</v>
      </c>
      <c r="B82" s="52" t="n">
        <v>38969.37577</v>
      </c>
      <c r="C82" s="52" t="n">
        <v>16943.34458</v>
      </c>
      <c r="D82" s="52" t="n">
        <v>421.44136</v>
      </c>
      <c r="E82" s="52" t="n">
        <v>36604.77798</v>
      </c>
      <c r="F82" s="52" t="n">
        <v>92938.93969</v>
      </c>
      <c r="G82" s="52" t="n">
        <v>38228.33931</v>
      </c>
      <c r="H82" s="52" t="n">
        <v>3536.59924</v>
      </c>
      <c r="I82" s="52" t="n">
        <v>1270.89009</v>
      </c>
      <c r="J82" s="52" t="n">
        <v>0</v>
      </c>
      <c r="K82" s="98" t="n">
        <v>49903.11105</v>
      </c>
      <c r="L82" s="147"/>
      <c r="M82" s="69"/>
    </row>
    <row r="83" customFormat="false" ht="12.75" hidden="false" customHeight="false" outlineLevel="0" collapsed="false">
      <c r="A83" s="50" t="s">
        <v>164</v>
      </c>
      <c r="B83" s="52" t="n">
        <v>62844.63243</v>
      </c>
      <c r="C83" s="52" t="n">
        <v>13865.02523</v>
      </c>
      <c r="D83" s="52" t="n">
        <v>0</v>
      </c>
      <c r="E83" s="52" t="n">
        <v>1093359.08791</v>
      </c>
      <c r="F83" s="52" t="n">
        <v>1170068.74557</v>
      </c>
      <c r="G83" s="52" t="n">
        <v>17393.42971</v>
      </c>
      <c r="H83" s="52" t="n">
        <v>15839.31472</v>
      </c>
      <c r="I83" s="52" t="n">
        <v>10742.45675</v>
      </c>
      <c r="J83" s="52" t="n">
        <v>0</v>
      </c>
      <c r="K83" s="98" t="n">
        <v>1126093.54439</v>
      </c>
      <c r="L83" s="147"/>
      <c r="M83" s="69"/>
    </row>
    <row r="84" customFormat="false" ht="12.75" hidden="false" customHeight="false" outlineLevel="0" collapsed="false">
      <c r="A84" s="50" t="s">
        <v>165</v>
      </c>
      <c r="B84" s="52" t="n">
        <v>94136.68199</v>
      </c>
      <c r="C84" s="52" t="n">
        <v>33804.13499</v>
      </c>
      <c r="D84" s="52" t="n">
        <v>1419.37296</v>
      </c>
      <c r="E84" s="52" t="n">
        <v>1667.20982</v>
      </c>
      <c r="F84" s="52" t="n">
        <v>131027.39976</v>
      </c>
      <c r="G84" s="52" t="n">
        <v>71749.52842</v>
      </c>
      <c r="H84" s="52" t="n">
        <v>16943.7206</v>
      </c>
      <c r="I84" s="52" t="n">
        <v>11243.30642</v>
      </c>
      <c r="J84" s="52" t="n">
        <v>0</v>
      </c>
      <c r="K84" s="98" t="n">
        <v>31090.84432</v>
      </c>
      <c r="L84" s="147"/>
      <c r="M84" s="69"/>
    </row>
    <row r="85" customFormat="false" ht="12.75" hidden="false" customHeight="false" outlineLevel="0" collapsed="false">
      <c r="A85" s="50" t="s">
        <v>166</v>
      </c>
      <c r="B85" s="52" t="n">
        <v>1961474.53088</v>
      </c>
      <c r="C85" s="52" t="n">
        <v>110305.58859</v>
      </c>
      <c r="D85" s="52" t="n">
        <v>200123.35084</v>
      </c>
      <c r="E85" s="52" t="n">
        <v>229013.45438</v>
      </c>
      <c r="F85" s="52" t="n">
        <v>2500916.92469</v>
      </c>
      <c r="G85" s="52" t="n">
        <v>1080857.78609</v>
      </c>
      <c r="H85" s="52" t="n">
        <v>192114.77394</v>
      </c>
      <c r="I85" s="52" t="n">
        <v>533088.57866</v>
      </c>
      <c r="J85" s="52" t="n">
        <v>0</v>
      </c>
      <c r="K85" s="98" t="n">
        <v>694855.786</v>
      </c>
      <c r="L85" s="147"/>
      <c r="M85" s="69"/>
    </row>
    <row r="86" customFormat="false" ht="12.75" hidden="false" customHeight="false" outlineLevel="0" collapsed="false">
      <c r="A86" s="50" t="s">
        <v>167</v>
      </c>
      <c r="B86" s="52" t="n">
        <v>431357.63843</v>
      </c>
      <c r="C86" s="52" t="n">
        <v>0</v>
      </c>
      <c r="D86" s="52" t="n">
        <v>7980.92859</v>
      </c>
      <c r="E86" s="52" t="n">
        <v>372.38201</v>
      </c>
      <c r="F86" s="52" t="n">
        <v>439710.94903</v>
      </c>
      <c r="G86" s="52" t="n">
        <v>335032.50246</v>
      </c>
      <c r="H86" s="52" t="n">
        <v>3356.12522</v>
      </c>
      <c r="I86" s="52" t="n">
        <v>7022.45357</v>
      </c>
      <c r="J86" s="52" t="n">
        <v>0</v>
      </c>
      <c r="K86" s="98" t="n">
        <v>94299.86778</v>
      </c>
      <c r="L86" s="147"/>
      <c r="M86" s="69"/>
    </row>
    <row r="87" customFormat="false" ht="12.75" hidden="false" customHeight="false" outlineLevel="0" collapsed="false">
      <c r="A87" s="50" t="s">
        <v>168</v>
      </c>
      <c r="B87" s="52" t="n">
        <v>21696.16601</v>
      </c>
      <c r="C87" s="52" t="n">
        <v>1812.74406</v>
      </c>
      <c r="D87" s="52" t="n">
        <v>12422.06146</v>
      </c>
      <c r="E87" s="52" t="n">
        <v>358.92394</v>
      </c>
      <c r="F87" s="52" t="n">
        <v>36289.89547</v>
      </c>
      <c r="G87" s="52" t="n">
        <v>13090.99602</v>
      </c>
      <c r="H87" s="52" t="n">
        <v>208.91372</v>
      </c>
      <c r="I87" s="52" t="n">
        <v>6275.08258</v>
      </c>
      <c r="J87" s="52" t="n">
        <v>0</v>
      </c>
      <c r="K87" s="98" t="n">
        <v>16714.90315</v>
      </c>
      <c r="L87" s="147"/>
      <c r="M87" s="69"/>
    </row>
    <row r="88" customFormat="false" ht="12.75" hidden="false" customHeight="false" outlineLevel="0" collapsed="false">
      <c r="A88" s="50" t="s">
        <v>169</v>
      </c>
      <c r="B88" s="52" t="n">
        <v>39178.89535</v>
      </c>
      <c r="C88" s="52" t="n">
        <v>107354.76669</v>
      </c>
      <c r="D88" s="52" t="n">
        <v>2916.12676</v>
      </c>
      <c r="E88" s="52" t="n">
        <v>6012.97652</v>
      </c>
      <c r="F88" s="52" t="n">
        <v>155462.76532</v>
      </c>
      <c r="G88" s="52" t="n">
        <v>22273.01952</v>
      </c>
      <c r="H88" s="52" t="n">
        <v>7452.62516</v>
      </c>
      <c r="I88" s="52" t="n">
        <v>82648.91308</v>
      </c>
      <c r="J88" s="52" t="n">
        <v>0</v>
      </c>
      <c r="K88" s="98" t="n">
        <v>43088.20756</v>
      </c>
      <c r="L88" s="147"/>
      <c r="M88" s="69"/>
    </row>
    <row r="89" customFormat="false" ht="12.75" hidden="false" customHeight="false" outlineLevel="0" collapsed="false">
      <c r="A89" s="50" t="s">
        <v>170</v>
      </c>
      <c r="B89" s="52" t="n">
        <v>37346.77698</v>
      </c>
      <c r="C89" s="52" t="n">
        <v>5504.41262</v>
      </c>
      <c r="D89" s="52" t="n">
        <v>877.38504</v>
      </c>
      <c r="E89" s="52" t="n">
        <v>458.70775</v>
      </c>
      <c r="F89" s="52" t="n">
        <v>44187.28239</v>
      </c>
      <c r="G89" s="52" t="n">
        <v>16040.74343</v>
      </c>
      <c r="H89" s="52" t="n">
        <v>10444.00218</v>
      </c>
      <c r="I89" s="52" t="n">
        <v>2059.64814</v>
      </c>
      <c r="J89" s="52" t="n">
        <v>0</v>
      </c>
      <c r="K89" s="98" t="n">
        <v>15642.88864</v>
      </c>
      <c r="L89" s="147"/>
      <c r="M89" s="69"/>
    </row>
    <row r="90" customFormat="false" ht="12.75" hidden="false" customHeight="false" outlineLevel="0" collapsed="false">
      <c r="A90" s="50" t="s">
        <v>171</v>
      </c>
      <c r="B90" s="52" t="n">
        <v>638465.6745</v>
      </c>
      <c r="C90" s="52" t="n">
        <v>297109.27119</v>
      </c>
      <c r="D90" s="52" t="n">
        <v>10759.67151</v>
      </c>
      <c r="E90" s="52" t="n">
        <v>160337.66509</v>
      </c>
      <c r="F90" s="52" t="n">
        <v>1106672.28229</v>
      </c>
      <c r="G90" s="52" t="n">
        <v>554259.50464</v>
      </c>
      <c r="H90" s="52" t="n">
        <v>159749.88404</v>
      </c>
      <c r="I90" s="52" t="n">
        <v>25163.8342</v>
      </c>
      <c r="J90" s="52" t="n">
        <v>0</v>
      </c>
      <c r="K90" s="98" t="n">
        <v>367499.05941</v>
      </c>
      <c r="L90" s="147"/>
      <c r="M90" s="69"/>
    </row>
    <row r="91" customFormat="false" ht="12.75" hidden="false" customHeight="false" outlineLevel="0" collapsed="false">
      <c r="A91" s="50" t="s">
        <v>172</v>
      </c>
      <c r="B91" s="52" t="n">
        <v>1326033.32516</v>
      </c>
      <c r="C91" s="52" t="n">
        <v>250816.32147</v>
      </c>
      <c r="D91" s="52" t="n">
        <v>104.04639</v>
      </c>
      <c r="E91" s="52" t="n">
        <v>253.34838</v>
      </c>
      <c r="F91" s="52" t="n">
        <v>1577207.0414</v>
      </c>
      <c r="G91" s="52" t="n">
        <v>5960.24789</v>
      </c>
      <c r="H91" s="52" t="n">
        <v>7778.28384</v>
      </c>
      <c r="I91" s="52" t="n">
        <v>1486066.93641</v>
      </c>
      <c r="J91" s="52" t="n">
        <v>0</v>
      </c>
      <c r="K91" s="98" t="n">
        <v>77401.57326</v>
      </c>
      <c r="L91" s="147"/>
      <c r="M91" s="69"/>
    </row>
    <row r="92" customFormat="false" ht="12.75" hidden="false" customHeight="false" outlineLevel="0" collapsed="false">
      <c r="A92" s="50" t="s">
        <v>173</v>
      </c>
      <c r="B92" s="52" t="n">
        <v>180813.30957</v>
      </c>
      <c r="C92" s="52" t="n">
        <v>33511.77016</v>
      </c>
      <c r="D92" s="52" t="n">
        <v>8230.48772</v>
      </c>
      <c r="E92" s="52" t="n">
        <v>3775.98581</v>
      </c>
      <c r="F92" s="52" t="n">
        <v>226331.55326</v>
      </c>
      <c r="G92" s="52" t="n">
        <v>70678.65907</v>
      </c>
      <c r="H92" s="52" t="n">
        <v>39145.06862</v>
      </c>
      <c r="I92" s="52" t="n">
        <v>29048.47669</v>
      </c>
      <c r="J92" s="52" t="n">
        <v>0</v>
      </c>
      <c r="K92" s="98" t="n">
        <v>87459.34888</v>
      </c>
      <c r="L92" s="147"/>
      <c r="M92" s="69"/>
    </row>
    <row r="93" customFormat="false" ht="12.75" hidden="false" customHeight="false" outlineLevel="0" collapsed="false">
      <c r="A93" s="50" t="s">
        <v>174</v>
      </c>
      <c r="B93" s="52" t="n">
        <v>8697.60627</v>
      </c>
      <c r="C93" s="52" t="n">
        <v>30312.24245</v>
      </c>
      <c r="D93" s="52" t="n">
        <v>8256.66515</v>
      </c>
      <c r="E93" s="52" t="n">
        <v>57268.2376</v>
      </c>
      <c r="F93" s="52" t="n">
        <v>104534.75147</v>
      </c>
      <c r="G93" s="52" t="n">
        <v>12647.04819</v>
      </c>
      <c r="H93" s="52" t="n">
        <v>10533.18183</v>
      </c>
      <c r="I93" s="52" t="n">
        <v>576.80555</v>
      </c>
      <c r="J93" s="52" t="n">
        <v>22.28127</v>
      </c>
      <c r="K93" s="98" t="n">
        <v>80755.43463</v>
      </c>
      <c r="L93" s="147"/>
      <c r="M93" s="69"/>
    </row>
    <row r="94" customFormat="false" ht="12.75" hidden="false" customHeight="false" outlineLevel="0" collapsed="false">
      <c r="A94" s="50" t="s">
        <v>175</v>
      </c>
      <c r="B94" s="52" t="n">
        <v>11244.19503</v>
      </c>
      <c r="C94" s="52" t="n">
        <v>402.37673</v>
      </c>
      <c r="D94" s="52" t="n">
        <v>16963.0441</v>
      </c>
      <c r="E94" s="52" t="n">
        <v>254.90388</v>
      </c>
      <c r="F94" s="52" t="n">
        <v>28864.51974</v>
      </c>
      <c r="G94" s="52" t="n">
        <v>3160.52731</v>
      </c>
      <c r="H94" s="52" t="n">
        <v>3441.24845</v>
      </c>
      <c r="I94" s="52" t="n">
        <v>972.26613</v>
      </c>
      <c r="J94" s="52" t="n">
        <v>4.4932</v>
      </c>
      <c r="K94" s="98" t="n">
        <v>21285.98465</v>
      </c>
      <c r="L94" s="147"/>
      <c r="M94" s="69"/>
    </row>
    <row r="95" customFormat="false" ht="12.75" hidden="false" customHeight="false" outlineLevel="0" collapsed="false">
      <c r="A95" s="50" t="s">
        <v>176</v>
      </c>
      <c r="B95" s="52" t="n">
        <v>8713.27543</v>
      </c>
      <c r="C95" s="52" t="n">
        <v>0</v>
      </c>
      <c r="D95" s="52" t="n">
        <v>0</v>
      </c>
      <c r="E95" s="52" t="n">
        <v>0</v>
      </c>
      <c r="F95" s="52" t="n">
        <v>8713.27543</v>
      </c>
      <c r="G95" s="52" t="n">
        <v>0</v>
      </c>
      <c r="H95" s="52" t="n">
        <v>469.85274</v>
      </c>
      <c r="I95" s="52" t="n">
        <v>0</v>
      </c>
      <c r="J95" s="52" t="n">
        <v>0</v>
      </c>
      <c r="K95" s="98" t="n">
        <v>8243.42269</v>
      </c>
      <c r="L95" s="147"/>
      <c r="M95" s="69"/>
    </row>
    <row r="96" customFormat="false" ht="12.75" hidden="false" customHeight="false" outlineLevel="0" collapsed="false">
      <c r="A96" s="50" t="s">
        <v>177</v>
      </c>
      <c r="B96" s="52" t="n">
        <v>331436.95937</v>
      </c>
      <c r="C96" s="52" t="n">
        <v>132.35644</v>
      </c>
      <c r="D96" s="52" t="n">
        <v>70.3877</v>
      </c>
      <c r="E96" s="52" t="n">
        <v>3313.9859</v>
      </c>
      <c r="F96" s="52" t="n">
        <v>334953.68941</v>
      </c>
      <c r="G96" s="52" t="n">
        <v>225018.76109</v>
      </c>
      <c r="H96" s="52" t="n">
        <v>18247.17297</v>
      </c>
      <c r="I96" s="52" t="n">
        <v>896.3623</v>
      </c>
      <c r="J96" s="52" t="n">
        <v>0</v>
      </c>
      <c r="K96" s="98" t="n">
        <v>90791.39305</v>
      </c>
      <c r="L96" s="147"/>
      <c r="M96" s="69"/>
    </row>
    <row r="97" customFormat="false" ht="12.75" hidden="false" customHeight="false" outlineLevel="0" collapsed="false">
      <c r="A97" s="50" t="s">
        <v>178</v>
      </c>
      <c r="B97" s="52" t="n">
        <v>7682.58669</v>
      </c>
      <c r="C97" s="52" t="n">
        <v>4834.01533</v>
      </c>
      <c r="D97" s="52" t="n">
        <v>133.19664</v>
      </c>
      <c r="E97" s="52" t="n">
        <v>114.37275</v>
      </c>
      <c r="F97" s="52" t="n">
        <v>12764.17141</v>
      </c>
      <c r="G97" s="52" t="n">
        <v>6249.96516</v>
      </c>
      <c r="H97" s="52" t="n">
        <v>1089.4205</v>
      </c>
      <c r="I97" s="52" t="n">
        <v>2491.34937</v>
      </c>
      <c r="J97" s="52" t="n">
        <v>0</v>
      </c>
      <c r="K97" s="98" t="n">
        <v>2933.43638</v>
      </c>
      <c r="L97" s="147"/>
      <c r="M97" s="69"/>
    </row>
    <row r="98" customFormat="false" ht="12.75" hidden="false" customHeight="false" outlineLevel="0" collapsed="false">
      <c r="A98" s="50" t="s">
        <v>179</v>
      </c>
      <c r="B98" s="52" t="n">
        <v>8802.19048</v>
      </c>
      <c r="C98" s="52" t="n">
        <v>0</v>
      </c>
      <c r="D98" s="52" t="n">
        <v>0</v>
      </c>
      <c r="E98" s="52" t="n">
        <v>0</v>
      </c>
      <c r="F98" s="52" t="n">
        <v>8802.19048</v>
      </c>
      <c r="G98" s="52" t="n">
        <v>428.69749</v>
      </c>
      <c r="H98" s="52" t="n">
        <v>468.02463</v>
      </c>
      <c r="I98" s="52" t="n">
        <v>0</v>
      </c>
      <c r="J98" s="52" t="n">
        <v>0</v>
      </c>
      <c r="K98" s="98" t="n">
        <v>7905.46836</v>
      </c>
      <c r="L98" s="147"/>
      <c r="M98" s="69"/>
    </row>
    <row r="99" customFormat="false" ht="12.75" hidden="false" customHeight="false" outlineLevel="0" collapsed="false">
      <c r="A99" s="50" t="s">
        <v>180</v>
      </c>
      <c r="B99" s="52" t="n">
        <v>1704188.77959</v>
      </c>
      <c r="C99" s="52" t="n">
        <v>37780.25645</v>
      </c>
      <c r="D99" s="52" t="n">
        <v>13302.65555</v>
      </c>
      <c r="E99" s="52" t="n">
        <v>52778.65179</v>
      </c>
      <c r="F99" s="52" t="n">
        <v>1808050.34338</v>
      </c>
      <c r="G99" s="52" t="n">
        <v>1476804.9087</v>
      </c>
      <c r="H99" s="52" t="n">
        <v>64963.38431</v>
      </c>
      <c r="I99" s="52" t="n">
        <v>40882.65764</v>
      </c>
      <c r="J99" s="52" t="n">
        <v>0</v>
      </c>
      <c r="K99" s="98" t="n">
        <v>225399.39273</v>
      </c>
      <c r="L99" s="147"/>
      <c r="M99" s="69"/>
    </row>
    <row r="100" customFormat="false" ht="12.75" hidden="false" customHeight="false" outlineLevel="0" collapsed="false">
      <c r="A100" s="50" t="s">
        <v>181</v>
      </c>
      <c r="B100" s="52" t="n">
        <v>9496.73138</v>
      </c>
      <c r="C100" s="52" t="n">
        <v>0</v>
      </c>
      <c r="D100" s="52" t="n">
        <v>4.1067</v>
      </c>
      <c r="E100" s="52" t="n">
        <v>943.20265</v>
      </c>
      <c r="F100" s="52" t="n">
        <v>10444.04073</v>
      </c>
      <c r="G100" s="52" t="n">
        <v>1005.09588</v>
      </c>
      <c r="H100" s="52" t="n">
        <v>1006.70286</v>
      </c>
      <c r="I100" s="52" t="n">
        <v>0</v>
      </c>
      <c r="J100" s="52" t="n">
        <v>0</v>
      </c>
      <c r="K100" s="98" t="n">
        <v>8432.24199</v>
      </c>
      <c r="L100" s="147"/>
      <c r="M100" s="69"/>
    </row>
    <row r="101" customFormat="false" ht="12.75" hidden="false" customHeight="false" outlineLevel="0" collapsed="false">
      <c r="A101" s="50" t="s">
        <v>182</v>
      </c>
      <c r="B101" s="52" t="n">
        <v>38519.62277</v>
      </c>
      <c r="C101" s="52" t="n">
        <v>3221.1311</v>
      </c>
      <c r="D101" s="52" t="n">
        <v>249.68278</v>
      </c>
      <c r="E101" s="52" t="n">
        <v>24602.57162</v>
      </c>
      <c r="F101" s="52" t="n">
        <v>66593.00827</v>
      </c>
      <c r="G101" s="52" t="n">
        <v>27302.53567</v>
      </c>
      <c r="H101" s="52" t="n">
        <v>12975.55424</v>
      </c>
      <c r="I101" s="52" t="n">
        <v>776.286</v>
      </c>
      <c r="J101" s="52" t="n">
        <v>0</v>
      </c>
      <c r="K101" s="98" t="n">
        <v>25538.63236</v>
      </c>
      <c r="L101" s="147"/>
      <c r="M101" s="69"/>
    </row>
    <row r="102" customFormat="false" ht="12.75" hidden="false" customHeight="false" outlineLevel="0" collapsed="false">
      <c r="A102" s="50" t="s">
        <v>183</v>
      </c>
      <c r="B102" s="52" t="n">
        <v>21766.79638</v>
      </c>
      <c r="C102" s="52" t="n">
        <v>37.75456</v>
      </c>
      <c r="D102" s="52" t="n">
        <v>477.86678</v>
      </c>
      <c r="E102" s="52" t="n">
        <v>1130.79074</v>
      </c>
      <c r="F102" s="52" t="n">
        <v>23413.20846</v>
      </c>
      <c r="G102" s="52" t="n">
        <v>2831.2042</v>
      </c>
      <c r="H102" s="52" t="n">
        <v>7500.19635</v>
      </c>
      <c r="I102" s="52" t="n">
        <v>0</v>
      </c>
      <c r="J102" s="52" t="n">
        <v>0</v>
      </c>
      <c r="K102" s="98" t="n">
        <v>13081.80791</v>
      </c>
      <c r="L102" s="147"/>
      <c r="M102" s="69"/>
    </row>
    <row r="103" customFormat="false" ht="12.75" hidden="false" customHeight="false" outlineLevel="0" collapsed="false">
      <c r="A103" s="50" t="s">
        <v>184</v>
      </c>
      <c r="B103" s="52" t="n">
        <v>14345.3095</v>
      </c>
      <c r="C103" s="52" t="n">
        <v>6510.99062</v>
      </c>
      <c r="D103" s="52" t="n">
        <v>2.8098</v>
      </c>
      <c r="E103" s="52" t="n">
        <v>952.49858</v>
      </c>
      <c r="F103" s="52" t="n">
        <v>21811.6085</v>
      </c>
      <c r="G103" s="52" t="n">
        <v>3685.97373</v>
      </c>
      <c r="H103" s="52" t="n">
        <v>7768.44798</v>
      </c>
      <c r="I103" s="52" t="n">
        <v>1338.93345</v>
      </c>
      <c r="J103" s="52" t="n">
        <v>415.06619</v>
      </c>
      <c r="K103" s="98" t="n">
        <v>8603.18715</v>
      </c>
      <c r="L103" s="147"/>
      <c r="M103" s="69"/>
    </row>
    <row r="104" customFormat="false" ht="12.75" hidden="false" customHeight="false" outlineLevel="0" collapsed="false">
      <c r="A104" s="50" t="s">
        <v>185</v>
      </c>
      <c r="B104" s="52" t="n">
        <v>7513.61517</v>
      </c>
      <c r="C104" s="52" t="n">
        <v>0</v>
      </c>
      <c r="D104" s="52" t="n">
        <v>20.27339</v>
      </c>
      <c r="E104" s="52" t="n">
        <v>0</v>
      </c>
      <c r="F104" s="52" t="n">
        <v>7533.88856</v>
      </c>
      <c r="G104" s="52" t="n">
        <v>0</v>
      </c>
      <c r="H104" s="52" t="n">
        <v>97.82897</v>
      </c>
      <c r="I104" s="52" t="n">
        <v>0</v>
      </c>
      <c r="J104" s="52" t="n">
        <v>0</v>
      </c>
      <c r="K104" s="98" t="n">
        <v>7436.05959</v>
      </c>
      <c r="L104" s="147"/>
      <c r="M104" s="69"/>
    </row>
    <row r="105" customFormat="false" ht="12.75" hidden="false" customHeight="false" outlineLevel="0" collapsed="false">
      <c r="A105" s="50" t="s">
        <v>186</v>
      </c>
      <c r="B105" s="52" t="n">
        <v>60364.417</v>
      </c>
      <c r="C105" s="52" t="n">
        <v>9087.256</v>
      </c>
      <c r="D105" s="52" t="n">
        <v>296.477</v>
      </c>
      <c r="E105" s="52" t="n">
        <v>1951.237</v>
      </c>
      <c r="F105" s="52" t="n">
        <v>71699.387</v>
      </c>
      <c r="G105" s="52" t="n">
        <v>23968.946</v>
      </c>
      <c r="H105" s="52" t="n">
        <v>18793.145</v>
      </c>
      <c r="I105" s="52" t="n">
        <v>6023.9</v>
      </c>
      <c r="J105" s="52" t="n">
        <v>0</v>
      </c>
      <c r="K105" s="98" t="n">
        <v>22913.396</v>
      </c>
      <c r="L105" s="147"/>
      <c r="M105" s="69"/>
    </row>
    <row r="106" customFormat="false" ht="12.75" hidden="false" customHeight="false" outlineLevel="0" collapsed="false">
      <c r="A106" s="50" t="s">
        <v>187</v>
      </c>
      <c r="B106" s="52" t="n">
        <v>10795.43925</v>
      </c>
      <c r="C106" s="52" t="n">
        <v>829.82609</v>
      </c>
      <c r="D106" s="52" t="n">
        <v>1267.72903</v>
      </c>
      <c r="E106" s="52" t="n">
        <v>783.80032</v>
      </c>
      <c r="F106" s="52" t="n">
        <v>13676.79469</v>
      </c>
      <c r="G106" s="52" t="n">
        <v>6919.33628</v>
      </c>
      <c r="H106" s="52" t="n">
        <v>1177.0804</v>
      </c>
      <c r="I106" s="52" t="n">
        <v>473.00452</v>
      </c>
      <c r="J106" s="52" t="n">
        <v>0</v>
      </c>
      <c r="K106" s="98" t="n">
        <v>5107.37349</v>
      </c>
      <c r="L106" s="147"/>
      <c r="M106" s="69"/>
    </row>
    <row r="107" customFormat="false" ht="12.75" hidden="false" customHeight="false" outlineLevel="0" collapsed="false">
      <c r="A107" s="50" t="s">
        <v>188</v>
      </c>
      <c r="B107" s="52" t="n">
        <v>27339.01033</v>
      </c>
      <c r="C107" s="52" t="n">
        <v>2372.04136</v>
      </c>
      <c r="D107" s="52" t="n">
        <v>716.83536</v>
      </c>
      <c r="E107" s="52" t="n">
        <v>36.6753</v>
      </c>
      <c r="F107" s="52" t="n">
        <v>30464.56235</v>
      </c>
      <c r="G107" s="52" t="n">
        <v>18813.96761</v>
      </c>
      <c r="H107" s="52" t="n">
        <v>7315.80806</v>
      </c>
      <c r="I107" s="52" t="n">
        <v>1805.36571</v>
      </c>
      <c r="J107" s="52" t="n">
        <v>0</v>
      </c>
      <c r="K107" s="98" t="n">
        <v>2529.42097</v>
      </c>
      <c r="L107" s="147"/>
      <c r="M107" s="69"/>
    </row>
    <row r="108" customFormat="false" ht="12.75" hidden="false" customHeight="false" outlineLevel="0" collapsed="false">
      <c r="A108" s="50" t="s">
        <v>189</v>
      </c>
      <c r="B108" s="52" t="n">
        <v>251205.04437</v>
      </c>
      <c r="C108" s="52" t="n">
        <v>55634.29046</v>
      </c>
      <c r="D108" s="52" t="n">
        <v>35.30224</v>
      </c>
      <c r="E108" s="52" t="n">
        <v>301.16025</v>
      </c>
      <c r="F108" s="52" t="n">
        <v>307175.79732</v>
      </c>
      <c r="G108" s="52" t="n">
        <v>280191.48558</v>
      </c>
      <c r="H108" s="52" t="n">
        <v>6801.09133</v>
      </c>
      <c r="I108" s="52" t="n">
        <v>0</v>
      </c>
      <c r="J108" s="52" t="n">
        <v>0</v>
      </c>
      <c r="K108" s="98" t="n">
        <v>20183.22041</v>
      </c>
      <c r="L108" s="147"/>
      <c r="M108" s="69"/>
    </row>
    <row r="109" customFormat="false" ht="12.75" hidden="false" customHeight="false" outlineLevel="0" collapsed="false">
      <c r="A109" s="50" t="s">
        <v>190</v>
      </c>
      <c r="B109" s="52" t="n">
        <v>1175774.95082</v>
      </c>
      <c r="C109" s="52" t="n">
        <v>530896.51876</v>
      </c>
      <c r="D109" s="52" t="n">
        <v>101233.45733</v>
      </c>
      <c r="E109" s="52" t="n">
        <v>634696.764</v>
      </c>
      <c r="F109" s="52" t="n">
        <v>2442601.69091</v>
      </c>
      <c r="G109" s="52" t="n">
        <v>921357.52535</v>
      </c>
      <c r="H109" s="52" t="n">
        <v>267954.02271</v>
      </c>
      <c r="I109" s="52" t="n">
        <v>213066.75336</v>
      </c>
      <c r="J109" s="52" t="n">
        <v>0</v>
      </c>
      <c r="K109" s="98" t="n">
        <v>1040223.38949</v>
      </c>
      <c r="L109" s="147"/>
      <c r="M109" s="69"/>
    </row>
    <row r="110" customFormat="false" ht="12.75" hidden="false" customHeight="false" outlineLevel="0" collapsed="false">
      <c r="A110" s="50" t="s">
        <v>191</v>
      </c>
      <c r="B110" s="52" t="n">
        <v>712315.2519</v>
      </c>
      <c r="C110" s="52" t="n">
        <v>489871.97579</v>
      </c>
      <c r="D110" s="52" t="n">
        <v>11.37954</v>
      </c>
      <c r="E110" s="52" t="n">
        <v>10636.46391</v>
      </c>
      <c r="F110" s="52" t="n">
        <v>1212835.07114</v>
      </c>
      <c r="G110" s="52" t="n">
        <v>380821.10418</v>
      </c>
      <c r="H110" s="52" t="n">
        <v>34750.59569</v>
      </c>
      <c r="I110" s="52" t="n">
        <v>685008.11288</v>
      </c>
      <c r="J110" s="52" t="n">
        <v>0</v>
      </c>
      <c r="K110" s="98" t="n">
        <v>112255.25839</v>
      </c>
      <c r="L110" s="147"/>
      <c r="M110" s="69"/>
    </row>
    <row r="111" customFormat="false" ht="12.75" hidden="false" customHeight="false" outlineLevel="0" collapsed="false">
      <c r="A111" s="50" t="s">
        <v>192</v>
      </c>
      <c r="B111" s="52" t="n">
        <v>26289.4085</v>
      </c>
      <c r="C111" s="52" t="n">
        <v>65.2436</v>
      </c>
      <c r="D111" s="52" t="n">
        <v>825.72428</v>
      </c>
      <c r="E111" s="52" t="n">
        <v>5781.28311</v>
      </c>
      <c r="F111" s="52" t="n">
        <v>32961.65949</v>
      </c>
      <c r="G111" s="52" t="n">
        <v>17825.09134</v>
      </c>
      <c r="H111" s="52" t="n">
        <v>6511.19892</v>
      </c>
      <c r="I111" s="52" t="n">
        <v>0</v>
      </c>
      <c r="J111" s="52" t="n">
        <v>0</v>
      </c>
      <c r="K111" s="98" t="n">
        <v>8625.36923</v>
      </c>
      <c r="L111" s="147"/>
      <c r="M111" s="69"/>
    </row>
    <row r="112" customFormat="false" ht="12.75" hidden="false" customHeight="false" outlineLevel="0" collapsed="false">
      <c r="A112" s="50" t="s">
        <v>193</v>
      </c>
      <c r="B112" s="52" t="n">
        <v>270771.67064</v>
      </c>
      <c r="C112" s="52" t="n">
        <v>6566.86682</v>
      </c>
      <c r="D112" s="52" t="n">
        <v>15552.88853</v>
      </c>
      <c r="E112" s="52" t="n">
        <v>1414.98002</v>
      </c>
      <c r="F112" s="52" t="n">
        <v>294306.40601</v>
      </c>
      <c r="G112" s="52" t="n">
        <v>133922.98398</v>
      </c>
      <c r="H112" s="52" t="n">
        <v>44563.93354</v>
      </c>
      <c r="I112" s="52" t="n">
        <v>4261.06502</v>
      </c>
      <c r="J112" s="52" t="n">
        <v>0</v>
      </c>
      <c r="K112" s="98" t="n">
        <v>111558.42347</v>
      </c>
      <c r="L112" s="147"/>
      <c r="M112" s="69"/>
    </row>
    <row r="113" customFormat="false" ht="12.75" hidden="false" customHeight="false" outlineLevel="0" collapsed="false">
      <c r="A113" s="50" t="s">
        <v>194</v>
      </c>
      <c r="B113" s="52" t="n">
        <v>63238.68851</v>
      </c>
      <c r="C113" s="52" t="n">
        <v>129.9481</v>
      </c>
      <c r="D113" s="52" t="n">
        <v>39.3998</v>
      </c>
      <c r="E113" s="52" t="n">
        <v>10518.60354</v>
      </c>
      <c r="F113" s="52" t="n">
        <v>73926.63995</v>
      </c>
      <c r="G113" s="52" t="n">
        <v>9669.72396</v>
      </c>
      <c r="H113" s="52" t="n">
        <v>44406.17444</v>
      </c>
      <c r="I113" s="52" t="n">
        <v>1762.17906</v>
      </c>
      <c r="J113" s="52" t="n">
        <v>4195.914</v>
      </c>
      <c r="K113" s="98" t="n">
        <v>13892.64849</v>
      </c>
      <c r="L113" s="147"/>
      <c r="M113" s="69"/>
    </row>
    <row r="114" customFormat="false" ht="12.75" hidden="false" customHeight="false" outlineLevel="0" collapsed="false">
      <c r="A114" s="50" t="s">
        <v>195</v>
      </c>
      <c r="B114" s="52" t="n">
        <v>245257.005</v>
      </c>
      <c r="C114" s="52" t="n">
        <v>108705.797</v>
      </c>
      <c r="D114" s="52" t="n">
        <v>30067.85</v>
      </c>
      <c r="E114" s="52" t="n">
        <v>348.964</v>
      </c>
      <c r="F114" s="52" t="n">
        <v>384379.616</v>
      </c>
      <c r="G114" s="52" t="n">
        <v>161451.749</v>
      </c>
      <c r="H114" s="52" t="n">
        <v>64818.098</v>
      </c>
      <c r="I114" s="52" t="n">
        <v>89284.633</v>
      </c>
      <c r="J114" s="52" t="n">
        <v>0</v>
      </c>
      <c r="K114" s="98" t="n">
        <v>68825.136</v>
      </c>
      <c r="L114" s="147"/>
      <c r="M114" s="69"/>
    </row>
    <row r="115" customFormat="false" ht="12.75" hidden="false" customHeight="false" outlineLevel="0" collapsed="false">
      <c r="A115" s="50" t="s">
        <v>196</v>
      </c>
      <c r="B115" s="52" t="n">
        <v>3626285.78014</v>
      </c>
      <c r="C115" s="52" t="n">
        <v>47677.39504</v>
      </c>
      <c r="D115" s="52" t="n">
        <v>1960.57028</v>
      </c>
      <c r="E115" s="52" t="n">
        <v>22727.58122</v>
      </c>
      <c r="F115" s="52" t="n">
        <v>3698651.32668</v>
      </c>
      <c r="G115" s="52" t="n">
        <v>31657.89359</v>
      </c>
      <c r="H115" s="52" t="n">
        <v>63417.78447</v>
      </c>
      <c r="I115" s="52" t="n">
        <v>3446906.32211</v>
      </c>
      <c r="J115" s="52" t="n">
        <v>0</v>
      </c>
      <c r="K115" s="98" t="n">
        <v>156669.32651</v>
      </c>
      <c r="L115" s="147"/>
      <c r="M115" s="69"/>
    </row>
    <row r="116" customFormat="false" ht="12.75" hidden="false" customHeight="false" outlineLevel="0" collapsed="false">
      <c r="A116" s="50" t="s">
        <v>197</v>
      </c>
      <c r="B116" s="52" t="n">
        <v>2212218.20913</v>
      </c>
      <c r="C116" s="52" t="n">
        <v>197207.38591</v>
      </c>
      <c r="D116" s="52" t="n">
        <v>7043.09868</v>
      </c>
      <c r="E116" s="52" t="n">
        <v>474773.34764</v>
      </c>
      <c r="F116" s="52" t="n">
        <v>2891242.04136</v>
      </c>
      <c r="G116" s="52" t="n">
        <v>877401.55522</v>
      </c>
      <c r="H116" s="52" t="n">
        <v>574566.88548</v>
      </c>
      <c r="I116" s="52" t="n">
        <v>183911.063</v>
      </c>
      <c r="J116" s="52" t="n">
        <v>0</v>
      </c>
      <c r="K116" s="98" t="n">
        <v>1255362.53766</v>
      </c>
      <c r="L116" s="147"/>
      <c r="M116" s="69"/>
    </row>
    <row r="117" customFormat="false" ht="12.75" hidden="false" customHeight="false" outlineLevel="0" collapsed="false">
      <c r="A117" s="50" t="s">
        <v>198</v>
      </c>
      <c r="B117" s="52" t="n">
        <v>49086.51063</v>
      </c>
      <c r="C117" s="52" t="n">
        <v>111665.37808</v>
      </c>
      <c r="D117" s="52" t="n">
        <v>2481.81648</v>
      </c>
      <c r="E117" s="52" t="n">
        <v>28380.52179</v>
      </c>
      <c r="F117" s="52" t="n">
        <v>191614.22698</v>
      </c>
      <c r="G117" s="52" t="n">
        <v>14757.9637</v>
      </c>
      <c r="H117" s="52" t="n">
        <v>9952.76921</v>
      </c>
      <c r="I117" s="52" t="n">
        <v>129290.93151</v>
      </c>
      <c r="J117" s="52" t="n">
        <v>0</v>
      </c>
      <c r="K117" s="98" t="n">
        <v>37612.56256</v>
      </c>
      <c r="L117" s="147"/>
      <c r="M117" s="69"/>
    </row>
    <row r="118" customFormat="false" ht="12.75" hidden="false" customHeight="false" outlineLevel="0" collapsed="false">
      <c r="A118" s="50" t="s">
        <v>199</v>
      </c>
      <c r="B118" s="52" t="n">
        <v>1935.02254</v>
      </c>
      <c r="C118" s="52" t="n">
        <v>15.23743</v>
      </c>
      <c r="D118" s="52" t="n">
        <v>0</v>
      </c>
      <c r="E118" s="52" t="n">
        <v>125.33092</v>
      </c>
      <c r="F118" s="52" t="n">
        <v>2075.59089</v>
      </c>
      <c r="G118" s="52" t="n">
        <v>61.84693</v>
      </c>
      <c r="H118" s="52" t="n">
        <v>424.59461</v>
      </c>
      <c r="I118" s="52" t="n">
        <v>45.89898</v>
      </c>
      <c r="J118" s="52" t="n">
        <v>0</v>
      </c>
      <c r="K118" s="98" t="n">
        <v>1543.25037</v>
      </c>
      <c r="L118" s="147"/>
      <c r="M118" s="69"/>
    </row>
    <row r="119" customFormat="false" ht="12.75" hidden="false" customHeight="false" outlineLevel="0" collapsed="false">
      <c r="A119" s="50" t="s">
        <v>200</v>
      </c>
      <c r="B119" s="52" t="n">
        <v>743145.27018</v>
      </c>
      <c r="C119" s="52" t="n">
        <v>38172.21395</v>
      </c>
      <c r="D119" s="52" t="n">
        <v>17746.61199</v>
      </c>
      <c r="E119" s="52" t="n">
        <v>31259.23947</v>
      </c>
      <c r="F119" s="52" t="n">
        <v>830323.33559</v>
      </c>
      <c r="G119" s="52" t="n">
        <v>469945.06074</v>
      </c>
      <c r="H119" s="52" t="n">
        <v>122383.0342</v>
      </c>
      <c r="I119" s="52" t="n">
        <v>61068.42711</v>
      </c>
      <c r="J119" s="52" t="n">
        <v>0</v>
      </c>
      <c r="K119" s="98" t="n">
        <v>176926.81354</v>
      </c>
      <c r="L119" s="147"/>
      <c r="M119" s="69"/>
    </row>
    <row r="120" customFormat="false" ht="12.75" hidden="false" customHeight="false" outlineLevel="0" collapsed="false">
      <c r="A120" s="50" t="s">
        <v>201</v>
      </c>
      <c r="B120" s="52" t="n">
        <v>303986.05454</v>
      </c>
      <c r="C120" s="52" t="n">
        <v>101503.47967</v>
      </c>
      <c r="D120" s="52" t="n">
        <v>2235.67388</v>
      </c>
      <c r="E120" s="52" t="n">
        <v>13376.48153</v>
      </c>
      <c r="F120" s="52" t="n">
        <v>421101.68962</v>
      </c>
      <c r="G120" s="52" t="n">
        <v>69142.95733</v>
      </c>
      <c r="H120" s="52" t="n">
        <v>25273.14835</v>
      </c>
      <c r="I120" s="52" t="n">
        <v>250121.36035</v>
      </c>
      <c r="J120" s="52" t="n">
        <v>0</v>
      </c>
      <c r="K120" s="98" t="n">
        <v>76564.22359</v>
      </c>
      <c r="L120" s="147"/>
      <c r="M120" s="69"/>
    </row>
    <row r="121" customFormat="false" ht="12.75" hidden="false" customHeight="false" outlineLevel="0" collapsed="false">
      <c r="A121" s="50" t="s">
        <v>202</v>
      </c>
      <c r="B121" s="52" t="n">
        <v>51303.964</v>
      </c>
      <c r="C121" s="52" t="n">
        <v>19661.049</v>
      </c>
      <c r="D121" s="52" t="n">
        <v>762.404</v>
      </c>
      <c r="E121" s="52" t="n">
        <v>618.376</v>
      </c>
      <c r="F121" s="52" t="n">
        <v>72345.793</v>
      </c>
      <c r="G121" s="52" t="n">
        <v>8984.247</v>
      </c>
      <c r="H121" s="52" t="n">
        <v>5103.477</v>
      </c>
      <c r="I121" s="52" t="n">
        <v>1419.562</v>
      </c>
      <c r="J121" s="52" t="n">
        <v>0</v>
      </c>
      <c r="K121" s="98" t="n">
        <v>56838.507</v>
      </c>
      <c r="L121" s="147"/>
      <c r="M121" s="69"/>
    </row>
    <row r="122" customFormat="false" ht="12.75" hidden="false" customHeight="false" outlineLevel="0" collapsed="false">
      <c r="A122" s="50" t="s">
        <v>203</v>
      </c>
      <c r="B122" s="52" t="n">
        <v>277621.82129</v>
      </c>
      <c r="C122" s="52" t="n">
        <v>3852.01972</v>
      </c>
      <c r="D122" s="52" t="n">
        <v>35057.61222</v>
      </c>
      <c r="E122" s="52" t="n">
        <v>3643.06015</v>
      </c>
      <c r="F122" s="52" t="n">
        <v>320174.51338</v>
      </c>
      <c r="G122" s="52" t="n">
        <v>160490.11269</v>
      </c>
      <c r="H122" s="52" t="n">
        <v>40893.61678</v>
      </c>
      <c r="I122" s="52" t="n">
        <v>18790.38738</v>
      </c>
      <c r="J122" s="52" t="n">
        <v>0</v>
      </c>
      <c r="K122" s="98" t="n">
        <v>100000.39653</v>
      </c>
      <c r="L122" s="147"/>
      <c r="M122" s="69"/>
    </row>
    <row r="123" customFormat="false" ht="12.75" hidden="false" customHeight="false" outlineLevel="0" collapsed="false">
      <c r="A123" s="50" t="s">
        <v>204</v>
      </c>
      <c r="B123" s="52" t="n">
        <v>85902.12018</v>
      </c>
      <c r="C123" s="52" t="n">
        <v>4907.59418</v>
      </c>
      <c r="D123" s="52" t="n">
        <v>1044.81432</v>
      </c>
      <c r="E123" s="52" t="n">
        <v>1772.0375</v>
      </c>
      <c r="F123" s="52" t="n">
        <v>93626.56618</v>
      </c>
      <c r="G123" s="52" t="n">
        <v>37625.23877</v>
      </c>
      <c r="H123" s="52" t="n">
        <v>20465.66742</v>
      </c>
      <c r="I123" s="52" t="n">
        <v>2630.58905</v>
      </c>
      <c r="J123" s="52" t="n">
        <v>0</v>
      </c>
      <c r="K123" s="98" t="n">
        <v>32905.07094</v>
      </c>
      <c r="L123" s="147"/>
      <c r="M123" s="69"/>
    </row>
    <row r="124" s="6" customFormat="true" ht="13.5" hidden="false" customHeight="false" outlineLevel="0" collapsed="false">
      <c r="A124" s="56" t="s">
        <v>205</v>
      </c>
      <c r="B124" s="70" t="n">
        <v>66181181.71647</v>
      </c>
      <c r="C124" s="70" t="n">
        <v>13046782.84712</v>
      </c>
      <c r="D124" s="70" t="n">
        <v>1105159.35791</v>
      </c>
      <c r="E124" s="70" t="n">
        <v>12011875.69668</v>
      </c>
      <c r="F124" s="70" t="n">
        <v>92344999.61818</v>
      </c>
      <c r="G124" s="70" t="n">
        <v>19126184.12986</v>
      </c>
      <c r="H124" s="70" t="n">
        <v>5448446.90925</v>
      </c>
      <c r="I124" s="70" t="n">
        <v>45976717.97124</v>
      </c>
      <c r="J124" s="70" t="n">
        <v>5364.80599</v>
      </c>
      <c r="K124" s="71" t="n">
        <v>21788285.80184</v>
      </c>
      <c r="L124" s="147"/>
    </row>
    <row r="125" customFormat="false" ht="12.75" hidden="false" customHeight="false" outlineLevel="0" collapsed="false">
      <c r="A125" s="6" t="s">
        <v>364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10"/>
      <c r="I3" s="3"/>
      <c r="J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B91" colorId="64" zoomScale="75" zoomScaleNormal="75" zoomScalePageLayoutView="100" workbookViewId="0">
      <selection pane="topLeft" activeCell="N124" activeCellId="0" sqref="N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5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6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1"/>
      <c r="C5" s="42" t="s">
        <v>69</v>
      </c>
      <c r="D5" s="43" t="s">
        <v>69</v>
      </c>
      <c r="E5" s="43" t="s">
        <v>69</v>
      </c>
      <c r="F5" s="43" t="s">
        <v>69</v>
      </c>
      <c r="G5" s="43" t="s">
        <v>70</v>
      </c>
      <c r="H5" s="43" t="s">
        <v>70</v>
      </c>
      <c r="I5" s="43" t="s">
        <v>71</v>
      </c>
      <c r="J5" s="43" t="s">
        <v>71</v>
      </c>
      <c r="K5" s="43" t="s">
        <v>72</v>
      </c>
      <c r="L5" s="43" t="s">
        <v>73</v>
      </c>
      <c r="M5" s="43" t="s">
        <v>74</v>
      </c>
      <c r="N5" s="44" t="s">
        <v>74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5</v>
      </c>
      <c r="D6" s="48" t="s">
        <v>76</v>
      </c>
      <c r="E6" s="48" t="s">
        <v>77</v>
      </c>
      <c r="F6" s="48" t="s">
        <v>78</v>
      </c>
      <c r="G6" s="48" t="s">
        <v>75</v>
      </c>
      <c r="H6" s="48" t="s">
        <v>77</v>
      </c>
      <c r="I6" s="48" t="s">
        <v>79</v>
      </c>
      <c r="J6" s="48" t="s">
        <v>80</v>
      </c>
      <c r="K6" s="48" t="s">
        <v>81</v>
      </c>
      <c r="L6" s="48" t="s">
        <v>82</v>
      </c>
      <c r="M6" s="48" t="s">
        <v>83</v>
      </c>
      <c r="N6" s="49" t="s">
        <v>84</v>
      </c>
    </row>
    <row r="7" customFormat="false" ht="12.75" hidden="false" customHeight="false" outlineLevel="0" collapsed="false">
      <c r="A7" s="50" t="s">
        <v>85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5.62064</v>
      </c>
      <c r="L7" s="52" t="n">
        <v>0.52594</v>
      </c>
      <c r="M7" s="53" t="s">
        <v>86</v>
      </c>
      <c r="N7" s="54" t="n">
        <v>-0.0935729738962111</v>
      </c>
      <c r="O7" s="1"/>
      <c r="P7" s="1"/>
      <c r="Q7" s="1"/>
    </row>
    <row r="8" customFormat="false" ht="12.75" hidden="false" customHeight="false" outlineLevel="0" collapsed="false">
      <c r="A8" s="50" t="s">
        <v>87</v>
      </c>
      <c r="B8" s="55"/>
      <c r="C8" s="52" t="n">
        <v>113415.45191</v>
      </c>
      <c r="D8" s="52" t="n">
        <v>116385.04853</v>
      </c>
      <c r="E8" s="52" t="n">
        <v>95485.96985</v>
      </c>
      <c r="F8" s="52" t="n">
        <v>94924.98709</v>
      </c>
      <c r="G8" s="52" t="n">
        <v>36102.67061</v>
      </c>
      <c r="H8" s="52" t="n">
        <v>35959.8754</v>
      </c>
      <c r="I8" s="52" t="n">
        <v>27646.3917</v>
      </c>
      <c r="J8" s="52" t="n">
        <v>15299.33846</v>
      </c>
      <c r="K8" s="52" t="n">
        <v>2388.38193</v>
      </c>
      <c r="L8" s="52" t="n">
        <v>4075.19679</v>
      </c>
      <c r="M8" s="53" t="n">
        <v>0.874172384888759</v>
      </c>
      <c r="N8" s="54" t="n">
        <v>0.852717393156388</v>
      </c>
      <c r="O8" s="1"/>
      <c r="P8" s="1"/>
      <c r="Q8" s="1"/>
    </row>
    <row r="9" customFormat="false" ht="12.75" hidden="false" customHeight="false" outlineLevel="0" collapsed="false">
      <c r="A9" s="50" t="s">
        <v>88</v>
      </c>
      <c r="B9" s="55" t="s">
        <v>89</v>
      </c>
      <c r="C9" s="52" t="n">
        <v>297034.89954</v>
      </c>
      <c r="D9" s="52" t="n">
        <v>298190.29941</v>
      </c>
      <c r="E9" s="52" t="n">
        <v>203015.06853</v>
      </c>
      <c r="F9" s="52" t="n">
        <v>193931.90739</v>
      </c>
      <c r="G9" s="52" t="n">
        <v>157133.95037</v>
      </c>
      <c r="H9" s="52" t="n">
        <v>118833.43192</v>
      </c>
      <c r="I9" s="52" t="n">
        <v>45857.94322</v>
      </c>
      <c r="J9" s="52" t="n">
        <v>47205.1763</v>
      </c>
      <c r="K9" s="52" t="n">
        <v>22037.52214</v>
      </c>
      <c r="L9" s="52" t="n">
        <v>8269.41159</v>
      </c>
      <c r="M9" s="53" t="s">
        <v>86</v>
      </c>
      <c r="N9" s="54" t="s">
        <v>90</v>
      </c>
      <c r="O9" s="1"/>
      <c r="P9" s="1"/>
      <c r="Q9" s="1"/>
    </row>
    <row r="10" customFormat="false" ht="12.75" hidden="false" customHeight="false" outlineLevel="0" collapsed="false">
      <c r="A10" s="50" t="s">
        <v>91</v>
      </c>
      <c r="B10" s="55" t="s">
        <v>89</v>
      </c>
      <c r="C10" s="52" t="n">
        <v>6552.49446</v>
      </c>
      <c r="D10" s="52" t="n">
        <v>6552.49446</v>
      </c>
      <c r="E10" s="52" t="n">
        <v>5048.47292</v>
      </c>
      <c r="F10" s="52" t="n">
        <v>2440.68033</v>
      </c>
      <c r="G10" s="52" t="n">
        <v>0</v>
      </c>
      <c r="H10" s="52" t="n">
        <v>1.13686838E-015</v>
      </c>
      <c r="I10" s="52" t="n">
        <v>29.40508</v>
      </c>
      <c r="J10" s="52" t="n">
        <v>4942.06626</v>
      </c>
      <c r="K10" s="52" t="n">
        <v>4534.98738</v>
      </c>
      <c r="L10" s="52" t="n">
        <v>367.75961</v>
      </c>
      <c r="M10" s="53" t="s">
        <v>86</v>
      </c>
      <c r="N10" s="54" t="s">
        <v>90</v>
      </c>
      <c r="O10" s="1"/>
      <c r="P10" s="1"/>
      <c r="Q10" s="1"/>
    </row>
    <row r="11" customFormat="false" ht="12.75" hidden="false" customHeight="false" outlineLevel="0" collapsed="false">
      <c r="A11" s="50" t="s">
        <v>92</v>
      </c>
      <c r="B11" s="55"/>
      <c r="C11" s="52" t="n">
        <v>12545.02111</v>
      </c>
      <c r="D11" s="52" t="n">
        <v>16613.29644</v>
      </c>
      <c r="E11" s="52" t="n">
        <v>10999.02084</v>
      </c>
      <c r="F11" s="52" t="n">
        <v>10752.40025</v>
      </c>
      <c r="G11" s="52" t="n">
        <v>2837.46613</v>
      </c>
      <c r="H11" s="52" t="n">
        <v>7076.61917</v>
      </c>
      <c r="I11" s="52" t="n">
        <v>1124.99669</v>
      </c>
      <c r="J11" s="52" t="n">
        <v>1305.85022</v>
      </c>
      <c r="K11" s="52" t="n">
        <v>2371.79666</v>
      </c>
      <c r="L11" s="52" t="n">
        <v>566.77204</v>
      </c>
      <c r="M11" s="53" t="n">
        <v>0.936929233079842</v>
      </c>
      <c r="N11" s="54" t="n">
        <v>0.767607967869175</v>
      </c>
      <c r="O11" s="1"/>
      <c r="P11" s="1"/>
      <c r="Q11" s="1"/>
    </row>
    <row r="12" customFormat="false" ht="12.75" hidden="false" customHeight="false" outlineLevel="0" collapsed="false">
      <c r="A12" s="50" t="s">
        <v>93</v>
      </c>
      <c r="B12" s="55" t="s">
        <v>89</v>
      </c>
      <c r="C12" s="52" t="n">
        <v>54076.93165</v>
      </c>
      <c r="D12" s="52" t="n">
        <v>55071.01699</v>
      </c>
      <c r="E12" s="52" t="n">
        <v>47341.11412</v>
      </c>
      <c r="F12" s="52" t="n">
        <v>43372.67352</v>
      </c>
      <c r="G12" s="52" t="n">
        <v>30076.7166</v>
      </c>
      <c r="H12" s="52" t="n">
        <v>29200.66932</v>
      </c>
      <c r="I12" s="52" t="n">
        <v>7557.82501</v>
      </c>
      <c r="J12" s="52" t="n">
        <v>7239.40732</v>
      </c>
      <c r="K12" s="52" t="n">
        <v>4803.63225</v>
      </c>
      <c r="L12" s="52" t="n">
        <v>1498.21233</v>
      </c>
      <c r="M12" s="53" t="s">
        <v>86</v>
      </c>
      <c r="N12" s="54" t="s">
        <v>90</v>
      </c>
      <c r="O12" s="1"/>
      <c r="P12" s="1"/>
      <c r="Q12" s="1"/>
    </row>
    <row r="13" customFormat="false" ht="12.75" hidden="false" customHeight="false" outlineLevel="0" collapsed="false">
      <c r="A13" s="50" t="s">
        <v>94</v>
      </c>
      <c r="B13" s="55"/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-6.67934</v>
      </c>
      <c r="I13" s="52" t="n">
        <v>0</v>
      </c>
      <c r="J13" s="52" t="n">
        <v>101.95789</v>
      </c>
      <c r="K13" s="52" t="n">
        <v>698.48441</v>
      </c>
      <c r="L13" s="52" t="n">
        <v>121.19783</v>
      </c>
      <c r="M13" s="53" t="s">
        <v>86</v>
      </c>
      <c r="N13" s="54" t="n">
        <v>0.309922994559034</v>
      </c>
      <c r="O13" s="1"/>
      <c r="P13" s="1"/>
      <c r="Q13" s="1"/>
    </row>
    <row r="14" customFormat="false" ht="12.75" hidden="false" customHeight="false" outlineLevel="0" collapsed="false">
      <c r="A14" s="50" t="s">
        <v>95</v>
      </c>
      <c r="B14" s="55"/>
      <c r="C14" s="52" t="n">
        <v>6164.16105</v>
      </c>
      <c r="D14" s="52" t="n">
        <v>6164.16105</v>
      </c>
      <c r="E14" s="52" t="n">
        <v>3472.50762</v>
      </c>
      <c r="F14" s="52" t="n">
        <v>3472.00273</v>
      </c>
      <c r="G14" s="52" t="n">
        <v>315.2582</v>
      </c>
      <c r="H14" s="52" t="n">
        <v>2209.68967</v>
      </c>
      <c r="I14" s="52" t="n">
        <v>401.29173</v>
      </c>
      <c r="J14" s="52" t="n">
        <v>1259.86125</v>
      </c>
      <c r="K14" s="52" t="n">
        <v>152.91715</v>
      </c>
      <c r="L14" s="52" t="n">
        <v>157.37995</v>
      </c>
      <c r="M14" s="53" t="n">
        <v>1.16020144949598</v>
      </c>
      <c r="N14" s="54" t="n">
        <v>1.11125838179905</v>
      </c>
      <c r="O14" s="1"/>
      <c r="P14" s="1"/>
      <c r="Q14" s="1"/>
    </row>
    <row r="15" customFormat="false" ht="12.75" hidden="false" customHeight="false" outlineLevel="0" collapsed="false">
      <c r="A15" s="50" t="s">
        <v>96</v>
      </c>
      <c r="B15" s="55" t="s">
        <v>89</v>
      </c>
      <c r="C15" s="52" t="n">
        <v>80.63752</v>
      </c>
      <c r="D15" s="52" t="n">
        <v>80.63752</v>
      </c>
      <c r="E15" s="52" t="n">
        <v>79.91318</v>
      </c>
      <c r="F15" s="52" t="n">
        <v>73.49265</v>
      </c>
      <c r="G15" s="52" t="n">
        <v>67.21494</v>
      </c>
      <c r="H15" s="52" t="n">
        <v>74.05957</v>
      </c>
      <c r="I15" s="52" t="n">
        <v>-0.05201</v>
      </c>
      <c r="J15" s="52" t="n">
        <v>128.56382</v>
      </c>
      <c r="K15" s="52" t="n">
        <v>77.3261</v>
      </c>
      <c r="L15" s="52" t="n">
        <v>23.15829</v>
      </c>
      <c r="M15" s="53" t="s">
        <v>86</v>
      </c>
      <c r="N15" s="54" t="s">
        <v>90</v>
      </c>
      <c r="O15" s="1"/>
      <c r="P15" s="1"/>
      <c r="Q15" s="1"/>
    </row>
    <row r="16" customFormat="false" ht="12.75" hidden="false" customHeight="false" outlineLevel="0" collapsed="false">
      <c r="A16" s="50" t="s">
        <v>97</v>
      </c>
      <c r="B16" s="55"/>
      <c r="C16" s="52" t="n">
        <v>6198.92711</v>
      </c>
      <c r="D16" s="52" t="n">
        <v>6814.56857</v>
      </c>
      <c r="E16" s="52" t="n">
        <v>4106.5271</v>
      </c>
      <c r="F16" s="52" t="n">
        <v>3797.80653</v>
      </c>
      <c r="G16" s="52" t="n">
        <v>729.20719</v>
      </c>
      <c r="H16" s="52" t="n">
        <v>2372.52456</v>
      </c>
      <c r="I16" s="52" t="n">
        <v>324.22449</v>
      </c>
      <c r="J16" s="52" t="n">
        <v>901.77772</v>
      </c>
      <c r="K16" s="52" t="n">
        <v>286.52581</v>
      </c>
      <c r="L16" s="52" t="n">
        <v>168.03752</v>
      </c>
      <c r="M16" s="53" t="n">
        <v>0.991773609383941</v>
      </c>
      <c r="N16" s="54" t="n">
        <v>0.922198287615351</v>
      </c>
      <c r="O16" s="1"/>
      <c r="P16" s="1"/>
      <c r="Q16" s="1"/>
    </row>
    <row r="17" customFormat="false" ht="12.75" hidden="false" customHeight="false" outlineLevel="0" collapsed="false">
      <c r="A17" s="50" t="s">
        <v>98</v>
      </c>
      <c r="B17" s="55"/>
      <c r="C17" s="52" t="n">
        <v>14470.9669</v>
      </c>
      <c r="D17" s="52" t="n">
        <v>14406.70375</v>
      </c>
      <c r="E17" s="52" t="n">
        <v>14343.36293</v>
      </c>
      <c r="F17" s="52" t="n">
        <v>14262.01654</v>
      </c>
      <c r="G17" s="52" t="n">
        <v>1927.98633</v>
      </c>
      <c r="H17" s="52" t="n">
        <v>2983.46527</v>
      </c>
      <c r="I17" s="52" t="n">
        <v>1135.24448</v>
      </c>
      <c r="J17" s="52" t="n">
        <v>4624.78261</v>
      </c>
      <c r="K17" s="52" t="n">
        <v>502.15614</v>
      </c>
      <c r="L17" s="52" t="n">
        <v>663.64234</v>
      </c>
      <c r="M17" s="53" t="n">
        <v>0.659593590683075</v>
      </c>
      <c r="N17" s="54" t="n">
        <v>0.637159623088342</v>
      </c>
      <c r="O17" s="1"/>
      <c r="P17" s="1"/>
      <c r="Q17" s="1"/>
    </row>
    <row r="18" customFormat="false" ht="12.75" hidden="false" customHeight="false" outlineLevel="0" collapsed="false">
      <c r="A18" s="50" t="s">
        <v>99</v>
      </c>
      <c r="B18" s="55"/>
      <c r="C18" s="52" t="n">
        <v>11433.19655</v>
      </c>
      <c r="D18" s="52" t="n">
        <v>11310.75408</v>
      </c>
      <c r="E18" s="52" t="n">
        <v>2989.52233</v>
      </c>
      <c r="F18" s="52" t="n">
        <v>2989.6016</v>
      </c>
      <c r="G18" s="52" t="n">
        <v>107.56823</v>
      </c>
      <c r="H18" s="52" t="n">
        <v>1942.24926</v>
      </c>
      <c r="I18" s="52" t="n">
        <v>-1033.27981</v>
      </c>
      <c r="J18" s="52" t="n">
        <v>2817.16653</v>
      </c>
      <c r="K18" s="52" t="n">
        <v>582.90497</v>
      </c>
      <c r="L18" s="52" t="n">
        <v>160.72072</v>
      </c>
      <c r="M18" s="53" t="n">
        <v>1.30012530766641</v>
      </c>
      <c r="N18" s="54" t="n">
        <v>1.08799147708775</v>
      </c>
      <c r="O18" s="1"/>
      <c r="P18" s="1"/>
      <c r="Q18" s="1"/>
    </row>
    <row r="19" customFormat="false" ht="12.75" hidden="false" customHeight="false" outlineLevel="0" collapsed="false">
      <c r="A19" s="50" t="s">
        <v>100</v>
      </c>
      <c r="B19" s="55"/>
      <c r="C19" s="52" t="n">
        <v>114.22971</v>
      </c>
      <c r="D19" s="52" t="n">
        <v>114.22971</v>
      </c>
      <c r="E19" s="52" t="n">
        <v>57.11485</v>
      </c>
      <c r="F19" s="52" t="n">
        <v>216.44644</v>
      </c>
      <c r="G19" s="52" t="n">
        <v>0</v>
      </c>
      <c r="H19" s="52" t="n">
        <v>0.89496</v>
      </c>
      <c r="I19" s="52" t="n">
        <v>29.38959</v>
      </c>
      <c r="J19" s="52" t="n">
        <v>0</v>
      </c>
      <c r="K19" s="52" t="n">
        <v>59.4034</v>
      </c>
      <c r="L19" s="52" t="n">
        <v>0</v>
      </c>
      <c r="M19" s="53" t="n">
        <v>0.139917062160967</v>
      </c>
      <c r="N19" s="54" t="n">
        <v>0.109786360579365</v>
      </c>
      <c r="O19" s="1"/>
      <c r="P19" s="1"/>
      <c r="Q19" s="1"/>
    </row>
    <row r="20" customFormat="false" ht="12.75" hidden="false" customHeight="false" outlineLevel="0" collapsed="false">
      <c r="A20" s="50" t="s">
        <v>101</v>
      </c>
      <c r="B20" s="55"/>
      <c r="C20" s="52" t="n">
        <v>47579.03418</v>
      </c>
      <c r="D20" s="52" t="n">
        <v>47843.12025</v>
      </c>
      <c r="E20" s="52" t="n">
        <v>41418.80081</v>
      </c>
      <c r="F20" s="52" t="n">
        <v>38274.25553</v>
      </c>
      <c r="G20" s="52" t="n">
        <v>25405.94367</v>
      </c>
      <c r="H20" s="52" t="n">
        <v>23920.49028</v>
      </c>
      <c r="I20" s="52" t="n">
        <v>8892.11419</v>
      </c>
      <c r="J20" s="52" t="n">
        <v>8794.74128</v>
      </c>
      <c r="K20" s="52" t="n">
        <v>5486.64425</v>
      </c>
      <c r="L20" s="52" t="n">
        <v>1377.2193</v>
      </c>
      <c r="M20" s="53" t="n">
        <v>1.1230673060723</v>
      </c>
      <c r="N20" s="54" t="n">
        <v>0.982259625969693</v>
      </c>
      <c r="O20" s="1"/>
      <c r="P20" s="1"/>
      <c r="Q20" s="1"/>
    </row>
    <row r="21" customFormat="false" ht="12.75" hidden="false" customHeight="false" outlineLevel="0" collapsed="false">
      <c r="A21" s="50" t="s">
        <v>102</v>
      </c>
      <c r="B21" s="55"/>
      <c r="C21" s="52" t="n">
        <v>8297.97801</v>
      </c>
      <c r="D21" s="52" t="n">
        <v>9030.88091</v>
      </c>
      <c r="E21" s="52" t="n">
        <v>4790.87495</v>
      </c>
      <c r="F21" s="52" t="n">
        <v>4790.87495</v>
      </c>
      <c r="G21" s="52" t="n">
        <v>788.96786</v>
      </c>
      <c r="H21" s="52" t="n">
        <v>4877.53277</v>
      </c>
      <c r="I21" s="52" t="n">
        <v>0.25794</v>
      </c>
      <c r="J21" s="52" t="n">
        <v>1409.55061</v>
      </c>
      <c r="K21" s="52" t="n">
        <v>7955.45651</v>
      </c>
      <c r="L21" s="52" t="n">
        <v>528.6704</v>
      </c>
      <c r="M21" s="53" t="n">
        <v>1.42270708192874</v>
      </c>
      <c r="N21" s="54" t="n">
        <v>0.534743015383659</v>
      </c>
      <c r="O21" s="1"/>
      <c r="P21" s="1"/>
      <c r="Q21" s="1"/>
    </row>
    <row r="22" customFormat="false" ht="12.75" hidden="false" customHeight="false" outlineLevel="0" collapsed="false">
      <c r="A22" s="50" t="s">
        <v>103</v>
      </c>
      <c r="B22" s="55"/>
      <c r="C22" s="52" t="n">
        <v>23726.34106</v>
      </c>
      <c r="D22" s="52" t="n">
        <v>23726.34106</v>
      </c>
      <c r="E22" s="52" t="n">
        <v>20455.89125</v>
      </c>
      <c r="F22" s="52" t="n">
        <v>21774.7438</v>
      </c>
      <c r="G22" s="52" t="n">
        <v>12508.26661</v>
      </c>
      <c r="H22" s="52" t="n">
        <v>13780.86625</v>
      </c>
      <c r="I22" s="52" t="n">
        <v>3852.90668</v>
      </c>
      <c r="J22" s="52" t="n">
        <v>3514.40063</v>
      </c>
      <c r="K22" s="52" t="n">
        <v>2528.70063</v>
      </c>
      <c r="L22" s="52" t="n">
        <v>739.62215</v>
      </c>
      <c r="M22" s="53" t="n">
        <v>1.00519188244134</v>
      </c>
      <c r="N22" s="54" t="n">
        <v>0.900604676552837</v>
      </c>
      <c r="O22" s="1"/>
      <c r="P22" s="1"/>
      <c r="Q22" s="1"/>
    </row>
    <row r="23" customFormat="false" ht="12.75" hidden="false" customHeight="false" outlineLevel="0" collapsed="false">
      <c r="A23" s="50" t="s">
        <v>104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71.72032</v>
      </c>
      <c r="K23" s="52" t="n">
        <v>30.92147</v>
      </c>
      <c r="L23" s="52" t="n">
        <v>43.94175</v>
      </c>
      <c r="M23" s="53" t="s">
        <v>86</v>
      </c>
      <c r="N23" s="54" t="n">
        <v>3.74051007277468</v>
      </c>
      <c r="O23" s="1"/>
      <c r="P23" s="1"/>
      <c r="Q23" s="1"/>
    </row>
    <row r="24" customFormat="false" ht="12.75" hidden="false" customHeight="false" outlineLevel="0" collapsed="false">
      <c r="A24" s="50" t="s">
        <v>105</v>
      </c>
      <c r="B24" s="55"/>
      <c r="C24" s="52" t="n">
        <v>7948.99032</v>
      </c>
      <c r="D24" s="52" t="n">
        <v>10206.72475</v>
      </c>
      <c r="E24" s="52" t="n">
        <v>5979.46165</v>
      </c>
      <c r="F24" s="52" t="n">
        <v>5979.46165</v>
      </c>
      <c r="G24" s="52" t="n">
        <v>-114.97399</v>
      </c>
      <c r="H24" s="52" t="n">
        <v>6635.80516</v>
      </c>
      <c r="I24" s="52" t="n">
        <v>0.61145</v>
      </c>
      <c r="J24" s="52" t="n">
        <v>896.30391</v>
      </c>
      <c r="K24" s="52" t="n">
        <v>14719.2496</v>
      </c>
      <c r="L24" s="52" t="n">
        <v>807.91602</v>
      </c>
      <c r="M24" s="53" t="n">
        <v>1.39488084851251</v>
      </c>
      <c r="N24" s="54" t="n">
        <v>0.402954388766595</v>
      </c>
      <c r="O24" s="1"/>
      <c r="P24" s="1"/>
      <c r="Q24" s="1"/>
    </row>
    <row r="25" customFormat="false" ht="12.75" hidden="false" customHeight="false" outlineLevel="0" collapsed="false">
      <c r="A25" s="50" t="s">
        <v>106</v>
      </c>
      <c r="B25" s="55"/>
      <c r="C25" s="52" t="n">
        <v>729961.626</v>
      </c>
      <c r="D25" s="52" t="n">
        <v>673744.688</v>
      </c>
      <c r="E25" s="52" t="n">
        <v>512966.535</v>
      </c>
      <c r="F25" s="52" t="n">
        <v>534446.927</v>
      </c>
      <c r="G25" s="52" t="n">
        <v>390904.469</v>
      </c>
      <c r="H25" s="52" t="n">
        <v>443378.324</v>
      </c>
      <c r="I25" s="52" t="n">
        <v>89936.172</v>
      </c>
      <c r="J25" s="52" t="n">
        <v>100223.088</v>
      </c>
      <c r="K25" s="52" t="n">
        <v>65053.068</v>
      </c>
      <c r="L25" s="52" t="n">
        <v>13298.196</v>
      </c>
      <c r="M25" s="53" t="n">
        <v>1.21029001631812</v>
      </c>
      <c r="N25" s="54" t="n">
        <v>1.07895877463685</v>
      </c>
      <c r="O25" s="1"/>
      <c r="P25" s="1"/>
      <c r="Q25" s="1"/>
    </row>
    <row r="26" customFormat="false" ht="12.75" hidden="false" customHeight="false" outlineLevel="0" collapsed="false">
      <c r="A26" s="50" t="s">
        <v>107</v>
      </c>
      <c r="B26" s="55" t="s">
        <v>89</v>
      </c>
      <c r="C26" s="52" t="n">
        <v>1665050.4369</v>
      </c>
      <c r="D26" s="52" t="n">
        <v>1659142.33259</v>
      </c>
      <c r="E26" s="52" t="n">
        <v>1303731.45</v>
      </c>
      <c r="F26" s="52" t="n">
        <v>670634.44194</v>
      </c>
      <c r="G26" s="52" t="n">
        <v>172872.48123</v>
      </c>
      <c r="H26" s="52" t="n">
        <v>261925.87856</v>
      </c>
      <c r="I26" s="52" t="n">
        <v>90379.56642</v>
      </c>
      <c r="J26" s="52" t="n">
        <v>71587.98746</v>
      </c>
      <c r="K26" s="52" t="n">
        <v>428217.19031</v>
      </c>
      <c r="L26" s="52" t="n">
        <v>10779.60382</v>
      </c>
      <c r="M26" s="53" t="s">
        <v>86</v>
      </c>
      <c r="N26" s="54" t="s">
        <v>90</v>
      </c>
      <c r="O26" s="1"/>
      <c r="P26" s="1"/>
      <c r="Q26" s="1"/>
    </row>
    <row r="27" customFormat="false" ht="12.75" hidden="false" customHeight="false" outlineLevel="0" collapsed="false">
      <c r="A27" s="50" t="s">
        <v>108</v>
      </c>
      <c r="B27" s="55"/>
      <c r="C27" s="52" t="n">
        <v>190684.07619</v>
      </c>
      <c r="D27" s="52" t="n">
        <v>190687.49474</v>
      </c>
      <c r="E27" s="52" t="n">
        <v>185310.96013</v>
      </c>
      <c r="F27" s="52" t="n">
        <v>162563.996</v>
      </c>
      <c r="G27" s="52" t="n">
        <v>120655.71774</v>
      </c>
      <c r="H27" s="52" t="n">
        <v>115939.99777</v>
      </c>
      <c r="I27" s="52" t="n">
        <v>18198.84608</v>
      </c>
      <c r="J27" s="52" t="n">
        <v>15855.64532</v>
      </c>
      <c r="K27" s="52" t="n">
        <v>14182.56006</v>
      </c>
      <c r="L27" s="52" t="n">
        <v>4469.70383</v>
      </c>
      <c r="M27" s="53" t="n">
        <v>0.950174680745422</v>
      </c>
      <c r="N27" s="54" t="n">
        <v>0.873930425821503</v>
      </c>
      <c r="O27" s="1"/>
      <c r="P27" s="1"/>
      <c r="Q27" s="1"/>
    </row>
    <row r="28" customFormat="false" ht="12.75" hidden="false" customHeight="false" outlineLevel="0" collapsed="false">
      <c r="A28" s="50" t="s">
        <v>109</v>
      </c>
      <c r="B28" s="55" t="s">
        <v>89</v>
      </c>
      <c r="C28" s="52" t="n">
        <v>357930.54722</v>
      </c>
      <c r="D28" s="52" t="n">
        <v>357930.54722</v>
      </c>
      <c r="E28" s="52" t="n">
        <v>331456.73224</v>
      </c>
      <c r="F28" s="52" t="n">
        <v>-105844.4359</v>
      </c>
      <c r="G28" s="52" t="n">
        <v>0</v>
      </c>
      <c r="H28" s="52" t="n">
        <v>138.18062</v>
      </c>
      <c r="I28" s="52" t="n">
        <v>2557.80404</v>
      </c>
      <c r="J28" s="52" t="n">
        <v>34827.11121</v>
      </c>
      <c r="K28" s="52" t="n">
        <v>69290.19161</v>
      </c>
      <c r="L28" s="52" t="n">
        <v>3069.63823</v>
      </c>
      <c r="M28" s="53" t="s">
        <v>86</v>
      </c>
      <c r="N28" s="54" t="s">
        <v>90</v>
      </c>
      <c r="O28" s="1"/>
      <c r="P28" s="1"/>
      <c r="Q28" s="1"/>
    </row>
    <row r="29" customFormat="false" ht="12.75" hidden="false" customHeight="false" outlineLevel="0" collapsed="false">
      <c r="A29" s="50" t="s">
        <v>110</v>
      </c>
      <c r="B29" s="55"/>
      <c r="C29" s="52" t="n">
        <v>345116.9276</v>
      </c>
      <c r="D29" s="52" t="n">
        <v>333402.54295</v>
      </c>
      <c r="E29" s="52" t="n">
        <v>215915.28801</v>
      </c>
      <c r="F29" s="52" t="n">
        <v>199837.68821</v>
      </c>
      <c r="G29" s="52" t="n">
        <v>130826.10718</v>
      </c>
      <c r="H29" s="52" t="n">
        <v>117045.35722</v>
      </c>
      <c r="I29" s="52" t="n">
        <v>2465.74154</v>
      </c>
      <c r="J29" s="52" t="n">
        <v>29356.10773</v>
      </c>
      <c r="K29" s="52" t="n">
        <v>61373.25473</v>
      </c>
      <c r="L29" s="52" t="n">
        <v>10153.802</v>
      </c>
      <c r="M29" s="53" t="n">
        <v>0.795750841167119</v>
      </c>
      <c r="N29" s="54" t="n">
        <v>0.608783869083643</v>
      </c>
      <c r="O29" s="1"/>
      <c r="P29" s="1"/>
      <c r="Q29" s="1"/>
    </row>
    <row r="30" customFormat="false" ht="12.75" hidden="false" customHeight="false" outlineLevel="0" collapsed="false">
      <c r="A30" s="50" t="s">
        <v>111</v>
      </c>
      <c r="B30" s="55" t="s">
        <v>89</v>
      </c>
      <c r="C30" s="52" t="n">
        <v>274521.62107</v>
      </c>
      <c r="D30" s="52" t="n">
        <v>274521.62107</v>
      </c>
      <c r="E30" s="52" t="n">
        <v>228293.67013</v>
      </c>
      <c r="F30" s="52" t="n">
        <v>5238.92807</v>
      </c>
      <c r="G30" s="52" t="n">
        <v>46227.95094</v>
      </c>
      <c r="H30" s="52" t="n">
        <v>46227.95094</v>
      </c>
      <c r="I30" s="52" t="n">
        <v>3780.62843</v>
      </c>
      <c r="J30" s="52" t="n">
        <v>4831.54938</v>
      </c>
      <c r="K30" s="52" t="n">
        <v>2388.23017</v>
      </c>
      <c r="L30" s="52" t="n">
        <v>1275.87996</v>
      </c>
      <c r="M30" s="53" t="s">
        <v>86</v>
      </c>
      <c r="N30" s="54" t="s">
        <v>90</v>
      </c>
      <c r="O30" s="1"/>
      <c r="P30" s="1"/>
      <c r="Q30" s="1"/>
    </row>
    <row r="31" customFormat="false" ht="12.75" hidden="false" customHeight="false" outlineLevel="0" collapsed="false">
      <c r="A31" s="50" t="s">
        <v>112</v>
      </c>
      <c r="B31" s="55" t="s">
        <v>89</v>
      </c>
      <c r="C31" s="52" t="n">
        <v>8242.83785</v>
      </c>
      <c r="D31" s="52" t="n">
        <v>8778.93343</v>
      </c>
      <c r="E31" s="52" t="n">
        <v>8763.04932</v>
      </c>
      <c r="F31" s="52" t="n">
        <v>8448.64963</v>
      </c>
      <c r="G31" s="52" t="n">
        <v>2368.29252</v>
      </c>
      <c r="H31" s="52" t="n">
        <v>3511.26962</v>
      </c>
      <c r="I31" s="52" t="n">
        <v>1276.04099</v>
      </c>
      <c r="J31" s="52" t="n">
        <v>4941.80318</v>
      </c>
      <c r="K31" s="52" t="n">
        <v>689.83926</v>
      </c>
      <c r="L31" s="52" t="n">
        <v>321.64935</v>
      </c>
      <c r="M31" s="53" t="s">
        <v>86</v>
      </c>
      <c r="N31" s="54" t="s">
        <v>90</v>
      </c>
      <c r="O31" s="1"/>
      <c r="P31" s="1"/>
      <c r="Q31" s="1"/>
    </row>
    <row r="32" customFormat="false" ht="12.75" hidden="false" customHeight="false" outlineLevel="0" collapsed="false">
      <c r="A32" s="50" t="s">
        <v>113</v>
      </c>
      <c r="B32" s="55" t="s">
        <v>89</v>
      </c>
      <c r="C32" s="52" t="n">
        <v>18856.04614</v>
      </c>
      <c r="D32" s="52" t="n">
        <v>18856.04614</v>
      </c>
      <c r="E32" s="52" t="n">
        <v>18850.04504</v>
      </c>
      <c r="F32" s="52" t="n">
        <v>18410.23336</v>
      </c>
      <c r="G32" s="52" t="n">
        <v>4111.06861</v>
      </c>
      <c r="H32" s="52" t="n">
        <v>4144.8303</v>
      </c>
      <c r="I32" s="52" t="n">
        <v>8867.38036</v>
      </c>
      <c r="J32" s="52" t="n">
        <v>4054.7403</v>
      </c>
      <c r="K32" s="52" t="n">
        <v>1455.53851</v>
      </c>
      <c r="L32" s="52" t="n">
        <v>783.76873</v>
      </c>
      <c r="M32" s="53" t="s">
        <v>86</v>
      </c>
      <c r="N32" s="54" t="s">
        <v>90</v>
      </c>
      <c r="O32" s="1"/>
      <c r="P32" s="1"/>
      <c r="Q32" s="1"/>
    </row>
    <row r="33" customFormat="false" ht="12.75" hidden="false" customHeight="false" outlineLevel="0" collapsed="false">
      <c r="A33" s="50" t="s">
        <v>114</v>
      </c>
      <c r="B33" s="55"/>
      <c r="C33" s="52" t="n">
        <v>5364.49206</v>
      </c>
      <c r="D33" s="52" t="n">
        <v>5317.05181</v>
      </c>
      <c r="E33" s="52" t="n">
        <v>2712.61457</v>
      </c>
      <c r="F33" s="52" t="n">
        <v>2717.26469</v>
      </c>
      <c r="G33" s="52" t="n">
        <v>173.18721</v>
      </c>
      <c r="H33" s="52" t="n">
        <v>1830.06275</v>
      </c>
      <c r="I33" s="52" t="n">
        <v>90.803</v>
      </c>
      <c r="J33" s="52" t="n">
        <v>561.78907</v>
      </c>
      <c r="K33" s="52" t="n">
        <v>15.01514</v>
      </c>
      <c r="L33" s="52" t="n">
        <v>64.68843</v>
      </c>
      <c r="M33" s="53" t="n">
        <v>0.937465996365632</v>
      </c>
      <c r="N33" s="54" t="n">
        <v>0.932314187599152</v>
      </c>
      <c r="O33" s="1"/>
      <c r="P33" s="1"/>
      <c r="Q33" s="1"/>
    </row>
    <row r="34" customFormat="false" ht="12.75" hidden="false" customHeight="false" outlineLevel="0" collapsed="false">
      <c r="A34" s="50" t="s">
        <v>115</v>
      </c>
      <c r="B34" s="55"/>
      <c r="C34" s="52" t="n">
        <v>77259.53157</v>
      </c>
      <c r="D34" s="52" t="n">
        <v>80644.31628</v>
      </c>
      <c r="E34" s="52" t="n">
        <v>64893.027</v>
      </c>
      <c r="F34" s="52" t="n">
        <v>60213.19618</v>
      </c>
      <c r="G34" s="52" t="n">
        <v>31850.22187</v>
      </c>
      <c r="H34" s="52" t="n">
        <v>28672.00895</v>
      </c>
      <c r="I34" s="52" t="n">
        <v>13414.51543</v>
      </c>
      <c r="J34" s="52" t="n">
        <v>15418.19121</v>
      </c>
      <c r="K34" s="52" t="n">
        <v>6284.85392</v>
      </c>
      <c r="L34" s="52" t="n">
        <v>2363.3165</v>
      </c>
      <c r="M34" s="53" t="n">
        <v>0.99426763380957</v>
      </c>
      <c r="N34" s="54" t="n">
        <v>0.900297557597106</v>
      </c>
      <c r="O34" s="1"/>
      <c r="P34" s="1"/>
      <c r="Q34" s="1"/>
    </row>
    <row r="35" customFormat="false" ht="12.75" hidden="false" customHeight="false" outlineLevel="0" collapsed="false">
      <c r="A35" s="50" t="s">
        <v>116</v>
      </c>
      <c r="B35" s="55" t="s">
        <v>89</v>
      </c>
      <c r="C35" s="52" t="n">
        <v>24839.18068</v>
      </c>
      <c r="D35" s="52" t="n">
        <v>24429.47053</v>
      </c>
      <c r="E35" s="52" t="n">
        <v>19571.70512</v>
      </c>
      <c r="F35" s="52" t="n">
        <v>19592.26315</v>
      </c>
      <c r="G35" s="52" t="n">
        <v>9202.86508</v>
      </c>
      <c r="H35" s="52" t="n">
        <v>10226.59412</v>
      </c>
      <c r="I35" s="52" t="n">
        <v>3872.30364</v>
      </c>
      <c r="J35" s="52" t="n">
        <v>4705.22852</v>
      </c>
      <c r="K35" s="52" t="n">
        <v>274.0829</v>
      </c>
      <c r="L35" s="52" t="n">
        <v>653.87938</v>
      </c>
      <c r="M35" s="53" t="s">
        <v>86</v>
      </c>
      <c r="N35" s="54" t="s">
        <v>90</v>
      </c>
      <c r="O35" s="1"/>
      <c r="P35" s="1"/>
      <c r="Q35" s="1"/>
    </row>
    <row r="36" customFormat="false" ht="12.75" hidden="false" customHeight="false" outlineLevel="0" collapsed="false">
      <c r="A36" s="50" t="s">
        <v>117</v>
      </c>
      <c r="B36" s="55" t="s">
        <v>89</v>
      </c>
      <c r="C36" s="52" t="n">
        <v>102877.675</v>
      </c>
      <c r="D36" s="52" t="n">
        <v>104797.42473</v>
      </c>
      <c r="E36" s="52" t="n">
        <v>94875.48526</v>
      </c>
      <c r="F36" s="52" t="n">
        <v>95287.84848</v>
      </c>
      <c r="G36" s="52" t="n">
        <v>65797.12975</v>
      </c>
      <c r="H36" s="52" t="n">
        <v>65984.11678</v>
      </c>
      <c r="I36" s="52" t="n">
        <v>18302.28599</v>
      </c>
      <c r="J36" s="52" t="n">
        <v>21448.71824</v>
      </c>
      <c r="K36" s="52" t="n">
        <v>10375.47992</v>
      </c>
      <c r="L36" s="52" t="n">
        <v>3514.10447</v>
      </c>
      <c r="M36" s="53" t="s">
        <v>86</v>
      </c>
      <c r="N36" s="54" t="s">
        <v>90</v>
      </c>
      <c r="O36" s="1"/>
      <c r="P36" s="1"/>
      <c r="Q36" s="1"/>
    </row>
    <row r="37" customFormat="false" ht="12.75" hidden="false" customHeight="false" outlineLevel="0" collapsed="false">
      <c r="A37" s="50" t="s">
        <v>118</v>
      </c>
      <c r="B37" s="55"/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79.26586</v>
      </c>
      <c r="K37" s="52" t="n">
        <v>91.55693</v>
      </c>
      <c r="L37" s="52" t="n">
        <v>17.00262</v>
      </c>
      <c r="M37" s="53" t="s">
        <v>86</v>
      </c>
      <c r="N37" s="54" t="n">
        <v>1.05146033183944</v>
      </c>
      <c r="O37" s="1"/>
      <c r="P37" s="1"/>
      <c r="Q37" s="1"/>
    </row>
    <row r="38" customFormat="false" ht="12.75" hidden="false" customHeight="false" outlineLevel="0" collapsed="false">
      <c r="A38" s="50" t="s">
        <v>119</v>
      </c>
      <c r="B38" s="55"/>
      <c r="C38" s="52" t="n">
        <v>-0.58925</v>
      </c>
      <c r="D38" s="52" t="n">
        <v>-0.58925</v>
      </c>
      <c r="E38" s="52" t="n">
        <v>-0.58925</v>
      </c>
      <c r="F38" s="52" t="n">
        <v>-0.58925</v>
      </c>
      <c r="G38" s="52" t="n">
        <v>-733.79814</v>
      </c>
      <c r="H38" s="52" t="n">
        <v>-2087.70469</v>
      </c>
      <c r="I38" s="52" t="n">
        <v>0</v>
      </c>
      <c r="J38" s="52" t="n">
        <v>1742.74296</v>
      </c>
      <c r="K38" s="52" t="n">
        <v>941.24633</v>
      </c>
      <c r="L38" s="52" t="n">
        <v>51.22997</v>
      </c>
      <c r="M38" s="53" t="n">
        <v>498.484106915571</v>
      </c>
      <c r="N38" s="54" t="n">
        <v>-0.312262317740701</v>
      </c>
      <c r="O38" s="1"/>
      <c r="P38" s="1"/>
      <c r="Q38" s="1"/>
    </row>
    <row r="39" customFormat="false" ht="12.75" hidden="false" customHeight="false" outlineLevel="0" collapsed="false">
      <c r="A39" s="50" t="s">
        <v>120</v>
      </c>
      <c r="B39" s="55" t="s">
        <v>89</v>
      </c>
      <c r="C39" s="52" t="n">
        <v>29881.25704</v>
      </c>
      <c r="D39" s="52" t="n">
        <v>32424.78005</v>
      </c>
      <c r="E39" s="52" t="n">
        <v>31498.82075</v>
      </c>
      <c r="F39" s="52" t="n">
        <v>31349.78854</v>
      </c>
      <c r="G39" s="52" t="n">
        <v>5247.25577</v>
      </c>
      <c r="H39" s="52" t="n">
        <v>7438.73029</v>
      </c>
      <c r="I39" s="52" t="n">
        <v>8443.95421</v>
      </c>
      <c r="J39" s="52" t="n">
        <v>4182.00762</v>
      </c>
      <c r="K39" s="52" t="n">
        <v>864.9933</v>
      </c>
      <c r="L39" s="52" t="n">
        <v>1309.00589</v>
      </c>
      <c r="M39" s="53" t="s">
        <v>86</v>
      </c>
      <c r="N39" s="54" t="s">
        <v>90</v>
      </c>
      <c r="O39" s="1"/>
      <c r="P39" s="1"/>
      <c r="Q39" s="1"/>
    </row>
    <row r="40" customFormat="false" ht="12.75" hidden="false" customHeight="false" outlineLevel="0" collapsed="false">
      <c r="A40" s="50" t="s">
        <v>121</v>
      </c>
      <c r="B40" s="55"/>
      <c r="C40" s="52" t="n">
        <v>4121.258</v>
      </c>
      <c r="D40" s="52" t="n">
        <v>3933.27006</v>
      </c>
      <c r="E40" s="52" t="n">
        <v>3862.20525</v>
      </c>
      <c r="F40" s="52" t="n">
        <v>3863.4262</v>
      </c>
      <c r="G40" s="52" t="n">
        <v>2900.09018</v>
      </c>
      <c r="H40" s="52" t="n">
        <v>2304.05806</v>
      </c>
      <c r="I40" s="52" t="n">
        <v>3524.54447</v>
      </c>
      <c r="J40" s="52" t="n">
        <v>1466.16588</v>
      </c>
      <c r="K40" s="52" t="n">
        <v>915.62025</v>
      </c>
      <c r="L40" s="52" t="n">
        <v>306.42027</v>
      </c>
      <c r="M40" s="53" t="n">
        <v>1.96747350318223</v>
      </c>
      <c r="N40" s="54" t="n">
        <v>1.59052412641857</v>
      </c>
      <c r="O40" s="1"/>
      <c r="P40" s="1"/>
      <c r="Q40" s="1"/>
    </row>
    <row r="41" customFormat="false" ht="12.75" hidden="false" customHeight="false" outlineLevel="0" collapsed="false">
      <c r="A41" s="50" t="s">
        <v>122</v>
      </c>
      <c r="B41" s="55"/>
      <c r="C41" s="52" t="n">
        <v>21129.0247</v>
      </c>
      <c r="D41" s="52" t="n">
        <v>25275.96253</v>
      </c>
      <c r="E41" s="52" t="n">
        <v>10973.63592</v>
      </c>
      <c r="F41" s="52" t="n">
        <v>13595.75085</v>
      </c>
      <c r="G41" s="52" t="n">
        <v>15374.43672</v>
      </c>
      <c r="H41" s="52" t="n">
        <v>8627.20196</v>
      </c>
      <c r="I41" s="52" t="n">
        <v>3192.69669</v>
      </c>
      <c r="J41" s="52" t="n">
        <v>6055.79</v>
      </c>
      <c r="K41" s="52" t="n">
        <v>3280.01127</v>
      </c>
      <c r="L41" s="52" t="n">
        <v>792.11717</v>
      </c>
      <c r="M41" s="53" t="n">
        <v>1.37306177687126</v>
      </c>
      <c r="N41" s="54" t="n">
        <v>1.1061903863812</v>
      </c>
      <c r="O41" s="1"/>
      <c r="P41" s="1"/>
      <c r="Q41" s="1"/>
    </row>
    <row r="42" customFormat="false" ht="12.75" hidden="false" customHeight="false" outlineLevel="0" collapsed="false">
      <c r="A42" s="50" t="s">
        <v>123</v>
      </c>
      <c r="B42" s="55"/>
      <c r="C42" s="52" t="n">
        <v>304711.09202</v>
      </c>
      <c r="D42" s="52" t="n">
        <v>316281.89292</v>
      </c>
      <c r="E42" s="52" t="n">
        <v>283924.3555</v>
      </c>
      <c r="F42" s="52" t="n">
        <v>284783.53277</v>
      </c>
      <c r="G42" s="52" t="n">
        <v>177423.71081</v>
      </c>
      <c r="H42" s="52" t="n">
        <v>121476.53363</v>
      </c>
      <c r="I42" s="52" t="n">
        <v>66312.68494</v>
      </c>
      <c r="J42" s="52" t="n">
        <v>23601.02415</v>
      </c>
      <c r="K42" s="52" t="n">
        <v>26754.65367</v>
      </c>
      <c r="L42" s="52" t="n">
        <v>11581.23774</v>
      </c>
      <c r="M42" s="53" t="n">
        <v>0.782950749614019</v>
      </c>
      <c r="N42" s="54" t="n">
        <v>0.715711556929612</v>
      </c>
      <c r="O42" s="1"/>
      <c r="P42" s="1"/>
      <c r="Q42" s="1"/>
    </row>
    <row r="43" customFormat="false" ht="12.75" hidden="false" customHeight="false" outlineLevel="0" collapsed="false">
      <c r="A43" s="50" t="s">
        <v>124</v>
      </c>
      <c r="B43" s="55" t="s">
        <v>89</v>
      </c>
      <c r="C43" s="52" t="n">
        <v>8896.35524</v>
      </c>
      <c r="D43" s="52" t="n">
        <v>8896.35524</v>
      </c>
      <c r="E43" s="52" t="n">
        <v>3564.8599</v>
      </c>
      <c r="F43" s="52" t="n">
        <v>4024.73395</v>
      </c>
      <c r="G43" s="52" t="n">
        <v>2169.36662</v>
      </c>
      <c r="H43" s="52" t="n">
        <v>4566.73411</v>
      </c>
      <c r="I43" s="52" t="n">
        <v>106.35342</v>
      </c>
      <c r="J43" s="52" t="n">
        <v>816.66064</v>
      </c>
      <c r="K43" s="52" t="n">
        <v>4826.02319</v>
      </c>
      <c r="L43" s="52" t="n">
        <v>343.39425</v>
      </c>
      <c r="M43" s="53" t="s">
        <v>86</v>
      </c>
      <c r="N43" s="54" t="s">
        <v>90</v>
      </c>
      <c r="O43" s="1"/>
      <c r="P43" s="1"/>
      <c r="Q43" s="1"/>
    </row>
    <row r="44" customFormat="false" ht="12.75" hidden="false" customHeight="false" outlineLevel="0" collapsed="false">
      <c r="A44" s="50" t="s">
        <v>125</v>
      </c>
      <c r="B44" s="55"/>
      <c r="C44" s="52" t="n">
        <v>27958.27023</v>
      </c>
      <c r="D44" s="52" t="n">
        <v>27960.28037</v>
      </c>
      <c r="E44" s="52" t="n">
        <v>6087.53253</v>
      </c>
      <c r="F44" s="52" t="n">
        <v>6236.92813</v>
      </c>
      <c r="G44" s="52" t="n">
        <v>986.13439</v>
      </c>
      <c r="H44" s="52" t="n">
        <v>2406.88077</v>
      </c>
      <c r="I44" s="52" t="n">
        <v>811.41998</v>
      </c>
      <c r="J44" s="52" t="n">
        <v>2393.19363</v>
      </c>
      <c r="K44" s="52" t="n">
        <v>418.17588</v>
      </c>
      <c r="L44" s="52" t="n">
        <v>381.27648</v>
      </c>
      <c r="M44" s="53" t="n">
        <v>0.960852960798828</v>
      </c>
      <c r="N44" s="54" t="n">
        <v>0.900477415679038</v>
      </c>
      <c r="O44" s="1"/>
      <c r="P44" s="1"/>
      <c r="Q44" s="1"/>
    </row>
    <row r="45" customFormat="false" ht="12.75" hidden="false" customHeight="false" outlineLevel="0" collapsed="false">
      <c r="A45" s="50" t="s">
        <v>126</v>
      </c>
      <c r="B45" s="55"/>
      <c r="C45" s="52" t="n">
        <v>4794.18048</v>
      </c>
      <c r="D45" s="52" t="n">
        <v>4792.79362</v>
      </c>
      <c r="E45" s="52" t="n">
        <v>4552.49667</v>
      </c>
      <c r="F45" s="52" t="n">
        <v>4604.05198</v>
      </c>
      <c r="G45" s="52" t="n">
        <v>1972.42905</v>
      </c>
      <c r="H45" s="52" t="n">
        <v>1297.47242</v>
      </c>
      <c r="I45" s="52" t="n">
        <v>420.4368</v>
      </c>
      <c r="J45" s="52" t="n">
        <v>1152.36834</v>
      </c>
      <c r="K45" s="52" t="n">
        <v>110.33339</v>
      </c>
      <c r="L45" s="52" t="n">
        <v>394.97911</v>
      </c>
      <c r="M45" s="53" t="n">
        <v>0.709213684855052</v>
      </c>
      <c r="N45" s="54" t="n">
        <v>0.692615561463954</v>
      </c>
      <c r="O45" s="1"/>
      <c r="P45" s="1"/>
      <c r="Q45" s="1"/>
    </row>
    <row r="46" customFormat="false" ht="12.75" hidden="false" customHeight="false" outlineLevel="0" collapsed="false">
      <c r="A46" s="50" t="s">
        <v>127</v>
      </c>
      <c r="B46" s="55"/>
      <c r="C46" s="52" t="n">
        <v>18832.54116</v>
      </c>
      <c r="D46" s="52" t="n">
        <v>18832.54116</v>
      </c>
      <c r="E46" s="52" t="n">
        <v>15850.79934</v>
      </c>
      <c r="F46" s="52" t="n">
        <v>13593.44682</v>
      </c>
      <c r="G46" s="52" t="n">
        <v>9993.996</v>
      </c>
      <c r="H46" s="52" t="n">
        <v>13239.61989</v>
      </c>
      <c r="I46" s="52" t="n">
        <v>974.04031</v>
      </c>
      <c r="J46" s="52" t="n">
        <v>2557.5986</v>
      </c>
      <c r="K46" s="52" t="n">
        <v>1943.89424</v>
      </c>
      <c r="L46" s="52" t="n">
        <v>475.7055</v>
      </c>
      <c r="M46" s="53" t="n">
        <v>1.26877049863649</v>
      </c>
      <c r="N46" s="54" t="n">
        <v>1.11003319251331</v>
      </c>
      <c r="O46" s="1"/>
      <c r="P46" s="1"/>
      <c r="Q46" s="1"/>
    </row>
    <row r="47" customFormat="false" ht="12.75" hidden="false" customHeight="false" outlineLevel="0" collapsed="false">
      <c r="A47" s="50" t="s">
        <v>128</v>
      </c>
      <c r="B47" s="55"/>
      <c r="C47" s="52" t="n">
        <v>43496.69167</v>
      </c>
      <c r="D47" s="52" t="n">
        <v>43496.69167</v>
      </c>
      <c r="E47" s="52" t="n">
        <v>40158.70064</v>
      </c>
      <c r="F47" s="52" t="n">
        <v>40169.43508</v>
      </c>
      <c r="G47" s="52" t="n">
        <v>25284.82705</v>
      </c>
      <c r="H47" s="52" t="n">
        <v>25100.77233</v>
      </c>
      <c r="I47" s="52" t="n">
        <v>4836.01523</v>
      </c>
      <c r="J47" s="52" t="n">
        <v>4151.1956</v>
      </c>
      <c r="K47" s="52" t="n">
        <v>2538.98817</v>
      </c>
      <c r="L47" s="52" t="n">
        <v>767.78639</v>
      </c>
      <c r="M47" s="53" t="n">
        <v>0.867718689112319</v>
      </c>
      <c r="N47" s="54" t="n">
        <v>0.816133373643102</v>
      </c>
      <c r="O47" s="1"/>
      <c r="P47" s="1"/>
      <c r="Q47" s="1"/>
    </row>
    <row r="48" customFormat="false" ht="12.75" hidden="false" customHeight="false" outlineLevel="0" collapsed="false">
      <c r="A48" s="50" t="s">
        <v>129</v>
      </c>
      <c r="B48" s="55" t="s">
        <v>89</v>
      </c>
      <c r="C48" s="52" t="n">
        <v>208714.86647</v>
      </c>
      <c r="D48" s="52" t="n">
        <v>175086.65585</v>
      </c>
      <c r="E48" s="52" t="n">
        <v>151058.1953</v>
      </c>
      <c r="F48" s="52" t="n">
        <v>148144.58554</v>
      </c>
      <c r="G48" s="52" t="n">
        <v>114418.96711</v>
      </c>
      <c r="H48" s="52" t="n">
        <v>81867.37169</v>
      </c>
      <c r="I48" s="52" t="n">
        <v>15861.9122</v>
      </c>
      <c r="J48" s="52" t="n">
        <v>11443.8793</v>
      </c>
      <c r="K48" s="52" t="n">
        <v>13248.87834</v>
      </c>
      <c r="L48" s="52" t="n">
        <v>5201.99201</v>
      </c>
      <c r="M48" s="53" t="s">
        <v>86</v>
      </c>
      <c r="N48" s="54" t="s">
        <v>90</v>
      </c>
      <c r="O48" s="1"/>
      <c r="P48" s="1"/>
      <c r="Q48" s="1"/>
    </row>
    <row r="49" customFormat="false" ht="12.75" hidden="false" customHeight="false" outlineLevel="0" collapsed="false">
      <c r="A49" s="50" t="s">
        <v>130</v>
      </c>
      <c r="B49" s="55"/>
      <c r="C49" s="52" t="n">
        <v>678.178</v>
      </c>
      <c r="D49" s="52" t="n">
        <v>678.178</v>
      </c>
      <c r="E49" s="52" t="n">
        <v>0</v>
      </c>
      <c r="F49" s="52" t="n">
        <v>29.05809</v>
      </c>
      <c r="G49" s="52" t="n">
        <v>0</v>
      </c>
      <c r="H49" s="52" t="n">
        <v>0</v>
      </c>
      <c r="I49" s="52" t="n">
        <v>-5.62237</v>
      </c>
      <c r="J49" s="52" t="n">
        <v>185.52809</v>
      </c>
      <c r="K49" s="52" t="n">
        <v>355.69569</v>
      </c>
      <c r="L49" s="52" t="n">
        <v>31.36086</v>
      </c>
      <c r="M49" s="53" t="n">
        <v>7.27049093729147</v>
      </c>
      <c r="N49" s="54" t="n">
        <v>0.549095528054331</v>
      </c>
      <c r="O49" s="1"/>
      <c r="P49" s="1"/>
      <c r="Q49" s="1"/>
    </row>
    <row r="50" customFormat="false" ht="12.75" hidden="false" customHeight="false" outlineLevel="0" collapsed="false">
      <c r="A50" s="50" t="s">
        <v>131</v>
      </c>
      <c r="B50" s="55"/>
      <c r="C50" s="52" t="n">
        <v>2767.00959</v>
      </c>
      <c r="D50" s="52" t="n">
        <v>2767.00959</v>
      </c>
      <c r="E50" s="52" t="n">
        <v>61.99938</v>
      </c>
      <c r="F50" s="52" t="n">
        <v>110.0144</v>
      </c>
      <c r="G50" s="52" t="n">
        <v>88.1299</v>
      </c>
      <c r="H50" s="52" t="n">
        <v>18.87096</v>
      </c>
      <c r="I50" s="52" t="n">
        <v>-251.01296</v>
      </c>
      <c r="J50" s="52" t="n">
        <v>986.22772</v>
      </c>
      <c r="K50" s="52" t="n">
        <v>390.61644</v>
      </c>
      <c r="L50" s="52" t="n">
        <v>50.41155</v>
      </c>
      <c r="M50" s="53" t="n">
        <v>7.31265425253422</v>
      </c>
      <c r="N50" s="54" t="n">
        <v>1.60696706179747</v>
      </c>
      <c r="O50" s="1"/>
      <c r="P50" s="1"/>
      <c r="Q50" s="1"/>
    </row>
    <row r="51" customFormat="false" ht="12.75" hidden="false" customHeight="false" outlineLevel="0" collapsed="false">
      <c r="A51" s="50" t="s">
        <v>132</v>
      </c>
      <c r="B51" s="55"/>
      <c r="C51" s="52" t="n">
        <v>20616.99279</v>
      </c>
      <c r="D51" s="52" t="n">
        <v>20616.99279</v>
      </c>
      <c r="E51" s="52" t="n">
        <v>16590.12174</v>
      </c>
      <c r="F51" s="52" t="n">
        <v>16591.04026</v>
      </c>
      <c r="G51" s="52" t="n">
        <v>5565.39729</v>
      </c>
      <c r="H51" s="52" t="n">
        <v>7623.25664</v>
      </c>
      <c r="I51" s="52" t="n">
        <v>2769.61987</v>
      </c>
      <c r="J51" s="52" t="n">
        <v>3263.33316</v>
      </c>
      <c r="K51" s="52" t="n">
        <v>451.3245</v>
      </c>
      <c r="L51" s="52" t="n">
        <v>126.03057</v>
      </c>
      <c r="M51" s="53" t="n">
        <v>0.830703803017593</v>
      </c>
      <c r="N51" s="54" t="n">
        <v>0.808704685886561</v>
      </c>
      <c r="O51" s="1"/>
      <c r="P51" s="1"/>
      <c r="Q51" s="1"/>
    </row>
    <row r="52" customFormat="false" ht="12.75" hidden="false" customHeight="false" outlineLevel="0" collapsed="false">
      <c r="A52" s="50" t="s">
        <v>133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4.00891</v>
      </c>
      <c r="K52" s="52" t="n">
        <v>29.19968</v>
      </c>
      <c r="L52" s="52" t="n">
        <v>24.27326</v>
      </c>
      <c r="M52" s="53" t="s">
        <v>86</v>
      </c>
      <c r="N52" s="54" t="n">
        <v>0.968578080307729</v>
      </c>
      <c r="O52" s="1"/>
      <c r="P52" s="1"/>
      <c r="Q52" s="1"/>
    </row>
    <row r="53" customFormat="false" ht="12.75" hidden="false" customHeight="false" outlineLevel="0" collapsed="false">
      <c r="A53" s="50" t="s">
        <v>134</v>
      </c>
      <c r="B53" s="55"/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147.76</v>
      </c>
      <c r="K53" s="52" t="n">
        <v>434.926</v>
      </c>
      <c r="L53" s="52" t="n">
        <v>155.998</v>
      </c>
      <c r="M53" s="53" t="s">
        <v>86</v>
      </c>
      <c r="N53" s="54" t="n">
        <v>0.6984130633717</v>
      </c>
      <c r="O53" s="1"/>
      <c r="P53" s="1"/>
      <c r="Q53" s="1"/>
    </row>
    <row r="54" customFormat="false" ht="12.75" hidden="false" customHeight="false" outlineLevel="0" collapsed="false">
      <c r="A54" s="50" t="s">
        <v>135</v>
      </c>
      <c r="B54" s="55"/>
      <c r="C54" s="52" t="n">
        <v>74373.98014</v>
      </c>
      <c r="D54" s="52" t="n">
        <v>80877.72075</v>
      </c>
      <c r="E54" s="52" t="n">
        <v>60936.26349</v>
      </c>
      <c r="F54" s="52" t="n">
        <v>56872.06005</v>
      </c>
      <c r="G54" s="52" t="n">
        <v>39392.34833</v>
      </c>
      <c r="H54" s="52" t="n">
        <v>36297.92574</v>
      </c>
      <c r="I54" s="52" t="n">
        <v>12482.89056</v>
      </c>
      <c r="J54" s="52" t="n">
        <v>10370.71254</v>
      </c>
      <c r="K54" s="52" t="n">
        <v>3985.04666</v>
      </c>
      <c r="L54" s="52" t="n">
        <v>1781.08038</v>
      </c>
      <c r="M54" s="53" t="n">
        <v>1.07139796178352</v>
      </c>
      <c r="N54" s="54" t="n">
        <v>1.00124065230968</v>
      </c>
      <c r="O54" s="1"/>
      <c r="P54" s="1"/>
      <c r="Q54" s="1"/>
    </row>
    <row r="55" customFormat="false" ht="12.75" hidden="false" customHeight="false" outlineLevel="0" collapsed="false">
      <c r="A55" s="50" t="s">
        <v>136</v>
      </c>
      <c r="B55" s="55"/>
      <c r="C55" s="52" t="n">
        <v>5387.8195</v>
      </c>
      <c r="D55" s="52" t="n">
        <v>5387.8195</v>
      </c>
      <c r="E55" s="52" t="n">
        <v>2676.78132</v>
      </c>
      <c r="F55" s="52" t="n">
        <v>2679.52924</v>
      </c>
      <c r="G55" s="52" t="n">
        <v>163.70369</v>
      </c>
      <c r="H55" s="52" t="n">
        <v>1978.21632</v>
      </c>
      <c r="I55" s="52" t="n">
        <v>45.28005</v>
      </c>
      <c r="J55" s="52" t="n">
        <v>700.85486</v>
      </c>
      <c r="K55" s="52" t="n">
        <v>207.1816</v>
      </c>
      <c r="L55" s="52" t="n">
        <v>32.58266</v>
      </c>
      <c r="M55" s="53" t="n">
        <v>1.0288874063565</v>
      </c>
      <c r="N55" s="54" t="n">
        <v>0.955043314972275</v>
      </c>
      <c r="O55" s="1"/>
      <c r="P55" s="1"/>
      <c r="Q55" s="1"/>
    </row>
    <row r="56" customFormat="false" ht="12.75" hidden="false" customHeight="false" outlineLevel="0" collapsed="false">
      <c r="A56" s="50" t="s">
        <v>137</v>
      </c>
      <c r="B56" s="55"/>
      <c r="C56" s="52" t="n">
        <v>17881.97596</v>
      </c>
      <c r="D56" s="52" t="n">
        <v>11290.55075</v>
      </c>
      <c r="E56" s="52" t="n">
        <v>5599.92341</v>
      </c>
      <c r="F56" s="52" t="n">
        <v>5113.20593</v>
      </c>
      <c r="G56" s="52" t="n">
        <v>1907.53245</v>
      </c>
      <c r="H56" s="52" t="n">
        <v>3253.34357</v>
      </c>
      <c r="I56" s="52" t="n">
        <v>474.8755</v>
      </c>
      <c r="J56" s="52" t="n">
        <v>1642.19539</v>
      </c>
      <c r="K56" s="52" t="n">
        <v>744.20356</v>
      </c>
      <c r="L56" s="52" t="n">
        <v>268.17854</v>
      </c>
      <c r="M56" s="53" t="n">
        <v>1.10275100928704</v>
      </c>
      <c r="N56" s="54" t="n">
        <v>0.962642787673703</v>
      </c>
      <c r="O56" s="1"/>
      <c r="P56" s="1"/>
      <c r="Q56" s="1"/>
    </row>
    <row r="57" customFormat="false" ht="12.75" hidden="false" customHeight="false" outlineLevel="0" collapsed="false">
      <c r="A57" s="50" t="s">
        <v>138</v>
      </c>
      <c r="B57" s="55"/>
      <c r="C57" s="52" t="n">
        <v>0</v>
      </c>
      <c r="D57" s="52" t="n">
        <v>0</v>
      </c>
      <c r="E57" s="52" t="n">
        <v>0.26616</v>
      </c>
      <c r="F57" s="52" t="n">
        <v>1.24614</v>
      </c>
      <c r="G57" s="52" t="n">
        <v>0</v>
      </c>
      <c r="H57" s="52" t="n">
        <v>-52.26686</v>
      </c>
      <c r="I57" s="52" t="n">
        <v>1.28414</v>
      </c>
      <c r="J57" s="52" t="n">
        <v>1437.54602</v>
      </c>
      <c r="K57" s="52" t="n">
        <v>1280.6853</v>
      </c>
      <c r="L57" s="52" t="n">
        <v>222.64513</v>
      </c>
      <c r="M57" s="53" t="n">
        <v>1291.35444653089</v>
      </c>
      <c r="N57" s="54" t="n">
        <v>1.25529991681926</v>
      </c>
      <c r="O57" s="1"/>
      <c r="P57" s="1"/>
      <c r="Q57" s="1"/>
    </row>
    <row r="58" customFormat="false" ht="12.75" hidden="false" customHeight="false" outlineLevel="0" collapsed="false">
      <c r="A58" s="50" t="s">
        <v>139</v>
      </c>
      <c r="B58" s="55"/>
      <c r="C58" s="52" t="n">
        <v>90069.32848</v>
      </c>
      <c r="D58" s="52" t="n">
        <v>90640.11337</v>
      </c>
      <c r="E58" s="52" t="n">
        <v>85353.48647</v>
      </c>
      <c r="F58" s="52" t="n">
        <v>83932.25813</v>
      </c>
      <c r="G58" s="52" t="n">
        <v>66978.7285</v>
      </c>
      <c r="H58" s="52" t="n">
        <v>59147.13362</v>
      </c>
      <c r="I58" s="52" t="n">
        <v>18693.41269</v>
      </c>
      <c r="J58" s="52" t="n">
        <v>13255.54969</v>
      </c>
      <c r="K58" s="52" t="n">
        <v>7775.67085</v>
      </c>
      <c r="L58" s="52" t="n">
        <v>2844.17859</v>
      </c>
      <c r="M58" s="53" t="n">
        <v>1.11923921365846</v>
      </c>
      <c r="N58" s="54" t="n">
        <v>1.02434190407339</v>
      </c>
      <c r="O58" s="1"/>
      <c r="P58" s="1"/>
      <c r="Q58" s="1"/>
    </row>
    <row r="59" customFormat="false" ht="12.75" hidden="false" customHeight="false" outlineLevel="0" collapsed="false">
      <c r="A59" s="50" t="s">
        <v>140</v>
      </c>
      <c r="B59" s="55"/>
      <c r="C59" s="52" t="n">
        <v>242806.76551</v>
      </c>
      <c r="D59" s="52" t="n">
        <v>235532.65605</v>
      </c>
      <c r="E59" s="52" t="n">
        <v>228511.75979</v>
      </c>
      <c r="F59" s="52" t="n">
        <v>230157.76551</v>
      </c>
      <c r="G59" s="52" t="n">
        <v>141945.49526</v>
      </c>
      <c r="H59" s="52" t="n">
        <v>129494.30306</v>
      </c>
      <c r="I59" s="52" t="n">
        <v>29940.32806</v>
      </c>
      <c r="J59" s="52" t="n">
        <v>29891.61602</v>
      </c>
      <c r="K59" s="52" t="n">
        <v>18011.72698</v>
      </c>
      <c r="L59" s="52" t="n">
        <v>7722.23871</v>
      </c>
      <c r="M59" s="53" t="n">
        <v>0.856145285445251</v>
      </c>
      <c r="N59" s="54" t="n">
        <v>0.794007691569664</v>
      </c>
      <c r="O59" s="1"/>
      <c r="P59" s="1"/>
      <c r="Q59" s="1"/>
    </row>
    <row r="60" customFormat="false" ht="12.75" hidden="false" customHeight="false" outlineLevel="0" collapsed="false">
      <c r="A60" s="50" t="s">
        <v>141</v>
      </c>
      <c r="B60" s="55" t="s">
        <v>89</v>
      </c>
      <c r="C60" s="52" t="n">
        <v>64813.52731</v>
      </c>
      <c r="D60" s="52" t="n">
        <v>71435.36222</v>
      </c>
      <c r="E60" s="52" t="n">
        <v>69061.27753</v>
      </c>
      <c r="F60" s="52" t="n">
        <v>18395.26157</v>
      </c>
      <c r="G60" s="52" t="n">
        <v>1.6716</v>
      </c>
      <c r="H60" s="52" t="n">
        <v>424.85881</v>
      </c>
      <c r="I60" s="52" t="n">
        <v>55.52479</v>
      </c>
      <c r="J60" s="52" t="n">
        <v>10469.7748</v>
      </c>
      <c r="K60" s="52" t="n">
        <v>-992.6913</v>
      </c>
      <c r="L60" s="52" t="n">
        <v>1081.11467</v>
      </c>
      <c r="M60" s="53" t="s">
        <v>86</v>
      </c>
      <c r="N60" s="54" t="s">
        <v>90</v>
      </c>
      <c r="O60" s="1"/>
      <c r="P60" s="1"/>
      <c r="Q60" s="1"/>
    </row>
    <row r="61" customFormat="false" ht="12.75" hidden="false" customHeight="false" outlineLevel="0" collapsed="false">
      <c r="A61" s="50" t="s">
        <v>142</v>
      </c>
      <c r="B61" s="55" t="s">
        <v>89</v>
      </c>
      <c r="C61" s="52" t="n">
        <v>88773.09658</v>
      </c>
      <c r="D61" s="52" t="n">
        <v>95920.08648</v>
      </c>
      <c r="E61" s="52" t="n">
        <v>85263.63654</v>
      </c>
      <c r="F61" s="52" t="n">
        <v>83115.87849</v>
      </c>
      <c r="G61" s="52" t="n">
        <v>35783.06882</v>
      </c>
      <c r="H61" s="52" t="n">
        <v>48104.91102</v>
      </c>
      <c r="I61" s="52" t="n">
        <v>10506.4836</v>
      </c>
      <c r="J61" s="52" t="n">
        <v>22101.86218</v>
      </c>
      <c r="K61" s="52" t="n">
        <v>18701.2882</v>
      </c>
      <c r="L61" s="52" t="n">
        <v>3135.27587</v>
      </c>
      <c r="M61" s="53" t="s">
        <v>86</v>
      </c>
      <c r="N61" s="54" t="s">
        <v>90</v>
      </c>
      <c r="O61" s="1"/>
      <c r="P61" s="1"/>
      <c r="Q61" s="1"/>
    </row>
    <row r="62" customFormat="false" ht="12.75" hidden="false" customHeight="false" outlineLevel="0" collapsed="false">
      <c r="A62" s="50" t="s">
        <v>143</v>
      </c>
      <c r="B62" s="55"/>
      <c r="C62" s="52" t="n">
        <v>85725.30545</v>
      </c>
      <c r="D62" s="52" t="n">
        <v>85316.02672</v>
      </c>
      <c r="E62" s="52" t="n">
        <v>80047.10637</v>
      </c>
      <c r="F62" s="52" t="n">
        <v>84524.12059</v>
      </c>
      <c r="G62" s="52" t="n">
        <v>65749.63636</v>
      </c>
      <c r="H62" s="52" t="n">
        <v>56387.66286</v>
      </c>
      <c r="I62" s="52" t="n">
        <v>20176.79357</v>
      </c>
      <c r="J62" s="52" t="n">
        <v>13530.72702</v>
      </c>
      <c r="K62" s="52" t="n">
        <v>11396.49681</v>
      </c>
      <c r="L62" s="52" t="n">
        <v>4035.60996</v>
      </c>
      <c r="M62" s="53" t="n">
        <v>1.11365599254914</v>
      </c>
      <c r="N62" s="54" t="n">
        <v>0.981340570583108</v>
      </c>
      <c r="O62" s="1"/>
      <c r="P62" s="1"/>
      <c r="Q62" s="1"/>
    </row>
    <row r="63" customFormat="false" ht="12.75" hidden="false" customHeight="false" outlineLevel="0" collapsed="false">
      <c r="A63" s="50" t="s">
        <v>144</v>
      </c>
      <c r="B63" s="55"/>
      <c r="C63" s="52" t="n">
        <v>51886.71988</v>
      </c>
      <c r="D63" s="52" t="n">
        <v>51886.71988</v>
      </c>
      <c r="E63" s="52" t="n">
        <v>20500.02132</v>
      </c>
      <c r="F63" s="52" t="n">
        <v>18827.53133</v>
      </c>
      <c r="G63" s="52" t="n">
        <v>6692.92666</v>
      </c>
      <c r="H63" s="52" t="n">
        <v>9580.91265</v>
      </c>
      <c r="I63" s="52" t="n">
        <v>-166.63177</v>
      </c>
      <c r="J63" s="52" t="n">
        <v>6197.06688</v>
      </c>
      <c r="K63" s="52" t="n">
        <v>954.30893</v>
      </c>
      <c r="L63" s="52" t="n">
        <v>638.80071</v>
      </c>
      <c r="M63" s="53" t="n">
        <v>0.863105639564484</v>
      </c>
      <c r="N63" s="54" t="n">
        <v>0.821467985607928</v>
      </c>
      <c r="O63" s="1"/>
      <c r="P63" s="1"/>
      <c r="Q63" s="1"/>
    </row>
    <row r="64" customFormat="false" ht="12.75" hidden="false" customHeight="false" outlineLevel="0" collapsed="false">
      <c r="A64" s="50" t="s">
        <v>145</v>
      </c>
      <c r="B64" s="55" t="s">
        <v>89</v>
      </c>
      <c r="C64" s="52" t="n">
        <v>554.28415</v>
      </c>
      <c r="D64" s="52" t="n">
        <v>554.28415</v>
      </c>
      <c r="E64" s="52" t="n">
        <v>554.28415</v>
      </c>
      <c r="F64" s="52" t="n">
        <v>554.28415</v>
      </c>
      <c r="G64" s="52" t="n">
        <v>0</v>
      </c>
      <c r="H64" s="52" t="n">
        <v>1.32231</v>
      </c>
      <c r="I64" s="52" t="n">
        <v>0</v>
      </c>
      <c r="J64" s="52" t="n">
        <v>157.75251</v>
      </c>
      <c r="K64" s="52" t="n">
        <v>2005.48586</v>
      </c>
      <c r="L64" s="52" t="n">
        <v>93.25788</v>
      </c>
      <c r="M64" s="53" t="s">
        <v>86</v>
      </c>
      <c r="N64" s="54" t="s">
        <v>90</v>
      </c>
      <c r="O64" s="1"/>
      <c r="P64" s="1"/>
      <c r="Q64" s="1"/>
    </row>
    <row r="65" customFormat="false" ht="12.75" hidden="false" customHeight="false" outlineLevel="0" collapsed="false">
      <c r="A65" s="50" t="s">
        <v>146</v>
      </c>
      <c r="B65" s="55"/>
      <c r="C65" s="52" t="n">
        <v>608779.43286</v>
      </c>
      <c r="D65" s="52" t="n">
        <v>586648.43386</v>
      </c>
      <c r="E65" s="52" t="n">
        <v>455611.07555</v>
      </c>
      <c r="F65" s="52" t="n">
        <v>453533.12401</v>
      </c>
      <c r="G65" s="52" t="n">
        <v>316608.90868</v>
      </c>
      <c r="H65" s="52" t="n">
        <v>266877.09981</v>
      </c>
      <c r="I65" s="52" t="n">
        <v>96232.22001</v>
      </c>
      <c r="J65" s="52" t="n">
        <v>78904.3254</v>
      </c>
      <c r="K65" s="52" t="n">
        <v>58386.04164</v>
      </c>
      <c r="L65" s="52" t="n">
        <v>16352.32004</v>
      </c>
      <c r="M65" s="53" t="n">
        <v>1.0106559829793</v>
      </c>
      <c r="N65" s="54" t="n">
        <v>0.89538738929221</v>
      </c>
      <c r="O65" s="1"/>
      <c r="P65" s="1"/>
      <c r="Q65" s="1"/>
    </row>
    <row r="66" customFormat="false" ht="12.75" hidden="false" customHeight="false" outlineLevel="0" collapsed="false">
      <c r="A66" s="50" t="s">
        <v>147</v>
      </c>
      <c r="B66" s="55" t="s">
        <v>89</v>
      </c>
      <c r="C66" s="52" t="n">
        <v>791263.45502</v>
      </c>
      <c r="D66" s="52" t="n">
        <v>791263.45502</v>
      </c>
      <c r="E66" s="52" t="n">
        <v>660813.5813</v>
      </c>
      <c r="F66" s="52" t="n">
        <v>553227.39972</v>
      </c>
      <c r="G66" s="52" t="n">
        <v>50656.67502</v>
      </c>
      <c r="H66" s="52" t="n">
        <v>61863.47079</v>
      </c>
      <c r="I66" s="52" t="n">
        <v>17829.35471</v>
      </c>
      <c r="J66" s="52" t="n">
        <v>31055.39088</v>
      </c>
      <c r="K66" s="52" t="n">
        <v>39295.00851</v>
      </c>
      <c r="L66" s="52" t="n">
        <v>7968.40797</v>
      </c>
      <c r="M66" s="53" t="s">
        <v>86</v>
      </c>
      <c r="N66" s="54" t="s">
        <v>90</v>
      </c>
      <c r="O66" s="1"/>
      <c r="P66" s="1"/>
      <c r="Q66" s="1"/>
    </row>
    <row r="67" customFormat="false" ht="12.75" hidden="false" customHeight="false" outlineLevel="0" collapsed="false">
      <c r="A67" s="50" t="s">
        <v>148</v>
      </c>
      <c r="B67" s="55"/>
      <c r="C67" s="52" t="n">
        <v>21608.623</v>
      </c>
      <c r="D67" s="52" t="n">
        <v>21686.062</v>
      </c>
      <c r="E67" s="52" t="n">
        <v>3980.066</v>
      </c>
      <c r="F67" s="52" t="n">
        <v>3875.958</v>
      </c>
      <c r="G67" s="52" t="n">
        <v>-363.4</v>
      </c>
      <c r="H67" s="52" t="n">
        <v>1817.214</v>
      </c>
      <c r="I67" s="52" t="n">
        <v>-2350.646</v>
      </c>
      <c r="J67" s="52" t="n">
        <v>3103.95</v>
      </c>
      <c r="K67" s="52" t="n">
        <v>1192.015</v>
      </c>
      <c r="L67" s="52" t="n">
        <v>254.163</v>
      </c>
      <c r="M67" s="53" t="n">
        <v>0.728769764791053</v>
      </c>
      <c r="N67" s="54" t="n">
        <v>0.557359125630701</v>
      </c>
      <c r="O67" s="1"/>
      <c r="P67" s="1"/>
      <c r="Q67" s="1"/>
    </row>
    <row r="68" customFormat="false" ht="12.75" hidden="false" customHeight="false" outlineLevel="0" collapsed="false">
      <c r="A68" s="50" t="s">
        <v>149</v>
      </c>
      <c r="B68" s="55"/>
      <c r="C68" s="52" t="n">
        <v>4918.76544</v>
      </c>
      <c r="D68" s="52" t="n">
        <v>4918.76544</v>
      </c>
      <c r="E68" s="52" t="n">
        <v>2311.87522</v>
      </c>
      <c r="F68" s="52" t="n">
        <v>2311.87522</v>
      </c>
      <c r="G68" s="52" t="n">
        <v>0</v>
      </c>
      <c r="H68" s="52" t="n">
        <v>1764.67379</v>
      </c>
      <c r="I68" s="52" t="n">
        <v>0</v>
      </c>
      <c r="J68" s="52" t="n">
        <v>379.45903</v>
      </c>
      <c r="K68" s="52" t="n">
        <v>66.8617</v>
      </c>
      <c r="L68" s="52" t="n">
        <v>111.49538</v>
      </c>
      <c r="M68" s="53" t="n">
        <v>0.975670391068944</v>
      </c>
      <c r="N68" s="54" t="n">
        <v>0.948246181002647</v>
      </c>
      <c r="O68" s="1"/>
      <c r="P68" s="1"/>
      <c r="Q68" s="1"/>
    </row>
    <row r="69" customFormat="false" ht="12.75" hidden="false" customHeight="false" outlineLevel="0" collapsed="false">
      <c r="A69" s="50" t="s">
        <v>150</v>
      </c>
      <c r="B69" s="55" t="s">
        <v>89</v>
      </c>
      <c r="C69" s="52" t="n">
        <v>8188.48302</v>
      </c>
      <c r="D69" s="52" t="n">
        <v>8209.45023</v>
      </c>
      <c r="E69" s="52" t="n">
        <v>4995.03131</v>
      </c>
      <c r="F69" s="52" t="n">
        <v>5414.92057</v>
      </c>
      <c r="G69" s="52" t="n">
        <v>277.55911</v>
      </c>
      <c r="H69" s="52" t="n">
        <v>3634.82157</v>
      </c>
      <c r="I69" s="52" t="n">
        <v>420.02327</v>
      </c>
      <c r="J69" s="52" t="n">
        <v>2073.24839</v>
      </c>
      <c r="K69" s="52" t="n">
        <v>774.97072</v>
      </c>
      <c r="L69" s="52" t="n">
        <v>326.93887</v>
      </c>
      <c r="M69" s="53" t="s">
        <v>86</v>
      </c>
      <c r="N69" s="54" t="s">
        <v>90</v>
      </c>
      <c r="O69" s="1"/>
      <c r="P69" s="1"/>
      <c r="Q69" s="1"/>
    </row>
    <row r="70" customFormat="false" ht="12.75" hidden="false" customHeight="false" outlineLevel="0" collapsed="false">
      <c r="A70" s="50" t="s">
        <v>151</v>
      </c>
      <c r="B70" s="55"/>
      <c r="C70" s="52" t="n">
        <v>184798.7202</v>
      </c>
      <c r="D70" s="52" t="n">
        <v>185961.8052</v>
      </c>
      <c r="E70" s="52" t="n">
        <v>177904.93538</v>
      </c>
      <c r="F70" s="52" t="n">
        <v>160412.8684</v>
      </c>
      <c r="G70" s="52" t="n">
        <v>119216.54027</v>
      </c>
      <c r="H70" s="52" t="n">
        <v>109878.04206</v>
      </c>
      <c r="I70" s="52" t="n">
        <v>34624.43672</v>
      </c>
      <c r="J70" s="52" t="n">
        <v>36840.35945</v>
      </c>
      <c r="K70" s="52" t="n">
        <v>21464.84652</v>
      </c>
      <c r="L70" s="52" t="n">
        <v>5666.29068</v>
      </c>
      <c r="M70" s="53" t="n">
        <v>1.16579879641377</v>
      </c>
      <c r="N70" s="54" t="n">
        <v>1.02821353892783</v>
      </c>
      <c r="O70" s="1"/>
      <c r="P70" s="1"/>
      <c r="Q70" s="1"/>
    </row>
    <row r="71" customFormat="false" ht="12.75" hidden="false" customHeight="false" outlineLevel="0" collapsed="false">
      <c r="A71" s="50" t="s">
        <v>152</v>
      </c>
      <c r="B71" s="55"/>
      <c r="C71" s="52" t="n">
        <v>10262.99666</v>
      </c>
      <c r="D71" s="52" t="n">
        <v>16164.6468</v>
      </c>
      <c r="E71" s="52" t="n">
        <v>299.48144</v>
      </c>
      <c r="F71" s="52" t="n">
        <v>63.88183</v>
      </c>
      <c r="G71" s="52" t="n">
        <v>0</v>
      </c>
      <c r="H71" s="52" t="n">
        <v>8.48674</v>
      </c>
      <c r="I71" s="52" t="n">
        <v>-1296.72559</v>
      </c>
      <c r="J71" s="52" t="n">
        <v>828.87215</v>
      </c>
      <c r="K71" s="52" t="n">
        <v>811.53336</v>
      </c>
      <c r="L71" s="52" t="n">
        <v>56.25288</v>
      </c>
      <c r="M71" s="53" t="n">
        <v>-6.31030482376601</v>
      </c>
      <c r="N71" s="54" t="n">
        <v>-0.460483008068434</v>
      </c>
      <c r="O71" s="1"/>
      <c r="P71" s="1"/>
      <c r="Q71" s="1"/>
    </row>
    <row r="72" customFormat="false" ht="12.75" hidden="false" customHeight="false" outlineLevel="0" collapsed="false">
      <c r="A72" s="50" t="s">
        <v>153</v>
      </c>
      <c r="B72" s="55"/>
      <c r="C72" s="52" t="n">
        <v>178430.86277</v>
      </c>
      <c r="D72" s="52" t="n">
        <v>179848.93553</v>
      </c>
      <c r="E72" s="52" t="n">
        <v>170737.48051</v>
      </c>
      <c r="F72" s="52" t="n">
        <v>166823.78704</v>
      </c>
      <c r="G72" s="52" t="n">
        <v>98436.58188</v>
      </c>
      <c r="H72" s="52" t="n">
        <v>85317.69616</v>
      </c>
      <c r="I72" s="52" t="n">
        <v>37085.83198</v>
      </c>
      <c r="J72" s="52" t="n">
        <v>38871.63326</v>
      </c>
      <c r="K72" s="52" t="n">
        <v>8394.35175</v>
      </c>
      <c r="L72" s="52" t="n">
        <v>5407.92024</v>
      </c>
      <c r="M72" s="53" t="n">
        <v>0.999156562727075</v>
      </c>
      <c r="N72" s="54" t="n">
        <v>0.951288963523181</v>
      </c>
      <c r="O72" s="1"/>
      <c r="P72" s="1"/>
      <c r="Q72" s="1"/>
    </row>
    <row r="73" customFormat="false" ht="12.75" hidden="false" customHeight="false" outlineLevel="0" collapsed="false">
      <c r="A73" s="50" t="s">
        <v>154</v>
      </c>
      <c r="B73" s="55"/>
      <c r="C73" s="52" t="n">
        <v>209.05909</v>
      </c>
      <c r="D73" s="52" t="n">
        <v>209.05909</v>
      </c>
      <c r="E73" s="52" t="n">
        <v>104.5997</v>
      </c>
      <c r="F73" s="52" t="n">
        <v>88.42043</v>
      </c>
      <c r="G73" s="52" t="n">
        <v>0</v>
      </c>
      <c r="H73" s="52" t="n">
        <v>37.2459</v>
      </c>
      <c r="I73" s="52" t="n">
        <v>10.73405</v>
      </c>
      <c r="J73" s="52" t="n">
        <v>130.8302</v>
      </c>
      <c r="K73" s="52" t="n">
        <v>5.02732</v>
      </c>
      <c r="L73" s="52" t="n">
        <v>14.11134</v>
      </c>
      <c r="M73" s="53" t="n">
        <v>2.18186554849371</v>
      </c>
      <c r="N73" s="54" t="n">
        <v>2.0644851267152</v>
      </c>
      <c r="O73" s="1"/>
      <c r="P73" s="1"/>
      <c r="Q73" s="1"/>
    </row>
    <row r="74" customFormat="false" ht="12.75" hidden="false" customHeight="false" outlineLevel="0" collapsed="false">
      <c r="A74" s="50" t="s">
        <v>155</v>
      </c>
      <c r="B74" s="55"/>
      <c r="C74" s="52" t="n">
        <v>2877.04512</v>
      </c>
      <c r="D74" s="52" t="n">
        <v>2877.04512</v>
      </c>
      <c r="E74" s="52" t="n">
        <v>2877.04526</v>
      </c>
      <c r="F74" s="52" t="n">
        <v>2872.11045</v>
      </c>
      <c r="G74" s="52" t="n">
        <v>1083.04009</v>
      </c>
      <c r="H74" s="52" t="n">
        <v>1183.55394</v>
      </c>
      <c r="I74" s="52" t="n">
        <v>308.30824</v>
      </c>
      <c r="J74" s="52" t="n">
        <v>990.74727</v>
      </c>
      <c r="K74" s="52" t="n">
        <v>165.41114</v>
      </c>
      <c r="L74" s="52" t="n">
        <v>128.62711</v>
      </c>
      <c r="M74" s="53" t="n">
        <v>0.909169965939158</v>
      </c>
      <c r="N74" s="54" t="n">
        <v>0.85966024689227</v>
      </c>
      <c r="O74" s="1"/>
      <c r="P74" s="1"/>
      <c r="Q74" s="1"/>
    </row>
    <row r="75" customFormat="false" ht="12.75" hidden="false" customHeight="false" outlineLevel="0" collapsed="false">
      <c r="A75" s="50" t="s">
        <v>156</v>
      </c>
      <c r="B75" s="55" t="s">
        <v>89</v>
      </c>
      <c r="C75" s="52" t="n">
        <v>48424.63536</v>
      </c>
      <c r="D75" s="52" t="n">
        <v>48368.63429</v>
      </c>
      <c r="E75" s="52" t="n">
        <v>45834.35235</v>
      </c>
      <c r="F75" s="52" t="n">
        <v>45834.35235</v>
      </c>
      <c r="G75" s="52" t="n">
        <v>24792.52954</v>
      </c>
      <c r="H75" s="52" t="n">
        <v>25320.44211</v>
      </c>
      <c r="I75" s="52" t="n">
        <v>10833.99662</v>
      </c>
      <c r="J75" s="52" t="n">
        <v>17599.01477</v>
      </c>
      <c r="K75" s="52" t="n">
        <v>5534.66083</v>
      </c>
      <c r="L75" s="52" t="n">
        <v>1881.89169</v>
      </c>
      <c r="M75" s="53" t="s">
        <v>86</v>
      </c>
      <c r="N75" s="54" t="s">
        <v>90</v>
      </c>
      <c r="O75" s="1"/>
      <c r="P75" s="1"/>
      <c r="Q75" s="1"/>
    </row>
    <row r="76" customFormat="false" ht="12.75" hidden="false" customHeight="false" outlineLevel="0" collapsed="false">
      <c r="A76" s="50" t="s">
        <v>157</v>
      </c>
      <c r="B76" s="55"/>
      <c r="C76" s="52" t="n">
        <v>0</v>
      </c>
      <c r="D76" s="52" t="n">
        <v>0</v>
      </c>
      <c r="E76" s="52" t="n">
        <v>0.01128</v>
      </c>
      <c r="F76" s="52" t="n">
        <v>0.02541</v>
      </c>
      <c r="G76" s="52" t="n">
        <v>0</v>
      </c>
      <c r="H76" s="52" t="n">
        <v>0.07141</v>
      </c>
      <c r="I76" s="52" t="n">
        <v>0.0078</v>
      </c>
      <c r="J76" s="52" t="n">
        <v>97.8287</v>
      </c>
      <c r="K76" s="52" t="n">
        <v>309.89408</v>
      </c>
      <c r="L76" s="52" t="n">
        <v>29.81317</v>
      </c>
      <c r="M76" s="53" t="n">
        <v>5026.41007477371</v>
      </c>
      <c r="N76" s="54" t="n">
        <v>0.41211051295935</v>
      </c>
      <c r="O76" s="1"/>
      <c r="P76" s="1"/>
      <c r="Q76" s="1"/>
    </row>
    <row r="77" customFormat="false" ht="12.75" hidden="false" customHeight="false" outlineLevel="0" collapsed="false">
      <c r="A77" s="50" t="s">
        <v>158</v>
      </c>
      <c r="B77" s="55"/>
      <c r="C77" s="52" t="n">
        <v>57569.61822</v>
      </c>
      <c r="D77" s="52" t="n">
        <v>70234.71622</v>
      </c>
      <c r="E77" s="52" t="n">
        <v>48312.04281</v>
      </c>
      <c r="F77" s="52" t="n">
        <v>41032.06212</v>
      </c>
      <c r="G77" s="52" t="n">
        <v>33861.43443</v>
      </c>
      <c r="H77" s="52" t="n">
        <v>31512.0155</v>
      </c>
      <c r="I77" s="52" t="n">
        <v>7346.91774</v>
      </c>
      <c r="J77" s="52" t="n">
        <v>7213.72946</v>
      </c>
      <c r="K77" s="52" t="n">
        <v>8232.66221</v>
      </c>
      <c r="L77" s="52" t="n">
        <v>1321.21433</v>
      </c>
      <c r="M77" s="53" t="n">
        <v>1.15504497169542</v>
      </c>
      <c r="N77" s="54" t="n">
        <v>0.962024606339658</v>
      </c>
      <c r="O77" s="1"/>
      <c r="P77" s="1"/>
      <c r="Q77" s="1"/>
    </row>
    <row r="78" customFormat="false" ht="12.75" hidden="false" customHeight="false" outlineLevel="0" collapsed="false">
      <c r="A78" s="50" t="s">
        <v>159</v>
      </c>
      <c r="B78" s="55" t="s">
        <v>89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2717.03866</v>
      </c>
      <c r="K78" s="52" t="n">
        <v>738.55777</v>
      </c>
      <c r="L78" s="52" t="n">
        <v>319.07891</v>
      </c>
      <c r="M78" s="53" t="s">
        <v>86</v>
      </c>
      <c r="N78" s="54" t="s">
        <v>90</v>
      </c>
      <c r="O78" s="1"/>
      <c r="P78" s="1"/>
      <c r="Q78" s="1"/>
    </row>
    <row r="79" customFormat="false" ht="12.75" hidden="false" customHeight="false" outlineLevel="0" collapsed="false">
      <c r="A79" s="50" t="s">
        <v>160</v>
      </c>
      <c r="B79" s="55"/>
      <c r="C79" s="52" t="n">
        <v>0</v>
      </c>
      <c r="D79" s="52" t="n">
        <v>0</v>
      </c>
      <c r="E79" s="52" t="n">
        <v>0.025</v>
      </c>
      <c r="F79" s="52" t="n">
        <v>0.147</v>
      </c>
      <c r="G79" s="52" t="n">
        <v>0</v>
      </c>
      <c r="H79" s="52" t="n">
        <v>-5.462</v>
      </c>
      <c r="I79" s="52" t="n">
        <v>0.017</v>
      </c>
      <c r="J79" s="52" t="n">
        <v>58.42</v>
      </c>
      <c r="K79" s="52" t="n">
        <v>246.876</v>
      </c>
      <c r="L79" s="52" t="n">
        <v>28.111</v>
      </c>
      <c r="M79" s="53" t="n">
        <v>551.605442176871</v>
      </c>
      <c r="N79" s="54" t="n">
        <v>0.328252834756278</v>
      </c>
      <c r="O79" s="1"/>
      <c r="P79" s="1"/>
      <c r="Q79" s="1"/>
    </row>
    <row r="80" customFormat="false" ht="12.75" hidden="false" customHeight="false" outlineLevel="0" collapsed="false">
      <c r="A80" s="50" t="s">
        <v>161</v>
      </c>
      <c r="B80" s="55" t="s">
        <v>89</v>
      </c>
      <c r="C80" s="52" t="n">
        <v>27159.81885</v>
      </c>
      <c r="D80" s="52" t="n">
        <v>35782.71791</v>
      </c>
      <c r="E80" s="52" t="n">
        <v>32713.31629</v>
      </c>
      <c r="F80" s="52" t="n">
        <v>29622.61007</v>
      </c>
      <c r="G80" s="52" t="n">
        <v>10942.58621</v>
      </c>
      <c r="H80" s="52" t="n">
        <v>16026.87566</v>
      </c>
      <c r="I80" s="52" t="n">
        <v>9328.0524</v>
      </c>
      <c r="J80" s="52" t="n">
        <v>14949.92302</v>
      </c>
      <c r="K80" s="52" t="n">
        <v>1418.53316</v>
      </c>
      <c r="L80" s="52" t="n">
        <v>896.46641</v>
      </c>
      <c r="M80" s="53" t="s">
        <v>86</v>
      </c>
      <c r="N80" s="54" t="s">
        <v>90</v>
      </c>
      <c r="O80" s="1"/>
      <c r="P80" s="1"/>
      <c r="Q80" s="1"/>
    </row>
    <row r="81" customFormat="false" ht="12.75" hidden="false" customHeight="false" outlineLevel="0" collapsed="false">
      <c r="A81" s="50" t="s">
        <v>162</v>
      </c>
      <c r="B81" s="55"/>
      <c r="C81" s="52" t="n">
        <v>14784.16674</v>
      </c>
      <c r="D81" s="52" t="n">
        <v>14674.52862</v>
      </c>
      <c r="E81" s="52" t="n">
        <v>10795.89205</v>
      </c>
      <c r="F81" s="52" t="n">
        <v>10265.36712</v>
      </c>
      <c r="G81" s="52" t="n">
        <v>2874.74911</v>
      </c>
      <c r="H81" s="52" t="n">
        <v>4129.78132</v>
      </c>
      <c r="I81" s="52" t="n">
        <v>2432.27353</v>
      </c>
      <c r="J81" s="52" t="n">
        <v>3182.09674</v>
      </c>
      <c r="K81" s="52" t="n">
        <v>131.23374</v>
      </c>
      <c r="L81" s="52" t="n">
        <v>355.9879</v>
      </c>
      <c r="M81" s="53" t="n">
        <v>0.983904362302047</v>
      </c>
      <c r="N81" s="54" t="n">
        <v>0.9714847791127</v>
      </c>
      <c r="O81" s="1"/>
      <c r="P81" s="1"/>
      <c r="Q81" s="1"/>
    </row>
    <row r="82" customFormat="false" ht="12.75" hidden="false" customHeight="false" outlineLevel="0" collapsed="false">
      <c r="A82" s="50" t="s">
        <v>163</v>
      </c>
      <c r="B82" s="55"/>
      <c r="C82" s="52" t="n">
        <v>20020.3683</v>
      </c>
      <c r="D82" s="52" t="n">
        <v>20020.3683</v>
      </c>
      <c r="E82" s="52" t="n">
        <v>16784.79183</v>
      </c>
      <c r="F82" s="52" t="n">
        <v>16662.78806</v>
      </c>
      <c r="G82" s="52" t="n">
        <v>3078.3019</v>
      </c>
      <c r="H82" s="52" t="n">
        <v>5746.21002</v>
      </c>
      <c r="I82" s="52" t="n">
        <v>304.64259</v>
      </c>
      <c r="J82" s="52" t="n">
        <v>5722.84161</v>
      </c>
      <c r="K82" s="52" t="n">
        <v>1755.48606</v>
      </c>
      <c r="L82" s="52" t="n">
        <v>744.76085</v>
      </c>
      <c r="M82" s="53" t="n">
        <v>0.751282139874976</v>
      </c>
      <c r="N82" s="54" t="n">
        <v>0.6796757930976</v>
      </c>
      <c r="O82" s="1"/>
      <c r="P82" s="1"/>
      <c r="Q82" s="1"/>
    </row>
    <row r="83" customFormat="false" ht="12.75" hidden="false" customHeight="false" outlineLevel="0" collapsed="false">
      <c r="A83" s="50" t="s">
        <v>164</v>
      </c>
      <c r="B83" s="55"/>
      <c r="C83" s="52" t="n">
        <v>7170.83835</v>
      </c>
      <c r="D83" s="52" t="n">
        <v>7170.83835</v>
      </c>
      <c r="E83" s="52" t="n">
        <v>3370.42438</v>
      </c>
      <c r="F83" s="52" t="n">
        <v>3370.42438</v>
      </c>
      <c r="G83" s="52" t="n">
        <v>324.94388</v>
      </c>
      <c r="H83" s="52" t="n">
        <v>3887.5549</v>
      </c>
      <c r="I83" s="52" t="n">
        <v>0</v>
      </c>
      <c r="J83" s="52" t="n">
        <v>1061.85566</v>
      </c>
      <c r="K83" s="52" t="n">
        <v>15152.87389</v>
      </c>
      <c r="L83" s="52" t="n">
        <v>833.99965</v>
      </c>
      <c r="M83" s="53" t="n">
        <v>1.71592937800907</v>
      </c>
      <c r="N83" s="54" t="n">
        <v>0.312223564383602</v>
      </c>
      <c r="O83" s="1"/>
      <c r="P83" s="1"/>
      <c r="Q83" s="1"/>
    </row>
    <row r="84" customFormat="false" ht="12.75" hidden="false" customHeight="false" outlineLevel="0" collapsed="false">
      <c r="A84" s="50" t="s">
        <v>165</v>
      </c>
      <c r="B84" s="55"/>
      <c r="C84" s="52" t="n">
        <v>21789.22248</v>
      </c>
      <c r="D84" s="52" t="n">
        <v>22210.55381</v>
      </c>
      <c r="E84" s="52" t="n">
        <v>16950.51028</v>
      </c>
      <c r="F84" s="52" t="n">
        <v>27862.13373</v>
      </c>
      <c r="G84" s="52" t="n">
        <v>23785.88985</v>
      </c>
      <c r="H84" s="52" t="n">
        <v>23905.04122</v>
      </c>
      <c r="I84" s="52" t="n">
        <v>10857.55094</v>
      </c>
      <c r="J84" s="52" t="n">
        <v>3568.21356</v>
      </c>
      <c r="K84" s="52" t="n">
        <v>4940.23526</v>
      </c>
      <c r="L84" s="52" t="n">
        <v>875.86689</v>
      </c>
      <c r="M84" s="53" t="n">
        <v>1.40716690939521</v>
      </c>
      <c r="N84" s="54" t="n">
        <v>1.19523905794586</v>
      </c>
      <c r="O84" s="1"/>
      <c r="P84" s="1"/>
      <c r="Q84" s="1"/>
    </row>
    <row r="85" customFormat="false" ht="12.75" hidden="false" customHeight="false" outlineLevel="0" collapsed="false">
      <c r="A85" s="50" t="s">
        <v>166</v>
      </c>
      <c r="B85" s="55"/>
      <c r="C85" s="52" t="n">
        <v>613544.30502</v>
      </c>
      <c r="D85" s="52" t="n">
        <v>613891.19275</v>
      </c>
      <c r="E85" s="52" t="n">
        <v>596677.42561</v>
      </c>
      <c r="F85" s="52" t="n">
        <v>578100.47972</v>
      </c>
      <c r="G85" s="52" t="n">
        <v>375883.56659</v>
      </c>
      <c r="H85" s="52" t="n">
        <v>334330.67911</v>
      </c>
      <c r="I85" s="52" t="n">
        <v>136157.90354</v>
      </c>
      <c r="J85" s="52" t="n">
        <v>123320.21433</v>
      </c>
      <c r="K85" s="52" t="n">
        <v>64981.51633</v>
      </c>
      <c r="L85" s="52" t="n">
        <v>20746.00342</v>
      </c>
      <c r="M85" s="53" t="n">
        <v>1.06305879679888</v>
      </c>
      <c r="N85" s="54" t="n">
        <v>0.955639878234467</v>
      </c>
      <c r="O85" s="1"/>
      <c r="P85" s="1"/>
      <c r="Q85" s="1"/>
    </row>
    <row r="86" customFormat="false" ht="12.75" hidden="false" customHeight="false" outlineLevel="0" collapsed="false">
      <c r="A86" s="50" t="s">
        <v>167</v>
      </c>
      <c r="B86" s="55" t="s">
        <v>89</v>
      </c>
      <c r="C86" s="52" t="n">
        <v>5028.91731</v>
      </c>
      <c r="D86" s="52" t="n">
        <v>5028.91731</v>
      </c>
      <c r="E86" s="52" t="n">
        <v>4196.05587</v>
      </c>
      <c r="F86" s="52" t="n">
        <v>4196.05587</v>
      </c>
      <c r="G86" s="52" t="n">
        <v>165.78792</v>
      </c>
      <c r="H86" s="52" t="n">
        <v>-191.49614</v>
      </c>
      <c r="I86" s="52" t="n">
        <v>952.06709</v>
      </c>
      <c r="J86" s="52" t="n">
        <v>2784.807</v>
      </c>
      <c r="K86" s="52" t="n">
        <v>6538.8341</v>
      </c>
      <c r="L86" s="52" t="n">
        <v>478.34016</v>
      </c>
      <c r="M86" s="53" t="s">
        <v>86</v>
      </c>
      <c r="N86" s="54" t="s">
        <v>90</v>
      </c>
      <c r="O86" s="1"/>
      <c r="P86" s="1"/>
      <c r="Q86" s="1"/>
    </row>
    <row r="87" customFormat="false" ht="12.75" hidden="false" customHeight="false" outlineLevel="0" collapsed="false">
      <c r="A87" s="50" t="s">
        <v>168</v>
      </c>
      <c r="B87" s="55"/>
      <c r="C87" s="52" t="n">
        <v>5175.07713</v>
      </c>
      <c r="D87" s="52" t="n">
        <v>5175.07713</v>
      </c>
      <c r="E87" s="52" t="n">
        <v>2432.46881</v>
      </c>
      <c r="F87" s="52" t="n">
        <v>2432.52844</v>
      </c>
      <c r="G87" s="52" t="n">
        <v>0.00335</v>
      </c>
      <c r="H87" s="52" t="n">
        <v>1933.09086</v>
      </c>
      <c r="I87" s="52" t="n">
        <v>0.07244</v>
      </c>
      <c r="J87" s="52" t="n">
        <v>770.72133</v>
      </c>
      <c r="K87" s="52" t="n">
        <v>796.47412</v>
      </c>
      <c r="L87" s="52" t="n">
        <v>158.64015</v>
      </c>
      <c r="M87" s="53" t="n">
        <v>1.17676929606628</v>
      </c>
      <c r="N87" s="54" t="n">
        <v>0.886504338974572</v>
      </c>
      <c r="O87" s="1"/>
      <c r="P87" s="1"/>
      <c r="Q87" s="1"/>
    </row>
    <row r="88" customFormat="false" ht="12.75" hidden="false" customHeight="false" outlineLevel="0" collapsed="false">
      <c r="A88" s="50" t="s">
        <v>169</v>
      </c>
      <c r="B88" s="55" t="s">
        <v>89</v>
      </c>
      <c r="C88" s="52" t="n">
        <v>25873.36877</v>
      </c>
      <c r="D88" s="52" t="n">
        <v>25873.72371</v>
      </c>
      <c r="E88" s="52" t="n">
        <v>20307.5937</v>
      </c>
      <c r="F88" s="52" t="n">
        <v>10511.87373</v>
      </c>
      <c r="G88" s="52" t="n">
        <v>1903.52094</v>
      </c>
      <c r="H88" s="52" t="n">
        <v>4695.24174</v>
      </c>
      <c r="I88" s="52" t="n">
        <v>2755.70857</v>
      </c>
      <c r="J88" s="52" t="n">
        <v>15898.79031</v>
      </c>
      <c r="K88" s="52" t="n">
        <v>8459.98517</v>
      </c>
      <c r="L88" s="52" t="n">
        <v>816.16543</v>
      </c>
      <c r="M88" s="53" t="s">
        <v>86</v>
      </c>
      <c r="N88" s="54" t="s">
        <v>90</v>
      </c>
      <c r="O88" s="1"/>
      <c r="P88" s="1"/>
      <c r="Q88" s="1"/>
    </row>
    <row r="89" customFormat="false" ht="12.75" hidden="false" customHeight="false" outlineLevel="0" collapsed="false">
      <c r="A89" s="50" t="s">
        <v>170</v>
      </c>
      <c r="B89" s="55"/>
      <c r="C89" s="52" t="n">
        <v>17503.08466</v>
      </c>
      <c r="D89" s="52" t="n">
        <v>17651.42824</v>
      </c>
      <c r="E89" s="52" t="n">
        <v>12452.28118</v>
      </c>
      <c r="F89" s="52" t="n">
        <v>12512.47596</v>
      </c>
      <c r="G89" s="52" t="n">
        <v>5808.25055</v>
      </c>
      <c r="H89" s="52" t="n">
        <v>6270.6145</v>
      </c>
      <c r="I89" s="52" t="n">
        <v>2397.25851</v>
      </c>
      <c r="J89" s="52" t="n">
        <v>3037.43969</v>
      </c>
      <c r="K89" s="52" t="n">
        <v>1029.26735</v>
      </c>
      <c r="L89" s="52" t="n">
        <v>531.66061</v>
      </c>
      <c r="M89" s="53" t="n">
        <v>0.977981763890638</v>
      </c>
      <c r="N89" s="54" t="n">
        <v>0.903648299178992</v>
      </c>
      <c r="O89" s="1"/>
      <c r="P89" s="1"/>
      <c r="Q89" s="1"/>
    </row>
    <row r="90" customFormat="false" ht="12.75" hidden="false" customHeight="false" outlineLevel="0" collapsed="false">
      <c r="A90" s="50" t="s">
        <v>171</v>
      </c>
      <c r="B90" s="55" t="s">
        <v>89</v>
      </c>
      <c r="C90" s="52" t="n">
        <v>346974.05083</v>
      </c>
      <c r="D90" s="52" t="n">
        <v>346530.78626</v>
      </c>
      <c r="E90" s="52" t="n">
        <v>323064.94502</v>
      </c>
      <c r="F90" s="52" t="n">
        <v>294812.94616</v>
      </c>
      <c r="G90" s="52" t="n">
        <v>202830.00092</v>
      </c>
      <c r="H90" s="52" t="n">
        <v>193368.32148</v>
      </c>
      <c r="I90" s="52" t="n">
        <v>46382.2945</v>
      </c>
      <c r="J90" s="52" t="n">
        <v>40023.76075</v>
      </c>
      <c r="K90" s="52" t="n">
        <v>42303.81523</v>
      </c>
      <c r="L90" s="52" t="n">
        <v>9160.89668</v>
      </c>
      <c r="M90" s="53" t="s">
        <v>86</v>
      </c>
      <c r="N90" s="54" t="s">
        <v>90</v>
      </c>
      <c r="O90" s="1"/>
      <c r="P90" s="1"/>
      <c r="Q90" s="1"/>
    </row>
    <row r="91" customFormat="false" ht="12.75" hidden="false" customHeight="false" outlineLevel="0" collapsed="false">
      <c r="A91" s="50" t="s">
        <v>172</v>
      </c>
      <c r="B91" s="55" t="s">
        <v>89</v>
      </c>
      <c r="C91" s="52" t="n">
        <v>118069.71262</v>
      </c>
      <c r="D91" s="52" t="n">
        <v>118069.71262</v>
      </c>
      <c r="E91" s="52" t="n">
        <v>57137.76558</v>
      </c>
      <c r="F91" s="52" t="n">
        <v>169.72311</v>
      </c>
      <c r="G91" s="52" t="n">
        <v>0</v>
      </c>
      <c r="H91" s="52" t="n">
        <v>2.4</v>
      </c>
      <c r="I91" s="52" t="n">
        <v>0</v>
      </c>
      <c r="J91" s="52" t="n">
        <v>9331.2692</v>
      </c>
      <c r="K91" s="52" t="n">
        <v>6415.59728</v>
      </c>
      <c r="L91" s="52" t="n">
        <v>3739.86481</v>
      </c>
      <c r="M91" s="53" t="s">
        <v>86</v>
      </c>
      <c r="N91" s="54" t="s">
        <v>90</v>
      </c>
      <c r="O91" s="1"/>
      <c r="P91" s="1"/>
      <c r="Q91" s="1"/>
    </row>
    <row r="92" customFormat="false" ht="12.75" hidden="false" customHeight="false" outlineLevel="0" collapsed="false">
      <c r="A92" s="50" t="s">
        <v>173</v>
      </c>
      <c r="B92" s="55"/>
      <c r="C92" s="52" t="n">
        <v>49619.80952</v>
      </c>
      <c r="D92" s="52" t="n">
        <v>48173.2758</v>
      </c>
      <c r="E92" s="52" t="n">
        <v>39927.76379</v>
      </c>
      <c r="F92" s="52" t="n">
        <v>45290.9446</v>
      </c>
      <c r="G92" s="52" t="n">
        <v>39686.89207</v>
      </c>
      <c r="H92" s="52" t="n">
        <v>21937.48357</v>
      </c>
      <c r="I92" s="52" t="n">
        <v>9545.5909</v>
      </c>
      <c r="J92" s="52" t="n">
        <v>11355.73817</v>
      </c>
      <c r="K92" s="52" t="n">
        <v>6163.32861</v>
      </c>
      <c r="L92" s="52" t="n">
        <v>2069.9422</v>
      </c>
      <c r="M92" s="53" t="n">
        <v>0.991561453103365</v>
      </c>
      <c r="N92" s="54" t="n">
        <v>0.87278960596167</v>
      </c>
      <c r="O92" s="1"/>
      <c r="P92" s="1"/>
      <c r="Q92" s="1"/>
    </row>
    <row r="93" customFormat="false" ht="12.75" hidden="false" customHeight="false" outlineLevel="0" collapsed="false">
      <c r="A93" s="50" t="s">
        <v>174</v>
      </c>
      <c r="B93" s="55"/>
      <c r="C93" s="52" t="n">
        <v>7994.33897</v>
      </c>
      <c r="D93" s="52" t="n">
        <v>7980.62688</v>
      </c>
      <c r="E93" s="52" t="n">
        <v>7715.1956</v>
      </c>
      <c r="F93" s="52" t="n">
        <v>8193.76953</v>
      </c>
      <c r="G93" s="52" t="n">
        <v>2510.00076</v>
      </c>
      <c r="H93" s="52" t="n">
        <v>2087.98003</v>
      </c>
      <c r="I93" s="52" t="n">
        <v>374.18923</v>
      </c>
      <c r="J93" s="52" t="n">
        <v>883.69739</v>
      </c>
      <c r="K93" s="52" t="n">
        <v>1397.58009</v>
      </c>
      <c r="L93" s="52" t="n">
        <v>495.71035</v>
      </c>
      <c r="M93" s="53" t="n">
        <v>0.468841231857299</v>
      </c>
      <c r="N93" s="54" t="n">
        <v>0.400525176560085</v>
      </c>
      <c r="O93" s="1"/>
      <c r="P93" s="1"/>
      <c r="Q93" s="1"/>
    </row>
    <row r="94" customFormat="false" ht="12.75" hidden="false" customHeight="false" outlineLevel="0" collapsed="false">
      <c r="A94" s="50" t="s">
        <v>175</v>
      </c>
      <c r="B94" s="55" t="s">
        <v>89</v>
      </c>
      <c r="C94" s="52" t="n">
        <v>4642.31588</v>
      </c>
      <c r="D94" s="52" t="n">
        <v>4642.31588</v>
      </c>
      <c r="E94" s="52" t="n">
        <v>4630.90718</v>
      </c>
      <c r="F94" s="52" t="n">
        <v>4625.76217</v>
      </c>
      <c r="G94" s="52" t="n">
        <v>482.67806</v>
      </c>
      <c r="H94" s="52" t="n">
        <v>616.25532</v>
      </c>
      <c r="I94" s="52" t="n">
        <v>1249.91855</v>
      </c>
      <c r="J94" s="52" t="n">
        <v>2078.35255</v>
      </c>
      <c r="K94" s="52" t="n">
        <v>217.66804</v>
      </c>
      <c r="L94" s="52" t="n">
        <v>243.10648</v>
      </c>
      <c r="M94" s="53" t="s">
        <v>86</v>
      </c>
      <c r="N94" s="54" t="s">
        <v>90</v>
      </c>
      <c r="O94" s="1"/>
      <c r="P94" s="1"/>
      <c r="Q94" s="1"/>
    </row>
    <row r="95" customFormat="false" ht="12.75" hidden="false" customHeight="false" outlineLevel="0" collapsed="false">
      <c r="A95" s="50" t="s">
        <v>176</v>
      </c>
      <c r="B95" s="55"/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.34371</v>
      </c>
      <c r="K95" s="52" t="n">
        <v>1455.0277</v>
      </c>
      <c r="L95" s="52" t="n">
        <v>67.67991</v>
      </c>
      <c r="M95" s="53" t="s">
        <v>86</v>
      </c>
      <c r="N95" s="54" t="n">
        <v>0.0467507388347315</v>
      </c>
      <c r="O95" s="1"/>
      <c r="P95" s="1"/>
      <c r="Q95" s="1"/>
    </row>
    <row r="96" customFormat="false" ht="12.75" hidden="false" customHeight="false" outlineLevel="0" collapsed="false">
      <c r="A96" s="50" t="s">
        <v>177</v>
      </c>
      <c r="B96" s="55" t="s">
        <v>89</v>
      </c>
      <c r="C96" s="52" t="n">
        <v>37362.19794</v>
      </c>
      <c r="D96" s="52" t="n">
        <v>32856.24253</v>
      </c>
      <c r="E96" s="52" t="n">
        <v>18130.00659</v>
      </c>
      <c r="F96" s="52" t="n">
        <v>15635.97912</v>
      </c>
      <c r="G96" s="52" t="n">
        <v>17023.21808</v>
      </c>
      <c r="H96" s="52" t="n">
        <v>4866.62129</v>
      </c>
      <c r="I96" s="52" t="n">
        <v>-61.91252</v>
      </c>
      <c r="J96" s="52" t="n">
        <v>5014.95627</v>
      </c>
      <c r="K96" s="52" t="n">
        <v>6568.7604</v>
      </c>
      <c r="L96" s="52" t="n">
        <v>1130.52532</v>
      </c>
      <c r="M96" s="53" t="s">
        <v>86</v>
      </c>
      <c r="N96" s="54" t="s">
        <v>90</v>
      </c>
      <c r="O96" s="1"/>
      <c r="P96" s="1"/>
      <c r="Q96" s="1"/>
    </row>
    <row r="97" customFormat="false" ht="12.75" hidden="false" customHeight="false" outlineLevel="0" collapsed="false">
      <c r="A97" s="50" t="s">
        <v>178</v>
      </c>
      <c r="B97" s="55" t="s">
        <v>89</v>
      </c>
      <c r="C97" s="52" t="n">
        <v>5227.83704</v>
      </c>
      <c r="D97" s="52" t="n">
        <v>2092.15952</v>
      </c>
      <c r="E97" s="52" t="n">
        <v>2021.29121</v>
      </c>
      <c r="F97" s="52" t="n">
        <v>2039.29464</v>
      </c>
      <c r="G97" s="52" t="n">
        <v>1873.28397</v>
      </c>
      <c r="H97" s="52" t="n">
        <v>976.31782</v>
      </c>
      <c r="I97" s="52" t="n">
        <v>303.82768</v>
      </c>
      <c r="J97" s="52" t="n">
        <v>693.40102</v>
      </c>
      <c r="K97" s="52" t="n">
        <v>316.87775</v>
      </c>
      <c r="L97" s="52" t="n">
        <v>151.91315</v>
      </c>
      <c r="M97" s="53" t="s">
        <v>86</v>
      </c>
      <c r="N97" s="54" t="s">
        <v>90</v>
      </c>
      <c r="O97" s="1"/>
      <c r="P97" s="1"/>
      <c r="Q97" s="1"/>
    </row>
    <row r="98" customFormat="false" ht="12.75" hidden="false" customHeight="false" outlineLevel="0" collapsed="false">
      <c r="A98" s="50" t="s">
        <v>179</v>
      </c>
      <c r="B98" s="55"/>
      <c r="C98" s="52" t="n">
        <v>436.96434</v>
      </c>
      <c r="D98" s="52" t="n">
        <v>436.96434</v>
      </c>
      <c r="E98" s="52" t="n">
        <v>436.96434</v>
      </c>
      <c r="F98" s="52" t="n">
        <v>11.71585</v>
      </c>
      <c r="G98" s="52" t="n">
        <v>3.449</v>
      </c>
      <c r="H98" s="52" t="n">
        <v>3.449</v>
      </c>
      <c r="I98" s="52" t="n">
        <v>43.96527</v>
      </c>
      <c r="J98" s="52" t="n">
        <v>0.2028</v>
      </c>
      <c r="K98" s="52" t="n">
        <v>1154.84359</v>
      </c>
      <c r="L98" s="52" t="n">
        <v>109.75392</v>
      </c>
      <c r="M98" s="53" t="n">
        <v>13.4323151969341</v>
      </c>
      <c r="N98" s="54" t="n">
        <v>0.134901818633434</v>
      </c>
      <c r="O98" s="1"/>
      <c r="P98" s="1"/>
      <c r="Q98" s="1"/>
    </row>
    <row r="99" customFormat="false" ht="12.75" hidden="false" customHeight="false" outlineLevel="0" collapsed="false">
      <c r="A99" s="50" t="s">
        <v>180</v>
      </c>
      <c r="B99" s="55" t="s">
        <v>89</v>
      </c>
      <c r="C99" s="52" t="n">
        <v>159543.49622</v>
      </c>
      <c r="D99" s="52" t="n">
        <v>158450.26036</v>
      </c>
      <c r="E99" s="52" t="n">
        <v>153245.45564</v>
      </c>
      <c r="F99" s="52" t="n">
        <v>23700.07766</v>
      </c>
      <c r="G99" s="52" t="n">
        <v>15095.40395</v>
      </c>
      <c r="H99" s="52" t="n">
        <v>19562.72809</v>
      </c>
      <c r="I99" s="52" t="n">
        <v>3607.86618</v>
      </c>
      <c r="J99" s="52" t="n">
        <v>11966.02446</v>
      </c>
      <c r="K99" s="52" t="n">
        <v>63510.18732</v>
      </c>
      <c r="L99" s="52" t="n">
        <v>1420.30558</v>
      </c>
      <c r="M99" s="53" t="s">
        <v>86</v>
      </c>
      <c r="N99" s="54" t="s">
        <v>90</v>
      </c>
      <c r="O99" s="1"/>
      <c r="P99" s="1"/>
      <c r="Q99" s="1"/>
    </row>
    <row r="100" customFormat="false" ht="12.75" hidden="false" customHeight="false" outlineLevel="0" collapsed="false">
      <c r="A100" s="50" t="s">
        <v>181</v>
      </c>
      <c r="B100" s="55"/>
      <c r="C100" s="52" t="n">
        <v>-20.53205</v>
      </c>
      <c r="D100" s="52" t="n">
        <v>-25.35737</v>
      </c>
      <c r="E100" s="52" t="n">
        <v>3.09371</v>
      </c>
      <c r="F100" s="52" t="n">
        <v>16.54413</v>
      </c>
      <c r="G100" s="52" t="n">
        <v>58.10747</v>
      </c>
      <c r="H100" s="52" t="n">
        <v>-9.01255</v>
      </c>
      <c r="I100" s="52" t="n">
        <v>-28.08509</v>
      </c>
      <c r="J100" s="52" t="n">
        <v>61.68997</v>
      </c>
      <c r="K100" s="52" t="n">
        <v>330.78316</v>
      </c>
      <c r="L100" s="52" t="n">
        <v>31.66198</v>
      </c>
      <c r="M100" s="53" t="n">
        <v>3.40025797669627</v>
      </c>
      <c r="N100" s="54" t="n">
        <v>0.16196340345154</v>
      </c>
      <c r="O100" s="1"/>
      <c r="P100" s="1"/>
      <c r="Q100" s="1"/>
    </row>
    <row r="101" customFormat="false" ht="12.75" hidden="false" customHeight="false" outlineLevel="0" collapsed="false">
      <c r="A101" s="50" t="s">
        <v>182</v>
      </c>
      <c r="B101" s="55" t="s">
        <v>89</v>
      </c>
      <c r="C101" s="52" t="n">
        <v>25355.9865</v>
      </c>
      <c r="D101" s="52" t="n">
        <v>27336.82002</v>
      </c>
      <c r="E101" s="52" t="n">
        <v>22217.03186</v>
      </c>
      <c r="F101" s="52" t="n">
        <v>21410.10743</v>
      </c>
      <c r="G101" s="52" t="n">
        <v>8156.90604</v>
      </c>
      <c r="H101" s="52" t="n">
        <v>10443.53471</v>
      </c>
      <c r="I101" s="52" t="n">
        <v>4001.89848</v>
      </c>
      <c r="J101" s="52" t="n">
        <v>2949.14527</v>
      </c>
      <c r="K101" s="52" t="n">
        <v>258.12784</v>
      </c>
      <c r="L101" s="52" t="n">
        <v>748.93231</v>
      </c>
      <c r="M101" s="53" t="s">
        <v>86</v>
      </c>
      <c r="N101" s="54" t="s">
        <v>90</v>
      </c>
      <c r="O101" s="1"/>
      <c r="P101" s="1"/>
      <c r="Q101" s="1"/>
    </row>
    <row r="102" customFormat="false" ht="12.75" hidden="false" customHeight="false" outlineLevel="0" collapsed="false">
      <c r="A102" s="50" t="s">
        <v>183</v>
      </c>
      <c r="B102" s="55"/>
      <c r="C102" s="52" t="n">
        <v>3741.06394</v>
      </c>
      <c r="D102" s="52" t="n">
        <v>3741.06394</v>
      </c>
      <c r="E102" s="52" t="n">
        <v>660.92568</v>
      </c>
      <c r="F102" s="52" t="n">
        <v>875.56731</v>
      </c>
      <c r="G102" s="52" t="n">
        <v>1608.99728</v>
      </c>
      <c r="H102" s="52" t="n">
        <v>220.69648</v>
      </c>
      <c r="I102" s="52" t="n">
        <v>-897.77919</v>
      </c>
      <c r="J102" s="52" t="n">
        <v>2782.42211</v>
      </c>
      <c r="K102" s="52" t="n">
        <v>599.23617</v>
      </c>
      <c r="L102" s="52" t="n">
        <v>339.88142</v>
      </c>
      <c r="M102" s="53" t="n">
        <v>2.79272740321929</v>
      </c>
      <c r="N102" s="54" t="n">
        <v>1.65799772861941</v>
      </c>
      <c r="O102" s="1"/>
      <c r="P102" s="1"/>
      <c r="Q102" s="1"/>
    </row>
    <row r="103" customFormat="false" ht="12.75" hidden="false" customHeight="false" outlineLevel="0" collapsed="false">
      <c r="A103" s="50" t="s">
        <v>184</v>
      </c>
      <c r="B103" s="55"/>
      <c r="C103" s="52" t="n">
        <v>960.00424</v>
      </c>
      <c r="D103" s="52" t="n">
        <v>966.30244</v>
      </c>
      <c r="E103" s="52" t="n">
        <v>87.30785</v>
      </c>
      <c r="F103" s="52" t="n">
        <v>105.02455</v>
      </c>
      <c r="G103" s="52" t="n">
        <v>10566.02235</v>
      </c>
      <c r="H103" s="52" t="n">
        <v>48.45153</v>
      </c>
      <c r="I103" s="52" t="n">
        <v>-747.89993</v>
      </c>
      <c r="J103" s="52" t="n">
        <v>674.65306</v>
      </c>
      <c r="K103" s="52" t="n">
        <v>314.42661</v>
      </c>
      <c r="L103" s="52" t="n">
        <v>26.73005</v>
      </c>
      <c r="M103" s="53" t="n">
        <v>0.0184215024011062</v>
      </c>
      <c r="N103" s="54" t="n">
        <v>0.00461247979383369</v>
      </c>
      <c r="O103" s="1"/>
      <c r="P103" s="1"/>
      <c r="Q103" s="1"/>
    </row>
    <row r="104" customFormat="false" ht="12.75" hidden="false" customHeight="false" outlineLevel="0" collapsed="false">
      <c r="A104" s="50" t="s">
        <v>185</v>
      </c>
      <c r="B104" s="55"/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401.76925</v>
      </c>
      <c r="K104" s="52" t="n">
        <v>323.63101</v>
      </c>
      <c r="L104" s="52" t="n">
        <v>0</v>
      </c>
      <c r="M104" s="53" t="s">
        <v>86</v>
      </c>
      <c r="N104" s="54" t="n">
        <v>1.24144237599481</v>
      </c>
      <c r="O104" s="1"/>
      <c r="P104" s="1"/>
      <c r="Q104" s="1"/>
    </row>
    <row r="105" customFormat="false" ht="12.75" hidden="false" customHeight="false" outlineLevel="0" collapsed="false">
      <c r="A105" s="50" t="s">
        <v>186</v>
      </c>
      <c r="B105" s="55"/>
      <c r="C105" s="52" t="n">
        <v>27427.14</v>
      </c>
      <c r="D105" s="52" t="n">
        <v>25399.799</v>
      </c>
      <c r="E105" s="52" t="n">
        <v>21811.809</v>
      </c>
      <c r="F105" s="52" t="n">
        <v>22001.915</v>
      </c>
      <c r="G105" s="52" t="n">
        <v>8851.221</v>
      </c>
      <c r="H105" s="52" t="n">
        <v>10121.634</v>
      </c>
      <c r="I105" s="52" t="n">
        <v>7850.791</v>
      </c>
      <c r="J105" s="52" t="n">
        <v>3344.61</v>
      </c>
      <c r="K105" s="52" t="n">
        <v>1038.058</v>
      </c>
      <c r="L105" s="52" t="n">
        <v>851.664</v>
      </c>
      <c r="M105" s="53" t="n">
        <v>1.00758043106702</v>
      </c>
      <c r="N105" s="54" t="n">
        <v>0.962184243879105</v>
      </c>
      <c r="O105" s="1"/>
      <c r="P105" s="1"/>
      <c r="Q105" s="1"/>
    </row>
    <row r="106" customFormat="false" ht="12.75" hidden="false" customHeight="false" outlineLevel="0" collapsed="false">
      <c r="A106" s="50" t="s">
        <v>187</v>
      </c>
      <c r="B106" s="55"/>
      <c r="C106" s="52" t="n">
        <v>7281.40978</v>
      </c>
      <c r="D106" s="52" t="n">
        <v>7281.40978</v>
      </c>
      <c r="E106" s="52" t="n">
        <v>4586.15468</v>
      </c>
      <c r="F106" s="52" t="n">
        <v>4515.17167</v>
      </c>
      <c r="G106" s="52" t="n">
        <v>363.56122</v>
      </c>
      <c r="H106" s="52" t="n">
        <v>2141.67715</v>
      </c>
      <c r="I106" s="52" t="n">
        <v>860.37092</v>
      </c>
      <c r="J106" s="52" t="n">
        <v>714.43001</v>
      </c>
      <c r="K106" s="52" t="n">
        <v>225.5073</v>
      </c>
      <c r="L106" s="52" t="n">
        <v>263.12793</v>
      </c>
      <c r="M106" s="53" t="n">
        <v>0.88138531618666</v>
      </c>
      <c r="N106" s="54" t="n">
        <v>0.839459080689448</v>
      </c>
      <c r="O106" s="1"/>
      <c r="P106" s="1"/>
      <c r="Q106" s="1"/>
    </row>
    <row r="107" customFormat="false" ht="12.75" hidden="false" customHeight="false" outlineLevel="0" collapsed="false">
      <c r="A107" s="50" t="s">
        <v>188</v>
      </c>
      <c r="B107" s="55" t="s">
        <v>89</v>
      </c>
      <c r="C107" s="52" t="n">
        <v>11695.8701</v>
      </c>
      <c r="D107" s="52" t="n">
        <v>7701.42191</v>
      </c>
      <c r="E107" s="52" t="n">
        <v>5937.81375</v>
      </c>
      <c r="F107" s="52" t="n">
        <v>4836.8938</v>
      </c>
      <c r="G107" s="52" t="n">
        <v>5174.86997</v>
      </c>
      <c r="H107" s="52" t="n">
        <v>894.91834</v>
      </c>
      <c r="I107" s="52" t="n">
        <v>626.26266</v>
      </c>
      <c r="J107" s="52" t="n">
        <v>7987.21188</v>
      </c>
      <c r="K107" s="52" t="n">
        <v>848.39688</v>
      </c>
      <c r="L107" s="52" t="n">
        <v>292.64149</v>
      </c>
      <c r="M107" s="53" t="s">
        <v>86</v>
      </c>
      <c r="N107" s="54" t="s">
        <v>90</v>
      </c>
      <c r="O107" s="1"/>
      <c r="P107" s="1"/>
      <c r="Q107" s="1"/>
    </row>
    <row r="108" customFormat="false" ht="12.75" hidden="false" customHeight="false" outlineLevel="0" collapsed="false">
      <c r="A108" s="50" t="s">
        <v>189</v>
      </c>
      <c r="B108" s="55" t="s">
        <v>89</v>
      </c>
      <c r="C108" s="52" t="n">
        <v>6578.65242</v>
      </c>
      <c r="D108" s="52" t="n">
        <v>6308.86122</v>
      </c>
      <c r="E108" s="52" t="n">
        <v>6308.9269</v>
      </c>
      <c r="F108" s="52" t="n">
        <v>5864.68987</v>
      </c>
      <c r="G108" s="52" t="n">
        <v>1867.09474</v>
      </c>
      <c r="H108" s="52" t="n">
        <v>1294.81203</v>
      </c>
      <c r="I108" s="52" t="n">
        <v>2034.80249</v>
      </c>
      <c r="J108" s="52" t="n">
        <v>1373.85321</v>
      </c>
      <c r="K108" s="52" t="n">
        <v>3596.25735</v>
      </c>
      <c r="L108" s="52" t="n">
        <v>483.43786</v>
      </c>
      <c r="M108" s="53" t="s">
        <v>86</v>
      </c>
      <c r="N108" s="54" t="s">
        <v>90</v>
      </c>
      <c r="O108" s="1"/>
      <c r="P108" s="1"/>
      <c r="Q108" s="1"/>
    </row>
    <row r="109" customFormat="false" ht="12.75" hidden="false" customHeight="false" outlineLevel="0" collapsed="false">
      <c r="A109" s="50" t="s">
        <v>190</v>
      </c>
      <c r="B109" s="55"/>
      <c r="C109" s="52" t="n">
        <v>567904.7051</v>
      </c>
      <c r="D109" s="52" t="n">
        <v>618012.09634</v>
      </c>
      <c r="E109" s="52" t="n">
        <v>487618.28975</v>
      </c>
      <c r="F109" s="52" t="n">
        <v>461375.9002</v>
      </c>
      <c r="G109" s="52" t="n">
        <v>344048.67947</v>
      </c>
      <c r="H109" s="52" t="n">
        <v>296278.09293</v>
      </c>
      <c r="I109" s="52" t="n">
        <v>104622.89643</v>
      </c>
      <c r="J109" s="52" t="n">
        <v>78402.76521</v>
      </c>
      <c r="K109" s="52" t="n">
        <v>37708.37885</v>
      </c>
      <c r="L109" s="52" t="n">
        <v>15868.54257</v>
      </c>
      <c r="M109" s="53" t="n">
        <v>1.07325132700982</v>
      </c>
      <c r="N109" s="54" t="n">
        <v>0.992161680753707</v>
      </c>
      <c r="O109" s="1"/>
      <c r="P109" s="1"/>
      <c r="Q109" s="1"/>
    </row>
    <row r="110" customFormat="false" ht="12.75" hidden="false" customHeight="false" outlineLevel="0" collapsed="false">
      <c r="A110" s="50" t="s">
        <v>191</v>
      </c>
      <c r="B110" s="55" t="s">
        <v>89</v>
      </c>
      <c r="C110" s="52" t="n">
        <v>111867.72168</v>
      </c>
      <c r="D110" s="52" t="n">
        <v>115455.91401</v>
      </c>
      <c r="E110" s="52" t="n">
        <v>107336.16987</v>
      </c>
      <c r="F110" s="52" t="n">
        <v>106096.09675</v>
      </c>
      <c r="G110" s="52" t="n">
        <v>72476.49543</v>
      </c>
      <c r="H110" s="52" t="n">
        <v>85445.87032</v>
      </c>
      <c r="I110" s="52" t="n">
        <v>22798.23344</v>
      </c>
      <c r="J110" s="52" t="n">
        <v>13287.38231</v>
      </c>
      <c r="K110" s="52" t="n">
        <v>13883.30427</v>
      </c>
      <c r="L110" s="52" t="n">
        <v>3065.76281</v>
      </c>
      <c r="M110" s="53" t="s">
        <v>86</v>
      </c>
      <c r="N110" s="54" t="s">
        <v>90</v>
      </c>
      <c r="O110" s="1"/>
      <c r="P110" s="1"/>
      <c r="Q110" s="1"/>
    </row>
    <row r="111" customFormat="false" ht="12.75" hidden="false" customHeight="false" outlineLevel="0" collapsed="false">
      <c r="A111" s="50" t="s">
        <v>192</v>
      </c>
      <c r="B111" s="55"/>
      <c r="C111" s="52" t="n">
        <v>16165.91775</v>
      </c>
      <c r="D111" s="52" t="n">
        <v>15586.79059</v>
      </c>
      <c r="E111" s="52" t="n">
        <v>8421.21951</v>
      </c>
      <c r="F111" s="52" t="n">
        <v>6899.38378</v>
      </c>
      <c r="G111" s="52" t="n">
        <v>1515.46699</v>
      </c>
      <c r="H111" s="52" t="n">
        <v>3062.81589</v>
      </c>
      <c r="I111" s="52" t="n">
        <v>11.20662</v>
      </c>
      <c r="J111" s="52" t="n">
        <v>2615.59017</v>
      </c>
      <c r="K111" s="52" t="n">
        <v>151.05542</v>
      </c>
      <c r="L111" s="52" t="n">
        <v>335.79843</v>
      </c>
      <c r="M111" s="53" t="n">
        <v>0.873325981295101</v>
      </c>
      <c r="N111" s="54" t="n">
        <v>0.854615001856906</v>
      </c>
      <c r="O111" s="1"/>
      <c r="P111" s="1"/>
      <c r="Q111" s="1"/>
    </row>
    <row r="112" customFormat="false" ht="12.75" hidden="false" customHeight="false" outlineLevel="0" collapsed="false">
      <c r="A112" s="50" t="s">
        <v>193</v>
      </c>
      <c r="B112" s="55"/>
      <c r="C112" s="52" t="n">
        <v>78696.73412</v>
      </c>
      <c r="D112" s="52" t="n">
        <v>80461.36296</v>
      </c>
      <c r="E112" s="52" t="n">
        <v>69945.37263</v>
      </c>
      <c r="F112" s="52" t="n">
        <v>64164.94665</v>
      </c>
      <c r="G112" s="52" t="n">
        <v>44534.34128</v>
      </c>
      <c r="H112" s="52" t="n">
        <v>41727.78164</v>
      </c>
      <c r="I112" s="52" t="n">
        <v>12174.91127</v>
      </c>
      <c r="J112" s="52" t="n">
        <v>13636.30048</v>
      </c>
      <c r="K112" s="52" t="n">
        <v>9337.71611</v>
      </c>
      <c r="L112" s="52" t="n">
        <v>2227.83363</v>
      </c>
      <c r="M112" s="53" t="n">
        <v>1.08730437197363</v>
      </c>
      <c r="N112" s="54" t="n">
        <v>0.949174144177631</v>
      </c>
      <c r="O112" s="1"/>
      <c r="P112" s="1"/>
      <c r="Q112" s="1"/>
    </row>
    <row r="113" customFormat="false" ht="12.75" hidden="false" customHeight="false" outlineLevel="0" collapsed="false">
      <c r="A113" s="50" t="s">
        <v>194</v>
      </c>
      <c r="B113" s="55"/>
      <c r="C113" s="52" t="n">
        <v>33769.41852</v>
      </c>
      <c r="D113" s="52" t="n">
        <v>21727.06777</v>
      </c>
      <c r="E113" s="52" t="n">
        <v>2706.19257</v>
      </c>
      <c r="F113" s="52" t="n">
        <v>2987.47047</v>
      </c>
      <c r="G113" s="52" t="n">
        <v>711.21895</v>
      </c>
      <c r="H113" s="52" t="n">
        <v>1814.35373</v>
      </c>
      <c r="I113" s="52" t="n">
        <v>-1572.55695</v>
      </c>
      <c r="J113" s="52" t="n">
        <v>2320.25741</v>
      </c>
      <c r="K113" s="52" t="n">
        <v>968.43678</v>
      </c>
      <c r="L113" s="52" t="n">
        <v>198.85603</v>
      </c>
      <c r="M113" s="53" t="n">
        <v>0.924163183443952</v>
      </c>
      <c r="N113" s="54" t="n">
        <v>0.697920867583536</v>
      </c>
      <c r="O113" s="1"/>
      <c r="P113" s="1"/>
      <c r="Q113" s="1"/>
    </row>
    <row r="114" customFormat="false" ht="12.75" hidden="false" customHeight="false" outlineLevel="0" collapsed="false">
      <c r="A114" s="50" t="s">
        <v>195</v>
      </c>
      <c r="B114" s="55" t="s">
        <v>89</v>
      </c>
      <c r="C114" s="52" t="n">
        <v>84576.593</v>
      </c>
      <c r="D114" s="52" t="n">
        <v>91252.283</v>
      </c>
      <c r="E114" s="52" t="n">
        <v>77936.768</v>
      </c>
      <c r="F114" s="52" t="n">
        <v>83021.111</v>
      </c>
      <c r="G114" s="52" t="n">
        <v>59578.148</v>
      </c>
      <c r="H114" s="52" t="n">
        <v>65604.673</v>
      </c>
      <c r="I114" s="52" t="n">
        <v>16391.928</v>
      </c>
      <c r="J114" s="52" t="n">
        <v>14878.342</v>
      </c>
      <c r="K114" s="52" t="n">
        <v>8423.255</v>
      </c>
      <c r="L114" s="52" t="n">
        <v>2122.093</v>
      </c>
      <c r="M114" s="53" t="s">
        <v>86</v>
      </c>
      <c r="N114" s="54" t="s">
        <v>90</v>
      </c>
      <c r="O114" s="1"/>
      <c r="P114" s="1"/>
      <c r="Q114" s="1"/>
    </row>
    <row r="115" customFormat="false" ht="12.75" hidden="false" customHeight="false" outlineLevel="0" collapsed="false">
      <c r="A115" s="50" t="s">
        <v>196</v>
      </c>
      <c r="B115" s="55" t="s">
        <v>89</v>
      </c>
      <c r="C115" s="52" t="n">
        <v>125983.23844</v>
      </c>
      <c r="D115" s="52" t="n">
        <v>124856.56004</v>
      </c>
      <c r="E115" s="52" t="n">
        <v>124697.39859</v>
      </c>
      <c r="F115" s="52" t="n">
        <v>33854.90765</v>
      </c>
      <c r="G115" s="52" t="n">
        <v>0</v>
      </c>
      <c r="H115" s="52" t="n">
        <v>31728.3207</v>
      </c>
      <c r="I115" s="52" t="n">
        <v>2363.77923</v>
      </c>
      <c r="J115" s="52" t="n">
        <v>11029.21319</v>
      </c>
      <c r="K115" s="52" t="n">
        <v>30368.97158</v>
      </c>
      <c r="L115" s="52" t="n">
        <v>519.85577</v>
      </c>
      <c r="M115" s="53" t="s">
        <v>86</v>
      </c>
      <c r="N115" s="54" t="s">
        <v>90</v>
      </c>
      <c r="O115" s="1"/>
      <c r="P115" s="1"/>
      <c r="Q115" s="1"/>
    </row>
    <row r="116" customFormat="false" ht="12.75" hidden="false" customHeight="false" outlineLevel="0" collapsed="false">
      <c r="A116" s="50" t="s">
        <v>197</v>
      </c>
      <c r="B116" s="55" t="s">
        <v>89</v>
      </c>
      <c r="C116" s="52" t="n">
        <v>740109.34057</v>
      </c>
      <c r="D116" s="52" t="n">
        <v>736836.7914</v>
      </c>
      <c r="E116" s="52" t="n">
        <v>494210.57886</v>
      </c>
      <c r="F116" s="52" t="n">
        <v>452593.48097</v>
      </c>
      <c r="G116" s="52" t="n">
        <v>353714.81942</v>
      </c>
      <c r="H116" s="52" t="n">
        <v>252507.75241</v>
      </c>
      <c r="I116" s="52" t="n">
        <v>78874.89955</v>
      </c>
      <c r="J116" s="52" t="n">
        <v>66465.83901</v>
      </c>
      <c r="K116" s="52" t="n">
        <v>45561.9365</v>
      </c>
      <c r="L116" s="52" t="n">
        <v>9137.6413</v>
      </c>
      <c r="M116" s="53" t="s">
        <v>86</v>
      </c>
      <c r="N116" s="54" t="s">
        <v>90</v>
      </c>
      <c r="O116" s="1"/>
      <c r="P116" s="1"/>
      <c r="Q116" s="1"/>
    </row>
    <row r="117" customFormat="false" ht="12.75" hidden="false" customHeight="false" outlineLevel="0" collapsed="false">
      <c r="A117" s="50" t="s">
        <v>198</v>
      </c>
      <c r="B117" s="55" t="s">
        <v>89</v>
      </c>
      <c r="C117" s="52" t="n">
        <v>37329.50988</v>
      </c>
      <c r="D117" s="52" t="n">
        <v>23047.12094</v>
      </c>
      <c r="E117" s="52" t="n">
        <v>23047.30494</v>
      </c>
      <c r="F117" s="52" t="n">
        <v>23054.94806</v>
      </c>
      <c r="G117" s="52" t="n">
        <v>24873.35374</v>
      </c>
      <c r="H117" s="52" t="n">
        <v>17278.75045</v>
      </c>
      <c r="I117" s="52" t="n">
        <v>121.71426</v>
      </c>
      <c r="J117" s="52" t="n">
        <v>5967.69446</v>
      </c>
      <c r="K117" s="52" t="n">
        <v>1804.60385</v>
      </c>
      <c r="L117" s="52" t="n">
        <v>625.05441</v>
      </c>
      <c r="M117" s="53" t="s">
        <v>86</v>
      </c>
      <c r="N117" s="54" t="s">
        <v>90</v>
      </c>
      <c r="O117" s="1"/>
      <c r="P117" s="1"/>
      <c r="Q117" s="1"/>
    </row>
    <row r="118" customFormat="false" ht="12.75" hidden="false" customHeight="false" outlineLevel="0" collapsed="false">
      <c r="A118" s="50" t="s">
        <v>199</v>
      </c>
      <c r="B118" s="55"/>
      <c r="C118" s="52" t="n">
        <v>0</v>
      </c>
      <c r="D118" s="52" t="n">
        <v>0</v>
      </c>
      <c r="E118" s="52" t="n">
        <v>0.06611</v>
      </c>
      <c r="F118" s="52" t="n">
        <v>0.14927</v>
      </c>
      <c r="G118" s="52" t="n">
        <v>0</v>
      </c>
      <c r="H118" s="52" t="n">
        <v>-0.74468</v>
      </c>
      <c r="I118" s="52" t="n">
        <v>0.0524</v>
      </c>
      <c r="J118" s="52" t="n">
        <v>38.0275</v>
      </c>
      <c r="K118" s="52" t="n">
        <v>112.01466</v>
      </c>
      <c r="L118" s="52" t="n">
        <v>25.10621</v>
      </c>
      <c r="M118" s="53" t="n">
        <v>418.311984993636</v>
      </c>
      <c r="N118" s="54" t="n">
        <v>0.556697950936634</v>
      </c>
      <c r="O118" s="1"/>
      <c r="P118" s="1"/>
      <c r="Q118" s="1"/>
    </row>
    <row r="119" customFormat="false" ht="12.75" hidden="false" customHeight="false" outlineLevel="0" collapsed="false">
      <c r="A119" s="50" t="s">
        <v>200</v>
      </c>
      <c r="B119" s="55"/>
      <c r="C119" s="52" t="n">
        <v>285954.72412</v>
      </c>
      <c r="D119" s="52" t="n">
        <v>306809.02372</v>
      </c>
      <c r="E119" s="52" t="n">
        <v>247597.49911</v>
      </c>
      <c r="F119" s="52" t="n">
        <v>219706.71342</v>
      </c>
      <c r="G119" s="52" t="n">
        <v>168542.20063</v>
      </c>
      <c r="H119" s="52" t="n">
        <v>158861.78681</v>
      </c>
      <c r="I119" s="52" t="n">
        <v>48622.46558</v>
      </c>
      <c r="J119" s="52" t="n">
        <v>33198.35811</v>
      </c>
      <c r="K119" s="52" t="n">
        <v>26876.68778</v>
      </c>
      <c r="L119" s="52" t="n">
        <v>4516.95268</v>
      </c>
      <c r="M119" s="53" t="n">
        <v>1.11603127352448</v>
      </c>
      <c r="N119" s="54" t="n">
        <v>0.994387951446587</v>
      </c>
      <c r="O119" s="1"/>
      <c r="P119" s="1"/>
      <c r="Q119" s="1"/>
    </row>
    <row r="120" customFormat="false" ht="12.75" hidden="false" customHeight="false" outlineLevel="0" collapsed="false">
      <c r="A120" s="50" t="s">
        <v>201</v>
      </c>
      <c r="B120" s="55" t="s">
        <v>89</v>
      </c>
      <c r="C120" s="52" t="n">
        <v>80716.62118</v>
      </c>
      <c r="D120" s="52" t="n">
        <v>112990.64589</v>
      </c>
      <c r="E120" s="52" t="n">
        <v>110601.05688</v>
      </c>
      <c r="F120" s="52" t="n">
        <v>109898.24382</v>
      </c>
      <c r="G120" s="52" t="n">
        <v>37401.50111</v>
      </c>
      <c r="H120" s="52" t="n">
        <v>48595.43811</v>
      </c>
      <c r="I120" s="52" t="n">
        <v>40258.82356</v>
      </c>
      <c r="J120" s="52" t="n">
        <v>9912.02737</v>
      </c>
      <c r="K120" s="52" t="n">
        <v>4744.20033</v>
      </c>
      <c r="L120" s="52" t="n">
        <v>3399.12722</v>
      </c>
      <c r="M120" s="53" t="s">
        <v>86</v>
      </c>
      <c r="N120" s="54" t="s">
        <v>90</v>
      </c>
      <c r="O120" s="1"/>
      <c r="P120" s="1"/>
      <c r="Q120" s="1"/>
    </row>
    <row r="121" customFormat="false" ht="12.75" hidden="false" customHeight="false" outlineLevel="0" collapsed="false">
      <c r="A121" s="50" t="s">
        <v>202</v>
      </c>
      <c r="B121" s="55"/>
      <c r="C121" s="52" t="n">
        <v>9938.791</v>
      </c>
      <c r="D121" s="52" t="n">
        <v>10726.087</v>
      </c>
      <c r="E121" s="52" t="n">
        <v>6241.563</v>
      </c>
      <c r="F121" s="52" t="n">
        <v>5326.222</v>
      </c>
      <c r="G121" s="52" t="n">
        <v>1399.829</v>
      </c>
      <c r="H121" s="52" t="n">
        <v>971.627</v>
      </c>
      <c r="I121" s="52" t="n">
        <v>489.663</v>
      </c>
      <c r="J121" s="52" t="n">
        <v>2157.019</v>
      </c>
      <c r="K121" s="52" t="n">
        <v>2054.564</v>
      </c>
      <c r="L121" s="52" t="n">
        <v>301.97</v>
      </c>
      <c r="M121" s="53" t="n">
        <v>0.736033721463356</v>
      </c>
      <c r="N121" s="54" t="n">
        <v>0.531146547264749</v>
      </c>
      <c r="O121" s="1"/>
      <c r="P121" s="1"/>
      <c r="Q121" s="1"/>
    </row>
    <row r="122" customFormat="false" ht="12.75" hidden="false" customHeight="false" outlineLevel="0" collapsed="false">
      <c r="A122" s="50" t="s">
        <v>203</v>
      </c>
      <c r="B122" s="55"/>
      <c r="C122" s="52" t="n">
        <v>93149.92425</v>
      </c>
      <c r="D122" s="52" t="n">
        <v>93521.09163</v>
      </c>
      <c r="E122" s="52" t="n">
        <v>80258.60093</v>
      </c>
      <c r="F122" s="52" t="n">
        <v>82239.91672</v>
      </c>
      <c r="G122" s="52" t="n">
        <v>62684.69185</v>
      </c>
      <c r="H122" s="52" t="n">
        <v>51434.65094</v>
      </c>
      <c r="I122" s="52" t="n">
        <v>15625.06749</v>
      </c>
      <c r="J122" s="52" t="n">
        <v>13261.20881</v>
      </c>
      <c r="K122" s="52" t="n">
        <v>17969.02016</v>
      </c>
      <c r="L122" s="52" t="n">
        <v>3032.98775</v>
      </c>
      <c r="M122" s="53" t="n">
        <v>1.01354571252538</v>
      </c>
      <c r="N122" s="54" t="n">
        <v>0.831801210403181</v>
      </c>
      <c r="O122" s="1"/>
      <c r="P122" s="1"/>
      <c r="Q122" s="1"/>
    </row>
    <row r="123" customFormat="false" ht="12.75" hidden="false" customHeight="false" outlineLevel="0" collapsed="false">
      <c r="A123" s="50" t="s">
        <v>204</v>
      </c>
      <c r="B123" s="55"/>
      <c r="C123" s="52" t="n">
        <v>74339.00096</v>
      </c>
      <c r="D123" s="52" t="n">
        <v>71568.26338</v>
      </c>
      <c r="E123" s="52" t="n">
        <v>27105.97252</v>
      </c>
      <c r="F123" s="52" t="n">
        <v>24327.49421</v>
      </c>
      <c r="G123" s="52" t="n">
        <v>14490.85723</v>
      </c>
      <c r="H123" s="52" t="n">
        <v>10876.05753</v>
      </c>
      <c r="I123" s="52" t="n">
        <v>3647.50474</v>
      </c>
      <c r="J123" s="52" t="n">
        <v>6667.5943</v>
      </c>
      <c r="K123" s="52" t="n">
        <v>1843.12438</v>
      </c>
      <c r="L123" s="52" t="n">
        <v>1534.18201</v>
      </c>
      <c r="M123" s="53" t="n">
        <v>0.934142184305138</v>
      </c>
      <c r="N123" s="54" t="n">
        <v>0.868353130509629</v>
      </c>
      <c r="O123" s="1"/>
      <c r="P123" s="1"/>
      <c r="Q123" s="1"/>
    </row>
    <row r="124" customFormat="false" ht="13.5" hidden="false" customHeight="true" outlineLevel="0" collapsed="false">
      <c r="A124" s="56" t="s">
        <v>205</v>
      </c>
      <c r="B124" s="57"/>
      <c r="C124" s="58" t="n">
        <v>11657987.61369</v>
      </c>
      <c r="D124" s="58" t="n">
        <v>11669311.02017</v>
      </c>
      <c r="E124" s="58" t="n">
        <v>9479721.89973</v>
      </c>
      <c r="F124" s="58" t="n">
        <v>7524549.4775</v>
      </c>
      <c r="G124" s="58" t="n">
        <v>4533642.5676</v>
      </c>
      <c r="H124" s="58" t="n">
        <v>4292092.64705</v>
      </c>
      <c r="I124" s="58" t="n">
        <v>1333975.33824</v>
      </c>
      <c r="J124" s="58" t="n">
        <v>1352945.9344</v>
      </c>
      <c r="K124" s="58" t="n">
        <v>1440144.77314</v>
      </c>
      <c r="L124" s="58" t="n">
        <v>249026.86735</v>
      </c>
      <c r="M124" s="59" t="n">
        <v>0.960594492554455</v>
      </c>
      <c r="N124" s="60" t="n">
        <v>0.806278561761767</v>
      </c>
      <c r="O124" s="1"/>
      <c r="P124" s="1"/>
      <c r="Q124" s="1"/>
    </row>
    <row r="125" s="6" customFormat="true" ht="12.75" hidden="false" customHeight="false" outlineLevel="0" collapsed="false">
      <c r="A125" s="61" t="s">
        <v>206</v>
      </c>
      <c r="B125" s="1"/>
      <c r="C125" s="1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2.75" hidden="false" customHeight="false" outlineLevel="0" collapsed="false">
      <c r="A126" s="61" t="s">
        <v>207</v>
      </c>
      <c r="B126" s="62"/>
      <c r="C126" s="62"/>
      <c r="D126" s="63"/>
    </row>
    <row r="127" customFormat="false" ht="12.75" hidden="false" customHeight="false" outlineLevel="0" collapsed="false">
      <c r="B127" s="64"/>
      <c r="C127" s="64"/>
      <c r="D127" s="63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4" customFormat="false" ht="12.75" hidden="false" customHeight="false" outlineLevel="0" collapsed="false">
      <c r="A134" s="14"/>
      <c r="B134" s="14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C114" activeCellId="0" sqref="C113: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41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56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2.85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10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10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11</v>
      </c>
    </row>
    <row r="6" customFormat="false" ht="12.75" hidden="false" customHeight="false" outlineLevel="0" collapsed="false">
      <c r="A6" s="45"/>
      <c r="B6" s="47"/>
      <c r="C6" s="47" t="s">
        <v>212</v>
      </c>
      <c r="D6" s="47"/>
      <c r="E6" s="47"/>
      <c r="F6" s="47"/>
      <c r="G6" s="47"/>
      <c r="H6" s="47" t="s">
        <v>213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7</v>
      </c>
      <c r="B7" s="52" t="n">
        <v>34892.82517</v>
      </c>
      <c r="C7" s="52" t="n">
        <v>0</v>
      </c>
      <c r="D7" s="52" t="n">
        <v>8404.60799</v>
      </c>
      <c r="E7" s="52" t="n">
        <v>1.59726</v>
      </c>
      <c r="F7" s="52" t="n">
        <v>6091.348</v>
      </c>
      <c r="G7" s="52" t="n">
        <v>31804.62418</v>
      </c>
      <c r="H7" s="52" t="n">
        <v>3.90399</v>
      </c>
      <c r="I7" s="52" t="n">
        <v>0</v>
      </c>
      <c r="J7" s="52" t="n">
        <v>35186.14194</v>
      </c>
      <c r="K7" s="52" t="n">
        <v>0</v>
      </c>
      <c r="L7" s="52" t="n">
        <v>0</v>
      </c>
      <c r="M7" s="52" t="n">
        <v>0</v>
      </c>
      <c r="N7" s="68" t="n">
        <v>116385.04853</v>
      </c>
      <c r="O7" s="69"/>
    </row>
    <row r="8" customFormat="false" ht="12.75" hidden="false" customHeight="false" outlineLevel="0" collapsed="false">
      <c r="A8" s="50" t="s">
        <v>88</v>
      </c>
      <c r="B8" s="52" t="n">
        <v>124462.29521</v>
      </c>
      <c r="C8" s="52" t="n">
        <v>0</v>
      </c>
      <c r="D8" s="52" t="n">
        <v>7376.16662</v>
      </c>
      <c r="E8" s="52" t="n">
        <v>5591.40464</v>
      </c>
      <c r="F8" s="52" t="n">
        <v>104687.77989</v>
      </c>
      <c r="G8" s="52" t="n">
        <v>37689.27925</v>
      </c>
      <c r="H8" s="52" t="n">
        <v>55.7496</v>
      </c>
      <c r="I8" s="52" t="n">
        <v>0</v>
      </c>
      <c r="J8" s="52" t="n">
        <v>16743.28265</v>
      </c>
      <c r="K8" s="52" t="n">
        <v>1584.34155</v>
      </c>
      <c r="L8" s="52" t="n">
        <v>0</v>
      </c>
      <c r="M8" s="52" t="n">
        <v>0</v>
      </c>
      <c r="N8" s="68" t="n">
        <v>298190.29941</v>
      </c>
      <c r="O8" s="69"/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6552.49446</v>
      </c>
      <c r="K9" s="52" t="n">
        <v>0</v>
      </c>
      <c r="L9" s="52" t="n">
        <v>0</v>
      </c>
      <c r="M9" s="52" t="n">
        <v>0</v>
      </c>
      <c r="N9" s="68" t="n">
        <v>6552.49446</v>
      </c>
      <c r="O9" s="69"/>
    </row>
    <row r="10" customFormat="false" ht="12.75" hidden="false" customHeight="false" outlineLevel="0" collapsed="false">
      <c r="A10" s="50" t="s">
        <v>92</v>
      </c>
      <c r="B10" s="52" t="n">
        <v>1304.14333</v>
      </c>
      <c r="C10" s="52" t="n">
        <v>0</v>
      </c>
      <c r="D10" s="52" t="n">
        <v>0</v>
      </c>
      <c r="E10" s="52" t="n">
        <v>0</v>
      </c>
      <c r="F10" s="52" t="n">
        <v>7387.30612</v>
      </c>
      <c r="G10" s="52" t="n">
        <v>4068.27533</v>
      </c>
      <c r="H10" s="52" t="n">
        <v>281.03596</v>
      </c>
      <c r="I10" s="52" t="n">
        <v>0</v>
      </c>
      <c r="J10" s="52" t="n">
        <v>3555.76772</v>
      </c>
      <c r="K10" s="52" t="n">
        <v>0</v>
      </c>
      <c r="L10" s="52" t="n">
        <v>16.76798</v>
      </c>
      <c r="M10" s="52" t="n">
        <v>0</v>
      </c>
      <c r="N10" s="68" t="n">
        <v>16613.29644</v>
      </c>
      <c r="O10" s="69"/>
    </row>
    <row r="11" customFormat="false" ht="12.75" hidden="false" customHeight="false" outlineLevel="0" collapsed="false">
      <c r="A11" s="50" t="s">
        <v>93</v>
      </c>
      <c r="B11" s="52" t="n">
        <v>2661.05741</v>
      </c>
      <c r="C11" s="52" t="n">
        <v>0</v>
      </c>
      <c r="D11" s="52" t="n">
        <v>113.57771</v>
      </c>
      <c r="E11" s="52" t="n">
        <v>291.1977</v>
      </c>
      <c r="F11" s="52" t="n">
        <v>49225.10272</v>
      </c>
      <c r="G11" s="52" t="n">
        <v>-24.49449</v>
      </c>
      <c r="H11" s="52" t="n">
        <v>0</v>
      </c>
      <c r="I11" s="52" t="n">
        <v>0</v>
      </c>
      <c r="J11" s="52" t="n">
        <v>2804.57594</v>
      </c>
      <c r="K11" s="52" t="n">
        <v>0</v>
      </c>
      <c r="L11" s="52" t="n">
        <v>0</v>
      </c>
      <c r="M11" s="52" t="n">
        <v>0</v>
      </c>
      <c r="N11" s="68" t="n">
        <v>55071.01699</v>
      </c>
      <c r="O11" s="69"/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5049.63736</v>
      </c>
      <c r="G12" s="52" t="n">
        <v>0</v>
      </c>
      <c r="H12" s="52" t="n">
        <v>0</v>
      </c>
      <c r="I12" s="52" t="n">
        <v>0</v>
      </c>
      <c r="J12" s="52" t="n">
        <v>1114.52369</v>
      </c>
      <c r="K12" s="52" t="n">
        <v>0</v>
      </c>
      <c r="L12" s="52" t="n">
        <v>0</v>
      </c>
      <c r="M12" s="52" t="n">
        <v>0</v>
      </c>
      <c r="N12" s="68" t="n">
        <v>6164.16105</v>
      </c>
      <c r="O12" s="69"/>
    </row>
    <row r="13" customFormat="false" ht="12.75" hidden="false" customHeight="false" outlineLevel="0" collapsed="false">
      <c r="A13" s="50" t="s">
        <v>96</v>
      </c>
      <c r="B13" s="52" t="n">
        <v>0.02786</v>
      </c>
      <c r="C13" s="52" t="n">
        <v>2E-005</v>
      </c>
      <c r="D13" s="52" t="n">
        <v>2E-005</v>
      </c>
      <c r="E13" s="52" t="n">
        <v>-1E-005</v>
      </c>
      <c r="F13" s="52" t="n">
        <v>0</v>
      </c>
      <c r="G13" s="52" t="n">
        <v>0</v>
      </c>
      <c r="H13" s="52" t="n">
        <v>0.05599</v>
      </c>
      <c r="I13" s="52" t="n">
        <v>-0.03297</v>
      </c>
      <c r="J13" s="52" t="n">
        <v>80.58661</v>
      </c>
      <c r="K13" s="52" t="n">
        <v>0</v>
      </c>
      <c r="L13" s="52" t="n">
        <v>0</v>
      </c>
      <c r="M13" s="52" t="n">
        <v>0</v>
      </c>
      <c r="N13" s="68" t="n">
        <v>80.63752</v>
      </c>
      <c r="O13" s="69"/>
    </row>
    <row r="14" customFormat="false" ht="12.75" hidden="false" customHeight="false" outlineLevel="0" collapsed="false">
      <c r="A14" s="50" t="s">
        <v>97</v>
      </c>
      <c r="B14" s="52" t="n">
        <v>11.8718</v>
      </c>
      <c r="C14" s="52" t="n">
        <v>0</v>
      </c>
      <c r="D14" s="52" t="n">
        <v>22.39027</v>
      </c>
      <c r="E14" s="52" t="n">
        <v>0</v>
      </c>
      <c r="F14" s="52" t="n">
        <v>5496.80314</v>
      </c>
      <c r="G14" s="52" t="n">
        <v>0</v>
      </c>
      <c r="H14" s="52" t="n">
        <v>139.09165</v>
      </c>
      <c r="I14" s="52" t="n">
        <v>233.639</v>
      </c>
      <c r="J14" s="52" t="n">
        <v>910.77271</v>
      </c>
      <c r="K14" s="52" t="n">
        <v>0</v>
      </c>
      <c r="L14" s="52" t="n">
        <v>0</v>
      </c>
      <c r="M14" s="52" t="n">
        <v>0</v>
      </c>
      <c r="N14" s="68" t="n">
        <v>6814.56857</v>
      </c>
      <c r="O14" s="69"/>
    </row>
    <row r="15" customFormat="false" ht="12.75" hidden="false" customHeight="false" outlineLevel="0" collapsed="false">
      <c r="A15" s="50" t="s">
        <v>98</v>
      </c>
      <c r="B15" s="52" t="n">
        <v>118.79437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4287.90938</v>
      </c>
      <c r="K15" s="52" t="n">
        <v>0</v>
      </c>
      <c r="L15" s="52" t="n">
        <v>0</v>
      </c>
      <c r="M15" s="52" t="n">
        <v>0</v>
      </c>
      <c r="N15" s="68" t="n">
        <v>14406.70375</v>
      </c>
      <c r="O15" s="69"/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5113.607</v>
      </c>
      <c r="G16" s="52" t="n">
        <v>0</v>
      </c>
      <c r="H16" s="52" t="n">
        <v>5401.67193</v>
      </c>
      <c r="I16" s="52" t="n">
        <v>753.38882</v>
      </c>
      <c r="J16" s="52" t="n">
        <v>0</v>
      </c>
      <c r="K16" s="52" t="n">
        <v>42.08633</v>
      </c>
      <c r="L16" s="52" t="n">
        <v>0</v>
      </c>
      <c r="M16" s="52" t="n">
        <v>0</v>
      </c>
      <c r="N16" s="68" t="n">
        <v>11310.75408</v>
      </c>
      <c r="O16" s="69"/>
    </row>
    <row r="17" customFormat="false" ht="12.75" hidden="false" customHeight="false" outlineLevel="0" collapsed="false">
      <c r="A17" s="50" t="s">
        <v>100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.22971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68" t="n">
        <v>114.22971</v>
      </c>
      <c r="O17" s="69"/>
    </row>
    <row r="18" customFormat="false" ht="12.75" hidden="false" customHeight="false" outlineLevel="0" collapsed="false">
      <c r="A18" s="50" t="s">
        <v>101</v>
      </c>
      <c r="B18" s="52" t="n">
        <v>4515.8106</v>
      </c>
      <c r="C18" s="52" t="n">
        <v>0</v>
      </c>
      <c r="D18" s="52" t="n">
        <v>509.72108</v>
      </c>
      <c r="E18" s="52" t="n">
        <v>18.02904</v>
      </c>
      <c r="F18" s="52" t="n">
        <v>36123.70464</v>
      </c>
      <c r="G18" s="52" t="n">
        <v>1560.33432</v>
      </c>
      <c r="H18" s="52" t="n">
        <v>31.19597</v>
      </c>
      <c r="I18" s="52" t="n">
        <v>0</v>
      </c>
      <c r="J18" s="52" t="n">
        <v>5084.3246</v>
      </c>
      <c r="K18" s="52" t="n">
        <v>0</v>
      </c>
      <c r="L18" s="52" t="n">
        <v>0</v>
      </c>
      <c r="M18" s="52" t="n">
        <v>0</v>
      </c>
      <c r="N18" s="68" t="n">
        <v>47843.12025</v>
      </c>
      <c r="O18" s="69"/>
    </row>
    <row r="19" customFormat="false" ht="12.75" hidden="false" customHeight="false" outlineLevel="0" collapsed="false">
      <c r="A19" s="50" t="s">
        <v>102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7989.47977</v>
      </c>
      <c r="G19" s="52" t="n">
        <v>0</v>
      </c>
      <c r="H19" s="52" t="n">
        <v>0</v>
      </c>
      <c r="I19" s="52" t="n">
        <v>0</v>
      </c>
      <c r="J19" s="52" t="n">
        <v>1041.40114</v>
      </c>
      <c r="K19" s="52" t="n">
        <v>0</v>
      </c>
      <c r="L19" s="52" t="n">
        <v>0</v>
      </c>
      <c r="M19" s="52" t="n">
        <v>0</v>
      </c>
      <c r="N19" s="68" t="n">
        <v>9030.88091</v>
      </c>
      <c r="O19" s="69"/>
    </row>
    <row r="20" customFormat="false" ht="12.75" hidden="false" customHeight="false" outlineLevel="0" collapsed="false">
      <c r="A20" s="50" t="s">
        <v>103</v>
      </c>
      <c r="B20" s="52" t="n">
        <v>571.99525</v>
      </c>
      <c r="C20" s="52" t="n">
        <v>0</v>
      </c>
      <c r="D20" s="52" t="n">
        <v>5.41587</v>
      </c>
      <c r="E20" s="52" t="n">
        <v>7.85868</v>
      </c>
      <c r="F20" s="52" t="n">
        <v>15235.67499</v>
      </c>
      <c r="G20" s="52" t="n">
        <v>16.29047</v>
      </c>
      <c r="H20" s="52" t="n">
        <v>0</v>
      </c>
      <c r="I20" s="52" t="n">
        <v>0</v>
      </c>
      <c r="J20" s="52" t="n">
        <v>7878.16145</v>
      </c>
      <c r="K20" s="52" t="n">
        <v>4.60165</v>
      </c>
      <c r="L20" s="52" t="n">
        <v>6.3427</v>
      </c>
      <c r="M20" s="52" t="n">
        <v>0</v>
      </c>
      <c r="N20" s="68" t="n">
        <v>23726.34106</v>
      </c>
      <c r="O20" s="69"/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7948.99032</v>
      </c>
      <c r="G21" s="52" t="n">
        <v>0</v>
      </c>
      <c r="H21" s="52" t="n">
        <v>0</v>
      </c>
      <c r="I21" s="52" t="n">
        <v>0</v>
      </c>
      <c r="J21" s="52" t="n">
        <v>2257.73443</v>
      </c>
      <c r="K21" s="52" t="n">
        <v>0</v>
      </c>
      <c r="L21" s="52" t="n">
        <v>0</v>
      </c>
      <c r="M21" s="52" t="n">
        <v>0</v>
      </c>
      <c r="N21" s="68" t="n">
        <v>10206.72475</v>
      </c>
      <c r="O21" s="69"/>
    </row>
    <row r="22" customFormat="false" ht="12.75" hidden="false" customHeight="false" outlineLevel="0" collapsed="false">
      <c r="A22" s="50" t="s">
        <v>106</v>
      </c>
      <c r="B22" s="52" t="n">
        <v>145709.706</v>
      </c>
      <c r="C22" s="52" t="n">
        <v>11027.156</v>
      </c>
      <c r="D22" s="52" t="n">
        <v>13845.969</v>
      </c>
      <c r="E22" s="52" t="n">
        <v>32489.706</v>
      </c>
      <c r="F22" s="52" t="n">
        <v>389101.408</v>
      </c>
      <c r="G22" s="52" t="n">
        <v>47713.29</v>
      </c>
      <c r="H22" s="52" t="n">
        <v>1.15</v>
      </c>
      <c r="I22" s="52" t="n">
        <v>3165.838</v>
      </c>
      <c r="J22" s="52" t="n">
        <v>20165.87</v>
      </c>
      <c r="K22" s="52" t="n">
        <v>9709.986</v>
      </c>
      <c r="L22" s="52" t="n">
        <v>814.608</v>
      </c>
      <c r="M22" s="52" t="n">
        <v>0.001</v>
      </c>
      <c r="N22" s="68" t="n">
        <v>673744.688</v>
      </c>
      <c r="O22" s="69"/>
    </row>
    <row r="23" customFormat="false" ht="12.75" hidden="false" customHeight="false" outlineLevel="0" collapsed="false">
      <c r="A23" s="50" t="s">
        <v>107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44456.42086</v>
      </c>
      <c r="G23" s="52" t="n">
        <v>0</v>
      </c>
      <c r="H23" s="52" t="n">
        <v>0</v>
      </c>
      <c r="I23" s="52" t="n">
        <v>0</v>
      </c>
      <c r="J23" s="52" t="n">
        <v>1614685.91173</v>
      </c>
      <c r="K23" s="52" t="n">
        <v>0</v>
      </c>
      <c r="L23" s="52" t="n">
        <v>0</v>
      </c>
      <c r="M23" s="52" t="n">
        <v>0</v>
      </c>
      <c r="N23" s="68" t="n">
        <v>1659142.33259</v>
      </c>
      <c r="O23" s="69"/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190687.49474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68" t="n">
        <v>190687.49474</v>
      </c>
      <c r="O24" s="69"/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357930.54722</v>
      </c>
      <c r="K25" s="52" t="n">
        <v>0</v>
      </c>
      <c r="L25" s="52" t="n">
        <v>0</v>
      </c>
      <c r="M25" s="52" t="n">
        <v>0</v>
      </c>
      <c r="N25" s="68" t="n">
        <v>357930.54722</v>
      </c>
      <c r="O25" s="69"/>
    </row>
    <row r="26" customFormat="false" ht="12.75" hidden="false" customHeight="false" outlineLevel="0" collapsed="false">
      <c r="A26" s="50" t="s">
        <v>110</v>
      </c>
      <c r="B26" s="52" t="n">
        <v>28060.29825</v>
      </c>
      <c r="C26" s="52" t="n">
        <v>0</v>
      </c>
      <c r="D26" s="52" t="n">
        <v>3.3508</v>
      </c>
      <c r="E26" s="52" t="n">
        <v>0</v>
      </c>
      <c r="F26" s="52" t="n">
        <v>33843.82047</v>
      </c>
      <c r="G26" s="52" t="n">
        <v>0</v>
      </c>
      <c r="H26" s="52" t="n">
        <v>1464.89856</v>
      </c>
      <c r="I26" s="52" t="n">
        <v>52640.90546</v>
      </c>
      <c r="J26" s="52" t="n">
        <v>48269.03703</v>
      </c>
      <c r="K26" s="52" t="n">
        <v>169120.23238</v>
      </c>
      <c r="L26" s="52" t="n">
        <v>0</v>
      </c>
      <c r="M26" s="52" t="n">
        <v>0</v>
      </c>
      <c r="N26" s="68" t="n">
        <v>333402.54295</v>
      </c>
      <c r="O26" s="69"/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274521.62107</v>
      </c>
      <c r="K27" s="52" t="n">
        <v>0</v>
      </c>
      <c r="L27" s="52" t="n">
        <v>0</v>
      </c>
      <c r="M27" s="52" t="n">
        <v>0</v>
      </c>
      <c r="N27" s="68" t="n">
        <v>274521.62107</v>
      </c>
      <c r="O27" s="69"/>
    </row>
    <row r="28" customFormat="false" ht="12.75" hidden="false" customHeight="false" outlineLevel="0" collapsed="false">
      <c r="A28" s="50" t="s">
        <v>112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8778.93343</v>
      </c>
      <c r="K28" s="52" t="n">
        <v>0</v>
      </c>
      <c r="L28" s="52" t="n">
        <v>0</v>
      </c>
      <c r="M28" s="52" t="n">
        <v>0</v>
      </c>
      <c r="N28" s="68" t="n">
        <v>8778.93343</v>
      </c>
      <c r="O28" s="69"/>
    </row>
    <row r="29" customFormat="false" ht="12.75" hidden="false" customHeight="false" outlineLevel="0" collapsed="false">
      <c r="A29" s="50" t="s">
        <v>11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8856.04614</v>
      </c>
      <c r="K29" s="52" t="n">
        <v>0</v>
      </c>
      <c r="L29" s="52" t="n">
        <v>0</v>
      </c>
      <c r="M29" s="52" t="n">
        <v>0</v>
      </c>
      <c r="N29" s="68" t="n">
        <v>18856.04614</v>
      </c>
      <c r="O29" s="69"/>
    </row>
    <row r="30" customFormat="false" ht="12.75" hidden="false" customHeight="false" outlineLevel="0" collapsed="false">
      <c r="A30" s="50" t="s">
        <v>11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903.19411</v>
      </c>
      <c r="G30" s="52" t="n">
        <v>0</v>
      </c>
      <c r="H30" s="52" t="n">
        <v>0</v>
      </c>
      <c r="I30" s="52" t="n">
        <v>0</v>
      </c>
      <c r="J30" s="52" t="n">
        <v>413.8577</v>
      </c>
      <c r="K30" s="52" t="n">
        <v>0</v>
      </c>
      <c r="L30" s="52" t="n">
        <v>0</v>
      </c>
      <c r="M30" s="52" t="n">
        <v>0</v>
      </c>
      <c r="N30" s="68" t="n">
        <v>5317.05181</v>
      </c>
      <c r="O30" s="69"/>
    </row>
    <row r="31" customFormat="false" ht="12.75" hidden="false" customHeight="false" outlineLevel="0" collapsed="false">
      <c r="A31" s="50" t="s">
        <v>115</v>
      </c>
      <c r="B31" s="52" t="n">
        <v>10750.66793</v>
      </c>
      <c r="C31" s="52" t="n">
        <v>0</v>
      </c>
      <c r="D31" s="52" t="n">
        <v>5117.4792</v>
      </c>
      <c r="E31" s="52" t="n">
        <v>5882.33245</v>
      </c>
      <c r="F31" s="52" t="n">
        <v>25670.61751</v>
      </c>
      <c r="G31" s="52" t="n">
        <v>12179.62959</v>
      </c>
      <c r="H31" s="52" t="n">
        <v>710.41864</v>
      </c>
      <c r="I31" s="52" t="n">
        <v>0</v>
      </c>
      <c r="J31" s="52" t="n">
        <v>20332.33097</v>
      </c>
      <c r="K31" s="52" t="n">
        <v>0.83999</v>
      </c>
      <c r="L31" s="52" t="n">
        <v>0</v>
      </c>
      <c r="M31" s="52" t="n">
        <v>0</v>
      </c>
      <c r="N31" s="68" t="n">
        <v>80644.31628</v>
      </c>
      <c r="O31" s="69"/>
    </row>
    <row r="32" customFormat="false" ht="12.75" hidden="false" customHeight="false" outlineLevel="0" collapsed="false">
      <c r="A32" s="50" t="s">
        <v>116</v>
      </c>
      <c r="B32" s="52" t="n">
        <v>235.11944</v>
      </c>
      <c r="C32" s="52" t="n">
        <v>0</v>
      </c>
      <c r="D32" s="52" t="n">
        <v>40.82018</v>
      </c>
      <c r="E32" s="52" t="n">
        <v>-0.80549</v>
      </c>
      <c r="F32" s="52" t="n">
        <v>5761.79579</v>
      </c>
      <c r="G32" s="52" t="n">
        <v>2.40751</v>
      </c>
      <c r="H32" s="52" t="n">
        <v>0</v>
      </c>
      <c r="I32" s="52" t="n">
        <v>0</v>
      </c>
      <c r="J32" s="52" t="n">
        <v>18076.52987</v>
      </c>
      <c r="K32" s="52" t="n">
        <v>0</v>
      </c>
      <c r="L32" s="52" t="n">
        <v>313.60323</v>
      </c>
      <c r="M32" s="52" t="n">
        <v>0</v>
      </c>
      <c r="N32" s="68" t="n">
        <v>24429.47053</v>
      </c>
      <c r="O32" s="69"/>
    </row>
    <row r="33" customFormat="false" ht="12.75" hidden="false" customHeight="false" outlineLevel="0" collapsed="false">
      <c r="A33" s="50" t="s">
        <v>117</v>
      </c>
      <c r="B33" s="52" t="n">
        <v>7203.46502</v>
      </c>
      <c r="C33" s="52" t="n">
        <v>0</v>
      </c>
      <c r="D33" s="52" t="n">
        <v>39.85768</v>
      </c>
      <c r="E33" s="52" t="n">
        <v>1.40741</v>
      </c>
      <c r="F33" s="52" t="n">
        <v>53996.24975</v>
      </c>
      <c r="G33" s="52" t="n">
        <v>1172.23182</v>
      </c>
      <c r="H33" s="52" t="n">
        <v>2.26232</v>
      </c>
      <c r="I33" s="52" t="n">
        <v>0</v>
      </c>
      <c r="J33" s="52" t="n">
        <v>41557.81961</v>
      </c>
      <c r="K33" s="52" t="n">
        <v>144.16028</v>
      </c>
      <c r="L33" s="52" t="n">
        <v>679.97084</v>
      </c>
      <c r="M33" s="52" t="n">
        <v>0</v>
      </c>
      <c r="N33" s="68" t="n">
        <v>104797.42473</v>
      </c>
      <c r="O33" s="69"/>
    </row>
    <row r="34" customFormat="false" ht="12.75" hidden="false" customHeight="false" outlineLevel="0" collapsed="false">
      <c r="A34" s="50" t="s">
        <v>11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-0.58925</v>
      </c>
      <c r="K34" s="52" t="n">
        <v>0</v>
      </c>
      <c r="L34" s="52" t="n">
        <v>0</v>
      </c>
      <c r="M34" s="52" t="n">
        <v>0</v>
      </c>
      <c r="N34" s="68" t="n">
        <v>-0.58925</v>
      </c>
      <c r="O34" s="69"/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32424.78005</v>
      </c>
      <c r="K35" s="52" t="n">
        <v>0</v>
      </c>
      <c r="L35" s="52" t="n">
        <v>0</v>
      </c>
      <c r="M35" s="52" t="n">
        <v>0</v>
      </c>
      <c r="N35" s="68" t="n">
        <v>32424.78005</v>
      </c>
      <c r="O35" s="69"/>
    </row>
    <row r="36" customFormat="false" ht="12.75" hidden="false" customHeight="false" outlineLevel="0" collapsed="false">
      <c r="A36" s="50" t="s">
        <v>121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933.27006</v>
      </c>
      <c r="K36" s="52" t="n">
        <v>0</v>
      </c>
      <c r="L36" s="52" t="n">
        <v>0</v>
      </c>
      <c r="M36" s="52" t="n">
        <v>0</v>
      </c>
      <c r="N36" s="68" t="n">
        <v>3933.27006</v>
      </c>
      <c r="O36" s="69"/>
    </row>
    <row r="37" customFormat="false" ht="12.75" hidden="false" customHeight="false" outlineLevel="0" collapsed="false">
      <c r="A37" s="50" t="s">
        <v>122</v>
      </c>
      <c r="B37" s="52" t="n">
        <v>8986.49958</v>
      </c>
      <c r="C37" s="52" t="n">
        <v>917.85735</v>
      </c>
      <c r="D37" s="52" t="n">
        <v>740.82659</v>
      </c>
      <c r="E37" s="52" t="n">
        <v>182.34027</v>
      </c>
      <c r="F37" s="52" t="n">
        <v>10217.03428</v>
      </c>
      <c r="G37" s="52" t="n">
        <v>436.39967</v>
      </c>
      <c r="H37" s="52" t="n">
        <v>0.98584</v>
      </c>
      <c r="I37" s="52" t="n">
        <v>0</v>
      </c>
      <c r="J37" s="52" t="n">
        <v>3098.60641</v>
      </c>
      <c r="K37" s="52" t="n">
        <v>97.99757</v>
      </c>
      <c r="L37" s="52" t="n">
        <v>597.41497</v>
      </c>
      <c r="M37" s="52" t="n">
        <v>0</v>
      </c>
      <c r="N37" s="68" t="n">
        <v>25275.96253</v>
      </c>
      <c r="O37" s="69"/>
    </row>
    <row r="38" customFormat="false" ht="12.75" hidden="false" customHeight="false" outlineLevel="0" collapsed="false">
      <c r="A38" s="50" t="s">
        <v>123</v>
      </c>
      <c r="B38" s="52" t="n">
        <v>55667.61262</v>
      </c>
      <c r="C38" s="52" t="n">
        <v>2.96345</v>
      </c>
      <c r="D38" s="52" t="n">
        <v>532.3229</v>
      </c>
      <c r="E38" s="52" t="n">
        <v>4422.98722</v>
      </c>
      <c r="F38" s="52" t="n">
        <v>10546.14465</v>
      </c>
      <c r="G38" s="52" t="n">
        <v>2303.0731</v>
      </c>
      <c r="H38" s="52" t="n">
        <v>127.93024</v>
      </c>
      <c r="I38" s="52" t="n">
        <v>0</v>
      </c>
      <c r="J38" s="52" t="n">
        <v>207979.7197</v>
      </c>
      <c r="K38" s="52" t="n">
        <v>63.58478</v>
      </c>
      <c r="L38" s="52" t="n">
        <v>34635.55426</v>
      </c>
      <c r="M38" s="52" t="n">
        <v>0</v>
      </c>
      <c r="N38" s="68" t="n">
        <v>316281.89292</v>
      </c>
      <c r="O38" s="69"/>
    </row>
    <row r="39" customFormat="false" ht="12.75" hidden="false" customHeight="false" outlineLevel="0" collapsed="false">
      <c r="A39" s="50" t="s">
        <v>12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8308.20213</v>
      </c>
      <c r="G39" s="52" t="n">
        <v>0</v>
      </c>
      <c r="H39" s="52" t="n">
        <v>0</v>
      </c>
      <c r="I39" s="52" t="n">
        <v>0</v>
      </c>
      <c r="J39" s="52" t="n">
        <v>588.15311</v>
      </c>
      <c r="K39" s="52" t="n">
        <v>0</v>
      </c>
      <c r="L39" s="52" t="n">
        <v>0</v>
      </c>
      <c r="M39" s="52" t="n">
        <v>0</v>
      </c>
      <c r="N39" s="68" t="n">
        <v>8896.35524</v>
      </c>
      <c r="O39" s="69"/>
    </row>
    <row r="40" customFormat="false" ht="12.75" hidden="false" customHeight="false" outlineLevel="0" collapsed="false">
      <c r="A40" s="50" t="s">
        <v>125</v>
      </c>
      <c r="B40" s="52" t="n">
        <v>1102.31142</v>
      </c>
      <c r="C40" s="52" t="n">
        <v>0</v>
      </c>
      <c r="D40" s="52" t="n">
        <v>949.96021</v>
      </c>
      <c r="E40" s="52" t="n">
        <v>471.48679</v>
      </c>
      <c r="F40" s="52" t="n">
        <v>4708.89375</v>
      </c>
      <c r="G40" s="52" t="n">
        <v>-4.15339</v>
      </c>
      <c r="H40" s="52" t="n">
        <v>347.49245</v>
      </c>
      <c r="I40" s="52" t="n">
        <v>0</v>
      </c>
      <c r="J40" s="52" t="n">
        <v>197.14305</v>
      </c>
      <c r="K40" s="52" t="n">
        <v>20187.14609</v>
      </c>
      <c r="L40" s="52" t="n">
        <v>0</v>
      </c>
      <c r="M40" s="52" t="n">
        <v>0</v>
      </c>
      <c r="N40" s="68" t="n">
        <v>27960.28037</v>
      </c>
      <c r="O40" s="69"/>
    </row>
    <row r="41" customFormat="false" ht="12.75" hidden="false" customHeight="false" outlineLevel="0" collapsed="false">
      <c r="A41" s="50" t="s">
        <v>126</v>
      </c>
      <c r="B41" s="52" t="n">
        <v>0</v>
      </c>
      <c r="C41" s="52" t="n">
        <v>0</v>
      </c>
      <c r="D41" s="52" t="n">
        <v>0</v>
      </c>
      <c r="E41" s="52" t="n">
        <v>-9.99287</v>
      </c>
      <c r="F41" s="52" t="n">
        <v>0</v>
      </c>
      <c r="G41" s="52" t="n">
        <v>0</v>
      </c>
      <c r="H41" s="52" t="n">
        <v>356.4531</v>
      </c>
      <c r="I41" s="52" t="n">
        <v>3828.08943</v>
      </c>
      <c r="J41" s="52" t="n">
        <v>618.24396</v>
      </c>
      <c r="K41" s="52" t="n">
        <v>0</v>
      </c>
      <c r="L41" s="52" t="n">
        <v>0</v>
      </c>
      <c r="M41" s="52" t="n">
        <v>0</v>
      </c>
      <c r="N41" s="68" t="n">
        <v>4792.79362</v>
      </c>
      <c r="O41" s="69"/>
    </row>
    <row r="42" customFormat="false" ht="12.75" hidden="false" customHeight="false" outlineLevel="0" collapsed="false">
      <c r="A42" s="50" t="s">
        <v>127</v>
      </c>
      <c r="B42" s="52" t="n">
        <v>18.06869</v>
      </c>
      <c r="C42" s="52" t="n">
        <v>0</v>
      </c>
      <c r="D42" s="52" t="n">
        <v>0</v>
      </c>
      <c r="E42" s="52" t="n">
        <v>0</v>
      </c>
      <c r="F42" s="52" t="n">
        <v>12632.4548</v>
      </c>
      <c r="G42" s="52" t="n">
        <v>0</v>
      </c>
      <c r="H42" s="52" t="n">
        <v>0</v>
      </c>
      <c r="I42" s="52" t="n">
        <v>0</v>
      </c>
      <c r="J42" s="52" t="n">
        <v>6182.01767</v>
      </c>
      <c r="K42" s="52" t="n">
        <v>0</v>
      </c>
      <c r="L42" s="52" t="n">
        <v>0</v>
      </c>
      <c r="M42" s="52" t="n">
        <v>0</v>
      </c>
      <c r="N42" s="68" t="n">
        <v>18832.54116</v>
      </c>
      <c r="O42" s="69"/>
    </row>
    <row r="43" customFormat="false" ht="12.75" hidden="false" customHeight="false" outlineLevel="0" collapsed="false">
      <c r="A43" s="50" t="s">
        <v>128</v>
      </c>
      <c r="B43" s="52" t="n">
        <v>827.4879</v>
      </c>
      <c r="C43" s="52" t="n">
        <v>0</v>
      </c>
      <c r="D43" s="52" t="n">
        <v>24.85247</v>
      </c>
      <c r="E43" s="52" t="n">
        <v>0</v>
      </c>
      <c r="F43" s="52" t="n">
        <v>32403.95945</v>
      </c>
      <c r="G43" s="52" t="n">
        <v>0</v>
      </c>
      <c r="H43" s="52" t="n">
        <v>0.56109</v>
      </c>
      <c r="I43" s="52" t="n">
        <v>0</v>
      </c>
      <c r="J43" s="52" t="n">
        <v>10239.83076</v>
      </c>
      <c r="K43" s="52" t="n">
        <v>0</v>
      </c>
      <c r="L43" s="52" t="n">
        <v>0</v>
      </c>
      <c r="M43" s="52" t="n">
        <v>0</v>
      </c>
      <c r="N43" s="68" t="n">
        <v>43496.69167</v>
      </c>
      <c r="O43" s="69"/>
    </row>
    <row r="44" customFormat="false" ht="12.75" hidden="false" customHeight="false" outlineLevel="0" collapsed="false">
      <c r="A44" s="50" t="s">
        <v>129</v>
      </c>
      <c r="B44" s="52" t="n">
        <v>9247.45763</v>
      </c>
      <c r="C44" s="52" t="n">
        <v>0</v>
      </c>
      <c r="D44" s="52" t="n">
        <v>195.90668</v>
      </c>
      <c r="E44" s="52" t="n">
        <v>1.40054</v>
      </c>
      <c r="F44" s="52" t="n">
        <v>10821.8315</v>
      </c>
      <c r="G44" s="52" t="n">
        <v>299.99455</v>
      </c>
      <c r="H44" s="52" t="n">
        <v>18.77132</v>
      </c>
      <c r="I44" s="52" t="n">
        <v>0</v>
      </c>
      <c r="J44" s="52" t="n">
        <v>126623.49611</v>
      </c>
      <c r="K44" s="52" t="n">
        <v>23607.83206</v>
      </c>
      <c r="L44" s="52" t="n">
        <v>4269.96546</v>
      </c>
      <c r="M44" s="52" t="n">
        <v>0</v>
      </c>
      <c r="N44" s="68" t="n">
        <v>175086.65585</v>
      </c>
      <c r="O44" s="69"/>
    </row>
    <row r="45" customFormat="false" ht="12.75" hidden="false" customHeight="false" outlineLevel="0" collapsed="false">
      <c r="A45" s="50" t="s">
        <v>130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678.178</v>
      </c>
      <c r="J45" s="52" t="n">
        <v>0</v>
      </c>
      <c r="K45" s="52" t="n">
        <v>0</v>
      </c>
      <c r="L45" s="52" t="n">
        <v>0</v>
      </c>
      <c r="M45" s="52" t="n">
        <v>0</v>
      </c>
      <c r="N45" s="68" t="n">
        <v>678.178</v>
      </c>
      <c r="O45" s="69"/>
    </row>
    <row r="46" customFormat="false" ht="12.75" hidden="false" customHeight="false" outlineLevel="0" collapsed="false">
      <c r="A46" s="50" t="s">
        <v>13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2767.00959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2767.00959</v>
      </c>
      <c r="O46" s="69"/>
    </row>
    <row r="47" customFormat="false" ht="12.75" hidden="false" customHeight="false" outlineLevel="0" collapsed="false">
      <c r="A47" s="50" t="s">
        <v>132</v>
      </c>
      <c r="B47" s="52" t="n">
        <v>96.9487</v>
      </c>
      <c r="C47" s="52" t="n">
        <v>0</v>
      </c>
      <c r="D47" s="52" t="n">
        <v>0</v>
      </c>
      <c r="E47" s="52" t="n">
        <v>0</v>
      </c>
      <c r="F47" s="52" t="n">
        <v>5599.42487</v>
      </c>
      <c r="G47" s="52" t="n">
        <v>0</v>
      </c>
      <c r="H47" s="52" t="n">
        <v>0</v>
      </c>
      <c r="I47" s="52" t="n">
        <v>0</v>
      </c>
      <c r="J47" s="52" t="n">
        <v>13918.6261</v>
      </c>
      <c r="K47" s="52" t="n">
        <v>1001.99312</v>
      </c>
      <c r="L47" s="52" t="n">
        <v>0</v>
      </c>
      <c r="M47" s="52" t="n">
        <v>0</v>
      </c>
      <c r="N47" s="68" t="n">
        <v>20616.99279</v>
      </c>
      <c r="O47" s="69"/>
    </row>
    <row r="48" customFormat="false" ht="12.75" hidden="false" customHeight="false" outlineLevel="0" collapsed="false">
      <c r="A48" s="50" t="s">
        <v>135</v>
      </c>
      <c r="B48" s="52" t="n">
        <v>11277.29398</v>
      </c>
      <c r="C48" s="52" t="n">
        <v>109.85038</v>
      </c>
      <c r="D48" s="52" t="n">
        <v>1786.157</v>
      </c>
      <c r="E48" s="52" t="n">
        <v>4530.06046</v>
      </c>
      <c r="F48" s="52" t="n">
        <v>35812.23597</v>
      </c>
      <c r="G48" s="52" t="n">
        <v>6411.46197</v>
      </c>
      <c r="H48" s="52" t="n">
        <v>138.37989</v>
      </c>
      <c r="I48" s="52" t="n">
        <v>46.91314</v>
      </c>
      <c r="J48" s="52" t="n">
        <v>19027.88949</v>
      </c>
      <c r="K48" s="52" t="n">
        <v>1737.47847</v>
      </c>
      <c r="L48" s="52" t="n">
        <v>0</v>
      </c>
      <c r="M48" s="52" t="n">
        <v>0</v>
      </c>
      <c r="N48" s="68" t="n">
        <v>80877.72075</v>
      </c>
      <c r="O48" s="69"/>
    </row>
    <row r="49" customFormat="false" ht="12.75" hidden="false" customHeight="false" outlineLevel="0" collapsed="false">
      <c r="A49" s="50" t="s">
        <v>136</v>
      </c>
      <c r="B49" s="52" t="n">
        <v>18.83254</v>
      </c>
      <c r="C49" s="52" t="n">
        <v>0</v>
      </c>
      <c r="D49" s="52" t="n">
        <v>0</v>
      </c>
      <c r="E49" s="52" t="n">
        <v>14.34761</v>
      </c>
      <c r="F49" s="52" t="n">
        <v>5289.49477</v>
      </c>
      <c r="G49" s="52" t="n">
        <v>0</v>
      </c>
      <c r="H49" s="52" t="n">
        <v>0.34206</v>
      </c>
      <c r="I49" s="52" t="n">
        <v>0</v>
      </c>
      <c r="J49" s="52" t="n">
        <v>64.80252</v>
      </c>
      <c r="K49" s="52" t="n">
        <v>0</v>
      </c>
      <c r="L49" s="52" t="n">
        <v>0</v>
      </c>
      <c r="M49" s="52" t="n">
        <v>0</v>
      </c>
      <c r="N49" s="68" t="n">
        <v>5387.8195</v>
      </c>
      <c r="O49" s="69"/>
    </row>
    <row r="50" customFormat="false" ht="12.75" hidden="false" customHeight="false" outlineLevel="0" collapsed="false">
      <c r="A50" s="50" t="s">
        <v>137</v>
      </c>
      <c r="B50" s="52" t="n">
        <v>2477.71151</v>
      </c>
      <c r="C50" s="52" t="n">
        <v>0</v>
      </c>
      <c r="D50" s="52" t="n">
        <v>1501.92345</v>
      </c>
      <c r="E50" s="52" t="n">
        <v>32.21214</v>
      </c>
      <c r="F50" s="52" t="n">
        <v>6552.52088</v>
      </c>
      <c r="G50" s="52" t="n">
        <v>726.88754</v>
      </c>
      <c r="H50" s="52" t="n">
        <v>0</v>
      </c>
      <c r="I50" s="52" t="n">
        <v>0</v>
      </c>
      <c r="J50" s="52" t="n">
        <v>0</v>
      </c>
      <c r="K50" s="52" t="n">
        <v>-0.70477</v>
      </c>
      <c r="L50" s="52" t="n">
        <v>0</v>
      </c>
      <c r="M50" s="52" t="n">
        <v>0</v>
      </c>
      <c r="N50" s="68" t="n">
        <v>11290.55075</v>
      </c>
      <c r="O50" s="69"/>
    </row>
    <row r="51" customFormat="false" ht="12.75" hidden="false" customHeight="false" outlineLevel="0" collapsed="false">
      <c r="A51" s="50" t="s">
        <v>139</v>
      </c>
      <c r="B51" s="52" t="n">
        <v>5403.65086</v>
      </c>
      <c r="C51" s="52" t="n">
        <v>0</v>
      </c>
      <c r="D51" s="52" t="n">
        <v>1702.69592</v>
      </c>
      <c r="E51" s="52" t="n">
        <v>13.18545</v>
      </c>
      <c r="F51" s="52" t="n">
        <v>68819.45884</v>
      </c>
      <c r="G51" s="52" t="n">
        <v>7941.55126</v>
      </c>
      <c r="H51" s="52" t="n">
        <v>0</v>
      </c>
      <c r="I51" s="52" t="n">
        <v>0</v>
      </c>
      <c r="J51" s="52" t="n">
        <v>6531.66404</v>
      </c>
      <c r="K51" s="52" t="n">
        <v>0</v>
      </c>
      <c r="L51" s="52" t="n">
        <v>227.907</v>
      </c>
      <c r="M51" s="52" t="n">
        <v>0</v>
      </c>
      <c r="N51" s="68" t="n">
        <v>90640.11337</v>
      </c>
      <c r="O51" s="69"/>
    </row>
    <row r="52" customFormat="false" ht="12.75" hidden="false" customHeight="false" outlineLevel="0" collapsed="false">
      <c r="A52" s="50" t="s">
        <v>140</v>
      </c>
      <c r="B52" s="52" t="n">
        <v>29435.04919</v>
      </c>
      <c r="C52" s="52" t="n">
        <v>0</v>
      </c>
      <c r="D52" s="52" t="n">
        <v>208.87337</v>
      </c>
      <c r="E52" s="52" t="n">
        <v>6.61362</v>
      </c>
      <c r="F52" s="52" t="n">
        <v>80630.38944</v>
      </c>
      <c r="G52" s="52" t="n">
        <v>3618.29584</v>
      </c>
      <c r="H52" s="52" t="n">
        <v>0</v>
      </c>
      <c r="I52" s="52" t="n">
        <v>0</v>
      </c>
      <c r="J52" s="52" t="n">
        <v>118911.08637</v>
      </c>
      <c r="K52" s="52" t="n">
        <v>2689.33636</v>
      </c>
      <c r="L52" s="52" t="n">
        <v>33.01186</v>
      </c>
      <c r="M52" s="52" t="n">
        <v>0</v>
      </c>
      <c r="N52" s="68" t="n">
        <v>235532.65605</v>
      </c>
      <c r="O52" s="69"/>
    </row>
    <row r="53" customFormat="false" ht="12.75" hidden="false" customHeight="false" outlineLevel="0" collapsed="false">
      <c r="A53" s="50" t="s">
        <v>141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71435.36222</v>
      </c>
      <c r="K53" s="52" t="n">
        <v>0</v>
      </c>
      <c r="L53" s="52" t="n">
        <v>0</v>
      </c>
      <c r="M53" s="52" t="n">
        <v>0</v>
      </c>
      <c r="N53" s="68" t="n">
        <v>71435.36222</v>
      </c>
      <c r="O53" s="69"/>
    </row>
    <row r="54" customFormat="false" ht="12.75" hidden="false" customHeight="false" outlineLevel="0" collapsed="false">
      <c r="A54" s="50" t="s">
        <v>14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10558.96645</v>
      </c>
      <c r="G54" s="52" t="n">
        <v>0</v>
      </c>
      <c r="H54" s="52" t="n">
        <v>0</v>
      </c>
      <c r="I54" s="52" t="n">
        <v>0</v>
      </c>
      <c r="J54" s="52" t="n">
        <v>85361.12003</v>
      </c>
      <c r="K54" s="52" t="n">
        <v>0</v>
      </c>
      <c r="L54" s="52" t="n">
        <v>0</v>
      </c>
      <c r="M54" s="52" t="n">
        <v>0</v>
      </c>
      <c r="N54" s="68" t="n">
        <v>95920.08648</v>
      </c>
      <c r="O54" s="69"/>
    </row>
    <row r="55" customFormat="false" ht="12.75" hidden="false" customHeight="false" outlineLevel="0" collapsed="false">
      <c r="A55" s="50" t="s">
        <v>143</v>
      </c>
      <c r="B55" s="52" t="n">
        <v>3660.86725</v>
      </c>
      <c r="C55" s="52" t="n">
        <v>0</v>
      </c>
      <c r="D55" s="52" t="n">
        <v>28.73041</v>
      </c>
      <c r="E55" s="52" t="n">
        <v>1.92511</v>
      </c>
      <c r="F55" s="52" t="n">
        <v>76832.34849</v>
      </c>
      <c r="G55" s="52" t="n">
        <v>30.45299</v>
      </c>
      <c r="H55" s="52" t="n">
        <v>0</v>
      </c>
      <c r="I55" s="52" t="n">
        <v>340.27654</v>
      </c>
      <c r="J55" s="52" t="n">
        <v>4421.42593</v>
      </c>
      <c r="K55" s="52" t="n">
        <v>0</v>
      </c>
      <c r="L55" s="52" t="n">
        <v>0</v>
      </c>
      <c r="M55" s="52" t="n">
        <v>0</v>
      </c>
      <c r="N55" s="68" t="n">
        <v>85316.02672</v>
      </c>
      <c r="O55" s="69"/>
    </row>
    <row r="56" customFormat="false" ht="12.75" hidden="false" customHeight="false" outlineLevel="0" collapsed="false">
      <c r="A56" s="50" t="s">
        <v>144</v>
      </c>
      <c r="B56" s="52" t="n">
        <v>3233.23894</v>
      </c>
      <c r="C56" s="52" t="n">
        <v>3505.4528</v>
      </c>
      <c r="D56" s="52" t="n">
        <v>304.3395</v>
      </c>
      <c r="E56" s="52" t="n">
        <v>755.97306</v>
      </c>
      <c r="F56" s="52" t="n">
        <v>20320.49569</v>
      </c>
      <c r="G56" s="52" t="n">
        <v>214.67096</v>
      </c>
      <c r="H56" s="52" t="n">
        <v>20431.59561</v>
      </c>
      <c r="I56" s="52" t="n">
        <v>0</v>
      </c>
      <c r="J56" s="52" t="n">
        <v>2999.1192</v>
      </c>
      <c r="K56" s="52" t="n">
        <v>121.83412</v>
      </c>
      <c r="L56" s="52" t="n">
        <v>0</v>
      </c>
      <c r="M56" s="52" t="n">
        <v>0</v>
      </c>
      <c r="N56" s="68" t="n">
        <v>51886.71988</v>
      </c>
      <c r="O56" s="69"/>
    </row>
    <row r="57" customFormat="false" ht="12.75" hidden="false" customHeight="false" outlineLevel="0" collapsed="false">
      <c r="A57" s="50" t="s">
        <v>14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554.28415</v>
      </c>
      <c r="K57" s="52" t="n">
        <v>0</v>
      </c>
      <c r="L57" s="52" t="n">
        <v>0</v>
      </c>
      <c r="M57" s="52" t="n">
        <v>0</v>
      </c>
      <c r="N57" s="68" t="n">
        <v>554.28415</v>
      </c>
      <c r="O57" s="69"/>
    </row>
    <row r="58" customFormat="false" ht="12.75" hidden="false" customHeight="false" outlineLevel="0" collapsed="false">
      <c r="A58" s="50" t="s">
        <v>146</v>
      </c>
      <c r="B58" s="52" t="n">
        <v>138443.75817</v>
      </c>
      <c r="C58" s="52" t="n">
        <v>2226.67318</v>
      </c>
      <c r="D58" s="52" t="n">
        <v>19419.26749</v>
      </c>
      <c r="E58" s="52" t="n">
        <v>29989.60965</v>
      </c>
      <c r="F58" s="52" t="n">
        <v>273154.23981</v>
      </c>
      <c r="G58" s="52" t="n">
        <v>30076.17044</v>
      </c>
      <c r="H58" s="52" t="n">
        <v>628.62689</v>
      </c>
      <c r="I58" s="52" t="n">
        <v>7772.58205</v>
      </c>
      <c r="J58" s="52" t="n">
        <v>71992.79721</v>
      </c>
      <c r="K58" s="52" t="n">
        <v>12938.76897</v>
      </c>
      <c r="L58" s="52" t="n">
        <v>5.94</v>
      </c>
      <c r="M58" s="52" t="n">
        <v>0</v>
      </c>
      <c r="N58" s="68" t="n">
        <v>586648.43386</v>
      </c>
      <c r="O58" s="69"/>
    </row>
    <row r="59" customFormat="false" ht="12.75" hidden="false" customHeight="false" outlineLevel="0" collapsed="false">
      <c r="A59" s="50" t="s">
        <v>14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20330.39242</v>
      </c>
      <c r="G59" s="52" t="n">
        <v>0</v>
      </c>
      <c r="H59" s="52" t="n">
        <v>0</v>
      </c>
      <c r="I59" s="52" t="n">
        <v>0</v>
      </c>
      <c r="J59" s="52" t="n">
        <v>770933.0626</v>
      </c>
      <c r="K59" s="52" t="n">
        <v>0</v>
      </c>
      <c r="L59" s="52" t="n">
        <v>0</v>
      </c>
      <c r="M59" s="52" t="n">
        <v>0</v>
      </c>
      <c r="N59" s="68" t="n">
        <v>791263.45502</v>
      </c>
      <c r="O59" s="69"/>
    </row>
    <row r="60" customFormat="false" ht="12.75" hidden="false" customHeight="false" outlineLevel="0" collapsed="false">
      <c r="A60" s="50" t="s">
        <v>14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5478.706</v>
      </c>
      <c r="G60" s="52" t="n">
        <v>0</v>
      </c>
      <c r="H60" s="52" t="n">
        <v>16207.356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68" t="n">
        <v>21686.062</v>
      </c>
      <c r="O60" s="69"/>
    </row>
    <row r="61" customFormat="false" ht="12.75" hidden="false" customHeight="false" outlineLevel="0" collapsed="false">
      <c r="A61" s="50" t="s">
        <v>14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4918.76544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4918.76544</v>
      </c>
      <c r="O61" s="69"/>
    </row>
    <row r="62" customFormat="false" ht="12.75" hidden="false" customHeight="false" outlineLevel="0" collapsed="false">
      <c r="A62" s="50" t="s">
        <v>15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5644.76811</v>
      </c>
      <c r="G62" s="52" t="n">
        <v>0</v>
      </c>
      <c r="H62" s="52" t="n">
        <v>0</v>
      </c>
      <c r="I62" s="52" t="n">
        <v>0</v>
      </c>
      <c r="J62" s="52" t="n">
        <v>2564.68212</v>
      </c>
      <c r="K62" s="52" t="n">
        <v>0</v>
      </c>
      <c r="L62" s="52" t="n">
        <v>0</v>
      </c>
      <c r="M62" s="52" t="n">
        <v>0</v>
      </c>
      <c r="N62" s="68" t="n">
        <v>8209.45023</v>
      </c>
      <c r="O62" s="69"/>
    </row>
    <row r="63" customFormat="false" ht="12.75" hidden="false" customHeight="false" outlineLevel="0" collapsed="false">
      <c r="A63" s="50" t="s">
        <v>151</v>
      </c>
      <c r="B63" s="52" t="n">
        <v>9516.24704</v>
      </c>
      <c r="C63" s="52" t="n">
        <v>0</v>
      </c>
      <c r="D63" s="52" t="n">
        <v>244.28608</v>
      </c>
      <c r="E63" s="52" t="n">
        <v>13.86464</v>
      </c>
      <c r="F63" s="52" t="n">
        <v>151924.06343</v>
      </c>
      <c r="G63" s="52" t="n">
        <v>15646.81356</v>
      </c>
      <c r="H63" s="52" t="n">
        <v>17.211</v>
      </c>
      <c r="I63" s="52" t="n">
        <v>0</v>
      </c>
      <c r="J63" s="52" t="n">
        <v>8599.31945</v>
      </c>
      <c r="K63" s="52" t="n">
        <v>0</v>
      </c>
      <c r="L63" s="52" t="n">
        <v>0</v>
      </c>
      <c r="M63" s="52" t="n">
        <v>0</v>
      </c>
      <c r="N63" s="68" t="n">
        <v>185961.8052</v>
      </c>
      <c r="O63" s="69"/>
    </row>
    <row r="64" customFormat="false" ht="12.75" hidden="false" customHeight="false" outlineLevel="0" collapsed="false">
      <c r="A64" s="50" t="s">
        <v>15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6117.9683</v>
      </c>
      <c r="I64" s="52" t="n">
        <v>10046.6785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16164.6468</v>
      </c>
      <c r="O64" s="69"/>
    </row>
    <row r="65" customFormat="false" ht="12.75" hidden="false" customHeight="false" outlineLevel="0" collapsed="false">
      <c r="A65" s="50" t="s">
        <v>153</v>
      </c>
      <c r="B65" s="52" t="n">
        <v>44831.16039</v>
      </c>
      <c r="C65" s="52" t="n">
        <v>0</v>
      </c>
      <c r="D65" s="52" t="n">
        <v>615.00351</v>
      </c>
      <c r="E65" s="52" t="n">
        <v>1852.46554</v>
      </c>
      <c r="F65" s="52" t="n">
        <v>130889.45964</v>
      </c>
      <c r="G65" s="52" t="n">
        <v>1349.1546</v>
      </c>
      <c r="H65" s="52" t="n">
        <v>311.69185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68" t="n">
        <v>179848.93553</v>
      </c>
      <c r="O65" s="69"/>
    </row>
    <row r="66" customFormat="false" ht="12.75" hidden="false" customHeight="false" outlineLevel="0" collapsed="false">
      <c r="A66" s="50" t="s">
        <v>15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209.05909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68" t="n">
        <v>209.05909</v>
      </c>
      <c r="O66" s="69"/>
    </row>
    <row r="67" customFormat="false" ht="12.75" hidden="false" customHeight="false" outlineLevel="0" collapsed="false">
      <c r="A67" s="50" t="s">
        <v>155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2877.04512</v>
      </c>
      <c r="K67" s="52" t="n">
        <v>0</v>
      </c>
      <c r="L67" s="52" t="n">
        <v>0</v>
      </c>
      <c r="M67" s="52" t="n">
        <v>0</v>
      </c>
      <c r="N67" s="68" t="n">
        <v>2877.04512</v>
      </c>
      <c r="O67" s="69"/>
    </row>
    <row r="68" customFormat="false" ht="12.75" hidden="false" customHeight="false" outlineLevel="0" collapsed="false">
      <c r="A68" s="50" t="s">
        <v>156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48368.63429</v>
      </c>
      <c r="K68" s="52" t="n">
        <v>0</v>
      </c>
      <c r="L68" s="52" t="n">
        <v>0</v>
      </c>
      <c r="M68" s="52" t="n">
        <v>0</v>
      </c>
      <c r="N68" s="68" t="n">
        <v>48368.63429</v>
      </c>
      <c r="O68" s="69"/>
    </row>
    <row r="69" customFormat="false" ht="12.75" hidden="false" customHeight="false" outlineLevel="0" collapsed="false">
      <c r="A69" s="50" t="s">
        <v>158</v>
      </c>
      <c r="B69" s="52" t="n">
        <v>20319.56609</v>
      </c>
      <c r="C69" s="52" t="n">
        <v>0</v>
      </c>
      <c r="D69" s="52" t="n">
        <v>1049.77783</v>
      </c>
      <c r="E69" s="52" t="n">
        <v>2.91128</v>
      </c>
      <c r="F69" s="52" t="n">
        <v>43095.89425</v>
      </c>
      <c r="G69" s="52" t="n">
        <v>3401.44396</v>
      </c>
      <c r="H69" s="52" t="n">
        <v>1.48185</v>
      </c>
      <c r="I69" s="52" t="n">
        <v>0</v>
      </c>
      <c r="J69" s="52" t="n">
        <v>2363.64096</v>
      </c>
      <c r="K69" s="52" t="n">
        <v>0</v>
      </c>
      <c r="L69" s="52" t="n">
        <v>0</v>
      </c>
      <c r="M69" s="52" t="n">
        <v>0</v>
      </c>
      <c r="N69" s="68" t="n">
        <v>70234.71622</v>
      </c>
      <c r="O69" s="69"/>
    </row>
    <row r="70" customFormat="false" ht="12.75" hidden="false" customHeight="false" outlineLevel="0" collapsed="false">
      <c r="A70" s="50" t="s">
        <v>161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35782.71791</v>
      </c>
      <c r="K70" s="52" t="n">
        <v>0</v>
      </c>
      <c r="L70" s="52" t="n">
        <v>0</v>
      </c>
      <c r="M70" s="52" t="n">
        <v>0</v>
      </c>
      <c r="N70" s="68" t="n">
        <v>35782.71791</v>
      </c>
      <c r="O70" s="69"/>
    </row>
    <row r="71" customFormat="false" ht="12.75" hidden="false" customHeight="false" outlineLevel="0" collapsed="false">
      <c r="A71" s="50" t="s">
        <v>162</v>
      </c>
      <c r="B71" s="52" t="n">
        <v>2154.51304</v>
      </c>
      <c r="C71" s="52" t="n">
        <v>0</v>
      </c>
      <c r="D71" s="52" t="n">
        <v>894.22355</v>
      </c>
      <c r="E71" s="52" t="n">
        <v>0</v>
      </c>
      <c r="F71" s="52" t="n">
        <v>9459.67004</v>
      </c>
      <c r="G71" s="52" t="n">
        <v>0</v>
      </c>
      <c r="H71" s="52" t="n">
        <v>5.73732</v>
      </c>
      <c r="I71" s="52" t="n">
        <v>0</v>
      </c>
      <c r="J71" s="52" t="n">
        <v>2160.38467</v>
      </c>
      <c r="K71" s="52" t="n">
        <v>0</v>
      </c>
      <c r="L71" s="52" t="n">
        <v>0</v>
      </c>
      <c r="M71" s="52" t="n">
        <v>0</v>
      </c>
      <c r="N71" s="68" t="n">
        <v>14674.52862</v>
      </c>
      <c r="O71" s="69"/>
    </row>
    <row r="72" customFormat="false" ht="12.75" hidden="false" customHeight="false" outlineLevel="0" collapsed="false">
      <c r="A72" s="50" t="s">
        <v>16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6071.93706</v>
      </c>
      <c r="G72" s="52" t="n">
        <v>0</v>
      </c>
      <c r="H72" s="52" t="n">
        <v>0</v>
      </c>
      <c r="I72" s="52" t="n">
        <v>0</v>
      </c>
      <c r="J72" s="52" t="n">
        <v>13948.43124</v>
      </c>
      <c r="K72" s="52" t="n">
        <v>0</v>
      </c>
      <c r="L72" s="52" t="n">
        <v>0</v>
      </c>
      <c r="M72" s="52" t="n">
        <v>0</v>
      </c>
      <c r="N72" s="68" t="n">
        <v>20020.3683</v>
      </c>
      <c r="O72" s="69"/>
    </row>
    <row r="73" customFormat="false" ht="12.75" hidden="false" customHeight="false" outlineLevel="0" collapsed="false">
      <c r="A73" s="50" t="s">
        <v>16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7170.83835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68" t="n">
        <v>7170.83835</v>
      </c>
      <c r="O73" s="69"/>
    </row>
    <row r="74" customFormat="false" ht="12.75" hidden="false" customHeight="false" outlineLevel="0" collapsed="false">
      <c r="A74" s="50" t="s">
        <v>165</v>
      </c>
      <c r="B74" s="52" t="n">
        <v>83.42911</v>
      </c>
      <c r="C74" s="52" t="n">
        <v>0</v>
      </c>
      <c r="D74" s="52" t="n">
        <v>14.41686</v>
      </c>
      <c r="E74" s="52" t="n">
        <v>0</v>
      </c>
      <c r="F74" s="52" t="n">
        <v>7691.71762</v>
      </c>
      <c r="G74" s="52" t="n">
        <v>203.55941</v>
      </c>
      <c r="H74" s="52" t="n">
        <v>0</v>
      </c>
      <c r="I74" s="52" t="n">
        <v>0</v>
      </c>
      <c r="J74" s="52" t="n">
        <v>8292.42015</v>
      </c>
      <c r="K74" s="52" t="n">
        <v>0</v>
      </c>
      <c r="L74" s="52" t="n">
        <v>5925.01066</v>
      </c>
      <c r="M74" s="52" t="n">
        <v>0</v>
      </c>
      <c r="N74" s="68" t="n">
        <v>22210.55381</v>
      </c>
      <c r="O74" s="69"/>
    </row>
    <row r="75" customFormat="false" ht="12.75" hidden="false" customHeight="false" outlineLevel="0" collapsed="false">
      <c r="A75" s="50" t="s">
        <v>166</v>
      </c>
      <c r="B75" s="52" t="n">
        <v>38420.07055</v>
      </c>
      <c r="C75" s="52" t="n">
        <v>0</v>
      </c>
      <c r="D75" s="52" t="n">
        <v>2534.28995</v>
      </c>
      <c r="E75" s="52" t="n">
        <v>636.76568</v>
      </c>
      <c r="F75" s="52" t="n">
        <v>503313.07832</v>
      </c>
      <c r="G75" s="52" t="n">
        <v>17796.60497</v>
      </c>
      <c r="H75" s="52" t="n">
        <v>8094.58035</v>
      </c>
      <c r="I75" s="52" t="n">
        <v>0</v>
      </c>
      <c r="J75" s="52" t="n">
        <v>42722.90557</v>
      </c>
      <c r="K75" s="52" t="n">
        <v>0</v>
      </c>
      <c r="L75" s="52" t="n">
        <v>372.89736</v>
      </c>
      <c r="M75" s="52" t="n">
        <v>0</v>
      </c>
      <c r="N75" s="68" t="n">
        <v>613891.19275</v>
      </c>
      <c r="O75" s="69"/>
    </row>
    <row r="76" customFormat="false" ht="12.75" hidden="false" customHeight="false" outlineLevel="0" collapsed="false">
      <c r="A76" s="50" t="s">
        <v>16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5028.91731</v>
      </c>
      <c r="K76" s="52" t="n">
        <v>0</v>
      </c>
      <c r="L76" s="52" t="n">
        <v>0</v>
      </c>
      <c r="M76" s="52" t="n">
        <v>0</v>
      </c>
      <c r="N76" s="68" t="n">
        <v>5028.91731</v>
      </c>
      <c r="O76" s="69"/>
    </row>
    <row r="77" customFormat="false" ht="12.75" hidden="false" customHeight="false" outlineLevel="0" collapsed="false">
      <c r="A77" s="50" t="s">
        <v>168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5175.07713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68" t="n">
        <v>5175.07713</v>
      </c>
      <c r="O77" s="69"/>
    </row>
    <row r="78" customFormat="false" ht="12.75" hidden="false" customHeight="false" outlineLevel="0" collapsed="false">
      <c r="A78" s="50" t="s">
        <v>169</v>
      </c>
      <c r="B78" s="52" t="n">
        <v>0.47055</v>
      </c>
      <c r="C78" s="52" t="n">
        <v>0</v>
      </c>
      <c r="D78" s="52" t="n">
        <v>0</v>
      </c>
      <c r="E78" s="52" t="n">
        <v>0</v>
      </c>
      <c r="F78" s="52" t="n">
        <v>6635.3696</v>
      </c>
      <c r="G78" s="52" t="n">
        <v>-0.11561</v>
      </c>
      <c r="H78" s="52" t="n">
        <v>0</v>
      </c>
      <c r="I78" s="52" t="n">
        <v>0</v>
      </c>
      <c r="J78" s="52" t="n">
        <v>19237.99917</v>
      </c>
      <c r="K78" s="52" t="n">
        <v>0</v>
      </c>
      <c r="L78" s="52" t="n">
        <v>0</v>
      </c>
      <c r="M78" s="52" t="n">
        <v>0</v>
      </c>
      <c r="N78" s="68" t="n">
        <v>25873.72371</v>
      </c>
      <c r="O78" s="69"/>
    </row>
    <row r="79" customFormat="false" ht="12.75" hidden="false" customHeight="false" outlineLevel="0" collapsed="false">
      <c r="A79" s="50" t="s">
        <v>170</v>
      </c>
      <c r="B79" s="52" t="n">
        <v>1338.38568</v>
      </c>
      <c r="C79" s="52" t="n">
        <v>0</v>
      </c>
      <c r="D79" s="52" t="n">
        <v>18.72409</v>
      </c>
      <c r="E79" s="52" t="n">
        <v>0</v>
      </c>
      <c r="F79" s="52" t="n">
        <v>5253.66607</v>
      </c>
      <c r="G79" s="52" t="n">
        <v>3654.20166</v>
      </c>
      <c r="H79" s="52" t="n">
        <v>1572.03457</v>
      </c>
      <c r="I79" s="52" t="n">
        <v>0</v>
      </c>
      <c r="J79" s="52" t="n">
        <v>5814.41617</v>
      </c>
      <c r="K79" s="52" t="n">
        <v>0</v>
      </c>
      <c r="L79" s="52" t="n">
        <v>0</v>
      </c>
      <c r="M79" s="52" t="n">
        <v>0</v>
      </c>
      <c r="N79" s="68" t="n">
        <v>17651.42824</v>
      </c>
      <c r="O79" s="69"/>
    </row>
    <row r="80" customFormat="false" ht="12.75" hidden="false" customHeight="false" outlineLevel="0" collapsed="false">
      <c r="A80" s="50" t="s">
        <v>171</v>
      </c>
      <c r="B80" s="52" t="n">
        <v>40538.46593</v>
      </c>
      <c r="C80" s="52" t="n">
        <v>0</v>
      </c>
      <c r="D80" s="52" t="n">
        <v>4672.45889</v>
      </c>
      <c r="E80" s="52" t="n">
        <v>1007.15797</v>
      </c>
      <c r="F80" s="52" t="n">
        <v>215645.8918</v>
      </c>
      <c r="G80" s="52" t="n">
        <v>1630.52907</v>
      </c>
      <c r="H80" s="52" t="n">
        <v>0</v>
      </c>
      <c r="I80" s="52" t="n">
        <v>0</v>
      </c>
      <c r="J80" s="52" t="n">
        <v>79045.61536</v>
      </c>
      <c r="K80" s="52" t="n">
        <v>3990.66724</v>
      </c>
      <c r="L80" s="52" t="n">
        <v>0</v>
      </c>
      <c r="M80" s="52" t="n">
        <v>0</v>
      </c>
      <c r="N80" s="68" t="n">
        <v>346530.78626</v>
      </c>
      <c r="O80" s="69"/>
    </row>
    <row r="81" customFormat="false" ht="12.75" hidden="false" customHeight="false" outlineLevel="0" collapsed="false">
      <c r="A81" s="50" t="s">
        <v>172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118069.71262</v>
      </c>
      <c r="K81" s="52" t="n">
        <v>0</v>
      </c>
      <c r="L81" s="52" t="n">
        <v>0</v>
      </c>
      <c r="M81" s="52" t="n">
        <v>0</v>
      </c>
      <c r="N81" s="68" t="n">
        <v>118069.71262</v>
      </c>
      <c r="O81" s="69"/>
    </row>
    <row r="82" customFormat="false" ht="12.75" hidden="false" customHeight="false" outlineLevel="0" collapsed="false">
      <c r="A82" s="50" t="s">
        <v>173</v>
      </c>
      <c r="B82" s="52" t="n">
        <v>16048.13483</v>
      </c>
      <c r="C82" s="52" t="n">
        <v>0</v>
      </c>
      <c r="D82" s="52" t="n">
        <v>2207.23294</v>
      </c>
      <c r="E82" s="52" t="n">
        <v>3.20625</v>
      </c>
      <c r="F82" s="52" t="n">
        <v>7188.49172</v>
      </c>
      <c r="G82" s="52" t="n">
        <v>18069.31162</v>
      </c>
      <c r="H82" s="52" t="n">
        <v>0.00022</v>
      </c>
      <c r="I82" s="52" t="n">
        <v>0</v>
      </c>
      <c r="J82" s="52" t="n">
        <v>4655.94124</v>
      </c>
      <c r="K82" s="52" t="n">
        <v>0</v>
      </c>
      <c r="L82" s="52" t="n">
        <v>0.95698</v>
      </c>
      <c r="M82" s="52" t="n">
        <v>0</v>
      </c>
      <c r="N82" s="68" t="n">
        <v>48173.2758</v>
      </c>
      <c r="O82" s="69"/>
    </row>
    <row r="83" customFormat="false" ht="12.75" hidden="false" customHeight="false" outlineLevel="0" collapsed="false">
      <c r="A83" s="50" t="s">
        <v>174</v>
      </c>
      <c r="B83" s="52" t="n">
        <v>890.3274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9E-005</v>
      </c>
      <c r="H83" s="52" t="n">
        <v>5.02397</v>
      </c>
      <c r="I83" s="52" t="n">
        <v>0</v>
      </c>
      <c r="J83" s="52" t="n">
        <v>7085.27542</v>
      </c>
      <c r="K83" s="52" t="n">
        <v>0</v>
      </c>
      <c r="L83" s="52" t="n">
        <v>0</v>
      </c>
      <c r="M83" s="52" t="n">
        <v>0</v>
      </c>
      <c r="N83" s="68" t="n">
        <v>7980.62688</v>
      </c>
      <c r="O83" s="69"/>
    </row>
    <row r="84" customFormat="false" ht="12.75" hidden="false" customHeight="false" outlineLevel="0" collapsed="false">
      <c r="A84" s="50" t="s">
        <v>17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4642.31588</v>
      </c>
      <c r="K84" s="52" t="n">
        <v>0</v>
      </c>
      <c r="L84" s="52" t="n">
        <v>0</v>
      </c>
      <c r="M84" s="52" t="n">
        <v>0</v>
      </c>
      <c r="N84" s="68" t="n">
        <v>4642.31588</v>
      </c>
      <c r="O84" s="69"/>
    </row>
    <row r="85" customFormat="false" ht="12.75" hidden="false" customHeight="false" outlineLevel="0" collapsed="false">
      <c r="A85" s="50" t="s">
        <v>177</v>
      </c>
      <c r="B85" s="52" t="n">
        <v>4180.39511</v>
      </c>
      <c r="C85" s="52" t="n">
        <v>0</v>
      </c>
      <c r="D85" s="52" t="n">
        <v>46.87639</v>
      </c>
      <c r="E85" s="52" t="n">
        <v>1602.51461</v>
      </c>
      <c r="F85" s="52" t="n">
        <v>7190.59343</v>
      </c>
      <c r="G85" s="52" t="n">
        <v>25.21151</v>
      </c>
      <c r="H85" s="52" t="n">
        <v>96.2694</v>
      </c>
      <c r="I85" s="52" t="n">
        <v>0</v>
      </c>
      <c r="J85" s="52" t="n">
        <v>19714.38208</v>
      </c>
      <c r="K85" s="52" t="n">
        <v>0</v>
      </c>
      <c r="L85" s="52" t="n">
        <v>0</v>
      </c>
      <c r="M85" s="52" t="n">
        <v>0</v>
      </c>
      <c r="N85" s="68" t="n">
        <v>32856.24253</v>
      </c>
      <c r="O85" s="69"/>
    </row>
    <row r="86" customFormat="false" ht="12.75" hidden="false" customHeight="false" outlineLevel="0" collapsed="false">
      <c r="A86" s="50" t="s">
        <v>178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2092.15952</v>
      </c>
      <c r="K86" s="52" t="n">
        <v>0</v>
      </c>
      <c r="L86" s="52" t="n">
        <v>0</v>
      </c>
      <c r="M86" s="52" t="n">
        <v>0</v>
      </c>
      <c r="N86" s="68" t="n">
        <v>2092.15952</v>
      </c>
      <c r="O86" s="69"/>
    </row>
    <row r="87" customFormat="false" ht="12.75" hidden="false" customHeight="false" outlineLevel="0" collapsed="false">
      <c r="A87" s="50" t="s">
        <v>179</v>
      </c>
      <c r="B87" s="52" t="n">
        <v>436.96434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68" t="n">
        <v>436.96434</v>
      </c>
      <c r="O87" s="69"/>
    </row>
    <row r="88" customFormat="false" ht="12.75" hidden="false" customHeight="false" outlineLevel="0" collapsed="false">
      <c r="A88" s="50" t="s">
        <v>180</v>
      </c>
      <c r="B88" s="52" t="n">
        <v>1070.05466</v>
      </c>
      <c r="C88" s="52" t="n">
        <v>0</v>
      </c>
      <c r="D88" s="52" t="n">
        <v>0</v>
      </c>
      <c r="E88" s="52" t="n">
        <v>0</v>
      </c>
      <c r="F88" s="52" t="n">
        <v>8759.75072</v>
      </c>
      <c r="G88" s="52" t="n">
        <v>0</v>
      </c>
      <c r="H88" s="52" t="n">
        <v>0</v>
      </c>
      <c r="I88" s="52" t="n">
        <v>97.09163</v>
      </c>
      <c r="J88" s="52" t="n">
        <v>148523.36335</v>
      </c>
      <c r="K88" s="52" t="n">
        <v>0</v>
      </c>
      <c r="L88" s="52" t="n">
        <v>0</v>
      </c>
      <c r="M88" s="52" t="n">
        <v>0</v>
      </c>
      <c r="N88" s="68" t="n">
        <v>158450.26036</v>
      </c>
      <c r="O88" s="69"/>
    </row>
    <row r="89" customFormat="false" ht="12.75" hidden="false" customHeight="false" outlineLevel="0" collapsed="false">
      <c r="A89" s="50" t="s">
        <v>181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10.64263</v>
      </c>
      <c r="I89" s="52" t="n">
        <v>-36</v>
      </c>
      <c r="J89" s="52" t="n">
        <v>0</v>
      </c>
      <c r="K89" s="52" t="n">
        <v>0</v>
      </c>
      <c r="L89" s="52" t="n">
        <v>0</v>
      </c>
      <c r="M89" s="52" t="n">
        <v>0</v>
      </c>
      <c r="N89" s="68" t="n">
        <v>-25.35737</v>
      </c>
      <c r="O89" s="69"/>
    </row>
    <row r="90" customFormat="false" ht="12.75" hidden="false" customHeight="false" outlineLevel="0" collapsed="false">
      <c r="A90" s="50" t="s">
        <v>182</v>
      </c>
      <c r="B90" s="52" t="n">
        <v>83.89387</v>
      </c>
      <c r="C90" s="52" t="n">
        <v>0</v>
      </c>
      <c r="D90" s="52" t="n">
        <v>0</v>
      </c>
      <c r="E90" s="52" t="n">
        <v>0</v>
      </c>
      <c r="F90" s="52" t="n">
        <v>5602.55267</v>
      </c>
      <c r="G90" s="52" t="n">
        <v>0</v>
      </c>
      <c r="H90" s="52" t="n">
        <v>1303.73769</v>
      </c>
      <c r="I90" s="52" t="n">
        <v>709.2</v>
      </c>
      <c r="J90" s="52" t="n">
        <v>19637.43579</v>
      </c>
      <c r="K90" s="52" t="n">
        <v>0</v>
      </c>
      <c r="L90" s="52" t="n">
        <v>0</v>
      </c>
      <c r="M90" s="52" t="n">
        <v>0</v>
      </c>
      <c r="N90" s="68" t="n">
        <v>27336.82002</v>
      </c>
      <c r="O90" s="69"/>
    </row>
    <row r="91" customFormat="false" ht="12.75" hidden="false" customHeight="false" outlineLevel="0" collapsed="false">
      <c r="A91" s="50" t="s">
        <v>183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3741.06394</v>
      </c>
      <c r="J91" s="52" t="n">
        <v>0</v>
      </c>
      <c r="K91" s="52" t="n">
        <v>0</v>
      </c>
      <c r="L91" s="52" t="n">
        <v>0</v>
      </c>
      <c r="M91" s="52" t="n">
        <v>0</v>
      </c>
      <c r="N91" s="68" t="n">
        <v>3741.06394</v>
      </c>
      <c r="O91" s="69"/>
    </row>
    <row r="92" customFormat="false" ht="12.75" hidden="false" customHeight="false" outlineLevel="0" collapsed="false">
      <c r="A92" s="50" t="s">
        <v>184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16.66432</v>
      </c>
      <c r="I92" s="52" t="n">
        <v>0</v>
      </c>
      <c r="J92" s="52" t="n">
        <v>0</v>
      </c>
      <c r="K92" s="52" t="n">
        <v>0</v>
      </c>
      <c r="L92" s="52" t="n">
        <v>949.63812</v>
      </c>
      <c r="M92" s="52" t="n">
        <v>0</v>
      </c>
      <c r="N92" s="68" t="n">
        <v>966.30244</v>
      </c>
      <c r="O92" s="69"/>
    </row>
    <row r="93" customFormat="false" ht="12.75" hidden="false" customHeight="false" outlineLevel="0" collapsed="false">
      <c r="A93" s="50" t="s">
        <v>186</v>
      </c>
      <c r="B93" s="52" t="n">
        <v>7266.676</v>
      </c>
      <c r="C93" s="52" t="n">
        <v>0</v>
      </c>
      <c r="D93" s="52" t="n">
        <v>1.202</v>
      </c>
      <c r="E93" s="52" t="n">
        <v>0</v>
      </c>
      <c r="F93" s="52" t="n">
        <v>5546.278</v>
      </c>
      <c r="G93" s="52" t="n">
        <v>4.099</v>
      </c>
      <c r="H93" s="52" t="n">
        <v>124.218</v>
      </c>
      <c r="I93" s="52" t="n">
        <v>4931.785</v>
      </c>
      <c r="J93" s="52" t="n">
        <v>7525.541</v>
      </c>
      <c r="K93" s="52" t="n">
        <v>0</v>
      </c>
      <c r="L93" s="52" t="n">
        <v>0</v>
      </c>
      <c r="M93" s="52" t="n">
        <v>0</v>
      </c>
      <c r="N93" s="68" t="n">
        <v>25399.799</v>
      </c>
      <c r="O93" s="69"/>
    </row>
    <row r="94" customFormat="false" ht="12.75" hidden="false" customHeight="false" outlineLevel="0" collapsed="false">
      <c r="A94" s="50" t="s">
        <v>187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4948.8864</v>
      </c>
      <c r="G94" s="52" t="n">
        <v>0</v>
      </c>
      <c r="H94" s="52" t="n">
        <v>0</v>
      </c>
      <c r="I94" s="52" t="n">
        <v>0</v>
      </c>
      <c r="J94" s="52" t="n">
        <v>2332.52338</v>
      </c>
      <c r="K94" s="52" t="n">
        <v>0</v>
      </c>
      <c r="L94" s="52" t="n">
        <v>0</v>
      </c>
      <c r="M94" s="52" t="n">
        <v>0</v>
      </c>
      <c r="N94" s="68" t="n">
        <v>7281.40978</v>
      </c>
      <c r="O94" s="69"/>
    </row>
    <row r="95" customFormat="false" ht="12.75" hidden="false" customHeight="false" outlineLevel="0" collapsed="false">
      <c r="A95" s="50" t="s">
        <v>188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7701.42191</v>
      </c>
      <c r="K95" s="52" t="n">
        <v>0</v>
      </c>
      <c r="L95" s="52" t="n">
        <v>0</v>
      </c>
      <c r="M95" s="52" t="n">
        <v>0</v>
      </c>
      <c r="N95" s="68" t="n">
        <v>7701.42191</v>
      </c>
      <c r="O95" s="69"/>
    </row>
    <row r="96" customFormat="false" ht="12.75" hidden="false" customHeight="false" outlineLevel="0" collapsed="false">
      <c r="A96" s="50" t="s">
        <v>189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6308.86122</v>
      </c>
      <c r="K96" s="52" t="n">
        <v>0</v>
      </c>
      <c r="L96" s="52" t="n">
        <v>0</v>
      </c>
      <c r="M96" s="52" t="n">
        <v>0</v>
      </c>
      <c r="N96" s="68" t="n">
        <v>6308.86122</v>
      </c>
      <c r="O96" s="69"/>
    </row>
    <row r="97" customFormat="false" ht="12.75" hidden="false" customHeight="false" outlineLevel="0" collapsed="false">
      <c r="A97" s="50" t="s">
        <v>190</v>
      </c>
      <c r="B97" s="52" t="n">
        <v>129597.60802</v>
      </c>
      <c r="C97" s="52" t="n">
        <v>1512.78187</v>
      </c>
      <c r="D97" s="52" t="n">
        <v>9230.32914</v>
      </c>
      <c r="E97" s="52" t="n">
        <v>32048.86324</v>
      </c>
      <c r="F97" s="52" t="n">
        <v>329065.34366</v>
      </c>
      <c r="G97" s="52" t="n">
        <v>85591.77948</v>
      </c>
      <c r="H97" s="52" t="n">
        <v>3104.33154</v>
      </c>
      <c r="I97" s="52" t="n">
        <v>23884.01162</v>
      </c>
      <c r="J97" s="52" t="n">
        <v>23.40208</v>
      </c>
      <c r="K97" s="52" t="n">
        <v>3879.05168</v>
      </c>
      <c r="L97" s="52" t="n">
        <v>74.59401</v>
      </c>
      <c r="M97" s="52" t="n">
        <v>0</v>
      </c>
      <c r="N97" s="68" t="n">
        <v>618012.09634</v>
      </c>
      <c r="O97" s="69"/>
    </row>
    <row r="98" customFormat="false" ht="12.75" hidden="false" customHeight="false" outlineLevel="0" collapsed="false">
      <c r="A98" s="50" t="s">
        <v>191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8122.91376</v>
      </c>
      <c r="G98" s="52" t="n">
        <v>0</v>
      </c>
      <c r="H98" s="52" t="n">
        <v>0</v>
      </c>
      <c r="I98" s="52" t="n">
        <v>0</v>
      </c>
      <c r="J98" s="52" t="n">
        <v>107333.00025</v>
      </c>
      <c r="K98" s="52" t="n">
        <v>0</v>
      </c>
      <c r="L98" s="52" t="n">
        <v>0</v>
      </c>
      <c r="M98" s="52" t="n">
        <v>0</v>
      </c>
      <c r="N98" s="68" t="n">
        <v>115455.91401</v>
      </c>
      <c r="O98" s="69"/>
    </row>
    <row r="99" customFormat="false" ht="12.75" hidden="false" customHeight="false" outlineLevel="0" collapsed="false">
      <c r="A99" s="50" t="s">
        <v>192</v>
      </c>
      <c r="B99" s="52" t="n">
        <v>151.53013</v>
      </c>
      <c r="C99" s="52" t="n">
        <v>0</v>
      </c>
      <c r="D99" s="52" t="n">
        <v>882.79358</v>
      </c>
      <c r="E99" s="52" t="n">
        <v>0</v>
      </c>
      <c r="F99" s="52" t="n">
        <v>11558.69133</v>
      </c>
      <c r="G99" s="52" t="n">
        <v>0</v>
      </c>
      <c r="H99" s="52" t="n">
        <v>2993.77555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68" t="n">
        <v>15586.79059</v>
      </c>
      <c r="O99" s="69"/>
    </row>
    <row r="100" customFormat="false" ht="12.75" hidden="false" customHeight="false" outlineLevel="0" collapsed="false">
      <c r="A100" s="50" t="s">
        <v>193</v>
      </c>
      <c r="B100" s="52" t="n">
        <v>13689.37818</v>
      </c>
      <c r="C100" s="52" t="n">
        <v>0</v>
      </c>
      <c r="D100" s="52" t="n">
        <v>961.16701</v>
      </c>
      <c r="E100" s="52" t="n">
        <v>306.66302</v>
      </c>
      <c r="F100" s="52" t="n">
        <v>51125.3044</v>
      </c>
      <c r="G100" s="52" t="n">
        <v>9907.95757</v>
      </c>
      <c r="H100" s="52" t="n">
        <v>23.37839</v>
      </c>
      <c r="I100" s="52" t="n">
        <v>0</v>
      </c>
      <c r="J100" s="52" t="n">
        <v>4447.51439</v>
      </c>
      <c r="K100" s="52" t="n">
        <v>0</v>
      </c>
      <c r="L100" s="52" t="n">
        <v>0</v>
      </c>
      <c r="M100" s="52" t="n">
        <v>0</v>
      </c>
      <c r="N100" s="68" t="n">
        <v>80461.36296</v>
      </c>
      <c r="O100" s="69"/>
    </row>
    <row r="101" customFormat="false" ht="12.75" hidden="false" customHeight="false" outlineLevel="0" collapsed="false">
      <c r="A101" s="50" t="s">
        <v>194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5066.20585</v>
      </c>
      <c r="G101" s="52" t="n">
        <v>0</v>
      </c>
      <c r="H101" s="52" t="n">
        <v>16662.8218</v>
      </c>
      <c r="I101" s="52" t="n">
        <v>0</v>
      </c>
      <c r="J101" s="52" t="n">
        <v>0</v>
      </c>
      <c r="K101" s="52" t="n">
        <v>0</v>
      </c>
      <c r="L101" s="52" t="n">
        <v>-1.95988</v>
      </c>
      <c r="M101" s="52" t="n">
        <v>0</v>
      </c>
      <c r="N101" s="68" t="n">
        <v>21727.06777</v>
      </c>
      <c r="O101" s="69"/>
    </row>
    <row r="102" customFormat="false" ht="12.75" hidden="false" customHeight="false" outlineLevel="0" collapsed="false">
      <c r="A102" s="50" t="s">
        <v>195</v>
      </c>
      <c r="B102" s="52" t="n">
        <v>10251.552</v>
      </c>
      <c r="C102" s="52" t="n">
        <v>-2.491</v>
      </c>
      <c r="D102" s="52" t="n">
        <v>153.209</v>
      </c>
      <c r="E102" s="52" t="n">
        <v>1478.883</v>
      </c>
      <c r="F102" s="52" t="n">
        <v>58126.502</v>
      </c>
      <c r="G102" s="52" t="n">
        <v>2397.267</v>
      </c>
      <c r="H102" s="52" t="n">
        <v>11.348</v>
      </c>
      <c r="I102" s="52" t="n">
        <v>2.041</v>
      </c>
      <c r="J102" s="52" t="n">
        <v>18835.484</v>
      </c>
      <c r="K102" s="52" t="n">
        <v>-1.611</v>
      </c>
      <c r="L102" s="52" t="n">
        <v>0.099</v>
      </c>
      <c r="M102" s="52" t="n">
        <v>0</v>
      </c>
      <c r="N102" s="68" t="n">
        <v>91252.283</v>
      </c>
      <c r="O102" s="69"/>
    </row>
    <row r="103" customFormat="false" ht="12.75" hidden="false" customHeight="false" outlineLevel="0" collapsed="false">
      <c r="A103" s="50" t="s">
        <v>196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24856.56004</v>
      </c>
      <c r="K103" s="52" t="n">
        <v>0</v>
      </c>
      <c r="L103" s="52" t="n">
        <v>0</v>
      </c>
      <c r="M103" s="52" t="n">
        <v>0</v>
      </c>
      <c r="N103" s="68" t="n">
        <v>124856.56004</v>
      </c>
      <c r="O103" s="69"/>
    </row>
    <row r="104" customFormat="false" ht="12.75" hidden="false" customHeight="false" outlineLevel="0" collapsed="false">
      <c r="A104" s="50" t="s">
        <v>197</v>
      </c>
      <c r="B104" s="52" t="n">
        <v>160776.1681</v>
      </c>
      <c r="C104" s="52" t="n">
        <v>62668.88749</v>
      </c>
      <c r="D104" s="52" t="n">
        <v>21558.30093</v>
      </c>
      <c r="E104" s="52" t="n">
        <v>62062.72517</v>
      </c>
      <c r="F104" s="52" t="n">
        <v>208908.56125</v>
      </c>
      <c r="G104" s="52" t="n">
        <v>48441.54543</v>
      </c>
      <c r="H104" s="52" t="n">
        <v>6650.19331</v>
      </c>
      <c r="I104" s="52" t="n">
        <v>0</v>
      </c>
      <c r="J104" s="52" t="n">
        <v>161615.04567</v>
      </c>
      <c r="K104" s="52" t="n">
        <v>4057.35862</v>
      </c>
      <c r="L104" s="52" t="n">
        <v>98.00543</v>
      </c>
      <c r="M104" s="52" t="n">
        <v>0</v>
      </c>
      <c r="N104" s="68" t="n">
        <v>736836.7914</v>
      </c>
      <c r="O104" s="69"/>
    </row>
    <row r="105" customFormat="false" ht="12.75" hidden="false" customHeight="false" outlineLevel="0" collapsed="false">
      <c r="A105" s="50" t="s">
        <v>198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23047.12094</v>
      </c>
      <c r="K105" s="52" t="n">
        <v>0</v>
      </c>
      <c r="L105" s="52" t="n">
        <v>0</v>
      </c>
      <c r="M105" s="52" t="n">
        <v>0</v>
      </c>
      <c r="N105" s="68" t="n">
        <v>23047.12094</v>
      </c>
      <c r="O105" s="69"/>
    </row>
    <row r="106" customFormat="false" ht="12.75" hidden="false" customHeight="false" outlineLevel="0" collapsed="false">
      <c r="A106" s="50" t="s">
        <v>200</v>
      </c>
      <c r="B106" s="52" t="n">
        <v>44811.51417</v>
      </c>
      <c r="C106" s="52" t="n">
        <v>0</v>
      </c>
      <c r="D106" s="52" t="n">
        <v>2422.03588</v>
      </c>
      <c r="E106" s="52" t="n">
        <v>30724.25937</v>
      </c>
      <c r="F106" s="52" t="n">
        <v>215354.49323</v>
      </c>
      <c r="G106" s="52" t="n">
        <v>5175.31779</v>
      </c>
      <c r="H106" s="52" t="n">
        <v>29.27919</v>
      </c>
      <c r="I106" s="52" t="n">
        <v>628.22008</v>
      </c>
      <c r="J106" s="52" t="n">
        <v>-27.43835</v>
      </c>
      <c r="K106" s="52" t="n">
        <v>2445.68585</v>
      </c>
      <c r="L106" s="52" t="n">
        <v>5245.65651</v>
      </c>
      <c r="M106" s="52" t="n">
        <v>0</v>
      </c>
      <c r="N106" s="68" t="n">
        <v>306809.02372</v>
      </c>
      <c r="O106" s="69"/>
    </row>
    <row r="107" customFormat="false" ht="12.75" hidden="false" customHeight="false" outlineLevel="0" collapsed="false">
      <c r="A107" s="50" t="s">
        <v>201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112990.64589</v>
      </c>
      <c r="K107" s="52" t="n">
        <v>0</v>
      </c>
      <c r="L107" s="52" t="n">
        <v>0</v>
      </c>
      <c r="M107" s="52" t="n">
        <v>0</v>
      </c>
      <c r="N107" s="68" t="n">
        <v>112990.64589</v>
      </c>
      <c r="O107" s="69"/>
    </row>
    <row r="108" customFormat="false" ht="12.75" hidden="false" customHeight="false" outlineLevel="0" collapsed="false">
      <c r="A108" s="50" t="s">
        <v>202</v>
      </c>
      <c r="B108" s="52" t="n">
        <v>3796.977</v>
      </c>
      <c r="C108" s="52" t="n">
        <v>0</v>
      </c>
      <c r="D108" s="52" t="n">
        <v>3902.097</v>
      </c>
      <c r="E108" s="52" t="n">
        <v>0</v>
      </c>
      <c r="F108" s="52" t="n">
        <v>0</v>
      </c>
      <c r="G108" s="52" t="n">
        <v>3027.013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68" t="n">
        <v>10726.087</v>
      </c>
      <c r="O108" s="69"/>
    </row>
    <row r="109" customFormat="false" ht="12.75" hidden="false" customHeight="false" outlineLevel="0" collapsed="false">
      <c r="A109" s="50" t="s">
        <v>203</v>
      </c>
      <c r="B109" s="52" t="n">
        <v>12465.53927</v>
      </c>
      <c r="C109" s="52" t="n">
        <v>0</v>
      </c>
      <c r="D109" s="52" t="n">
        <v>777.18842</v>
      </c>
      <c r="E109" s="52" t="n">
        <v>-7.43206</v>
      </c>
      <c r="F109" s="52" t="n">
        <v>49968.96051</v>
      </c>
      <c r="G109" s="52" t="n">
        <v>24426.45706</v>
      </c>
      <c r="H109" s="52" t="n">
        <v>27.77558</v>
      </c>
      <c r="I109" s="52" t="n">
        <v>0</v>
      </c>
      <c r="J109" s="52" t="n">
        <v>5862.60285</v>
      </c>
      <c r="K109" s="52" t="n">
        <v>0</v>
      </c>
      <c r="L109" s="52" t="n">
        <v>0</v>
      </c>
      <c r="M109" s="52" t="n">
        <v>0</v>
      </c>
      <c r="N109" s="68" t="n">
        <v>93521.09163</v>
      </c>
      <c r="O109" s="69"/>
    </row>
    <row r="110" customFormat="false" ht="12.75" hidden="false" customHeight="false" outlineLevel="0" collapsed="false">
      <c r="A110" s="50" t="s">
        <v>204</v>
      </c>
      <c r="B110" s="52" t="n">
        <v>39212.97083</v>
      </c>
      <c r="C110" s="52" t="n">
        <v>0</v>
      </c>
      <c r="D110" s="52" t="n">
        <v>8904.27803</v>
      </c>
      <c r="E110" s="52" t="n">
        <v>26.69789</v>
      </c>
      <c r="F110" s="52" t="n">
        <v>5812.07031</v>
      </c>
      <c r="G110" s="52" t="n">
        <v>11121.87848</v>
      </c>
      <c r="H110" s="52" t="n">
        <v>460.98934</v>
      </c>
      <c r="I110" s="52" t="n">
        <v>0</v>
      </c>
      <c r="J110" s="52" t="n">
        <v>6029.3785</v>
      </c>
      <c r="K110" s="52" t="n">
        <v>0</v>
      </c>
      <c r="L110" s="52" t="n">
        <v>0</v>
      </c>
      <c r="M110" s="52" t="n">
        <v>0</v>
      </c>
      <c r="N110" s="68" t="n">
        <v>71568.26338</v>
      </c>
      <c r="O110" s="69"/>
    </row>
    <row r="111" s="72" customFormat="true" ht="13.5" hidden="false" customHeight="false" outlineLevel="0" collapsed="false">
      <c r="A111" s="56" t="s">
        <v>205</v>
      </c>
      <c r="B111" s="70" t="n">
        <v>1232326.85891</v>
      </c>
      <c r="C111" s="70" t="n">
        <v>81969.13154</v>
      </c>
      <c r="D111" s="70" t="n">
        <v>123965.10349</v>
      </c>
      <c r="E111" s="70" t="n">
        <v>216454.42233</v>
      </c>
      <c r="F111" s="70" t="n">
        <v>3783346.71427</v>
      </c>
      <c r="G111" s="70" t="n">
        <v>440106.70256</v>
      </c>
      <c r="H111" s="70" t="n">
        <v>93991.08327</v>
      </c>
      <c r="I111" s="70" t="n">
        <v>116230.87883</v>
      </c>
      <c r="J111" s="70" t="n">
        <v>5269231.47214</v>
      </c>
      <c r="K111" s="70" t="n">
        <v>257422.66734</v>
      </c>
      <c r="L111" s="70" t="n">
        <v>54265.98449</v>
      </c>
      <c r="M111" s="70" t="n">
        <v>0.001</v>
      </c>
      <c r="N111" s="71" t="n">
        <v>11669311.02017</v>
      </c>
    </row>
    <row r="112" s="72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2" customFormat="true" ht="1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s="72" customFormat="true" ht="1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5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6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1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4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5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8</v>
      </c>
      <c r="I6" s="49"/>
    </row>
    <row r="7" customFormat="false" ht="12.75" hidden="false" customHeight="false" outlineLevel="0" collapsed="false">
      <c r="A7" s="78" t="s">
        <v>87</v>
      </c>
      <c r="B7" s="52" t="n">
        <v>32301.75089</v>
      </c>
      <c r="C7" s="52" t="n">
        <v>34892.82517</v>
      </c>
      <c r="D7" s="52" t="n">
        <v>25469.79188</v>
      </c>
      <c r="E7" s="52" t="n">
        <v>25448.38304</v>
      </c>
      <c r="F7" s="52" t="n">
        <v>14667.27055</v>
      </c>
      <c r="G7" s="52" t="n">
        <v>11274.25308</v>
      </c>
      <c r="H7" s="52" t="n">
        <v>7136.49134</v>
      </c>
      <c r="I7" s="79" t="n">
        <v>0.443024339199824</v>
      </c>
    </row>
    <row r="8" customFormat="false" ht="12.75" hidden="false" customHeight="false" outlineLevel="0" collapsed="false">
      <c r="A8" s="50" t="s">
        <v>88</v>
      </c>
      <c r="B8" s="52" t="n">
        <v>124130.64506</v>
      </c>
      <c r="C8" s="52" t="n">
        <v>124462.29521</v>
      </c>
      <c r="D8" s="52" t="n">
        <v>47539.27361</v>
      </c>
      <c r="E8" s="52" t="n">
        <v>41732.91874</v>
      </c>
      <c r="F8" s="52" t="n">
        <v>38803.90527</v>
      </c>
      <c r="G8" s="52" t="n">
        <v>17808.08905</v>
      </c>
      <c r="H8" s="52" t="n">
        <v>12305.49521</v>
      </c>
      <c r="I8" s="79" t="n">
        <v>0.426715638102048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00505</v>
      </c>
      <c r="E9" s="52" t="n">
        <v>0.00505</v>
      </c>
      <c r="F9" s="52" t="n">
        <v>0</v>
      </c>
      <c r="G9" s="52" t="n">
        <v>0.75555</v>
      </c>
      <c r="H9" s="52" t="n">
        <v>-0.14242</v>
      </c>
      <c r="I9" s="79" t="n">
        <v>149.613861386139</v>
      </c>
    </row>
    <row r="10" customFormat="false" ht="12.75" hidden="false" customHeight="false" outlineLevel="0" collapsed="false">
      <c r="A10" s="50" t="s">
        <v>92</v>
      </c>
      <c r="B10" s="52" t="n">
        <v>1304.14333</v>
      </c>
      <c r="C10" s="52" t="n">
        <v>1304.14333</v>
      </c>
      <c r="D10" s="52" t="n">
        <v>525.30081</v>
      </c>
      <c r="E10" s="52" t="n">
        <v>178.27371</v>
      </c>
      <c r="F10" s="52" t="n">
        <v>256.07825</v>
      </c>
      <c r="G10" s="52" t="n">
        <v>244.06814</v>
      </c>
      <c r="H10" s="52" t="n">
        <v>-2.3642</v>
      </c>
      <c r="I10" s="79" t="n">
        <v>1.36906412055934</v>
      </c>
    </row>
    <row r="11" customFormat="false" ht="12.75" hidden="false" customHeight="false" outlineLevel="0" collapsed="false">
      <c r="A11" s="50" t="s">
        <v>93</v>
      </c>
      <c r="B11" s="52" t="n">
        <v>2661.05741</v>
      </c>
      <c r="C11" s="52" t="n">
        <v>2661.05741</v>
      </c>
      <c r="D11" s="52" t="n">
        <v>1516.2948</v>
      </c>
      <c r="E11" s="52" t="n">
        <v>1811.02401</v>
      </c>
      <c r="F11" s="52" t="n">
        <v>1708.08989</v>
      </c>
      <c r="G11" s="52" t="n">
        <v>1004.56483</v>
      </c>
      <c r="H11" s="52" t="n">
        <v>543.05168</v>
      </c>
      <c r="I11" s="79" t="n">
        <v>0.554694374261775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-0.00136</v>
      </c>
      <c r="E12" s="52" t="n">
        <v>-0.00136</v>
      </c>
      <c r="F12" s="52" t="n">
        <v>0</v>
      </c>
      <c r="G12" s="52" t="n">
        <v>0.03456</v>
      </c>
      <c r="H12" s="52" t="n">
        <v>0.01016</v>
      </c>
      <c r="I12" s="79" t="n">
        <v>-25.4117647058824</v>
      </c>
    </row>
    <row r="13" customFormat="false" ht="12.75" hidden="false" customHeight="false" outlineLevel="0" collapsed="false">
      <c r="A13" s="50" t="s">
        <v>96</v>
      </c>
      <c r="B13" s="52" t="n">
        <v>0.02786</v>
      </c>
      <c r="C13" s="52" t="n">
        <v>0.02786</v>
      </c>
      <c r="D13" s="52" t="n">
        <v>0.02786</v>
      </c>
      <c r="E13" s="52" t="n">
        <v>0.04294</v>
      </c>
      <c r="F13" s="52" t="n">
        <v>-0.04137</v>
      </c>
      <c r="G13" s="52" t="n">
        <v>-0.13483</v>
      </c>
      <c r="H13" s="52" t="n">
        <v>0.01388</v>
      </c>
      <c r="I13" s="79" t="n">
        <v>-3.13996273870517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11.8718</v>
      </c>
      <c r="D14" s="52" t="n">
        <v>22.44397</v>
      </c>
      <c r="E14" s="52" t="n">
        <v>16.24714</v>
      </c>
      <c r="F14" s="52" t="n">
        <v>0</v>
      </c>
      <c r="G14" s="52" t="n">
        <v>-0.28152</v>
      </c>
      <c r="H14" s="52" t="n">
        <v>3.053</v>
      </c>
      <c r="I14" s="79" t="n">
        <v>-0.0173273573071938</v>
      </c>
    </row>
    <row r="15" customFormat="false" ht="12.75" hidden="false" customHeight="false" outlineLevel="0" collapsed="false">
      <c r="A15" s="50" t="s">
        <v>98</v>
      </c>
      <c r="B15" s="52" t="n">
        <v>118.79437</v>
      </c>
      <c r="C15" s="52" t="n">
        <v>118.79437</v>
      </c>
      <c r="D15" s="52" t="n">
        <v>118.79437</v>
      </c>
      <c r="E15" s="52" t="n">
        <v>118.79437</v>
      </c>
      <c r="F15" s="52" t="n">
        <v>74.90255</v>
      </c>
      <c r="G15" s="52" t="n">
        <v>81.11647</v>
      </c>
      <c r="H15" s="52" t="n">
        <v>17.81916</v>
      </c>
      <c r="I15" s="79" t="n">
        <v>0.68283092877213</v>
      </c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-0.0072</v>
      </c>
      <c r="E16" s="52" t="n">
        <v>0.03842</v>
      </c>
      <c r="F16" s="52" t="n">
        <v>0</v>
      </c>
      <c r="G16" s="52" t="n">
        <v>0.22285</v>
      </c>
      <c r="H16" s="52" t="n">
        <v>0.01921</v>
      </c>
      <c r="I16" s="79" t="n">
        <v>5.80036439354503</v>
      </c>
    </row>
    <row r="17" customFormat="false" ht="12.75" hidden="false" customHeight="false" outlineLevel="0" collapsed="false">
      <c r="A17" s="50" t="s">
        <v>101</v>
      </c>
      <c r="B17" s="52" t="n">
        <v>4515.8106</v>
      </c>
      <c r="C17" s="52" t="n">
        <v>4515.8106</v>
      </c>
      <c r="D17" s="52" t="n">
        <v>2915.33704</v>
      </c>
      <c r="E17" s="52" t="n">
        <v>3471.72513</v>
      </c>
      <c r="F17" s="52" t="n">
        <v>1692.99339</v>
      </c>
      <c r="G17" s="52" t="n">
        <v>1841.3434</v>
      </c>
      <c r="H17" s="52" t="n">
        <v>1608.91382</v>
      </c>
      <c r="I17" s="79" t="n">
        <v>0.530382830163746</v>
      </c>
    </row>
    <row r="18" customFormat="false" ht="12.75" hidden="false" customHeight="false" outlineLevel="0" collapsed="false">
      <c r="A18" s="50" t="s">
        <v>10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47.89186</v>
      </c>
      <c r="G18" s="52" t="n">
        <v>46.6473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3</v>
      </c>
      <c r="B19" s="52" t="n">
        <v>571.99525</v>
      </c>
      <c r="C19" s="52" t="n">
        <v>571.99525</v>
      </c>
      <c r="D19" s="52" t="n">
        <v>405.43611</v>
      </c>
      <c r="E19" s="52" t="n">
        <v>410.3775</v>
      </c>
      <c r="F19" s="52" t="n">
        <v>152.2297</v>
      </c>
      <c r="G19" s="52" t="n">
        <v>142.9132</v>
      </c>
      <c r="H19" s="52" t="n">
        <v>120.40353</v>
      </c>
      <c r="I19" s="79" t="n">
        <v>0.3482481373857</v>
      </c>
    </row>
    <row r="20" customFormat="false" ht="12.75" hidden="false" customHeight="false" outlineLevel="0" collapsed="false">
      <c r="A20" s="50" t="s">
        <v>105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159.34551</v>
      </c>
      <c r="G20" s="52" t="n">
        <v>155.22489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6</v>
      </c>
      <c r="B21" s="52" t="n">
        <v>160879.303</v>
      </c>
      <c r="C21" s="52" t="n">
        <v>145709.706</v>
      </c>
      <c r="D21" s="52" t="n">
        <v>57004.874</v>
      </c>
      <c r="E21" s="52" t="n">
        <v>57805.962</v>
      </c>
      <c r="F21" s="52" t="n">
        <v>30524.986</v>
      </c>
      <c r="G21" s="52" t="n">
        <v>29382.841</v>
      </c>
      <c r="H21" s="52" t="n">
        <v>13657.871</v>
      </c>
      <c r="I21" s="79" t="n">
        <v>0.508301219863792</v>
      </c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0</v>
      </c>
      <c r="D22" s="52" t="n">
        <v>-0.49473</v>
      </c>
      <c r="E22" s="52" t="n">
        <v>1.34272</v>
      </c>
      <c r="F22" s="52" t="n">
        <v>0</v>
      </c>
      <c r="G22" s="52" t="n">
        <v>12.45208</v>
      </c>
      <c r="H22" s="52" t="n">
        <v>1.23186</v>
      </c>
      <c r="I22" s="79" t="n">
        <v>9.27377264061011</v>
      </c>
    </row>
    <row r="23" customFormat="false" ht="12.75" hidden="false" customHeight="false" outlineLevel="0" collapsed="false">
      <c r="A23" s="50" t="s">
        <v>108</v>
      </c>
      <c r="B23" s="52" t="n">
        <v>0</v>
      </c>
      <c r="C23" s="52" t="n">
        <v>0</v>
      </c>
      <c r="D23" s="52" t="n">
        <v>156.32799</v>
      </c>
      <c r="E23" s="52" t="n">
        <v>197.79645</v>
      </c>
      <c r="F23" s="52" t="n">
        <v>0</v>
      </c>
      <c r="G23" s="52" t="n">
        <v>47.86358</v>
      </c>
      <c r="H23" s="52" t="n">
        <v>10.94785</v>
      </c>
      <c r="I23" s="79" t="n">
        <v>0.241984019430076</v>
      </c>
    </row>
    <row r="24" customFormat="false" ht="12.75" hidden="false" customHeight="false" outlineLevel="0" collapsed="false">
      <c r="A24" s="50" t="s">
        <v>110</v>
      </c>
      <c r="B24" s="52" t="n">
        <v>28754.45879</v>
      </c>
      <c r="C24" s="52" t="n">
        <v>28060.29825</v>
      </c>
      <c r="D24" s="52" t="n">
        <v>24577.67244</v>
      </c>
      <c r="E24" s="52" t="n">
        <v>12510.61341</v>
      </c>
      <c r="F24" s="52" t="n">
        <v>8405.28235</v>
      </c>
      <c r="G24" s="52" t="n">
        <v>8392.93869</v>
      </c>
      <c r="H24" s="52" t="n">
        <v>668.51452</v>
      </c>
      <c r="I24" s="79" t="n">
        <v>0.670865481567142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-0.00545</v>
      </c>
      <c r="E25" s="52" t="n">
        <v>0.00721</v>
      </c>
      <c r="F25" s="52" t="n">
        <v>0</v>
      </c>
      <c r="G25" s="52" t="n">
        <v>0.75051</v>
      </c>
      <c r="H25" s="52" t="n">
        <v>0.01399</v>
      </c>
      <c r="I25" s="79" t="n">
        <v>104.092926490985</v>
      </c>
    </row>
    <row r="26" customFormat="false" ht="12.75" hidden="false" customHeight="false" outlineLevel="0" collapsed="false">
      <c r="A26" s="50" t="s">
        <v>115</v>
      </c>
      <c r="B26" s="52" t="n">
        <v>9471.47954</v>
      </c>
      <c r="C26" s="52" t="n">
        <v>10750.66793</v>
      </c>
      <c r="D26" s="52" t="n">
        <v>9377.12679</v>
      </c>
      <c r="E26" s="52" t="n">
        <v>9566.54816</v>
      </c>
      <c r="F26" s="52" t="n">
        <v>3312.27763</v>
      </c>
      <c r="G26" s="52" t="n">
        <v>3359.45392</v>
      </c>
      <c r="H26" s="52" t="n">
        <v>2674.31582</v>
      </c>
      <c r="I26" s="79" t="n">
        <v>0.351166780725222</v>
      </c>
    </row>
    <row r="27" customFormat="false" ht="12.75" hidden="false" customHeight="false" outlineLevel="0" collapsed="false">
      <c r="A27" s="50" t="s">
        <v>116</v>
      </c>
      <c r="B27" s="52" t="n">
        <v>240.358</v>
      </c>
      <c r="C27" s="52" t="n">
        <v>235.11944</v>
      </c>
      <c r="D27" s="52" t="n">
        <v>181.20926</v>
      </c>
      <c r="E27" s="52" t="n">
        <v>198.56706</v>
      </c>
      <c r="F27" s="52" t="n">
        <v>8.72196</v>
      </c>
      <c r="G27" s="52" t="n">
        <v>14.7737</v>
      </c>
      <c r="H27" s="52" t="n">
        <v>91.63369</v>
      </c>
      <c r="I27" s="79" t="n">
        <v>0.0744015648919816</v>
      </c>
    </row>
    <row r="28" customFormat="false" ht="12.75" hidden="false" customHeight="false" outlineLevel="0" collapsed="false">
      <c r="A28" s="50" t="s">
        <v>117</v>
      </c>
      <c r="B28" s="52" t="n">
        <v>6810.51523</v>
      </c>
      <c r="C28" s="52" t="n">
        <v>7203.46502</v>
      </c>
      <c r="D28" s="52" t="n">
        <v>6701.67967</v>
      </c>
      <c r="E28" s="52" t="n">
        <v>6330.81368</v>
      </c>
      <c r="F28" s="52" t="n">
        <v>3288.85241</v>
      </c>
      <c r="G28" s="52" t="n">
        <v>3058.53537</v>
      </c>
      <c r="H28" s="52" t="n">
        <v>2507.25206</v>
      </c>
      <c r="I28" s="79" t="n">
        <v>0.483118841368271</v>
      </c>
    </row>
    <row r="29" customFormat="false" ht="12.75" hidden="false" customHeight="false" outlineLevel="0" collapsed="false">
      <c r="A29" s="50" t="s">
        <v>122</v>
      </c>
      <c r="B29" s="52" t="n">
        <v>5362.83216</v>
      </c>
      <c r="C29" s="52" t="n">
        <v>8986.49958</v>
      </c>
      <c r="D29" s="52" t="n">
        <v>2708.25204</v>
      </c>
      <c r="E29" s="52" t="n">
        <v>3128.86868</v>
      </c>
      <c r="F29" s="52" t="n">
        <v>9900.11319</v>
      </c>
      <c r="G29" s="52" t="n">
        <v>1664.09433</v>
      </c>
      <c r="H29" s="52" t="n">
        <v>1106.75146</v>
      </c>
      <c r="I29" s="79" t="n">
        <v>0.531851765028374</v>
      </c>
    </row>
    <row r="30" customFormat="false" ht="12.75" hidden="false" customHeight="false" outlineLevel="0" collapsed="false">
      <c r="A30" s="50" t="s">
        <v>123</v>
      </c>
      <c r="B30" s="52" t="n">
        <v>50339.83856</v>
      </c>
      <c r="C30" s="52" t="n">
        <v>55667.61262</v>
      </c>
      <c r="D30" s="52" t="n">
        <v>44748.26955</v>
      </c>
      <c r="E30" s="52" t="n">
        <v>44305.15099</v>
      </c>
      <c r="F30" s="52" t="n">
        <v>7382.7957</v>
      </c>
      <c r="G30" s="52" t="n">
        <v>10047.63945</v>
      </c>
      <c r="H30" s="52" t="n">
        <v>4451.63279</v>
      </c>
      <c r="I30" s="79" t="n">
        <v>0.226782647739262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244.73124</v>
      </c>
      <c r="G31" s="52" t="n">
        <v>-35.08435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5</v>
      </c>
      <c r="B32" s="52" t="n">
        <v>1102.22292</v>
      </c>
      <c r="C32" s="52" t="n">
        <v>1102.31142</v>
      </c>
      <c r="D32" s="52" t="n">
        <v>662.33669</v>
      </c>
      <c r="E32" s="52" t="n">
        <v>703.09849</v>
      </c>
      <c r="F32" s="52" t="n">
        <v>227.13558</v>
      </c>
      <c r="G32" s="52" t="n">
        <v>164.3287</v>
      </c>
      <c r="H32" s="52" t="n">
        <v>303.10528</v>
      </c>
      <c r="I32" s="79" t="n">
        <v>0.233720740887952</v>
      </c>
    </row>
    <row r="33" customFormat="false" ht="12.75" hidden="false" customHeight="false" outlineLevel="0" collapsed="false">
      <c r="A33" s="50" t="s">
        <v>126</v>
      </c>
      <c r="B33" s="52" t="n">
        <v>0</v>
      </c>
      <c r="C33" s="52" t="n">
        <v>0</v>
      </c>
      <c r="D33" s="52" t="n">
        <v>1.68079</v>
      </c>
      <c r="E33" s="52" t="n">
        <v>2.06893</v>
      </c>
      <c r="F33" s="52" t="n">
        <v>0</v>
      </c>
      <c r="G33" s="52" t="n">
        <v>0.03199</v>
      </c>
      <c r="H33" s="52" t="n">
        <v>0.12617</v>
      </c>
      <c r="I33" s="79" t="n">
        <v>0.0154620987660288</v>
      </c>
    </row>
    <row r="34" customFormat="false" ht="12.75" hidden="false" customHeight="false" outlineLevel="0" collapsed="false">
      <c r="A34" s="50" t="s">
        <v>127</v>
      </c>
      <c r="B34" s="52" t="n">
        <v>18.06869</v>
      </c>
      <c r="C34" s="52" t="n">
        <v>18.06869</v>
      </c>
      <c r="D34" s="52" t="n">
        <v>14.3873</v>
      </c>
      <c r="E34" s="52" t="n">
        <v>16.6149</v>
      </c>
      <c r="F34" s="52" t="n">
        <v>12.24</v>
      </c>
      <c r="G34" s="52" t="n">
        <v>12.95476</v>
      </c>
      <c r="H34" s="52" t="n">
        <v>4.05358</v>
      </c>
      <c r="I34" s="79" t="n">
        <v>0.77970737109462</v>
      </c>
    </row>
    <row r="35" customFormat="false" ht="12.75" hidden="false" customHeight="false" outlineLevel="0" collapsed="false">
      <c r="A35" s="50" t="s">
        <v>128</v>
      </c>
      <c r="B35" s="52" t="n">
        <v>827.4879</v>
      </c>
      <c r="C35" s="52" t="n">
        <v>827.4879</v>
      </c>
      <c r="D35" s="52" t="n">
        <v>722.57419</v>
      </c>
      <c r="E35" s="52" t="n">
        <v>596.2937</v>
      </c>
      <c r="F35" s="52" t="n">
        <v>653.2717</v>
      </c>
      <c r="G35" s="52" t="n">
        <v>722.78442</v>
      </c>
      <c r="H35" s="52" t="n">
        <v>218.88152</v>
      </c>
      <c r="I35" s="79" t="n">
        <v>1.2121282180241</v>
      </c>
    </row>
    <row r="36" customFormat="false" ht="12.75" hidden="false" customHeight="false" outlineLevel="0" collapsed="false">
      <c r="A36" s="50" t="s">
        <v>129</v>
      </c>
      <c r="B36" s="52" t="n">
        <v>9247.45763</v>
      </c>
      <c r="C36" s="52" t="n">
        <v>9247.45763</v>
      </c>
      <c r="D36" s="52" t="n">
        <v>3656.6991</v>
      </c>
      <c r="E36" s="52" t="n">
        <v>3063.01593</v>
      </c>
      <c r="F36" s="52" t="n">
        <v>2134.61334</v>
      </c>
      <c r="G36" s="52" t="n">
        <v>2095.97108</v>
      </c>
      <c r="H36" s="52" t="n">
        <v>415.42291</v>
      </c>
      <c r="I36" s="79" t="n">
        <v>0.684283440863463</v>
      </c>
    </row>
    <row r="37" customFormat="false" ht="12.75" hidden="false" customHeight="false" outlineLevel="0" collapsed="false">
      <c r="A37" s="50" t="s">
        <v>132</v>
      </c>
      <c r="B37" s="52" t="n">
        <v>96.9487</v>
      </c>
      <c r="C37" s="52" t="n">
        <v>96.9487</v>
      </c>
      <c r="D37" s="52" t="n">
        <v>96.91485</v>
      </c>
      <c r="E37" s="52" t="n">
        <v>97.70625</v>
      </c>
      <c r="F37" s="52" t="n">
        <v>67.66617</v>
      </c>
      <c r="G37" s="52" t="n">
        <v>80.93936</v>
      </c>
      <c r="H37" s="52" t="n">
        <v>0.09464</v>
      </c>
      <c r="I37" s="79" t="n">
        <v>0.828394908206998</v>
      </c>
    </row>
    <row r="38" customFormat="false" ht="12.75" hidden="false" customHeight="false" outlineLevel="0" collapsed="false">
      <c r="A38" s="50" t="s">
        <v>135</v>
      </c>
      <c r="B38" s="52" t="n">
        <v>8045.36213</v>
      </c>
      <c r="C38" s="52" t="n">
        <v>11277.29398</v>
      </c>
      <c r="D38" s="52" t="n">
        <v>5571.11641</v>
      </c>
      <c r="E38" s="52" t="n">
        <v>5363.42305</v>
      </c>
      <c r="F38" s="52" t="n">
        <v>3053.36472</v>
      </c>
      <c r="G38" s="52" t="n">
        <v>2291.01454</v>
      </c>
      <c r="H38" s="52" t="n">
        <v>1665.61398</v>
      </c>
      <c r="I38" s="79" t="n">
        <v>0.427155292178565</v>
      </c>
    </row>
    <row r="39" customFormat="false" ht="12.75" hidden="false" customHeight="false" outlineLevel="0" collapsed="false">
      <c r="A39" s="50" t="s">
        <v>136</v>
      </c>
      <c r="B39" s="52" t="n">
        <v>18.83254</v>
      </c>
      <c r="C39" s="52" t="n">
        <v>18.83254</v>
      </c>
      <c r="D39" s="52" t="n">
        <v>15.93553</v>
      </c>
      <c r="E39" s="52" t="n">
        <v>18.31524</v>
      </c>
      <c r="F39" s="52" t="n">
        <v>1.41299</v>
      </c>
      <c r="G39" s="52" t="n">
        <v>2.94014</v>
      </c>
      <c r="H39" s="52" t="n">
        <v>4.6707</v>
      </c>
      <c r="I39" s="79" t="n">
        <v>0.1605297009485</v>
      </c>
    </row>
    <row r="40" customFormat="false" ht="12.75" hidden="false" customHeight="false" outlineLevel="0" collapsed="false">
      <c r="A40" s="50" t="s">
        <v>137</v>
      </c>
      <c r="B40" s="52" t="n">
        <v>8074.51154</v>
      </c>
      <c r="C40" s="52" t="n">
        <v>2477.71151</v>
      </c>
      <c r="D40" s="52" t="n">
        <v>433.57367</v>
      </c>
      <c r="E40" s="52" t="n">
        <v>271.49491</v>
      </c>
      <c r="F40" s="52" t="n">
        <v>738.8398</v>
      </c>
      <c r="G40" s="52" t="n">
        <v>62.90768</v>
      </c>
      <c r="H40" s="52" t="n">
        <v>62.87059</v>
      </c>
      <c r="I40" s="79" t="n">
        <v>0.231708506063705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-0.14542</v>
      </c>
      <c r="E41" s="52" t="n">
        <v>0.28843</v>
      </c>
      <c r="F41" s="52" t="n">
        <v>0</v>
      </c>
      <c r="G41" s="52" t="n">
        <v>5.72609</v>
      </c>
      <c r="H41" s="52" t="n">
        <v>0.40664</v>
      </c>
      <c r="I41" s="79" t="n">
        <v>19.8526158860035</v>
      </c>
    </row>
    <row r="42" customFormat="false" ht="12.75" hidden="false" customHeight="false" outlineLevel="0" collapsed="false">
      <c r="A42" s="50" t="s">
        <v>139</v>
      </c>
      <c r="B42" s="52" t="n">
        <v>5031.80042</v>
      </c>
      <c r="C42" s="52" t="n">
        <v>5403.65086</v>
      </c>
      <c r="D42" s="52" t="n">
        <v>3191.7597</v>
      </c>
      <c r="E42" s="52" t="n">
        <v>3580.36429</v>
      </c>
      <c r="F42" s="52" t="n">
        <v>3329.60689</v>
      </c>
      <c r="G42" s="52" t="n">
        <v>1943.86856</v>
      </c>
      <c r="H42" s="52" t="n">
        <v>1282.28191</v>
      </c>
      <c r="I42" s="79" t="n">
        <v>0.542924798303136</v>
      </c>
    </row>
    <row r="43" customFormat="false" ht="12.75" hidden="false" customHeight="false" outlineLevel="0" collapsed="false">
      <c r="A43" s="50" t="s">
        <v>140</v>
      </c>
      <c r="B43" s="52" t="n">
        <v>29335.36817</v>
      </c>
      <c r="C43" s="52" t="n">
        <v>29435.04919</v>
      </c>
      <c r="D43" s="52" t="n">
        <v>27696.88027</v>
      </c>
      <c r="E43" s="52" t="n">
        <v>27995.65105</v>
      </c>
      <c r="F43" s="52" t="n">
        <v>14498.61258</v>
      </c>
      <c r="G43" s="52" t="n">
        <v>11323.28631</v>
      </c>
      <c r="H43" s="52" t="n">
        <v>2767.81562</v>
      </c>
      <c r="I43" s="79" t="n">
        <v>0.404465903999757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-0.0999</v>
      </c>
      <c r="E44" s="52" t="n">
        <v>-0.0208</v>
      </c>
      <c r="F44" s="52" t="n">
        <v>0</v>
      </c>
      <c r="G44" s="52" t="n">
        <v>3.85786</v>
      </c>
      <c r="H44" s="52" t="n">
        <v>0.27956</v>
      </c>
      <c r="I44" s="79" t="n">
        <v>-185.474038461538</v>
      </c>
    </row>
    <row r="45" customFormat="false" ht="12.75" hidden="false" customHeight="false" outlineLevel="0" collapsed="false">
      <c r="A45" s="50" t="s">
        <v>143</v>
      </c>
      <c r="B45" s="52" t="n">
        <v>3556.99418</v>
      </c>
      <c r="C45" s="52" t="n">
        <v>3660.86725</v>
      </c>
      <c r="D45" s="52" t="n">
        <v>2978.1483</v>
      </c>
      <c r="E45" s="52" t="n">
        <v>2541.56418</v>
      </c>
      <c r="F45" s="52" t="n">
        <v>5724.74121</v>
      </c>
      <c r="G45" s="52" t="n">
        <v>1842.5735</v>
      </c>
      <c r="H45" s="52" t="n">
        <v>986.88246</v>
      </c>
      <c r="I45" s="79" t="n">
        <v>0.724976183760978</v>
      </c>
    </row>
    <row r="46" customFormat="false" ht="12.75" hidden="false" customHeight="false" outlineLevel="0" collapsed="false">
      <c r="A46" s="50" t="s">
        <v>144</v>
      </c>
      <c r="B46" s="52" t="n">
        <v>3233.23894</v>
      </c>
      <c r="C46" s="52" t="n">
        <v>3233.23894</v>
      </c>
      <c r="D46" s="52" t="n">
        <v>2183.95198</v>
      </c>
      <c r="E46" s="52" t="n">
        <v>1958.48001</v>
      </c>
      <c r="F46" s="52" t="n">
        <v>902.75602</v>
      </c>
      <c r="G46" s="52" t="n">
        <v>1130.91578</v>
      </c>
      <c r="H46" s="52" t="n">
        <v>547.02467</v>
      </c>
      <c r="I46" s="79" t="n">
        <v>0.577445658993476</v>
      </c>
    </row>
    <row r="47" customFormat="false" ht="12.75" hidden="false" customHeight="false" outlineLevel="0" collapsed="false">
      <c r="A47" s="50" t="s">
        <v>146</v>
      </c>
      <c r="B47" s="52" t="n">
        <v>147994.09419</v>
      </c>
      <c r="C47" s="52" t="n">
        <v>138443.75817</v>
      </c>
      <c r="D47" s="52" t="n">
        <v>76108.07157</v>
      </c>
      <c r="E47" s="52" t="n">
        <v>65883.10817</v>
      </c>
      <c r="F47" s="52" t="n">
        <v>36172.17858</v>
      </c>
      <c r="G47" s="52" t="n">
        <v>26598.19777</v>
      </c>
      <c r="H47" s="52" t="n">
        <v>14114.02957</v>
      </c>
      <c r="I47" s="79" t="n">
        <v>0.403718016784635</v>
      </c>
    </row>
    <row r="48" customFormat="false" ht="12.75" hidden="false" customHeight="false" outlineLevel="0" collapsed="false">
      <c r="A48" s="50" t="s">
        <v>148</v>
      </c>
      <c r="B48" s="52" t="n">
        <v>0</v>
      </c>
      <c r="C48" s="52" t="n">
        <v>0</v>
      </c>
      <c r="D48" s="52" t="n">
        <v>-0.077</v>
      </c>
      <c r="E48" s="52" t="n">
        <v>0.417</v>
      </c>
      <c r="F48" s="52" t="n">
        <v>0</v>
      </c>
      <c r="G48" s="52" t="n">
        <v>1.792</v>
      </c>
      <c r="H48" s="52" t="n">
        <v>0.142</v>
      </c>
      <c r="I48" s="79" t="n">
        <v>4.29736211031175</v>
      </c>
    </row>
    <row r="49" customFormat="false" ht="12.75" hidden="false" customHeight="false" outlineLevel="0" collapsed="false">
      <c r="A49" s="50" t="s">
        <v>150</v>
      </c>
      <c r="B49" s="52" t="n">
        <v>0</v>
      </c>
      <c r="C49" s="52" t="n">
        <v>0</v>
      </c>
      <c r="D49" s="52" t="n">
        <v>0</v>
      </c>
      <c r="E49" s="52" t="n">
        <v>0.13973</v>
      </c>
      <c r="F49" s="52" t="n">
        <v>0.46798</v>
      </c>
      <c r="G49" s="52" t="n">
        <v>1.2356</v>
      </c>
      <c r="H49" s="52" t="n">
        <v>0.05299</v>
      </c>
      <c r="I49" s="79" t="n">
        <v>8.8427681958062</v>
      </c>
    </row>
    <row r="50" customFormat="false" ht="12.75" hidden="false" customHeight="false" outlineLevel="0" collapsed="false">
      <c r="A50" s="50" t="s">
        <v>151</v>
      </c>
      <c r="B50" s="52" t="n">
        <v>9451.59096</v>
      </c>
      <c r="C50" s="52" t="n">
        <v>9516.24704</v>
      </c>
      <c r="D50" s="52" t="n">
        <v>8104.74507</v>
      </c>
      <c r="E50" s="52" t="n">
        <v>6779.78786</v>
      </c>
      <c r="F50" s="52" t="n">
        <v>5242.26824</v>
      </c>
      <c r="G50" s="52" t="n">
        <v>4690.07281</v>
      </c>
      <c r="H50" s="52" t="n">
        <v>2067.83259</v>
      </c>
      <c r="I50" s="79" t="n">
        <v>0.691772796855623</v>
      </c>
    </row>
    <row r="51" customFormat="false" ht="12.75" hidden="false" customHeight="false" outlineLevel="0" collapsed="false">
      <c r="A51" s="50" t="s">
        <v>153</v>
      </c>
      <c r="B51" s="52" t="n">
        <v>43433.48248</v>
      </c>
      <c r="C51" s="52" t="n">
        <v>44831.16039</v>
      </c>
      <c r="D51" s="52" t="n">
        <v>41349.06134</v>
      </c>
      <c r="E51" s="52" t="n">
        <v>40332.3155</v>
      </c>
      <c r="F51" s="52" t="n">
        <v>22262.89487</v>
      </c>
      <c r="G51" s="52" t="n">
        <v>18710.10021</v>
      </c>
      <c r="H51" s="52" t="n">
        <v>13385.61018</v>
      </c>
      <c r="I51" s="79" t="n">
        <v>0.463898488793682</v>
      </c>
    </row>
    <row r="52" customFormat="false" ht="12.75" hidden="false" customHeight="false" outlineLevel="0" collapsed="false">
      <c r="A52" s="50" t="s">
        <v>154</v>
      </c>
      <c r="B52" s="52" t="n">
        <v>0</v>
      </c>
      <c r="C52" s="52" t="n">
        <v>0</v>
      </c>
      <c r="D52" s="52" t="n">
        <v>0.04968</v>
      </c>
      <c r="E52" s="52" t="n">
        <v>0.04968</v>
      </c>
      <c r="F52" s="52" t="n">
        <v>0</v>
      </c>
      <c r="G52" s="52" t="n">
        <v>31.84895</v>
      </c>
      <c r="H52" s="52" t="n">
        <v>0.02216</v>
      </c>
      <c r="I52" s="79" t="n">
        <v>641.08192431562</v>
      </c>
    </row>
    <row r="53" customFormat="false" ht="12.75" hidden="false" customHeight="false" outlineLevel="0" collapsed="false">
      <c r="A53" s="50" t="s">
        <v>155</v>
      </c>
      <c r="B53" s="52" t="n">
        <v>0</v>
      </c>
      <c r="C53" s="52" t="n">
        <v>0</v>
      </c>
      <c r="D53" s="52" t="n">
        <v>-3E-005</v>
      </c>
      <c r="E53" s="52" t="n">
        <v>-0.00038</v>
      </c>
      <c r="F53" s="52" t="n">
        <v>0</v>
      </c>
      <c r="G53" s="52" t="n">
        <v>0.65296</v>
      </c>
      <c r="H53" s="52" t="n">
        <v>-8E-005</v>
      </c>
      <c r="I53" s="79" t="n">
        <v>-1718.31578947368</v>
      </c>
    </row>
    <row r="54" customFormat="false" ht="12.75" hidden="false" customHeight="false" outlineLevel="0" collapsed="false">
      <c r="A54" s="50" t="s">
        <v>156</v>
      </c>
      <c r="B54" s="52" t="n">
        <v>0</v>
      </c>
      <c r="C54" s="52" t="n">
        <v>0</v>
      </c>
      <c r="D54" s="52" t="n">
        <v>-0.03345</v>
      </c>
      <c r="E54" s="52" t="n">
        <v>-0.03345</v>
      </c>
      <c r="F54" s="52" t="n">
        <v>0</v>
      </c>
      <c r="G54" s="52" t="n">
        <v>-9.50791</v>
      </c>
      <c r="H54" s="52" t="n">
        <v>0.00962</v>
      </c>
      <c r="I54" s="79" t="n">
        <v>284.24245142003</v>
      </c>
    </row>
    <row r="55" customFormat="false" ht="12.75" hidden="false" customHeight="false" outlineLevel="0" collapsed="false">
      <c r="A55" s="50" t="s">
        <v>157</v>
      </c>
      <c r="B55" s="52" t="n">
        <v>0</v>
      </c>
      <c r="C55" s="52" t="n">
        <v>0</v>
      </c>
      <c r="D55" s="52" t="n">
        <v>0</v>
      </c>
      <c r="E55" s="52" t="n">
        <v>0.00621</v>
      </c>
      <c r="F55" s="52" t="n">
        <v>0</v>
      </c>
      <c r="G55" s="52" t="n">
        <v>0.01483</v>
      </c>
      <c r="H55" s="52" t="n">
        <v>0.00186</v>
      </c>
      <c r="I55" s="79" t="n">
        <v>2.38808373590982</v>
      </c>
    </row>
    <row r="56" customFormat="false" ht="12.75" hidden="false" customHeight="false" outlineLevel="0" collapsed="false">
      <c r="A56" s="50" t="s">
        <v>158</v>
      </c>
      <c r="B56" s="52" t="n">
        <v>8440.56261</v>
      </c>
      <c r="C56" s="52" t="n">
        <v>20319.56609</v>
      </c>
      <c r="D56" s="52" t="n">
        <v>2990.47373</v>
      </c>
      <c r="E56" s="52" t="n">
        <v>2659.90483</v>
      </c>
      <c r="F56" s="52" t="n">
        <v>1753.51597</v>
      </c>
      <c r="G56" s="52" t="n">
        <v>1391.26755</v>
      </c>
      <c r="H56" s="52" t="n">
        <v>798.03692</v>
      </c>
      <c r="I56" s="79" t="n">
        <v>0.52305162737721</v>
      </c>
    </row>
    <row r="57" customFormat="false" ht="12.75" hidden="false" customHeight="false" outlineLevel="0" collapsed="false">
      <c r="A57" s="50" t="s">
        <v>160</v>
      </c>
      <c r="B57" s="52" t="n">
        <v>0</v>
      </c>
      <c r="C57" s="52" t="n">
        <v>0</v>
      </c>
      <c r="D57" s="52" t="n">
        <v>0</v>
      </c>
      <c r="E57" s="52" t="n">
        <v>0.031</v>
      </c>
      <c r="F57" s="52" t="n">
        <v>0</v>
      </c>
      <c r="G57" s="52" t="n">
        <v>0.019</v>
      </c>
      <c r="H57" s="52" t="n">
        <v>0.004</v>
      </c>
      <c r="I57" s="79" t="n">
        <v>0.612903225806452</v>
      </c>
    </row>
    <row r="58" customFormat="false" ht="12.75" hidden="false" customHeight="false" outlineLevel="0" collapsed="false">
      <c r="A58" s="50" t="s">
        <v>161</v>
      </c>
      <c r="B58" s="52" t="n">
        <v>0</v>
      </c>
      <c r="C58" s="52" t="n">
        <v>0</v>
      </c>
      <c r="D58" s="52" t="n">
        <v>-0.00262</v>
      </c>
      <c r="E58" s="52" t="n">
        <v>0.01476</v>
      </c>
      <c r="F58" s="52" t="n">
        <v>0</v>
      </c>
      <c r="G58" s="52" t="n">
        <v>0.11405</v>
      </c>
      <c r="H58" s="52" t="n">
        <v>0.00732</v>
      </c>
      <c r="I58" s="79" t="n">
        <v>7.7269647696477</v>
      </c>
    </row>
    <row r="59" customFormat="false" ht="12.75" hidden="false" customHeight="false" outlineLevel="0" collapsed="false">
      <c r="A59" s="50" t="s">
        <v>162</v>
      </c>
      <c r="B59" s="52" t="n">
        <v>2154.51304</v>
      </c>
      <c r="C59" s="52" t="n">
        <v>2154.51304</v>
      </c>
      <c r="D59" s="52" t="n">
        <v>1428.03367</v>
      </c>
      <c r="E59" s="52" t="n">
        <v>675.03193</v>
      </c>
      <c r="F59" s="52" t="n">
        <v>241.81195</v>
      </c>
      <c r="G59" s="52" t="n">
        <v>254.60118</v>
      </c>
      <c r="H59" s="52" t="n">
        <v>228.28428</v>
      </c>
      <c r="I59" s="79" t="n">
        <v>0.377169091838367</v>
      </c>
    </row>
    <row r="60" customFormat="false" ht="12.75" hidden="false" customHeight="false" outlineLevel="0" collapsed="false">
      <c r="A60" s="50" t="s">
        <v>163</v>
      </c>
      <c r="B60" s="52" t="n">
        <v>0</v>
      </c>
      <c r="C60" s="52" t="n">
        <v>0</v>
      </c>
      <c r="D60" s="52" t="n">
        <v>-0.00207</v>
      </c>
      <c r="E60" s="52" t="n">
        <v>0.00413</v>
      </c>
      <c r="F60" s="52" t="n">
        <v>0</v>
      </c>
      <c r="G60" s="52" t="n">
        <v>0.20359</v>
      </c>
      <c r="H60" s="52" t="n">
        <v>0.0058</v>
      </c>
      <c r="I60" s="79" t="n">
        <v>49.2953995157385</v>
      </c>
    </row>
    <row r="61" customFormat="false" ht="12.75" hidden="false" customHeight="false" outlineLevel="0" collapsed="false">
      <c r="A61" s="50" t="s">
        <v>16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-258.24122</v>
      </c>
      <c r="G61" s="52" t="n">
        <v>109.23718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5</v>
      </c>
      <c r="B62" s="52" t="n">
        <v>105.96631</v>
      </c>
      <c r="C62" s="52" t="n">
        <v>83.42911</v>
      </c>
      <c r="D62" s="52" t="n">
        <v>28.27951</v>
      </c>
      <c r="E62" s="52" t="n">
        <v>1438.94799</v>
      </c>
      <c r="F62" s="52" t="n">
        <v>1441.43864</v>
      </c>
      <c r="G62" s="52" t="n">
        <v>1196.40308</v>
      </c>
      <c r="H62" s="52" t="n">
        <v>1091.10391</v>
      </c>
      <c r="I62" s="79" t="n">
        <v>0.831442893220901</v>
      </c>
    </row>
    <row r="63" customFormat="false" ht="12.75" hidden="false" customHeight="false" outlineLevel="0" collapsed="false">
      <c r="A63" s="50" t="s">
        <v>166</v>
      </c>
      <c r="B63" s="52" t="n">
        <v>38404.8338</v>
      </c>
      <c r="C63" s="52" t="n">
        <v>38420.07055</v>
      </c>
      <c r="D63" s="52" t="n">
        <v>33873.65009</v>
      </c>
      <c r="E63" s="52" t="n">
        <v>36401.08471</v>
      </c>
      <c r="F63" s="52" t="n">
        <v>29578.62097</v>
      </c>
      <c r="G63" s="52" t="n">
        <v>20146.88806</v>
      </c>
      <c r="H63" s="52" t="n">
        <v>11188.59735</v>
      </c>
      <c r="I63" s="79" t="n">
        <v>0.553469442476952</v>
      </c>
    </row>
    <row r="64" customFormat="false" ht="12.75" hidden="false" customHeight="false" outlineLevel="0" collapsed="false">
      <c r="A64" s="50" t="s">
        <v>167</v>
      </c>
      <c r="B64" s="52" t="n">
        <v>0</v>
      </c>
      <c r="C64" s="52" t="n">
        <v>0</v>
      </c>
      <c r="D64" s="52" t="n">
        <v>-0.01521</v>
      </c>
      <c r="E64" s="52" t="n">
        <v>-0.01521</v>
      </c>
      <c r="F64" s="52" t="n">
        <v>0</v>
      </c>
      <c r="G64" s="52" t="n">
        <v>0.61338</v>
      </c>
      <c r="H64" s="52" t="n">
        <v>0.04254</v>
      </c>
      <c r="I64" s="79" t="n">
        <v>-40.32741617357</v>
      </c>
    </row>
    <row r="65" customFormat="false" ht="12.75" hidden="false" customHeight="false" outlineLevel="0" collapsed="false">
      <c r="A65" s="50" t="s">
        <v>168</v>
      </c>
      <c r="B65" s="52" t="n">
        <v>0</v>
      </c>
      <c r="C65" s="52" t="n">
        <v>0</v>
      </c>
      <c r="D65" s="52" t="n">
        <v>-0.00885</v>
      </c>
      <c r="E65" s="52" t="n">
        <v>0.01763</v>
      </c>
      <c r="F65" s="52" t="n">
        <v>0</v>
      </c>
      <c r="G65" s="52" t="n">
        <v>-0.60776</v>
      </c>
      <c r="H65" s="52" t="n">
        <v>0.01732</v>
      </c>
      <c r="I65" s="79" t="n">
        <v>-34.4730572887124</v>
      </c>
    </row>
    <row r="66" customFormat="false" ht="12.75" hidden="false" customHeight="false" outlineLevel="0" collapsed="false">
      <c r="A66" s="50" t="s">
        <v>169</v>
      </c>
      <c r="B66" s="52" t="n">
        <v>0</v>
      </c>
      <c r="C66" s="52" t="n">
        <v>0.47055</v>
      </c>
      <c r="D66" s="52" t="n">
        <v>0.4465</v>
      </c>
      <c r="E66" s="52" t="n">
        <v>3.86892</v>
      </c>
      <c r="F66" s="52" t="n">
        <v>0</v>
      </c>
      <c r="G66" s="52" t="n">
        <v>-4.12537</v>
      </c>
      <c r="H66" s="52" t="n">
        <v>0.87457</v>
      </c>
      <c r="I66" s="79" t="n">
        <v>-1.06628464791208</v>
      </c>
    </row>
    <row r="67" customFormat="false" ht="12.75" hidden="false" customHeight="false" outlineLevel="0" collapsed="false">
      <c r="A67" s="50" t="s">
        <v>170</v>
      </c>
      <c r="B67" s="52" t="n">
        <v>1338.38568</v>
      </c>
      <c r="C67" s="52" t="n">
        <v>1338.38568</v>
      </c>
      <c r="D67" s="52" t="n">
        <v>729.27243</v>
      </c>
      <c r="E67" s="52" t="n">
        <v>804.34288</v>
      </c>
      <c r="F67" s="52" t="n">
        <v>141.24945</v>
      </c>
      <c r="G67" s="52" t="n">
        <v>100.5495</v>
      </c>
      <c r="H67" s="52" t="n">
        <v>245.31423</v>
      </c>
      <c r="I67" s="79" t="n">
        <v>0.125008255185898</v>
      </c>
    </row>
    <row r="68" customFormat="false" ht="12.75" hidden="false" customHeight="false" outlineLevel="0" collapsed="false">
      <c r="A68" s="50" t="s">
        <v>171</v>
      </c>
      <c r="B68" s="52" t="n">
        <v>41019.48179</v>
      </c>
      <c r="C68" s="52" t="n">
        <v>40538.46593</v>
      </c>
      <c r="D68" s="52" t="n">
        <v>31477.11771</v>
      </c>
      <c r="E68" s="52" t="n">
        <v>32715.39121</v>
      </c>
      <c r="F68" s="52" t="n">
        <v>18403.21408</v>
      </c>
      <c r="G68" s="52" t="n">
        <v>15933.90142</v>
      </c>
      <c r="H68" s="52" t="n">
        <v>5550.92094</v>
      </c>
      <c r="I68" s="79" t="n">
        <v>0.487046030344566</v>
      </c>
    </row>
    <row r="69" customFormat="false" ht="12.75" hidden="false" customHeight="false" outlineLevel="0" collapsed="false">
      <c r="A69" s="50" t="s">
        <v>173</v>
      </c>
      <c r="B69" s="52" t="n">
        <v>17525.33143</v>
      </c>
      <c r="C69" s="52" t="n">
        <v>16048.13483</v>
      </c>
      <c r="D69" s="52" t="n">
        <v>9492.2237</v>
      </c>
      <c r="E69" s="52" t="n">
        <v>10495.75547</v>
      </c>
      <c r="F69" s="52" t="n">
        <v>16772.45343</v>
      </c>
      <c r="G69" s="52" t="n">
        <v>3231.02271</v>
      </c>
      <c r="H69" s="52" t="n">
        <v>2381.17621</v>
      </c>
      <c r="I69" s="79" t="n">
        <v>0.307840890466172</v>
      </c>
    </row>
    <row r="70" customFormat="false" ht="12.75" hidden="false" customHeight="false" outlineLevel="0" collapsed="false">
      <c r="A70" s="50" t="s">
        <v>174</v>
      </c>
      <c r="B70" s="52" t="n">
        <v>904.03958</v>
      </c>
      <c r="C70" s="52" t="n">
        <v>890.3274</v>
      </c>
      <c r="D70" s="52" t="n">
        <v>893.27354</v>
      </c>
      <c r="E70" s="52" t="n">
        <v>1240.29516</v>
      </c>
      <c r="F70" s="52" t="n">
        <v>10.88819</v>
      </c>
      <c r="G70" s="52" t="n">
        <v>-35.1946</v>
      </c>
      <c r="H70" s="52" t="n">
        <v>-5.41902</v>
      </c>
      <c r="I70" s="79" t="n">
        <v>-0.0283759875350961</v>
      </c>
    </row>
    <row r="71" customFormat="false" ht="12.75" hidden="false" customHeight="false" outlineLevel="0" collapsed="false">
      <c r="A71" s="50" t="s">
        <v>175</v>
      </c>
      <c r="B71" s="52" t="n">
        <v>0</v>
      </c>
      <c r="C71" s="52" t="n">
        <v>0</v>
      </c>
      <c r="D71" s="52" t="n">
        <v>-0.00687</v>
      </c>
      <c r="E71" s="52" t="n">
        <v>0.02096</v>
      </c>
      <c r="F71" s="52" t="n">
        <v>0</v>
      </c>
      <c r="G71" s="52" t="n">
        <v>0.24087</v>
      </c>
      <c r="H71" s="52" t="n">
        <v>0.0185</v>
      </c>
      <c r="I71" s="79" t="n">
        <v>11.4918893129771</v>
      </c>
    </row>
    <row r="72" customFormat="false" ht="12.75" hidden="false" customHeight="false" outlineLevel="0" collapsed="false">
      <c r="A72" s="50" t="s">
        <v>177</v>
      </c>
      <c r="B72" s="52" t="n">
        <v>6227.69741</v>
      </c>
      <c r="C72" s="52" t="n">
        <v>4180.39511</v>
      </c>
      <c r="D72" s="52" t="n">
        <v>1283.6495</v>
      </c>
      <c r="E72" s="52" t="n">
        <v>1031.52905</v>
      </c>
      <c r="F72" s="52" t="n">
        <v>8656.60444</v>
      </c>
      <c r="G72" s="52" t="n">
        <v>318.89452</v>
      </c>
      <c r="H72" s="52" t="n">
        <v>113.36314</v>
      </c>
      <c r="I72" s="79" t="n">
        <v>0.309147396285156</v>
      </c>
    </row>
    <row r="73" customFormat="false" ht="12.75" hidden="false" customHeight="false" outlineLevel="0" collapsed="false">
      <c r="A73" s="50" t="s">
        <v>178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14012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9</v>
      </c>
      <c r="B74" s="52" t="n">
        <v>436.96434</v>
      </c>
      <c r="C74" s="52" t="n">
        <v>436.96434</v>
      </c>
      <c r="D74" s="52" t="n">
        <v>436.96434</v>
      </c>
      <c r="E74" s="52" t="n">
        <v>11.71585</v>
      </c>
      <c r="F74" s="52" t="n">
        <v>3.449</v>
      </c>
      <c r="G74" s="52" t="n">
        <v>3.449</v>
      </c>
      <c r="H74" s="52" t="n">
        <v>43.96527</v>
      </c>
      <c r="I74" s="79" t="n">
        <v>0.294387517764396</v>
      </c>
    </row>
    <row r="75" customFormat="false" ht="12.75" hidden="false" customHeight="false" outlineLevel="0" collapsed="false">
      <c r="A75" s="50" t="s">
        <v>180</v>
      </c>
      <c r="B75" s="52" t="n">
        <v>1058.58314</v>
      </c>
      <c r="C75" s="52" t="n">
        <v>1070.05466</v>
      </c>
      <c r="D75" s="52" t="n">
        <v>1068.68328</v>
      </c>
      <c r="E75" s="52" t="n">
        <v>1083.23247</v>
      </c>
      <c r="F75" s="52" t="n">
        <v>653.67701</v>
      </c>
      <c r="G75" s="52" t="n">
        <v>844.3837</v>
      </c>
      <c r="H75" s="52" t="n">
        <v>95.20409</v>
      </c>
      <c r="I75" s="79" t="n">
        <v>0.779503683082912</v>
      </c>
    </row>
    <row r="76" customFormat="false" ht="12.75" hidden="false" customHeight="false" outlineLevel="0" collapsed="false">
      <c r="A76" s="50" t="s">
        <v>181</v>
      </c>
      <c r="B76" s="52" t="n">
        <v>0</v>
      </c>
      <c r="C76" s="52" t="n">
        <v>0</v>
      </c>
      <c r="D76" s="52" t="n">
        <v>-0.06664</v>
      </c>
      <c r="E76" s="52" t="n">
        <v>0.2359</v>
      </c>
      <c r="F76" s="52" t="n">
        <v>0</v>
      </c>
      <c r="G76" s="52" t="n">
        <v>2.04265</v>
      </c>
      <c r="H76" s="52" t="n">
        <v>0.18708</v>
      </c>
      <c r="I76" s="79" t="n">
        <v>8.6589656634167</v>
      </c>
    </row>
    <row r="77" customFormat="false" ht="12.75" hidden="false" customHeight="false" outlineLevel="0" collapsed="false">
      <c r="A77" s="50" t="s">
        <v>182</v>
      </c>
      <c r="B77" s="52" t="n">
        <v>83.89387</v>
      </c>
      <c r="C77" s="52" t="n">
        <v>83.89387</v>
      </c>
      <c r="D77" s="52" t="n">
        <v>60.54716</v>
      </c>
      <c r="E77" s="52" t="n">
        <v>53.69825</v>
      </c>
      <c r="F77" s="52" t="n">
        <v>32.0246</v>
      </c>
      <c r="G77" s="52" t="n">
        <v>26.42219</v>
      </c>
      <c r="H77" s="52" t="n">
        <v>36.44524</v>
      </c>
      <c r="I77" s="79" t="n">
        <v>0.492049368461728</v>
      </c>
    </row>
    <row r="78" customFormat="false" ht="12.75" hidden="false" customHeight="false" outlineLevel="0" collapsed="false">
      <c r="A78" s="50" t="s">
        <v>183</v>
      </c>
      <c r="B78" s="52" t="n">
        <v>0</v>
      </c>
      <c r="C78" s="52" t="n">
        <v>0</v>
      </c>
      <c r="D78" s="52" t="n">
        <v>-0.00797</v>
      </c>
      <c r="E78" s="52" t="n">
        <v>0.03037</v>
      </c>
      <c r="F78" s="52" t="n">
        <v>0</v>
      </c>
      <c r="G78" s="52" t="n">
        <v>0</v>
      </c>
      <c r="H78" s="52" t="n">
        <v>0.02149</v>
      </c>
      <c r="I78" s="79" t="n">
        <v>0</v>
      </c>
    </row>
    <row r="79" customFormat="false" ht="12.75" hidden="false" customHeight="false" outlineLevel="0" collapsed="false">
      <c r="A79" s="50" t="s">
        <v>184</v>
      </c>
      <c r="B79" s="52" t="n">
        <v>0</v>
      </c>
      <c r="C79" s="52" t="n">
        <v>0</v>
      </c>
      <c r="D79" s="52" t="n">
        <v>-0.05449</v>
      </c>
      <c r="E79" s="52" t="n">
        <v>0.0033</v>
      </c>
      <c r="F79" s="52" t="n">
        <v>0</v>
      </c>
      <c r="G79" s="52" t="n">
        <v>2.19827</v>
      </c>
      <c r="H79" s="52" t="n">
        <v>0.15218</v>
      </c>
      <c r="I79" s="79" t="n">
        <v>666.142424242424</v>
      </c>
    </row>
    <row r="80" customFormat="false" ht="12.75" hidden="false" customHeight="false" outlineLevel="0" collapsed="false">
      <c r="A80" s="50" t="s">
        <v>186</v>
      </c>
      <c r="B80" s="52" t="n">
        <v>9266.612</v>
      </c>
      <c r="C80" s="52" t="n">
        <v>7266.676</v>
      </c>
      <c r="D80" s="52" t="n">
        <v>7400.799</v>
      </c>
      <c r="E80" s="52" t="n">
        <v>7405.878</v>
      </c>
      <c r="F80" s="52" t="n">
        <v>5201.893</v>
      </c>
      <c r="G80" s="52" t="n">
        <v>4810.258</v>
      </c>
      <c r="H80" s="52" t="n">
        <v>1060.498</v>
      </c>
      <c r="I80" s="79" t="n">
        <v>0.649518936174752</v>
      </c>
    </row>
    <row r="81" customFormat="false" ht="12.75" hidden="false" customHeight="false" outlineLevel="0" collapsed="false">
      <c r="A81" s="50" t="s">
        <v>187</v>
      </c>
      <c r="B81" s="52" t="n">
        <v>0</v>
      </c>
      <c r="C81" s="52" t="n">
        <v>0</v>
      </c>
      <c r="D81" s="52" t="n">
        <v>0.00185</v>
      </c>
      <c r="E81" s="52" t="n">
        <v>0.00271</v>
      </c>
      <c r="F81" s="52" t="n">
        <v>0</v>
      </c>
      <c r="G81" s="52" t="n">
        <v>-1.01311</v>
      </c>
      <c r="H81" s="52" t="n">
        <v>0.00635</v>
      </c>
      <c r="I81" s="79" t="n">
        <v>-373.841328413284</v>
      </c>
    </row>
    <row r="82" customFormat="false" ht="12.75" hidden="false" customHeight="false" outlineLevel="0" collapsed="false">
      <c r="A82" s="50" t="s">
        <v>188</v>
      </c>
      <c r="B82" s="52" t="n">
        <v>0</v>
      </c>
      <c r="C82" s="52" t="n">
        <v>0</v>
      </c>
      <c r="D82" s="52" t="n">
        <v>0.02526</v>
      </c>
      <c r="E82" s="52" t="n">
        <v>0.15876</v>
      </c>
      <c r="F82" s="52" t="n">
        <v>0</v>
      </c>
      <c r="G82" s="52" t="n">
        <v>0.97122</v>
      </c>
      <c r="H82" s="52" t="n">
        <v>0.06964</v>
      </c>
      <c r="I82" s="79" t="n">
        <v>6.11753590325019</v>
      </c>
    </row>
    <row r="83" customFormat="false" ht="12.75" hidden="false" customHeight="false" outlineLevel="0" collapsed="false">
      <c r="A83" s="50" t="s">
        <v>189</v>
      </c>
      <c r="B83" s="52" t="n">
        <v>0</v>
      </c>
      <c r="C83" s="52" t="n">
        <v>0</v>
      </c>
      <c r="D83" s="52" t="n">
        <v>-0.0085</v>
      </c>
      <c r="E83" s="52" t="n">
        <v>-0.0085</v>
      </c>
      <c r="F83" s="52" t="n">
        <v>0</v>
      </c>
      <c r="G83" s="52" t="n">
        <v>0.41737</v>
      </c>
      <c r="H83" s="52" t="n">
        <v>0.02375</v>
      </c>
      <c r="I83" s="79" t="n">
        <v>-49.1023529411765</v>
      </c>
    </row>
    <row r="84" customFormat="false" ht="12.75" hidden="false" customHeight="false" outlineLevel="0" collapsed="false">
      <c r="A84" s="50" t="s">
        <v>190</v>
      </c>
      <c r="B84" s="52" t="n">
        <v>91304.44516</v>
      </c>
      <c r="C84" s="52" t="n">
        <v>129597.60802</v>
      </c>
      <c r="D84" s="52" t="n">
        <v>56012.64831</v>
      </c>
      <c r="E84" s="52" t="n">
        <v>48445.92842</v>
      </c>
      <c r="F84" s="52" t="n">
        <v>50142.44916</v>
      </c>
      <c r="G84" s="52" t="n">
        <v>29297.05699</v>
      </c>
      <c r="H84" s="52" t="n">
        <v>17879.65656</v>
      </c>
      <c r="I84" s="79" t="n">
        <v>0.604737238927704</v>
      </c>
    </row>
    <row r="85" customFormat="false" ht="12.75" hidden="false" customHeight="false" outlineLevel="0" collapsed="false">
      <c r="A85" s="50" t="s">
        <v>191</v>
      </c>
      <c r="B85" s="52" t="n">
        <v>0</v>
      </c>
      <c r="C85" s="52" t="n">
        <v>0</v>
      </c>
      <c r="D85" s="52" t="n">
        <v>48.9711</v>
      </c>
      <c r="E85" s="52" t="n">
        <v>98.33452</v>
      </c>
      <c r="F85" s="52" t="n">
        <v>0</v>
      </c>
      <c r="G85" s="52" t="n">
        <v>36.30942</v>
      </c>
      <c r="H85" s="52" t="n">
        <v>6.19702</v>
      </c>
      <c r="I85" s="79" t="n">
        <v>0.369243883022971</v>
      </c>
    </row>
    <row r="86" customFormat="false" ht="12.75" hidden="false" customHeight="false" outlineLevel="0" collapsed="false">
      <c r="A86" s="50" t="s">
        <v>192</v>
      </c>
      <c r="B86" s="52" t="n">
        <v>163.40193</v>
      </c>
      <c r="C86" s="52" t="n">
        <v>151.53013</v>
      </c>
      <c r="D86" s="52" t="n">
        <v>76.40118</v>
      </c>
      <c r="E86" s="52" t="n">
        <v>62.25007</v>
      </c>
      <c r="F86" s="52" t="n">
        <v>149.19757</v>
      </c>
      <c r="G86" s="52" t="n">
        <v>12.94208</v>
      </c>
      <c r="H86" s="52" t="n">
        <v>4.1805</v>
      </c>
      <c r="I86" s="79" t="n">
        <v>0.207904665810014</v>
      </c>
    </row>
    <row r="87" customFormat="false" ht="12.75" hidden="false" customHeight="false" outlineLevel="0" collapsed="false">
      <c r="A87" s="50" t="s">
        <v>193</v>
      </c>
      <c r="B87" s="52" t="n">
        <v>13102.19492</v>
      </c>
      <c r="C87" s="52" t="n">
        <v>13689.37818</v>
      </c>
      <c r="D87" s="52" t="n">
        <v>9162.45926</v>
      </c>
      <c r="E87" s="52" t="n">
        <v>8051.60248</v>
      </c>
      <c r="F87" s="52" t="n">
        <v>6566.53402</v>
      </c>
      <c r="G87" s="52" t="n">
        <v>5594.63732</v>
      </c>
      <c r="H87" s="52" t="n">
        <v>2349.20398</v>
      </c>
      <c r="I87" s="79" t="n">
        <v>0.694847682048009</v>
      </c>
    </row>
    <row r="88" customFormat="false" ht="12.75" hidden="false" customHeight="false" outlineLevel="0" collapsed="false">
      <c r="A88" s="50" t="s">
        <v>194</v>
      </c>
      <c r="B88" s="52" t="n">
        <v>0</v>
      </c>
      <c r="C88" s="52" t="n">
        <v>0</v>
      </c>
      <c r="D88" s="52" t="n">
        <v>-0.11912</v>
      </c>
      <c r="E88" s="52" t="n">
        <v>0.35432</v>
      </c>
      <c r="F88" s="52" t="n">
        <v>0</v>
      </c>
      <c r="G88" s="52" t="n">
        <v>4.86121</v>
      </c>
      <c r="H88" s="52" t="n">
        <v>0.33279</v>
      </c>
      <c r="I88" s="79" t="n">
        <v>13.7198295326259</v>
      </c>
    </row>
    <row r="89" customFormat="false" ht="12.75" hidden="false" customHeight="false" outlineLevel="0" collapsed="false">
      <c r="A89" s="50" t="s">
        <v>195</v>
      </c>
      <c r="B89" s="52" t="n">
        <v>5119.538</v>
      </c>
      <c r="C89" s="52" t="n">
        <v>10251.552</v>
      </c>
      <c r="D89" s="52" t="n">
        <v>3478.649</v>
      </c>
      <c r="E89" s="52" t="n">
        <v>3187.763</v>
      </c>
      <c r="F89" s="52" t="n">
        <v>4529.736</v>
      </c>
      <c r="G89" s="52" t="n">
        <v>5778.329</v>
      </c>
      <c r="H89" s="52" t="n">
        <v>908.549</v>
      </c>
      <c r="I89" s="79" t="n">
        <v>1.81265953585634</v>
      </c>
    </row>
    <row r="90" customFormat="false" ht="12.75" hidden="false" customHeight="false" outlineLevel="0" collapsed="false">
      <c r="A90" s="50" t="s">
        <v>196</v>
      </c>
      <c r="B90" s="52" t="n">
        <v>0</v>
      </c>
      <c r="C90" s="52" t="n">
        <v>0</v>
      </c>
      <c r="D90" s="52" t="n">
        <v>-0.03398</v>
      </c>
      <c r="E90" s="52" t="n">
        <v>0.19158</v>
      </c>
      <c r="F90" s="52" t="n">
        <v>0</v>
      </c>
      <c r="G90" s="52" t="n">
        <v>1.38691</v>
      </c>
      <c r="H90" s="52" t="n">
        <v>0.09494</v>
      </c>
      <c r="I90" s="79" t="n">
        <v>7.23932560810106</v>
      </c>
    </row>
    <row r="91" customFormat="false" ht="12.75" hidden="false" customHeight="false" outlineLevel="0" collapsed="false">
      <c r="A91" s="50" t="s">
        <v>197</v>
      </c>
      <c r="B91" s="52" t="n">
        <v>185900.84691</v>
      </c>
      <c r="C91" s="52" t="n">
        <v>160776.1681</v>
      </c>
      <c r="D91" s="52" t="n">
        <v>95332.04361</v>
      </c>
      <c r="E91" s="52" t="n">
        <v>95559.55332</v>
      </c>
      <c r="F91" s="52" t="n">
        <v>50972.61039</v>
      </c>
      <c r="G91" s="52" t="n">
        <v>31318.77955</v>
      </c>
      <c r="H91" s="52" t="n">
        <v>12222.64366</v>
      </c>
      <c r="I91" s="79" t="n">
        <v>0.327740957987977</v>
      </c>
    </row>
    <row r="92" customFormat="false" ht="12.75" hidden="false" customHeight="false" outlineLevel="0" collapsed="false">
      <c r="A92" s="50" t="s">
        <v>198</v>
      </c>
      <c r="B92" s="52" t="n">
        <v>0</v>
      </c>
      <c r="C92" s="52" t="n">
        <v>0</v>
      </c>
      <c r="D92" s="52" t="n">
        <v>0.02983</v>
      </c>
      <c r="E92" s="52" t="n">
        <v>0.2278</v>
      </c>
      <c r="F92" s="52" t="n">
        <v>0</v>
      </c>
      <c r="G92" s="52" t="n">
        <v>1.21554</v>
      </c>
      <c r="H92" s="52" t="n">
        <v>0.08332</v>
      </c>
      <c r="I92" s="79" t="n">
        <v>5.3359964881475</v>
      </c>
    </row>
    <row r="93" customFormat="false" ht="12.75" hidden="false" customHeight="false" outlineLevel="0" collapsed="false">
      <c r="A93" s="50" t="s">
        <v>199</v>
      </c>
      <c r="B93" s="52" t="n">
        <v>0</v>
      </c>
      <c r="C93" s="52" t="n">
        <v>0</v>
      </c>
      <c r="D93" s="52" t="n">
        <v>-0.00529</v>
      </c>
      <c r="E93" s="52" t="n">
        <v>0.02988</v>
      </c>
      <c r="F93" s="52" t="n">
        <v>0</v>
      </c>
      <c r="G93" s="52" t="n">
        <v>0.20432</v>
      </c>
      <c r="H93" s="52" t="n">
        <v>0.01481</v>
      </c>
      <c r="I93" s="79" t="n">
        <v>6.8380187416332</v>
      </c>
    </row>
    <row r="94" customFormat="false" ht="12.75" hidden="false" customHeight="false" outlineLevel="0" collapsed="false">
      <c r="A94" s="50" t="s">
        <v>200</v>
      </c>
      <c r="B94" s="52" t="n">
        <v>43160.41357</v>
      </c>
      <c r="C94" s="52" t="n">
        <v>44811.51417</v>
      </c>
      <c r="D94" s="52" t="n">
        <v>29837.29948</v>
      </c>
      <c r="E94" s="52" t="n">
        <v>27634.03435</v>
      </c>
      <c r="F94" s="52" t="n">
        <v>20208.41519</v>
      </c>
      <c r="G94" s="52" t="n">
        <v>16754.51274</v>
      </c>
      <c r="H94" s="52" t="n">
        <v>9633.55998</v>
      </c>
      <c r="I94" s="79" t="n">
        <v>0.606299917261267</v>
      </c>
    </row>
    <row r="95" customFormat="false" ht="12.75" hidden="false" customHeight="false" outlineLevel="0" collapsed="false">
      <c r="A95" s="50" t="s">
        <v>201</v>
      </c>
      <c r="B95" s="52" t="n">
        <v>0</v>
      </c>
      <c r="C95" s="52" t="n">
        <v>0</v>
      </c>
      <c r="D95" s="52" t="n">
        <v>-0.01613</v>
      </c>
      <c r="E95" s="52" t="n">
        <v>0.08595</v>
      </c>
      <c r="F95" s="52" t="n">
        <v>0</v>
      </c>
      <c r="G95" s="52" t="n">
        <v>0.50342</v>
      </c>
      <c r="H95" s="52" t="n">
        <v>0.04277</v>
      </c>
      <c r="I95" s="79" t="n">
        <v>5.85712623618383</v>
      </c>
    </row>
    <row r="96" customFormat="false" ht="12.75" hidden="false" customHeight="false" outlineLevel="0" collapsed="false">
      <c r="A96" s="50" t="s">
        <v>202</v>
      </c>
      <c r="B96" s="52" t="n">
        <v>3054.756</v>
      </c>
      <c r="C96" s="52" t="n">
        <v>3796.977</v>
      </c>
      <c r="D96" s="52" t="n">
        <v>762.817</v>
      </c>
      <c r="E96" s="52" t="n">
        <v>573.195</v>
      </c>
      <c r="F96" s="52" t="n">
        <v>732.828</v>
      </c>
      <c r="G96" s="52" t="n">
        <v>-259.017</v>
      </c>
      <c r="H96" s="52" t="n">
        <v>34.367</v>
      </c>
      <c r="I96" s="79" t="n">
        <v>-0.451882867087117</v>
      </c>
    </row>
    <row r="97" customFormat="false" ht="12.75" hidden="false" customHeight="false" outlineLevel="0" collapsed="false">
      <c r="A97" s="50" t="s">
        <v>203</v>
      </c>
      <c r="B97" s="52" t="n">
        <v>10243.31682</v>
      </c>
      <c r="C97" s="52" t="n">
        <v>12465.53927</v>
      </c>
      <c r="D97" s="52" t="n">
        <v>6876.82156</v>
      </c>
      <c r="E97" s="52" t="n">
        <v>8778.74224</v>
      </c>
      <c r="F97" s="52" t="n">
        <v>7166.35732</v>
      </c>
      <c r="G97" s="52" t="n">
        <v>3741.69866</v>
      </c>
      <c r="H97" s="52" t="n">
        <v>2326.7319</v>
      </c>
      <c r="I97" s="79" t="n">
        <v>0.426222636193952</v>
      </c>
    </row>
    <row r="98" customFormat="false" ht="12.75" hidden="false" customHeight="false" outlineLevel="0" collapsed="false">
      <c r="A98" s="50" t="s">
        <v>204</v>
      </c>
      <c r="B98" s="52" t="n">
        <v>40775.87061</v>
      </c>
      <c r="C98" s="52" t="n">
        <v>39212.97083</v>
      </c>
      <c r="D98" s="52" t="n">
        <v>6369.04156</v>
      </c>
      <c r="E98" s="52" t="n">
        <v>5410.22686</v>
      </c>
      <c r="F98" s="52" t="n">
        <v>7709.62327</v>
      </c>
      <c r="G98" s="52" t="n">
        <v>2239.55895</v>
      </c>
      <c r="H98" s="52" t="n">
        <v>1138.44282</v>
      </c>
      <c r="I98" s="79" t="n">
        <v>0.413949175876148</v>
      </c>
    </row>
    <row r="99" customFormat="false" ht="13.5" hidden="false" customHeight="false" outlineLevel="0" collapsed="false">
      <c r="A99" s="56" t="s">
        <v>205</v>
      </c>
      <c r="B99" s="70" t="n">
        <v>1216722.12036</v>
      </c>
      <c r="C99" s="70" t="n">
        <v>1232326.85891</v>
      </c>
      <c r="D99" s="70" t="n">
        <v>695875.414560001</v>
      </c>
      <c r="E99" s="70" t="n">
        <v>660261.34025</v>
      </c>
      <c r="F99" s="70" t="n">
        <v>446462.84718</v>
      </c>
      <c r="G99" s="70" t="n">
        <v>303109.86012</v>
      </c>
      <c r="H99" s="70" t="n">
        <v>154063.18268</v>
      </c>
      <c r="I99" s="80" t="n">
        <v>0.459075583624556</v>
      </c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9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50" t="s">
        <v>87</v>
      </c>
      <c r="B7" s="52" t="n">
        <v>0</v>
      </c>
      <c r="C7" s="52" t="n">
        <v>0</v>
      </c>
      <c r="D7" s="52" t="n">
        <v>-0.06095</v>
      </c>
      <c r="E7" s="52" t="n">
        <v>5.46118</v>
      </c>
      <c r="F7" s="52" t="n">
        <v>0</v>
      </c>
      <c r="G7" s="52" t="n">
        <v>-3.20403</v>
      </c>
      <c r="H7" s="52" t="n">
        <v>0</v>
      </c>
      <c r="I7" s="79" t="n">
        <v>-0.586691887101323</v>
      </c>
    </row>
    <row r="8" customFormat="false" ht="12.75" hidden="false" customHeight="false" outlineLevel="0" collapsed="false">
      <c r="A8" s="50" t="s">
        <v>88</v>
      </c>
      <c r="B8" s="52" t="n">
        <v>0</v>
      </c>
      <c r="C8" s="52" t="n">
        <v>0</v>
      </c>
      <c r="D8" s="52" t="n">
        <v>1.7684</v>
      </c>
      <c r="E8" s="52" t="n">
        <v>34.86972</v>
      </c>
      <c r="F8" s="52" t="n">
        <v>0</v>
      </c>
      <c r="G8" s="52" t="n">
        <v>47.42968</v>
      </c>
      <c r="H8" s="52" t="n">
        <v>0.00356</v>
      </c>
      <c r="I8" s="79" t="n">
        <v>1.36019675523635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138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14.73154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1.71278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.00022</v>
      </c>
      <c r="E12" s="52" t="n">
        <v>0.00022</v>
      </c>
      <c r="F12" s="52" t="n">
        <v>0</v>
      </c>
      <c r="G12" s="52" t="n">
        <v>0.09537</v>
      </c>
      <c r="H12" s="52" t="n">
        <v>-4E-005</v>
      </c>
      <c r="I12" s="79" t="n">
        <v>433.5</v>
      </c>
    </row>
    <row r="13" customFormat="false" ht="12.75" hidden="false" customHeight="false" outlineLevel="0" collapsed="false">
      <c r="A13" s="50" t="s">
        <v>96</v>
      </c>
      <c r="B13" s="52" t="n">
        <v>2E-005</v>
      </c>
      <c r="C13" s="52" t="n">
        <v>2E-005</v>
      </c>
      <c r="D13" s="52" t="n">
        <v>2E-005</v>
      </c>
      <c r="E13" s="52" t="n">
        <v>2E-005</v>
      </c>
      <c r="F13" s="52" t="n">
        <v>0.11026</v>
      </c>
      <c r="G13" s="52" t="n">
        <v>0.11026</v>
      </c>
      <c r="H13" s="52" t="n">
        <v>0</v>
      </c>
      <c r="I13" s="79" t="n">
        <v>5513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27323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36356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0.00021</v>
      </c>
      <c r="E16" s="52" t="n">
        <v>0.00021</v>
      </c>
      <c r="F16" s="52" t="n">
        <v>0</v>
      </c>
      <c r="G16" s="52" t="n">
        <v>9.70656</v>
      </c>
      <c r="H16" s="52" t="n">
        <v>-0.00791</v>
      </c>
      <c r="I16" s="79" t="n">
        <v>0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1.66963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6</v>
      </c>
      <c r="B18" s="52" t="n">
        <v>11470.71</v>
      </c>
      <c r="C18" s="52" t="n">
        <v>11027.156</v>
      </c>
      <c r="D18" s="52" t="n">
        <v>761.964</v>
      </c>
      <c r="E18" s="52" t="n">
        <v>1002.498</v>
      </c>
      <c r="F18" s="52" t="n">
        <v>49.158</v>
      </c>
      <c r="G18" s="52" t="n">
        <v>148.903</v>
      </c>
      <c r="H18" s="52" t="n">
        <v>216.245</v>
      </c>
      <c r="I18" s="79" t="n">
        <v>0.148531967146069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26.57708</v>
      </c>
      <c r="H19" s="52" t="n">
        <v>0</v>
      </c>
      <c r="I19" s="79" t="n">
        <v>0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27.80116</v>
      </c>
      <c r="E20" s="52" t="n">
        <v>25.55215</v>
      </c>
      <c r="F20" s="52" t="n">
        <v>0</v>
      </c>
      <c r="G20" s="52" t="n">
        <v>6.2831</v>
      </c>
      <c r="H20" s="52" t="n">
        <v>2.04961</v>
      </c>
      <c r="I20" s="79" t="n">
        <v>0.245893202724624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91.62207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.44992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0.5049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3.05105</v>
      </c>
      <c r="E24" s="52" t="n">
        <v>2.77774</v>
      </c>
      <c r="F24" s="52" t="n">
        <v>0</v>
      </c>
      <c r="G24" s="52" t="n">
        <v>2.56051</v>
      </c>
      <c r="H24" s="52" t="n">
        <v>0.22492</v>
      </c>
      <c r="I24" s="79" t="n">
        <v>0.921796136427456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9.38845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22</v>
      </c>
      <c r="B26" s="52" t="n">
        <v>917.17303</v>
      </c>
      <c r="C26" s="52" t="n">
        <v>917.85735</v>
      </c>
      <c r="D26" s="52" t="n">
        <v>133.16058</v>
      </c>
      <c r="E26" s="52" t="n">
        <v>77.29199</v>
      </c>
      <c r="F26" s="52" t="n">
        <v>104.77887</v>
      </c>
      <c r="G26" s="52" t="n">
        <v>139.95022</v>
      </c>
      <c r="H26" s="52" t="n">
        <v>33.57004</v>
      </c>
      <c r="I26" s="79" t="n">
        <v>1.81066912625746</v>
      </c>
    </row>
    <row r="27" customFormat="false" ht="12.75" hidden="false" customHeight="false" outlineLevel="0" collapsed="false">
      <c r="A27" s="50" t="s">
        <v>123</v>
      </c>
      <c r="B27" s="52" t="n">
        <v>4.35802</v>
      </c>
      <c r="C27" s="52" t="n">
        <v>2.96345</v>
      </c>
      <c r="D27" s="52" t="n">
        <v>-3.33002</v>
      </c>
      <c r="E27" s="52" t="n">
        <v>-2.15645</v>
      </c>
      <c r="F27" s="52" t="n">
        <v>0</v>
      </c>
      <c r="G27" s="52" t="n">
        <v>23.05086</v>
      </c>
      <c r="H27" s="52" t="n">
        <v>2.5081</v>
      </c>
      <c r="I27" s="79" t="n">
        <v>-10.6892624452225</v>
      </c>
    </row>
    <row r="28" customFormat="false" ht="12.75" hidden="false" customHeight="false" outlineLevel="0" collapsed="false">
      <c r="A28" s="50" t="s">
        <v>125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2.25443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6</v>
      </c>
      <c r="B29" s="52" t="n">
        <v>0</v>
      </c>
      <c r="C29" s="52" t="n">
        <v>0</v>
      </c>
      <c r="D29" s="52" t="n">
        <v>3.66126</v>
      </c>
      <c r="E29" s="52" t="n">
        <v>3.9531</v>
      </c>
      <c r="F29" s="52" t="n">
        <v>0</v>
      </c>
      <c r="G29" s="52" t="n">
        <v>0</v>
      </c>
      <c r="H29" s="52" t="n">
        <v>0.26994</v>
      </c>
      <c r="I29" s="79" t="n">
        <v>0</v>
      </c>
    </row>
    <row r="30" customFormat="false" ht="12.75" hidden="false" customHeight="false" outlineLevel="0" collapsed="false">
      <c r="A30" s="50" t="s">
        <v>12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.41187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8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99381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9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15.23713</v>
      </c>
      <c r="H32" s="52" t="n">
        <v>-0.00029</v>
      </c>
      <c r="I32" s="79" t="n">
        <v>0</v>
      </c>
    </row>
    <row r="33" customFormat="false" ht="12.75" hidden="false" customHeight="false" outlineLevel="0" collapsed="false">
      <c r="A33" s="50" t="s">
        <v>132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.86007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35</v>
      </c>
      <c r="B34" s="52" t="n">
        <v>109.85038</v>
      </c>
      <c r="C34" s="52" t="n">
        <v>109.85038</v>
      </c>
      <c r="D34" s="52" t="n">
        <v>72.40996</v>
      </c>
      <c r="E34" s="52" t="n">
        <v>40.74594</v>
      </c>
      <c r="F34" s="52" t="n">
        <v>0</v>
      </c>
      <c r="G34" s="52" t="n">
        <v>10.68868</v>
      </c>
      <c r="H34" s="52" t="n">
        <v>29.40221</v>
      </c>
      <c r="I34" s="79" t="n">
        <v>0.262325031647325</v>
      </c>
    </row>
    <row r="35" customFormat="false" ht="12.75" hidden="false" customHeight="false" outlineLevel="0" collapsed="false">
      <c r="A35" s="50" t="s">
        <v>13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.4807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7</v>
      </c>
      <c r="B36" s="52" t="n">
        <v>0</v>
      </c>
      <c r="C36" s="52" t="n">
        <v>0</v>
      </c>
      <c r="D36" s="52" t="n">
        <v>6.71244</v>
      </c>
      <c r="E36" s="52" t="n">
        <v>6.20282</v>
      </c>
      <c r="F36" s="52" t="n">
        <v>0</v>
      </c>
      <c r="G36" s="52" t="n">
        <v>2.52156</v>
      </c>
      <c r="H36" s="52" t="n">
        <v>0.4997</v>
      </c>
      <c r="I36" s="79" t="n">
        <v>0.406518325535805</v>
      </c>
    </row>
    <row r="37" customFormat="false" ht="12.75" hidden="false" customHeight="false" outlineLevel="0" collapsed="false">
      <c r="A37" s="50" t="s">
        <v>13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7.86004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9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6.73091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40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10.09</v>
      </c>
      <c r="G39" s="52" t="n">
        <v>36.08368</v>
      </c>
      <c r="H39" s="52" t="n">
        <v>0.55945</v>
      </c>
      <c r="I39" s="79" t="n">
        <v>0</v>
      </c>
    </row>
    <row r="40" customFormat="false" ht="12.75" hidden="false" customHeight="false" outlineLevel="0" collapsed="false">
      <c r="A40" s="50" t="s">
        <v>142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5.56794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43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32449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4</v>
      </c>
      <c r="B42" s="52" t="n">
        <v>3505.4528</v>
      </c>
      <c r="C42" s="52" t="n">
        <v>3505.4528</v>
      </c>
      <c r="D42" s="52" t="n">
        <v>0</v>
      </c>
      <c r="E42" s="52" t="n">
        <v>0</v>
      </c>
      <c r="F42" s="52" t="n">
        <v>0</v>
      </c>
      <c r="G42" s="52" t="n">
        <v>-4.72524</v>
      </c>
      <c r="H42" s="52" t="n">
        <v>-95.24805</v>
      </c>
      <c r="I42" s="79" t="n">
        <v>0</v>
      </c>
    </row>
    <row r="43" customFormat="false" ht="12.75" hidden="false" customHeight="false" outlineLevel="0" collapsed="false">
      <c r="A43" s="50" t="s">
        <v>146</v>
      </c>
      <c r="B43" s="52" t="n">
        <v>1767.29304</v>
      </c>
      <c r="C43" s="52" t="n">
        <v>2226.67318</v>
      </c>
      <c r="D43" s="52" t="n">
        <v>324.7944</v>
      </c>
      <c r="E43" s="52" t="n">
        <v>958.81789</v>
      </c>
      <c r="F43" s="52" t="n">
        <v>676.92563</v>
      </c>
      <c r="G43" s="52" t="n">
        <v>181.11213</v>
      </c>
      <c r="H43" s="52" t="n">
        <v>267.54635</v>
      </c>
      <c r="I43" s="79" t="n">
        <v>0.188891062514489</v>
      </c>
    </row>
    <row r="44" customFormat="false" ht="12.75" hidden="false" customHeight="false" outlineLevel="0" collapsed="false">
      <c r="A44" s="50" t="s">
        <v>148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3.97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50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1.13626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16.08118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3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8.91727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55</v>
      </c>
      <c r="B48" s="52" t="n">
        <v>0</v>
      </c>
      <c r="C48" s="52" t="n">
        <v>0</v>
      </c>
      <c r="D48" s="52" t="n">
        <v>9E-005</v>
      </c>
      <c r="E48" s="52" t="n">
        <v>9E-005</v>
      </c>
      <c r="F48" s="52" t="n">
        <v>0</v>
      </c>
      <c r="G48" s="52" t="n">
        <v>-0.02699</v>
      </c>
      <c r="H48" s="52" t="n">
        <v>0</v>
      </c>
      <c r="I48" s="79" t="n">
        <v>-299.888888888889</v>
      </c>
    </row>
    <row r="49" customFormat="false" ht="12.75" hidden="false" customHeight="false" outlineLevel="0" collapsed="false">
      <c r="A49" s="50" t="s">
        <v>156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1.9871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5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.0041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8</v>
      </c>
      <c r="B51" s="52" t="n">
        <v>0</v>
      </c>
      <c r="C51" s="52" t="n">
        <v>0</v>
      </c>
      <c r="D51" s="52" t="n">
        <v>0</v>
      </c>
      <c r="E51" s="52" t="n">
        <v>0.14908</v>
      </c>
      <c r="F51" s="52" t="n">
        <v>0</v>
      </c>
      <c r="G51" s="52" t="n">
        <v>4.63191</v>
      </c>
      <c r="H51" s="52" t="n">
        <v>-19.3683</v>
      </c>
      <c r="I51" s="79" t="n">
        <v>31.0699624362758</v>
      </c>
    </row>
    <row r="52" customFormat="false" ht="12.75" hidden="false" customHeight="false" outlineLevel="0" collapsed="false">
      <c r="A52" s="50" t="s">
        <v>16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14875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62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95634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3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11278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4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1.11183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65</v>
      </c>
      <c r="B56" s="52" t="n">
        <v>0</v>
      </c>
      <c r="C56" s="52" t="n">
        <v>0</v>
      </c>
      <c r="D56" s="52" t="n">
        <v>5E-005</v>
      </c>
      <c r="E56" s="52" t="n">
        <v>5E-005</v>
      </c>
      <c r="F56" s="52" t="n">
        <v>0</v>
      </c>
      <c r="G56" s="52" t="n">
        <v>3.0185</v>
      </c>
      <c r="H56" s="52" t="n">
        <v>6E-005</v>
      </c>
      <c r="I56" s="79" t="n">
        <v>0</v>
      </c>
    </row>
    <row r="57" customFormat="false" ht="12.75" hidden="false" customHeight="false" outlineLevel="0" collapsed="false">
      <c r="A57" s="50" t="s">
        <v>166</v>
      </c>
      <c r="B57" s="52" t="n">
        <v>0</v>
      </c>
      <c r="C57" s="52" t="n">
        <v>0</v>
      </c>
      <c r="D57" s="52" t="n">
        <v>0</v>
      </c>
      <c r="E57" s="52" t="n">
        <v>-55.86858</v>
      </c>
      <c r="F57" s="52" t="n">
        <v>0</v>
      </c>
      <c r="G57" s="52" t="n">
        <v>22.31077</v>
      </c>
      <c r="H57" s="52" t="n">
        <v>0</v>
      </c>
      <c r="I57" s="79" t="n">
        <v>-0.399343781424192</v>
      </c>
    </row>
    <row r="58" customFormat="false" ht="12.75" hidden="false" customHeight="false" outlineLevel="0" collapsed="false">
      <c r="A58" s="50" t="s">
        <v>167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8566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4828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9</v>
      </c>
      <c r="B60" s="52" t="n">
        <v>0</v>
      </c>
      <c r="C60" s="52" t="n">
        <v>0</v>
      </c>
      <c r="D60" s="52" t="n">
        <v>0</v>
      </c>
      <c r="E60" s="52" t="n">
        <v>-0.02006</v>
      </c>
      <c r="F60" s="52" t="n">
        <v>0</v>
      </c>
      <c r="G60" s="52" t="n">
        <v>4.12908</v>
      </c>
      <c r="H60" s="52" t="n">
        <v>0</v>
      </c>
      <c r="I60" s="79" t="n">
        <v>-205.836490528415</v>
      </c>
    </row>
    <row r="61" customFormat="false" ht="12.75" hidden="false" customHeight="false" outlineLevel="0" collapsed="false">
      <c r="A61" s="50" t="s">
        <v>17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1.98509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7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22.69757</v>
      </c>
      <c r="H62" s="52" t="n">
        <v>1E-005</v>
      </c>
      <c r="I62" s="79" t="n">
        <v>0</v>
      </c>
    </row>
    <row r="63" customFormat="false" ht="12.75" hidden="false" customHeight="false" outlineLevel="0" collapsed="false">
      <c r="A63" s="50" t="s">
        <v>173</v>
      </c>
      <c r="B63" s="52" t="n">
        <v>0</v>
      </c>
      <c r="C63" s="52" t="n">
        <v>0</v>
      </c>
      <c r="D63" s="52" t="n">
        <v>70.188</v>
      </c>
      <c r="E63" s="52" t="n">
        <v>70.188</v>
      </c>
      <c r="F63" s="52" t="n">
        <v>0</v>
      </c>
      <c r="G63" s="52" t="n">
        <v>16.81073</v>
      </c>
      <c r="H63" s="52" t="n">
        <v>9.12444</v>
      </c>
      <c r="I63" s="79" t="n">
        <v>0.239510030204593</v>
      </c>
    </row>
    <row r="64" customFormat="false" ht="12.75" hidden="false" customHeight="false" outlineLevel="0" collapsed="false">
      <c r="A64" s="50" t="s">
        <v>174</v>
      </c>
      <c r="B64" s="52" t="n">
        <v>0</v>
      </c>
      <c r="C64" s="52" t="n">
        <v>0</v>
      </c>
      <c r="D64" s="52" t="n">
        <v>-3E-005</v>
      </c>
      <c r="E64" s="52" t="n">
        <v>0.27221</v>
      </c>
      <c r="F64" s="52" t="n">
        <v>0</v>
      </c>
      <c r="G64" s="52" t="n">
        <v>9.05299</v>
      </c>
      <c r="H64" s="52" t="n">
        <v>0</v>
      </c>
      <c r="I64" s="79" t="n">
        <v>33.2573748209103</v>
      </c>
    </row>
    <row r="65" customFormat="false" ht="12.75" hidden="false" customHeight="false" outlineLevel="0" collapsed="false">
      <c r="A65" s="50" t="s">
        <v>175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35238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77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5.34999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78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.1257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80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42.45808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81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3.55441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2</v>
      </c>
      <c r="B70" s="52" t="n">
        <v>0</v>
      </c>
      <c r="C70" s="52" t="n">
        <v>0</v>
      </c>
      <c r="D70" s="52" t="n">
        <v>-9E-005</v>
      </c>
      <c r="E70" s="52" t="n">
        <v>-9E-005</v>
      </c>
      <c r="F70" s="52" t="n">
        <v>0</v>
      </c>
      <c r="G70" s="52" t="n">
        <v>0.96003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84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3.06991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6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3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7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10011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8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1.32242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9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4955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90</v>
      </c>
      <c r="B76" s="52" t="n">
        <v>1512.78187</v>
      </c>
      <c r="C76" s="52" t="n">
        <v>1512.78187</v>
      </c>
      <c r="D76" s="52" t="n">
        <v>-133.68497</v>
      </c>
      <c r="E76" s="52" t="n">
        <v>250.06245</v>
      </c>
      <c r="F76" s="52" t="n">
        <v>0</v>
      </c>
      <c r="G76" s="52" t="n">
        <v>84.71102</v>
      </c>
      <c r="H76" s="52" t="n">
        <v>156.64463</v>
      </c>
      <c r="I76" s="79" t="n">
        <v>0.33875945788742</v>
      </c>
    </row>
    <row r="77" customFormat="false" ht="12.75" hidden="false" customHeight="false" outlineLevel="0" collapsed="false">
      <c r="A77" s="50" t="s">
        <v>191</v>
      </c>
      <c r="B77" s="52" t="n">
        <v>0</v>
      </c>
      <c r="C77" s="52" t="n">
        <v>0</v>
      </c>
      <c r="D77" s="52" t="n">
        <v>7.72932</v>
      </c>
      <c r="E77" s="52" t="n">
        <v>7.14244</v>
      </c>
      <c r="F77" s="52" t="n">
        <v>0</v>
      </c>
      <c r="G77" s="52" t="n">
        <v>17.6225</v>
      </c>
      <c r="H77" s="52" t="n">
        <v>0.57534</v>
      </c>
      <c r="I77" s="79" t="n">
        <v>2.46729408997485</v>
      </c>
    </row>
    <row r="78" customFormat="false" ht="12.75" hidden="false" customHeight="false" outlineLevel="0" collapsed="false">
      <c r="A78" s="50" t="s">
        <v>192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09731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93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6.2168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4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6.7118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95</v>
      </c>
      <c r="B81" s="52" t="n">
        <v>0</v>
      </c>
      <c r="C81" s="52" t="n">
        <v>-2.491</v>
      </c>
      <c r="D81" s="52" t="n">
        <v>-1.601</v>
      </c>
      <c r="E81" s="52" t="n">
        <v>13.113</v>
      </c>
      <c r="F81" s="52" t="n">
        <v>-14.021</v>
      </c>
      <c r="G81" s="52" t="n">
        <v>-14.584</v>
      </c>
      <c r="H81" s="52" t="n">
        <v>0.166</v>
      </c>
      <c r="I81" s="79" t="n">
        <v>-1.11217875390834</v>
      </c>
    </row>
    <row r="82" customFormat="false" ht="12.75" hidden="false" customHeight="false" outlineLevel="0" collapsed="false">
      <c r="A82" s="50" t="s">
        <v>196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1.91476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7</v>
      </c>
      <c r="B83" s="52" t="n">
        <v>62506.63921</v>
      </c>
      <c r="C83" s="52" t="n">
        <v>62668.88749</v>
      </c>
      <c r="D83" s="52" t="n">
        <v>4911.71906</v>
      </c>
      <c r="E83" s="52" t="n">
        <v>810.11659</v>
      </c>
      <c r="F83" s="52" t="n">
        <v>421.4875</v>
      </c>
      <c r="G83" s="52" t="n">
        <v>72.81251</v>
      </c>
      <c r="H83" s="52" t="n">
        <v>388.74637</v>
      </c>
      <c r="I83" s="79" t="n">
        <v>0.0898790506191214</v>
      </c>
    </row>
    <row r="84" customFormat="false" ht="12.75" hidden="false" customHeight="false" outlineLevel="0" collapsed="false">
      <c r="A84" s="50" t="s">
        <v>198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1.68124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9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.29463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200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13.97855</v>
      </c>
      <c r="G86" s="52" t="n">
        <v>13.84674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201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8125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2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2.123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203</v>
      </c>
      <c r="B89" s="52" t="n">
        <v>0</v>
      </c>
      <c r="C89" s="52" t="n">
        <v>0</v>
      </c>
      <c r="D89" s="52" t="n">
        <v>1E-005</v>
      </c>
      <c r="E89" s="52" t="n">
        <v>1E-005</v>
      </c>
      <c r="F89" s="52" t="n">
        <v>0</v>
      </c>
      <c r="G89" s="52" t="n">
        <v>22.69275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4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1.88245</v>
      </c>
      <c r="H90" s="52" t="n">
        <v>0</v>
      </c>
      <c r="I90" s="79" t="n">
        <v>0</v>
      </c>
    </row>
    <row r="91" customFormat="false" ht="13.5" hidden="false" customHeight="false" outlineLevel="0" collapsed="false">
      <c r="A91" s="56" t="s">
        <v>205</v>
      </c>
      <c r="B91" s="70" t="n">
        <v>81794.25837</v>
      </c>
      <c r="C91" s="70" t="n">
        <v>81969.13154</v>
      </c>
      <c r="D91" s="70" t="n">
        <v>6186.28317</v>
      </c>
      <c r="E91" s="70" t="n">
        <v>3251.16972</v>
      </c>
      <c r="F91" s="70" t="n">
        <v>1262.50781</v>
      </c>
      <c r="G91" s="70" t="n">
        <v>1219.59407</v>
      </c>
      <c r="H91" s="70" t="n">
        <v>993.51114</v>
      </c>
      <c r="I91" s="80" t="n">
        <v>0.375124701272132</v>
      </c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A93" s="14"/>
      <c r="B93" s="82"/>
    </row>
    <row r="94" customFormat="false" ht="12.75" hidden="false" customHeight="false" outlineLevel="0" collapsed="false">
      <c r="A94" s="14"/>
      <c r="B94" s="82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A96" s="64"/>
      <c r="B96" s="83"/>
    </row>
    <row r="97" customFormat="false" ht="12.75" hidden="false" customHeight="false" outlineLevel="0" collapsed="false">
      <c r="A97" s="64"/>
      <c r="B97" s="83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6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7</v>
      </c>
      <c r="B7" s="87" t="n">
        <v>8404.60799</v>
      </c>
      <c r="C7" s="87" t="n">
        <v>8404.60799</v>
      </c>
      <c r="D7" s="87" t="n">
        <v>4054.5884</v>
      </c>
      <c r="E7" s="87" t="n">
        <v>3748.28308</v>
      </c>
      <c r="F7" s="87" t="n">
        <v>-1759.19389</v>
      </c>
      <c r="G7" s="87" t="n">
        <v>822.55755</v>
      </c>
      <c r="H7" s="87" t="n">
        <v>353.83266</v>
      </c>
      <c r="I7" s="88" t="n">
        <v>0.219449153770958</v>
      </c>
    </row>
    <row r="8" customFormat="false" ht="12.75" hidden="false" customHeight="false" outlineLevel="0" collapsed="false">
      <c r="A8" s="50" t="s">
        <v>88</v>
      </c>
      <c r="B8" s="52" t="n">
        <v>7538.55301</v>
      </c>
      <c r="C8" s="52" t="n">
        <v>7376.16662</v>
      </c>
      <c r="D8" s="52" t="n">
        <v>3032.43669</v>
      </c>
      <c r="E8" s="52" t="n">
        <v>1918.14705</v>
      </c>
      <c r="F8" s="52" t="n">
        <v>7385.33268</v>
      </c>
      <c r="G8" s="52" t="n">
        <v>2073.45589</v>
      </c>
      <c r="H8" s="52" t="n">
        <v>204.87638</v>
      </c>
      <c r="I8" s="79" t="n">
        <v>1.08096816143476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81871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1089.23886</v>
      </c>
      <c r="G10" s="52" t="n">
        <v>703.33513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113.57771</v>
      </c>
      <c r="C11" s="52" t="n">
        <v>113.57771</v>
      </c>
      <c r="D11" s="52" t="n">
        <v>15.36821</v>
      </c>
      <c r="E11" s="52" t="n">
        <v>13.47073</v>
      </c>
      <c r="F11" s="52" t="n">
        <v>0</v>
      </c>
      <c r="G11" s="52" t="n">
        <v>1.55309</v>
      </c>
      <c r="H11" s="52" t="n">
        <v>-4.39796</v>
      </c>
      <c r="I11" s="79" t="n">
        <v>0.115293677477019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.00016</v>
      </c>
      <c r="E12" s="52" t="n">
        <v>0.00016</v>
      </c>
      <c r="F12" s="52" t="n">
        <v>0</v>
      </c>
      <c r="G12" s="52" t="n">
        <v>0.23447</v>
      </c>
      <c r="H12" s="52" t="n">
        <v>-4E-005</v>
      </c>
      <c r="I12" s="79" t="n">
        <v>1465.4375</v>
      </c>
    </row>
    <row r="13" customFormat="false" ht="12.75" hidden="false" customHeight="false" outlineLevel="0" collapsed="false">
      <c r="A13" s="50" t="s">
        <v>96</v>
      </c>
      <c r="B13" s="52" t="n">
        <v>2E-005</v>
      </c>
      <c r="C13" s="52" t="n">
        <v>2E-005</v>
      </c>
      <c r="D13" s="52" t="n">
        <v>2E-005</v>
      </c>
      <c r="E13" s="52" t="n">
        <v>2E-005</v>
      </c>
      <c r="F13" s="52" t="n">
        <v>0.56036</v>
      </c>
      <c r="G13" s="52" t="n">
        <v>2.34004</v>
      </c>
      <c r="H13" s="52" t="n">
        <v>0.00251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22.39027</v>
      </c>
      <c r="D14" s="52" t="n">
        <v>22.15936</v>
      </c>
      <c r="E14" s="52" t="n">
        <v>15.62001</v>
      </c>
      <c r="F14" s="52" t="n">
        <v>0</v>
      </c>
      <c r="G14" s="52" t="n">
        <v>-3.21969</v>
      </c>
      <c r="H14" s="52" t="n">
        <v>3.85406</v>
      </c>
      <c r="I14" s="79" t="n">
        <v>-0.206125988395654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1.14428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1</v>
      </c>
      <c r="B16" s="52" t="n">
        <v>545.53236</v>
      </c>
      <c r="C16" s="52" t="n">
        <v>509.72108</v>
      </c>
      <c r="D16" s="52" t="n">
        <v>236.51653</v>
      </c>
      <c r="E16" s="52" t="n">
        <v>192.1846</v>
      </c>
      <c r="F16" s="52" t="n">
        <v>348.4689</v>
      </c>
      <c r="G16" s="52" t="n">
        <v>-138.98489</v>
      </c>
      <c r="H16" s="52" t="n">
        <v>69.67407</v>
      </c>
      <c r="I16" s="79" t="n">
        <v>-0.723184323821992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200.83447</v>
      </c>
      <c r="G17" s="52" t="n">
        <v>167.124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3</v>
      </c>
      <c r="B18" s="52" t="n">
        <v>5.41587</v>
      </c>
      <c r="C18" s="52" t="n">
        <v>5.41587</v>
      </c>
      <c r="D18" s="52" t="n">
        <v>0.93134</v>
      </c>
      <c r="E18" s="52" t="n">
        <v>3.10531</v>
      </c>
      <c r="F18" s="52" t="n">
        <v>205.75965</v>
      </c>
      <c r="G18" s="52" t="n">
        <v>241.91763</v>
      </c>
      <c r="H18" s="52" t="n">
        <v>-0.49136</v>
      </c>
      <c r="I18" s="79" t="n">
        <v>77.9045022880164</v>
      </c>
    </row>
    <row r="19" customFormat="false" ht="12.75" hidden="false" customHeight="false" outlineLevel="0" collapsed="false">
      <c r="A19" s="50" t="s">
        <v>106</v>
      </c>
      <c r="B19" s="52" t="n">
        <v>13327.794</v>
      </c>
      <c r="C19" s="52" t="n">
        <v>13845.969</v>
      </c>
      <c r="D19" s="52" t="n">
        <v>5806.494</v>
      </c>
      <c r="E19" s="52" t="n">
        <v>4553.019</v>
      </c>
      <c r="F19" s="52" t="n">
        <v>3020.626</v>
      </c>
      <c r="G19" s="52" t="n">
        <v>5153.191</v>
      </c>
      <c r="H19" s="52" t="n">
        <v>-130.696</v>
      </c>
      <c r="I19" s="79" t="n">
        <v>1.13181847033803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83.03135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20.15663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0</v>
      </c>
      <c r="B22" s="52" t="n">
        <v>3.3508</v>
      </c>
      <c r="C22" s="52" t="n">
        <v>3.3508</v>
      </c>
      <c r="D22" s="52" t="n">
        <v>22.44258</v>
      </c>
      <c r="E22" s="52" t="n">
        <v>33.02746</v>
      </c>
      <c r="F22" s="52" t="n">
        <v>0.0047</v>
      </c>
      <c r="G22" s="52" t="n">
        <v>283.87598</v>
      </c>
      <c r="H22" s="52" t="n">
        <v>4.31497</v>
      </c>
      <c r="I22" s="79" t="n">
        <v>8.59515021742514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.2119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6966.3682</v>
      </c>
      <c r="C24" s="52" t="n">
        <v>5117.4792</v>
      </c>
      <c r="D24" s="52" t="n">
        <v>3495.35645</v>
      </c>
      <c r="E24" s="52" t="n">
        <v>2678.00786</v>
      </c>
      <c r="F24" s="52" t="n">
        <v>1098.88574</v>
      </c>
      <c r="G24" s="52" t="n">
        <v>530.3141</v>
      </c>
      <c r="H24" s="52" t="n">
        <v>145.31573</v>
      </c>
      <c r="I24" s="79" t="n">
        <v>0.198025595040636</v>
      </c>
    </row>
    <row r="25" customFormat="false" ht="12.75" hidden="false" customHeight="false" outlineLevel="0" collapsed="false">
      <c r="A25" s="50" t="s">
        <v>116</v>
      </c>
      <c r="B25" s="52" t="n">
        <v>40.82018</v>
      </c>
      <c r="C25" s="52" t="n">
        <v>40.82018</v>
      </c>
      <c r="D25" s="52" t="n">
        <v>20.93852</v>
      </c>
      <c r="E25" s="52" t="n">
        <v>12.20283</v>
      </c>
      <c r="F25" s="52" t="n">
        <v>54.59803</v>
      </c>
      <c r="G25" s="52" t="n">
        <v>21.14647</v>
      </c>
      <c r="H25" s="52" t="n">
        <v>6.02984</v>
      </c>
      <c r="I25" s="79" t="n">
        <v>1.73291523359745</v>
      </c>
    </row>
    <row r="26" customFormat="false" ht="12.75" hidden="false" customHeight="false" outlineLevel="0" collapsed="false">
      <c r="A26" s="50" t="s">
        <v>117</v>
      </c>
      <c r="B26" s="52" t="n">
        <v>39.85768</v>
      </c>
      <c r="C26" s="52" t="n">
        <v>39.85768</v>
      </c>
      <c r="D26" s="52" t="n">
        <v>28.02061</v>
      </c>
      <c r="E26" s="52" t="n">
        <v>24.73345</v>
      </c>
      <c r="F26" s="52" t="n">
        <v>103.76966</v>
      </c>
      <c r="G26" s="52" t="n">
        <v>52.42631</v>
      </c>
      <c r="H26" s="52" t="n">
        <v>9.13153</v>
      </c>
      <c r="I26" s="79" t="n">
        <v>2.11965213102095</v>
      </c>
    </row>
    <row r="27" customFormat="false" ht="12.75" hidden="false" customHeight="false" outlineLevel="0" collapsed="false">
      <c r="A27" s="50" t="s">
        <v>122</v>
      </c>
      <c r="B27" s="52" t="n">
        <v>555.34201</v>
      </c>
      <c r="C27" s="52" t="n">
        <v>740.82659</v>
      </c>
      <c r="D27" s="52" t="n">
        <v>168.3432</v>
      </c>
      <c r="E27" s="52" t="n">
        <v>193.39999</v>
      </c>
      <c r="F27" s="52" t="n">
        <v>162.04883</v>
      </c>
      <c r="G27" s="52" t="n">
        <v>2052.86108</v>
      </c>
      <c r="H27" s="52" t="n">
        <v>74.72249</v>
      </c>
      <c r="I27" s="79" t="n">
        <v>10.6145873120262</v>
      </c>
    </row>
    <row r="28" customFormat="false" ht="12.75" hidden="false" customHeight="false" outlineLevel="0" collapsed="false">
      <c r="A28" s="50" t="s">
        <v>123</v>
      </c>
      <c r="B28" s="52" t="n">
        <v>190.466</v>
      </c>
      <c r="C28" s="52" t="n">
        <v>532.3229</v>
      </c>
      <c r="D28" s="52" t="n">
        <v>696.5984</v>
      </c>
      <c r="E28" s="52" t="n">
        <v>1189.92264</v>
      </c>
      <c r="F28" s="52" t="n">
        <v>2516.07275</v>
      </c>
      <c r="G28" s="52" t="n">
        <v>1138.42139</v>
      </c>
      <c r="H28" s="52" t="n">
        <v>121.5495</v>
      </c>
      <c r="I28" s="79" t="n">
        <v>0.956718825015381</v>
      </c>
    </row>
    <row r="29" customFormat="false" ht="12.75" hidden="false" customHeight="false" outlineLevel="0" collapsed="false">
      <c r="A29" s="50" t="s">
        <v>12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6.97677</v>
      </c>
      <c r="G29" s="52" t="n">
        <v>5.58144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25</v>
      </c>
      <c r="B30" s="52" t="n">
        <v>949.96021</v>
      </c>
      <c r="C30" s="52" t="n">
        <v>949.96021</v>
      </c>
      <c r="D30" s="52" t="n">
        <v>859.56648</v>
      </c>
      <c r="E30" s="52" t="n">
        <v>941.24271</v>
      </c>
      <c r="F30" s="52" t="n">
        <v>33.89672</v>
      </c>
      <c r="G30" s="52" t="n">
        <v>-57.95693</v>
      </c>
      <c r="H30" s="52" t="n">
        <v>393.08854</v>
      </c>
      <c r="I30" s="79" t="n">
        <v>-0.0615749045217041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</v>
      </c>
      <c r="E31" s="52" t="n">
        <v>0.10596</v>
      </c>
      <c r="F31" s="52" t="n">
        <v>0</v>
      </c>
      <c r="G31" s="52" t="n">
        <v>1.38231</v>
      </c>
      <c r="H31" s="52" t="n">
        <v>-0.01093</v>
      </c>
      <c r="I31" s="79" t="n">
        <v>13.0455832389581</v>
      </c>
    </row>
    <row r="32" customFormat="false" ht="12.75" hidden="false" customHeight="false" outlineLevel="0" collapsed="false">
      <c r="A32" s="50" t="s">
        <v>128</v>
      </c>
      <c r="B32" s="52" t="n">
        <v>24.85247</v>
      </c>
      <c r="C32" s="52" t="n">
        <v>24.85247</v>
      </c>
      <c r="D32" s="52" t="n">
        <v>18.90236</v>
      </c>
      <c r="E32" s="52" t="n">
        <v>21.19907</v>
      </c>
      <c r="F32" s="52" t="n">
        <v>16.799</v>
      </c>
      <c r="G32" s="52" t="n">
        <v>15.50593</v>
      </c>
      <c r="H32" s="52" t="n">
        <v>5.07123</v>
      </c>
      <c r="I32" s="79" t="n">
        <v>0.731443879377728</v>
      </c>
    </row>
    <row r="33" customFormat="false" ht="12.75" hidden="false" customHeight="false" outlineLevel="0" collapsed="false">
      <c r="A33" s="50" t="s">
        <v>129</v>
      </c>
      <c r="B33" s="52" t="n">
        <v>195.90668</v>
      </c>
      <c r="C33" s="52" t="n">
        <v>195.90668</v>
      </c>
      <c r="D33" s="52" t="n">
        <v>94.4842</v>
      </c>
      <c r="E33" s="52" t="n">
        <v>62.04138</v>
      </c>
      <c r="F33" s="52" t="n">
        <v>-123.58952</v>
      </c>
      <c r="G33" s="52" t="n">
        <v>-83.39816</v>
      </c>
      <c r="H33" s="52" t="n">
        <v>-1.20023</v>
      </c>
      <c r="I33" s="79" t="n">
        <v>-1.34423444481731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5.90088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5</v>
      </c>
      <c r="B35" s="52" t="n">
        <v>1786.156</v>
      </c>
      <c r="C35" s="52" t="n">
        <v>1786.157</v>
      </c>
      <c r="D35" s="52" t="n">
        <v>65.4967</v>
      </c>
      <c r="E35" s="52" t="n">
        <v>63.32782</v>
      </c>
      <c r="F35" s="52" t="n">
        <v>381.53262</v>
      </c>
      <c r="G35" s="52" t="n">
        <v>53.68496</v>
      </c>
      <c r="H35" s="52" t="n">
        <v>-175.88723</v>
      </c>
      <c r="I35" s="79" t="n">
        <v>0.847731060377572</v>
      </c>
    </row>
    <row r="36" customFormat="false" ht="12.75" hidden="false" customHeight="false" outlineLevel="0" collapsed="false">
      <c r="A36" s="50" t="s">
        <v>136</v>
      </c>
      <c r="B36" s="52" t="n">
        <v>0</v>
      </c>
      <c r="C36" s="52" t="n">
        <v>0</v>
      </c>
      <c r="D36" s="52" t="n">
        <v>0</v>
      </c>
      <c r="E36" s="52" t="n">
        <v>1.99634</v>
      </c>
      <c r="F36" s="52" t="n">
        <v>0</v>
      </c>
      <c r="G36" s="52" t="n">
        <v>-1.59753</v>
      </c>
      <c r="H36" s="52" t="n">
        <v>0.30086</v>
      </c>
      <c r="I36" s="79" t="n">
        <v>-0.800229419838304</v>
      </c>
    </row>
    <row r="37" customFormat="false" ht="12.75" hidden="false" customHeight="false" outlineLevel="0" collapsed="false">
      <c r="A37" s="50" t="s">
        <v>137</v>
      </c>
      <c r="B37" s="52" t="n">
        <v>2310.69236</v>
      </c>
      <c r="C37" s="52" t="n">
        <v>1501.92345</v>
      </c>
      <c r="D37" s="52" t="n">
        <v>689.54223</v>
      </c>
      <c r="E37" s="52" t="n">
        <v>321.81867</v>
      </c>
      <c r="F37" s="52" t="n">
        <v>-186.74602</v>
      </c>
      <c r="G37" s="52" t="n">
        <v>15.06506</v>
      </c>
      <c r="H37" s="52" t="n">
        <v>17.50144</v>
      </c>
      <c r="I37" s="79" t="n">
        <v>0.0468122623215117</v>
      </c>
    </row>
    <row r="38" customFormat="false" ht="12.75" hidden="false" customHeight="false" outlineLevel="0" collapsed="false">
      <c r="A38" s="50" t="s">
        <v>138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25.01852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39</v>
      </c>
      <c r="B39" s="52" t="n">
        <v>1712.4614</v>
      </c>
      <c r="C39" s="52" t="n">
        <v>1702.69592</v>
      </c>
      <c r="D39" s="52" t="n">
        <v>751.93456</v>
      </c>
      <c r="E39" s="52" t="n">
        <v>483.54749</v>
      </c>
      <c r="F39" s="52" t="n">
        <v>288.00883</v>
      </c>
      <c r="G39" s="52" t="n">
        <v>339.24671</v>
      </c>
      <c r="H39" s="52" t="n">
        <v>14.84537</v>
      </c>
      <c r="I39" s="79" t="n">
        <v>0.701578887318803</v>
      </c>
    </row>
    <row r="40" customFormat="false" ht="12.75" hidden="false" customHeight="false" outlineLevel="0" collapsed="false">
      <c r="A40" s="50" t="s">
        <v>140</v>
      </c>
      <c r="B40" s="52" t="n">
        <v>208.87337</v>
      </c>
      <c r="C40" s="52" t="n">
        <v>208.87337</v>
      </c>
      <c r="D40" s="52" t="n">
        <v>65.60773</v>
      </c>
      <c r="E40" s="52" t="n">
        <v>77.90554</v>
      </c>
      <c r="F40" s="52" t="n">
        <v>-547.99368</v>
      </c>
      <c r="G40" s="52" t="n">
        <v>-331.72971</v>
      </c>
      <c r="H40" s="52" t="n">
        <v>-11.7267</v>
      </c>
      <c r="I40" s="79" t="n">
        <v>-4.25810167030483</v>
      </c>
    </row>
    <row r="41" customFormat="false" ht="12.75" hidden="false" customHeight="false" outlineLevel="0" collapsed="false">
      <c r="A41" s="50" t="s">
        <v>142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17.42255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43</v>
      </c>
      <c r="B42" s="52" t="n">
        <v>39.41895</v>
      </c>
      <c r="C42" s="52" t="n">
        <v>28.73041</v>
      </c>
      <c r="D42" s="52" t="n">
        <v>28.47979</v>
      </c>
      <c r="E42" s="52" t="n">
        <v>23.84912</v>
      </c>
      <c r="F42" s="52" t="n">
        <v>36.06852</v>
      </c>
      <c r="G42" s="52" t="n">
        <v>40.76502</v>
      </c>
      <c r="H42" s="52" t="n">
        <v>3.83192</v>
      </c>
      <c r="I42" s="79" t="n">
        <v>1.70928822530978</v>
      </c>
    </row>
    <row r="43" customFormat="false" ht="12.75" hidden="false" customHeight="false" outlineLevel="0" collapsed="false">
      <c r="A43" s="50" t="s">
        <v>144</v>
      </c>
      <c r="B43" s="52" t="n">
        <v>304.3395</v>
      </c>
      <c r="C43" s="52" t="n">
        <v>304.3395</v>
      </c>
      <c r="D43" s="52" t="n">
        <v>107.71956</v>
      </c>
      <c r="E43" s="52" t="n">
        <v>311.43957</v>
      </c>
      <c r="F43" s="52" t="n">
        <v>68.50714</v>
      </c>
      <c r="G43" s="52" t="n">
        <v>-231.92567</v>
      </c>
      <c r="H43" s="52" t="n">
        <v>33.11382</v>
      </c>
      <c r="I43" s="79" t="n">
        <v>-0.744689154303674</v>
      </c>
    </row>
    <row r="44" customFormat="false" ht="12.75" hidden="false" customHeight="false" outlineLevel="0" collapsed="false">
      <c r="A44" s="50" t="s">
        <v>146</v>
      </c>
      <c r="B44" s="52" t="n">
        <v>20099.32301</v>
      </c>
      <c r="C44" s="52" t="n">
        <v>19419.26749</v>
      </c>
      <c r="D44" s="52" t="n">
        <v>10636.07911</v>
      </c>
      <c r="E44" s="52" t="n">
        <v>8107.09268</v>
      </c>
      <c r="F44" s="52" t="n">
        <v>6382.90527</v>
      </c>
      <c r="G44" s="52" t="n">
        <v>3141.64238</v>
      </c>
      <c r="H44" s="52" t="n">
        <v>810.45247</v>
      </c>
      <c r="I44" s="79" t="n">
        <v>0.387517758092288</v>
      </c>
    </row>
    <row r="45" customFormat="false" ht="12.75" hidden="false" customHeight="false" outlineLevel="0" collapsed="false">
      <c r="A45" s="50" t="s">
        <v>148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12.501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50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.37147</v>
      </c>
      <c r="G46" s="52" t="n">
        <v>3.98536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51</v>
      </c>
      <c r="B47" s="52" t="n">
        <v>239.86415</v>
      </c>
      <c r="C47" s="52" t="n">
        <v>244.28608</v>
      </c>
      <c r="D47" s="52" t="n">
        <v>137.60862</v>
      </c>
      <c r="E47" s="52" t="n">
        <v>309.445</v>
      </c>
      <c r="F47" s="52" t="n">
        <v>428.81709</v>
      </c>
      <c r="G47" s="52" t="n">
        <v>178.25503</v>
      </c>
      <c r="H47" s="52" t="n">
        <v>54.41508</v>
      </c>
      <c r="I47" s="79" t="n">
        <v>0.576047536718965</v>
      </c>
    </row>
    <row r="48" customFormat="false" ht="12.75" hidden="false" customHeight="false" outlineLevel="0" collapsed="false">
      <c r="A48" s="50" t="s">
        <v>153</v>
      </c>
      <c r="B48" s="52" t="n">
        <v>615.00351</v>
      </c>
      <c r="C48" s="52" t="n">
        <v>615.00351</v>
      </c>
      <c r="D48" s="52" t="n">
        <v>363.0216</v>
      </c>
      <c r="E48" s="52" t="n">
        <v>367.78665</v>
      </c>
      <c r="F48" s="52" t="n">
        <v>19.66066</v>
      </c>
      <c r="G48" s="52" t="n">
        <v>40.67991</v>
      </c>
      <c r="H48" s="52" t="n">
        <v>57.52375</v>
      </c>
      <c r="I48" s="79" t="n">
        <v>0.110607358913109</v>
      </c>
    </row>
    <row r="49" customFormat="false" ht="12.75" hidden="false" customHeight="false" outlineLevel="0" collapsed="false">
      <c r="A49" s="50" t="s">
        <v>155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0.01494</v>
      </c>
      <c r="H49" s="52" t="n">
        <v>-1E-005</v>
      </c>
      <c r="I49" s="79" t="n">
        <v>0</v>
      </c>
    </row>
    <row r="50" customFormat="false" ht="12.75" hidden="false" customHeight="false" outlineLevel="0" collapsed="false">
      <c r="A50" s="50" t="s">
        <v>156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2.25551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7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.0081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58</v>
      </c>
      <c r="B52" s="52" t="n">
        <v>1048.58582</v>
      </c>
      <c r="C52" s="52" t="n">
        <v>1049.77783</v>
      </c>
      <c r="D52" s="52" t="n">
        <v>294.42059</v>
      </c>
      <c r="E52" s="52" t="n">
        <v>215.44261</v>
      </c>
      <c r="F52" s="52" t="n">
        <v>64.66353</v>
      </c>
      <c r="G52" s="52" t="n">
        <v>84.35312</v>
      </c>
      <c r="H52" s="52" t="n">
        <v>34.81477</v>
      </c>
      <c r="I52" s="79" t="n">
        <v>0.391534060973361</v>
      </c>
    </row>
    <row r="53" customFormat="false" ht="12.75" hidden="false" customHeight="false" outlineLevel="0" collapsed="false">
      <c r="A53" s="50" t="s">
        <v>160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-5.556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61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4647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62</v>
      </c>
      <c r="B55" s="52" t="n">
        <v>894.22355</v>
      </c>
      <c r="C55" s="52" t="n">
        <v>894.22355</v>
      </c>
      <c r="D55" s="52" t="n">
        <v>1039.04714</v>
      </c>
      <c r="E55" s="52" t="n">
        <v>995.31355</v>
      </c>
      <c r="F55" s="52" t="n">
        <v>27.15158</v>
      </c>
      <c r="G55" s="52" t="n">
        <v>-51.50877</v>
      </c>
      <c r="H55" s="52" t="n">
        <v>173.52524</v>
      </c>
      <c r="I55" s="79" t="n">
        <v>-0.0517512998793194</v>
      </c>
    </row>
    <row r="56" customFormat="false" ht="12.75" hidden="false" customHeight="false" outlineLevel="0" collapsed="false">
      <c r="A56" s="50" t="s">
        <v>16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35651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6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412.99256</v>
      </c>
      <c r="G57" s="52" t="n">
        <v>-102.99556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65</v>
      </c>
      <c r="B58" s="52" t="n">
        <v>14.41686</v>
      </c>
      <c r="C58" s="52" t="n">
        <v>14.41686</v>
      </c>
      <c r="D58" s="52" t="n">
        <v>4.3463</v>
      </c>
      <c r="E58" s="52" t="n">
        <v>1.94637</v>
      </c>
      <c r="F58" s="52" t="n">
        <v>-2.286</v>
      </c>
      <c r="G58" s="52" t="n">
        <v>7.43985</v>
      </c>
      <c r="H58" s="52" t="n">
        <v>0.06685</v>
      </c>
      <c r="I58" s="79" t="n">
        <v>3.82242328026018</v>
      </c>
    </row>
    <row r="59" customFormat="false" ht="12.75" hidden="false" customHeight="false" outlineLevel="0" collapsed="false">
      <c r="A59" s="50" t="s">
        <v>166</v>
      </c>
      <c r="B59" s="52" t="n">
        <v>2534.28995</v>
      </c>
      <c r="C59" s="52" t="n">
        <v>2534.28995</v>
      </c>
      <c r="D59" s="52" t="n">
        <v>2396.4495</v>
      </c>
      <c r="E59" s="52" t="n">
        <v>3305.63979</v>
      </c>
      <c r="F59" s="52" t="n">
        <v>2045.05166</v>
      </c>
      <c r="G59" s="52" t="n">
        <v>1797.51949</v>
      </c>
      <c r="H59" s="52" t="n">
        <v>773.63225</v>
      </c>
      <c r="I59" s="79" t="n">
        <v>0.543773551927144</v>
      </c>
    </row>
    <row r="60" customFormat="false" ht="12.75" hidden="false" customHeight="false" outlineLevel="0" collapsed="false">
      <c r="A60" s="50" t="s">
        <v>16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2.66863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8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7E-005</v>
      </c>
      <c r="G61" s="52" t="n">
        <v>1.48207</v>
      </c>
      <c r="H61" s="52" t="n">
        <v>-0.00024</v>
      </c>
      <c r="I61" s="79" t="n">
        <v>0</v>
      </c>
    </row>
    <row r="62" customFormat="false" ht="12.75" hidden="false" customHeight="false" outlineLevel="0" collapsed="false">
      <c r="A62" s="50" t="s">
        <v>169</v>
      </c>
      <c r="B62" s="52" t="n">
        <v>0</v>
      </c>
      <c r="C62" s="52" t="n">
        <v>0</v>
      </c>
      <c r="D62" s="52" t="n">
        <v>0</v>
      </c>
      <c r="E62" s="52" t="n">
        <v>0.20984</v>
      </c>
      <c r="F62" s="52" t="n">
        <v>0</v>
      </c>
      <c r="G62" s="52" t="n">
        <v>-0.76244</v>
      </c>
      <c r="H62" s="52" t="n">
        <v>0</v>
      </c>
      <c r="I62" s="79" t="n">
        <v>-3.63343499809379</v>
      </c>
    </row>
    <row r="63" customFormat="false" ht="12.75" hidden="false" customHeight="false" outlineLevel="0" collapsed="false">
      <c r="A63" s="50" t="s">
        <v>170</v>
      </c>
      <c r="B63" s="52" t="n">
        <v>13.35571</v>
      </c>
      <c r="C63" s="52" t="n">
        <v>18.72409</v>
      </c>
      <c r="D63" s="52" t="n">
        <v>18.76811</v>
      </c>
      <c r="E63" s="52" t="n">
        <v>87.02317</v>
      </c>
      <c r="F63" s="52" t="n">
        <v>8.7</v>
      </c>
      <c r="G63" s="52" t="n">
        <v>-16.07816</v>
      </c>
      <c r="H63" s="52" t="n">
        <v>9.96618</v>
      </c>
      <c r="I63" s="79" t="n">
        <v>-0.184757231895827</v>
      </c>
    </row>
    <row r="64" customFormat="false" ht="12.75" hidden="false" customHeight="false" outlineLevel="0" collapsed="false">
      <c r="A64" s="50" t="s">
        <v>171</v>
      </c>
      <c r="B64" s="52" t="n">
        <v>4679.9177</v>
      </c>
      <c r="C64" s="52" t="n">
        <v>4672.45889</v>
      </c>
      <c r="D64" s="52" t="n">
        <v>3012.63946</v>
      </c>
      <c r="E64" s="52" t="n">
        <v>3239.18014</v>
      </c>
      <c r="F64" s="52" t="n">
        <v>2368.28169</v>
      </c>
      <c r="G64" s="52" t="n">
        <v>1880.97833</v>
      </c>
      <c r="H64" s="52" t="n">
        <v>657.80985</v>
      </c>
      <c r="I64" s="79" t="n">
        <v>0.580695808415274</v>
      </c>
    </row>
    <row r="65" customFormat="false" ht="12.75" hidden="false" customHeight="false" outlineLevel="0" collapsed="false">
      <c r="A65" s="50" t="s">
        <v>173</v>
      </c>
      <c r="B65" s="52" t="n">
        <v>2239.27444</v>
      </c>
      <c r="C65" s="52" t="n">
        <v>2207.23294</v>
      </c>
      <c r="D65" s="52" t="n">
        <v>1563.94322</v>
      </c>
      <c r="E65" s="52" t="n">
        <v>1727.06916</v>
      </c>
      <c r="F65" s="52" t="n">
        <v>3646.94722</v>
      </c>
      <c r="G65" s="52" t="n">
        <v>1001.14562</v>
      </c>
      <c r="H65" s="52" t="n">
        <v>244.76838</v>
      </c>
      <c r="I65" s="79" t="n">
        <v>0.579678940014191</v>
      </c>
    </row>
    <row r="66" customFormat="false" ht="12.75" hidden="false" customHeight="false" outlineLevel="0" collapsed="false">
      <c r="A66" s="50" t="s">
        <v>174</v>
      </c>
      <c r="B66" s="52" t="n">
        <v>0</v>
      </c>
      <c r="C66" s="52" t="n">
        <v>0</v>
      </c>
      <c r="D66" s="52" t="n">
        <v>0.18402</v>
      </c>
      <c r="E66" s="52" t="n">
        <v>-4.25553</v>
      </c>
      <c r="F66" s="52" t="n">
        <v>3.21762</v>
      </c>
      <c r="G66" s="52" t="n">
        <v>-19.16274</v>
      </c>
      <c r="H66" s="52" t="n">
        <v>0.69643</v>
      </c>
      <c r="I66" s="79" t="n">
        <v>4.50302077532058</v>
      </c>
    </row>
    <row r="67" customFormat="false" ht="12.75" hidden="false" customHeight="false" outlineLevel="0" collapsed="false">
      <c r="A67" s="50" t="s">
        <v>175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2.19428</v>
      </c>
      <c r="H67" s="52" t="n">
        <v>0</v>
      </c>
      <c r="I67" s="79" t="n">
        <v>0</v>
      </c>
    </row>
    <row r="68" customFormat="false" ht="12.75" hidden="false" customHeight="false" outlineLevel="0" collapsed="false">
      <c r="A68" s="50" t="s">
        <v>177</v>
      </c>
      <c r="B68" s="52" t="n">
        <v>49.46999</v>
      </c>
      <c r="C68" s="52" t="n">
        <v>46.87639</v>
      </c>
      <c r="D68" s="52" t="n">
        <v>4.52985</v>
      </c>
      <c r="E68" s="52" t="n">
        <v>8.95312</v>
      </c>
      <c r="F68" s="52" t="n">
        <v>16.95867</v>
      </c>
      <c r="G68" s="52" t="n">
        <v>33.5034</v>
      </c>
      <c r="H68" s="52" t="n">
        <v>-7.28626</v>
      </c>
      <c r="I68" s="79" t="n">
        <v>3.7420921421806</v>
      </c>
    </row>
    <row r="69" customFormat="false" ht="12.75" hidden="false" customHeight="false" outlineLevel="0" collapsed="false">
      <c r="A69" s="50" t="s">
        <v>17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.41516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8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62.98725</v>
      </c>
      <c r="G70" s="52" t="n">
        <v>20.07466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8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11.21845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82</v>
      </c>
      <c r="B72" s="52" t="n">
        <v>0</v>
      </c>
      <c r="C72" s="52" t="n">
        <v>0</v>
      </c>
      <c r="D72" s="52" t="n">
        <v>1E-005</v>
      </c>
      <c r="E72" s="52" t="n">
        <v>1E-005</v>
      </c>
      <c r="F72" s="52" t="n">
        <v>1</v>
      </c>
      <c r="G72" s="52" t="n">
        <v>4.0304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8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9.52884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86</v>
      </c>
      <c r="B74" s="52" t="n">
        <v>6.727</v>
      </c>
      <c r="C74" s="52" t="n">
        <v>1.202</v>
      </c>
      <c r="D74" s="52" t="n">
        <v>1.193</v>
      </c>
      <c r="E74" s="52" t="n">
        <v>1.682</v>
      </c>
      <c r="F74" s="52" t="n">
        <v>-0.136</v>
      </c>
      <c r="G74" s="52" t="n">
        <v>9.097</v>
      </c>
      <c r="H74" s="52" t="n">
        <v>-0.163</v>
      </c>
      <c r="I74" s="79" t="n">
        <v>5.40844233055886</v>
      </c>
    </row>
    <row r="75" customFormat="false" ht="12.75" hidden="false" customHeight="false" outlineLevel="0" collapsed="false">
      <c r="A75" s="50" t="s">
        <v>18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3176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88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4.23008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9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1.27434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90</v>
      </c>
      <c r="B78" s="52" t="n">
        <v>8232.27845</v>
      </c>
      <c r="C78" s="52" t="n">
        <v>9230.32914</v>
      </c>
      <c r="D78" s="52" t="n">
        <v>4868.64305</v>
      </c>
      <c r="E78" s="52" t="n">
        <v>3228.85057</v>
      </c>
      <c r="F78" s="52" t="n">
        <v>1208.06938</v>
      </c>
      <c r="G78" s="52" t="n">
        <v>364.23466</v>
      </c>
      <c r="H78" s="52" t="n">
        <v>545.01001</v>
      </c>
      <c r="I78" s="79" t="n">
        <v>0.112806291930692</v>
      </c>
    </row>
    <row r="79" customFormat="false" ht="12.75" hidden="false" customHeight="false" outlineLevel="0" collapsed="false">
      <c r="A79" s="50" t="s">
        <v>191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55.47922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92</v>
      </c>
      <c r="B80" s="52" t="n">
        <v>905.18385</v>
      </c>
      <c r="C80" s="52" t="n">
        <v>882.79358</v>
      </c>
      <c r="D80" s="52" t="n">
        <v>797.41994</v>
      </c>
      <c r="E80" s="52" t="n">
        <v>505.12962</v>
      </c>
      <c r="F80" s="52" t="n">
        <v>246.86788</v>
      </c>
      <c r="G80" s="52" t="n">
        <v>220.26085</v>
      </c>
      <c r="H80" s="52" t="n">
        <v>152.75509</v>
      </c>
      <c r="I80" s="79" t="n">
        <v>0.436048177099573</v>
      </c>
    </row>
    <row r="81" customFormat="false" ht="12.75" hidden="false" customHeight="false" outlineLevel="0" collapsed="false">
      <c r="A81" s="50" t="s">
        <v>193</v>
      </c>
      <c r="B81" s="52" t="n">
        <v>1020.31095</v>
      </c>
      <c r="C81" s="52" t="n">
        <v>961.16701</v>
      </c>
      <c r="D81" s="52" t="n">
        <v>322.35503</v>
      </c>
      <c r="E81" s="52" t="n">
        <v>207.236</v>
      </c>
      <c r="F81" s="52" t="n">
        <v>277.84758</v>
      </c>
      <c r="G81" s="52" t="n">
        <v>33.42343</v>
      </c>
      <c r="H81" s="52" t="n">
        <v>-35.31718</v>
      </c>
      <c r="I81" s="79" t="n">
        <v>0.161281968383872</v>
      </c>
    </row>
    <row r="82" customFormat="false" ht="12.75" hidden="false" customHeight="false" outlineLevel="0" collapsed="false">
      <c r="A82" s="50" t="s">
        <v>194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20.9004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5</v>
      </c>
      <c r="B83" s="52" t="n">
        <v>102.141</v>
      </c>
      <c r="C83" s="52" t="n">
        <v>153.209</v>
      </c>
      <c r="D83" s="52" t="n">
        <v>116.825</v>
      </c>
      <c r="E83" s="52" t="n">
        <v>144.01</v>
      </c>
      <c r="F83" s="52" t="n">
        <v>-23.782</v>
      </c>
      <c r="G83" s="52" t="n">
        <v>11.23</v>
      </c>
      <c r="H83" s="52" t="n">
        <v>19.423</v>
      </c>
      <c r="I83" s="79" t="n">
        <v>0.0779806957850149</v>
      </c>
    </row>
    <row r="84" customFormat="false" ht="12.75" hidden="false" customHeight="false" outlineLevel="0" collapsed="false">
      <c r="A84" s="50" t="s">
        <v>196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5.96253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97</v>
      </c>
      <c r="B85" s="52" t="n">
        <v>21781.18807</v>
      </c>
      <c r="C85" s="52" t="n">
        <v>21558.30093</v>
      </c>
      <c r="D85" s="52" t="n">
        <v>7923.0175</v>
      </c>
      <c r="E85" s="52" t="n">
        <v>6396.70568</v>
      </c>
      <c r="F85" s="52" t="n">
        <v>19413.39601</v>
      </c>
      <c r="G85" s="52" t="n">
        <v>2984.6277</v>
      </c>
      <c r="H85" s="52" t="n">
        <v>1103.0502</v>
      </c>
      <c r="I85" s="79" t="n">
        <v>0.466588248593611</v>
      </c>
    </row>
    <row r="86" customFormat="false" ht="12.75" hidden="false" customHeight="false" outlineLevel="0" collapsed="false">
      <c r="A86" s="50" t="s">
        <v>198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5.19912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99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92205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200</v>
      </c>
      <c r="B88" s="52" t="n">
        <v>2421.13588</v>
      </c>
      <c r="C88" s="52" t="n">
        <v>2422.03588</v>
      </c>
      <c r="D88" s="52" t="n">
        <v>1072.03481</v>
      </c>
      <c r="E88" s="52" t="n">
        <v>1001.54018</v>
      </c>
      <c r="F88" s="52" t="n">
        <v>847.67643</v>
      </c>
      <c r="G88" s="52" t="n">
        <v>644.34718</v>
      </c>
      <c r="H88" s="52" t="n">
        <v>208.81872</v>
      </c>
      <c r="I88" s="79" t="n">
        <v>0.643356295500796</v>
      </c>
    </row>
    <row r="89" customFormat="false" ht="12.75" hidden="false" customHeight="false" outlineLevel="0" collapsed="false">
      <c r="A89" s="50" t="s">
        <v>201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2.56423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202</v>
      </c>
      <c r="B90" s="52" t="n">
        <v>3851.002</v>
      </c>
      <c r="C90" s="52" t="n">
        <v>3902.097</v>
      </c>
      <c r="D90" s="52" t="n">
        <v>2596.964</v>
      </c>
      <c r="E90" s="52" t="n">
        <v>1982.925</v>
      </c>
      <c r="F90" s="52" t="n">
        <v>123.169</v>
      </c>
      <c r="G90" s="52" t="n">
        <v>285.915</v>
      </c>
      <c r="H90" s="52" t="n">
        <v>108.066</v>
      </c>
      <c r="I90" s="79" t="n">
        <v>0.144188509398994</v>
      </c>
    </row>
    <row r="91" customFormat="false" ht="12.75" hidden="false" customHeight="false" outlineLevel="0" collapsed="false">
      <c r="A91" s="50" t="s">
        <v>203</v>
      </c>
      <c r="B91" s="52" t="n">
        <v>780.22155</v>
      </c>
      <c r="C91" s="52" t="n">
        <v>777.18842</v>
      </c>
      <c r="D91" s="52" t="n">
        <v>227.22862</v>
      </c>
      <c r="E91" s="52" t="n">
        <v>305.02316</v>
      </c>
      <c r="F91" s="52" t="n">
        <v>147.22917</v>
      </c>
      <c r="G91" s="52" t="n">
        <v>242.2807</v>
      </c>
      <c r="H91" s="52" t="n">
        <v>27.30774</v>
      </c>
      <c r="I91" s="79" t="n">
        <v>0.794302635904762</v>
      </c>
    </row>
    <row r="92" customFormat="false" ht="12.75" hidden="false" customHeight="false" outlineLevel="0" collapsed="false">
      <c r="A92" s="50" t="s">
        <v>204</v>
      </c>
      <c r="B92" s="52" t="n">
        <v>9085.71672</v>
      </c>
      <c r="C92" s="52" t="n">
        <v>8904.27803</v>
      </c>
      <c r="D92" s="52" t="n">
        <v>1469.13983</v>
      </c>
      <c r="E92" s="52" t="n">
        <v>1010.28668</v>
      </c>
      <c r="F92" s="52" t="n">
        <v>355.43161</v>
      </c>
      <c r="G92" s="52" t="n">
        <v>409.05786</v>
      </c>
      <c r="H92" s="52" t="n">
        <v>-373.94906</v>
      </c>
      <c r="I92" s="79" t="n">
        <v>0.404892856748344</v>
      </c>
    </row>
    <row r="93" customFormat="false" ht="13.5" hidden="false" customHeight="false" outlineLevel="0" collapsed="false">
      <c r="A93" s="56" t="s">
        <v>205</v>
      </c>
      <c r="B93" s="70" t="n">
        <v>125877.97693</v>
      </c>
      <c r="C93" s="70" t="n">
        <v>123965.10349</v>
      </c>
      <c r="D93" s="70" t="n">
        <v>59147.78639</v>
      </c>
      <c r="E93" s="70" t="n">
        <v>50027.83331</v>
      </c>
      <c r="F93" s="70" t="n">
        <v>52483.65652</v>
      </c>
      <c r="G93" s="70" t="n">
        <v>26359.31302</v>
      </c>
      <c r="H93" s="70" t="n">
        <v>5702.03274</v>
      </c>
      <c r="I93" s="80" t="n">
        <v>0.526892956899876</v>
      </c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8" customFormat="false" ht="12.75" hidden="false" customHeight="false" outlineLevel="0" collapsed="false">
      <c r="A98" s="64"/>
      <c r="B98" s="6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</row>
    <row r="101" customFormat="false" ht="12.75" hidden="false" customHeight="false" outlineLevel="0" collapsed="false">
      <c r="A101" s="6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4</v>
      </c>
      <c r="B4" s="89"/>
      <c r="C4" s="90"/>
      <c r="D4" s="90"/>
      <c r="E4" s="90"/>
      <c r="F4" s="90"/>
      <c r="G4" s="90"/>
      <c r="H4" s="90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8</v>
      </c>
      <c r="I6" s="49"/>
    </row>
    <row r="7" customFormat="false" ht="12.75" hidden="false" customHeight="false" outlineLevel="0" collapsed="false">
      <c r="A7" s="86" t="s">
        <v>87</v>
      </c>
      <c r="B7" s="87" t="n">
        <v>6091.348</v>
      </c>
      <c r="C7" s="87" t="n">
        <v>6091.348</v>
      </c>
      <c r="D7" s="87" t="n">
        <v>2863.01676</v>
      </c>
      <c r="E7" s="87" t="n">
        <v>2863.01676</v>
      </c>
      <c r="F7" s="87" t="n">
        <v>15</v>
      </c>
      <c r="G7" s="87" t="n">
        <v>2202.02881</v>
      </c>
      <c r="H7" s="87" t="n">
        <v>0</v>
      </c>
      <c r="I7" s="88" t="n">
        <v>0.769128857631976</v>
      </c>
    </row>
    <row r="8" customFormat="false" ht="12.75" hidden="false" customHeight="false" outlineLevel="0" collapsed="false">
      <c r="A8" s="50" t="s">
        <v>88</v>
      </c>
      <c r="B8" s="52" t="n">
        <v>104687.77989</v>
      </c>
      <c r="C8" s="52" t="n">
        <v>104687.77989</v>
      </c>
      <c r="D8" s="52" t="n">
        <v>102931.86673</v>
      </c>
      <c r="E8" s="52" t="n">
        <v>101304.71217</v>
      </c>
      <c r="F8" s="52" t="n">
        <v>84158.16578</v>
      </c>
      <c r="G8" s="52" t="n">
        <v>76325.38713</v>
      </c>
      <c r="H8" s="52" t="n">
        <v>20025.55834</v>
      </c>
      <c r="I8" s="79" t="n">
        <v>0.753423858526126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0067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7387.30612</v>
      </c>
      <c r="C10" s="52" t="n">
        <v>7387.30612</v>
      </c>
      <c r="D10" s="52" t="n">
        <v>3472.05015</v>
      </c>
      <c r="E10" s="52" t="n">
        <v>3472.05015</v>
      </c>
      <c r="F10" s="52" t="n">
        <v>271.45082</v>
      </c>
      <c r="G10" s="52" t="n">
        <v>2967.01652</v>
      </c>
      <c r="H10" s="52" t="n">
        <v>0</v>
      </c>
      <c r="I10" s="79" t="n">
        <v>0.854543106181805</v>
      </c>
    </row>
    <row r="11" customFormat="false" ht="12.75" hidden="false" customHeight="false" outlineLevel="0" collapsed="false">
      <c r="A11" s="50" t="s">
        <v>93</v>
      </c>
      <c r="B11" s="52" t="n">
        <v>49225.10272</v>
      </c>
      <c r="C11" s="52" t="n">
        <v>49225.10272</v>
      </c>
      <c r="D11" s="52" t="n">
        <v>43171.58349</v>
      </c>
      <c r="E11" s="52" t="n">
        <v>39143.63898</v>
      </c>
      <c r="F11" s="52" t="n">
        <v>27610.62683</v>
      </c>
      <c r="G11" s="52" t="n">
        <v>27006.89039</v>
      </c>
      <c r="H11" s="52" t="n">
        <v>6126.94217</v>
      </c>
      <c r="I11" s="79" t="n">
        <v>0.689943272872481</v>
      </c>
    </row>
    <row r="12" customFormat="false" ht="12.75" hidden="false" customHeight="false" outlineLevel="0" collapsed="false">
      <c r="A12" s="50" t="s">
        <v>95</v>
      </c>
      <c r="B12" s="52" t="n">
        <v>5049.63736</v>
      </c>
      <c r="C12" s="52" t="n">
        <v>5049.63736</v>
      </c>
      <c r="D12" s="52" t="n">
        <v>2373.35869</v>
      </c>
      <c r="E12" s="52" t="n">
        <v>2373.35869</v>
      </c>
      <c r="F12" s="52" t="n">
        <v>0</v>
      </c>
      <c r="G12" s="52" t="n">
        <v>1811.71213</v>
      </c>
      <c r="H12" s="52" t="n">
        <v>0.0111</v>
      </c>
      <c r="I12" s="79" t="n">
        <v>0.76335369686577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00255</v>
      </c>
      <c r="G13" s="52" t="n">
        <v>-0.00407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7</v>
      </c>
      <c r="B14" s="52" t="n">
        <v>5054.5154</v>
      </c>
      <c r="C14" s="52" t="n">
        <v>5496.80314</v>
      </c>
      <c r="D14" s="52" t="n">
        <v>2817.93554</v>
      </c>
      <c r="E14" s="52" t="n">
        <v>2561.04197</v>
      </c>
      <c r="F14" s="52" t="n">
        <v>7.70126</v>
      </c>
      <c r="G14" s="52" t="n">
        <v>1874.73679</v>
      </c>
      <c r="H14" s="52" t="n">
        <v>72.22506</v>
      </c>
      <c r="I14" s="79" t="n">
        <v>0.732021111703999</v>
      </c>
    </row>
    <row r="15" customFormat="false" ht="12.75" hidden="false" customHeight="false" outlineLevel="0" collapsed="false">
      <c r="A15" s="50" t="s">
        <v>99</v>
      </c>
      <c r="B15" s="52" t="n">
        <v>5113.607</v>
      </c>
      <c r="C15" s="52" t="n">
        <v>5113.607</v>
      </c>
      <c r="D15" s="52" t="n">
        <v>2403.39927</v>
      </c>
      <c r="E15" s="52" t="n">
        <v>2403.39927</v>
      </c>
      <c r="F15" s="52" t="n">
        <v>0</v>
      </c>
      <c r="G15" s="52" t="n">
        <v>1834.57522</v>
      </c>
      <c r="H15" s="52" t="n">
        <v>168.30232</v>
      </c>
      <c r="I15" s="79" t="n">
        <v>0.763325196483063</v>
      </c>
    </row>
    <row r="16" customFormat="false" ht="12.75" hidden="false" customHeight="false" outlineLevel="0" collapsed="false">
      <c r="A16" s="50" t="s">
        <v>100</v>
      </c>
      <c r="B16" s="52" t="n">
        <v>114.22971</v>
      </c>
      <c r="C16" s="52" t="n">
        <v>114.22971</v>
      </c>
      <c r="D16" s="52" t="n">
        <v>57.11485</v>
      </c>
      <c r="E16" s="52" t="n">
        <v>221.83134</v>
      </c>
      <c r="F16" s="52" t="n">
        <v>0</v>
      </c>
      <c r="G16" s="52" t="n">
        <v>3.92139</v>
      </c>
      <c r="H16" s="52" t="n">
        <v>30.7323</v>
      </c>
      <c r="I16" s="79" t="n">
        <v>0.0176773489264411</v>
      </c>
    </row>
    <row r="17" customFormat="false" ht="12.75" hidden="false" customHeight="false" outlineLevel="0" collapsed="false">
      <c r="A17" s="50" t="s">
        <v>101</v>
      </c>
      <c r="B17" s="52" t="n">
        <v>36123.70464</v>
      </c>
      <c r="C17" s="52" t="n">
        <v>36123.70464</v>
      </c>
      <c r="D17" s="52" t="n">
        <v>32345.2754</v>
      </c>
      <c r="E17" s="52" t="n">
        <v>28537.08556</v>
      </c>
      <c r="F17" s="52" t="n">
        <v>20871.42746</v>
      </c>
      <c r="G17" s="52" t="n">
        <v>20584.21222</v>
      </c>
      <c r="H17" s="52" t="n">
        <v>5818.77062</v>
      </c>
      <c r="I17" s="79" t="n">
        <v>0.72131445156588</v>
      </c>
    </row>
    <row r="18" customFormat="false" ht="12.75" hidden="false" customHeight="false" outlineLevel="0" collapsed="false">
      <c r="A18" s="50" t="s">
        <v>102</v>
      </c>
      <c r="B18" s="52" t="n">
        <v>7989.47977</v>
      </c>
      <c r="C18" s="52" t="n">
        <v>7989.47977</v>
      </c>
      <c r="D18" s="52" t="n">
        <v>3755.27698</v>
      </c>
      <c r="E18" s="52" t="n">
        <v>3755.27698</v>
      </c>
      <c r="F18" s="52" t="n">
        <v>-55.99838</v>
      </c>
      <c r="G18" s="52" t="n">
        <v>2880.09519</v>
      </c>
      <c r="H18" s="52" t="n">
        <v>0.02849</v>
      </c>
      <c r="I18" s="79" t="n">
        <v>0.766946141480089</v>
      </c>
    </row>
    <row r="19" customFormat="false" ht="12.75" hidden="false" customHeight="false" outlineLevel="0" collapsed="false">
      <c r="A19" s="50" t="s">
        <v>103</v>
      </c>
      <c r="B19" s="52" t="n">
        <v>15235.67499</v>
      </c>
      <c r="C19" s="52" t="n">
        <v>15235.67499</v>
      </c>
      <c r="D19" s="52" t="n">
        <v>12148.13773</v>
      </c>
      <c r="E19" s="52" t="n">
        <v>13567.07273</v>
      </c>
      <c r="F19" s="52" t="n">
        <v>9123.68949</v>
      </c>
      <c r="G19" s="52" t="n">
        <v>9936.38299</v>
      </c>
      <c r="H19" s="52" t="n">
        <v>1895.47944</v>
      </c>
      <c r="I19" s="79" t="n">
        <v>0.732389601481852</v>
      </c>
    </row>
    <row r="20" customFormat="false" ht="12.75" hidden="false" customHeight="false" outlineLevel="0" collapsed="false">
      <c r="A20" s="50" t="s">
        <v>105</v>
      </c>
      <c r="B20" s="52" t="n">
        <v>7948.99032</v>
      </c>
      <c r="C20" s="52" t="n">
        <v>7948.99032</v>
      </c>
      <c r="D20" s="52" t="n">
        <v>3736.2329</v>
      </c>
      <c r="E20" s="52" t="n">
        <v>3736.2329</v>
      </c>
      <c r="F20" s="52" t="n">
        <v>-456.25451</v>
      </c>
      <c r="G20" s="52" t="n">
        <v>2389.49366</v>
      </c>
      <c r="H20" s="52" t="n">
        <v>0</v>
      </c>
      <c r="I20" s="79" t="n">
        <v>0.639546228501976</v>
      </c>
    </row>
    <row r="21" customFormat="false" ht="12.75" hidden="false" customHeight="false" outlineLevel="0" collapsed="false">
      <c r="A21" s="50" t="s">
        <v>106</v>
      </c>
      <c r="B21" s="52" t="n">
        <v>389022.202</v>
      </c>
      <c r="C21" s="52" t="n">
        <v>389101.408</v>
      </c>
      <c r="D21" s="52" t="n">
        <v>373408.375</v>
      </c>
      <c r="E21" s="52" t="n">
        <v>397270.051</v>
      </c>
      <c r="F21" s="52" t="n">
        <v>310321.011</v>
      </c>
      <c r="G21" s="52" t="n">
        <v>379121.422</v>
      </c>
      <c r="H21" s="52" t="n">
        <v>67017.698</v>
      </c>
      <c r="I21" s="79" t="n">
        <v>0.954316644422814</v>
      </c>
    </row>
    <row r="22" customFormat="false" ht="12.75" hidden="false" customHeight="false" outlineLevel="0" collapsed="false">
      <c r="A22" s="50" t="s">
        <v>107</v>
      </c>
      <c r="B22" s="52" t="n">
        <v>44456.42086</v>
      </c>
      <c r="C22" s="52" t="n">
        <v>44456.42086</v>
      </c>
      <c r="D22" s="52" t="n">
        <v>20895.27065</v>
      </c>
      <c r="E22" s="52" t="n">
        <v>20895.27065</v>
      </c>
      <c r="F22" s="52" t="n">
        <v>0</v>
      </c>
      <c r="G22" s="52" t="n">
        <v>15974.6808</v>
      </c>
      <c r="H22" s="52" t="n">
        <v>0</v>
      </c>
      <c r="I22" s="79" t="n">
        <v>0.764511791571362</v>
      </c>
    </row>
    <row r="23" customFormat="false" ht="12.75" hidden="false" customHeight="false" outlineLevel="0" collapsed="false">
      <c r="A23" s="50" t="s">
        <v>108</v>
      </c>
      <c r="B23" s="52" t="n">
        <v>190684.07619</v>
      </c>
      <c r="C23" s="52" t="n">
        <v>190687.49474</v>
      </c>
      <c r="D23" s="52" t="n">
        <v>184964.07598</v>
      </c>
      <c r="E23" s="52" t="n">
        <v>162166.52479</v>
      </c>
      <c r="F23" s="52" t="n">
        <v>120655.71774</v>
      </c>
      <c r="G23" s="52" t="n">
        <v>115914.66996</v>
      </c>
      <c r="H23" s="52" t="n">
        <v>18174.84196</v>
      </c>
      <c r="I23" s="79" t="n">
        <v>0.714787901572815</v>
      </c>
    </row>
    <row r="24" customFormat="false" ht="12.75" hidden="false" customHeight="false" outlineLevel="0" collapsed="false">
      <c r="A24" s="50" t="s">
        <v>110</v>
      </c>
      <c r="B24" s="52" t="n">
        <v>44775.68649</v>
      </c>
      <c r="C24" s="52" t="n">
        <v>33843.82047</v>
      </c>
      <c r="D24" s="52" t="n">
        <v>18381.19868</v>
      </c>
      <c r="E24" s="52" t="n">
        <v>17144.99916</v>
      </c>
      <c r="F24" s="52" t="n">
        <v>12241.89478</v>
      </c>
      <c r="G24" s="52" t="n">
        <v>15328.1979</v>
      </c>
      <c r="H24" s="52" t="n">
        <v>-2214.15798</v>
      </c>
      <c r="I24" s="79" t="n">
        <v>0.89403316716173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00125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4</v>
      </c>
      <c r="B26" s="52" t="n">
        <v>4903.19411</v>
      </c>
      <c r="C26" s="52" t="n">
        <v>4903.19411</v>
      </c>
      <c r="D26" s="52" t="n">
        <v>2304.55644</v>
      </c>
      <c r="E26" s="52" t="n">
        <v>2304.55644</v>
      </c>
      <c r="F26" s="52" t="n">
        <v>0</v>
      </c>
      <c r="G26" s="52" t="n">
        <v>1701.60403</v>
      </c>
      <c r="H26" s="52" t="n">
        <v>0</v>
      </c>
      <c r="I26" s="79" t="n">
        <v>0.738365092937364</v>
      </c>
    </row>
    <row r="27" customFormat="false" ht="12.75" hidden="false" customHeight="false" outlineLevel="0" collapsed="false">
      <c r="A27" s="50" t="s">
        <v>115</v>
      </c>
      <c r="B27" s="52" t="n">
        <v>25670.61751</v>
      </c>
      <c r="C27" s="52" t="n">
        <v>25670.61751</v>
      </c>
      <c r="D27" s="52" t="n">
        <v>20194.53895</v>
      </c>
      <c r="E27" s="52" t="n">
        <v>16244.82937</v>
      </c>
      <c r="F27" s="52" t="n">
        <v>8195.79205</v>
      </c>
      <c r="G27" s="52" t="n">
        <v>8922.12675</v>
      </c>
      <c r="H27" s="52" t="n">
        <v>1741.20528</v>
      </c>
      <c r="I27" s="79" t="n">
        <v>0.549228714367223</v>
      </c>
    </row>
    <row r="28" customFormat="false" ht="12.75" hidden="false" customHeight="false" outlineLevel="0" collapsed="false">
      <c r="A28" s="50" t="s">
        <v>116</v>
      </c>
      <c r="B28" s="52" t="n">
        <v>5761.79579</v>
      </c>
      <c r="C28" s="52" t="n">
        <v>5761.79579</v>
      </c>
      <c r="D28" s="52" t="n">
        <v>2767.22309</v>
      </c>
      <c r="E28" s="52" t="n">
        <v>2781.20846</v>
      </c>
      <c r="F28" s="52" t="n">
        <v>246.06413</v>
      </c>
      <c r="G28" s="52" t="n">
        <v>2216.34899</v>
      </c>
      <c r="H28" s="52" t="n">
        <v>14.21322</v>
      </c>
      <c r="I28" s="79" t="n">
        <v>0.796901426799198</v>
      </c>
    </row>
    <row r="29" customFormat="false" ht="12.75" hidden="false" customHeight="false" outlineLevel="0" collapsed="false">
      <c r="A29" s="50" t="s">
        <v>117</v>
      </c>
      <c r="B29" s="52" t="n">
        <v>54036.603</v>
      </c>
      <c r="C29" s="52" t="n">
        <v>53996.24975</v>
      </c>
      <c r="D29" s="52" t="n">
        <v>49787.93717</v>
      </c>
      <c r="E29" s="52" t="n">
        <v>53135.48876</v>
      </c>
      <c r="F29" s="52" t="n">
        <v>43025.12803</v>
      </c>
      <c r="G29" s="52" t="n">
        <v>42479.87648</v>
      </c>
      <c r="H29" s="52" t="n">
        <v>9798.09572</v>
      </c>
      <c r="I29" s="79" t="n">
        <v>0.799463361894933</v>
      </c>
    </row>
    <row r="30" customFormat="false" ht="12.75" hidden="false" customHeight="false" outlineLevel="0" collapsed="false">
      <c r="A30" s="50" t="s">
        <v>122</v>
      </c>
      <c r="B30" s="52" t="n">
        <v>10217.03428</v>
      </c>
      <c r="C30" s="52" t="n">
        <v>10217.03428</v>
      </c>
      <c r="D30" s="52" t="n">
        <v>4339.53806</v>
      </c>
      <c r="E30" s="52" t="n">
        <v>4344.43649</v>
      </c>
      <c r="F30" s="52" t="n">
        <v>1550.14891</v>
      </c>
      <c r="G30" s="52" t="n">
        <v>3160.00144</v>
      </c>
      <c r="H30" s="52" t="n">
        <v>-61.79136</v>
      </c>
      <c r="I30" s="79" t="n">
        <v>0.727367392128686</v>
      </c>
    </row>
    <row r="31" customFormat="false" ht="12.75" hidden="false" customHeight="false" outlineLevel="0" collapsed="false">
      <c r="A31" s="50" t="s">
        <v>123</v>
      </c>
      <c r="B31" s="52" t="n">
        <v>10546.14465</v>
      </c>
      <c r="C31" s="52" t="n">
        <v>10546.14465</v>
      </c>
      <c r="D31" s="52" t="n">
        <v>4956.70501</v>
      </c>
      <c r="E31" s="52" t="n">
        <v>4956.70501</v>
      </c>
      <c r="F31" s="52" t="n">
        <v>0</v>
      </c>
      <c r="G31" s="52" t="n">
        <v>3786.75273</v>
      </c>
      <c r="H31" s="52" t="n">
        <v>-0.01224</v>
      </c>
      <c r="I31" s="79" t="n">
        <v>0.763965723673356</v>
      </c>
    </row>
    <row r="32" customFormat="false" ht="12.75" hidden="false" customHeight="false" outlineLevel="0" collapsed="false">
      <c r="A32" s="50" t="s">
        <v>124</v>
      </c>
      <c r="B32" s="52" t="n">
        <v>8308.20213</v>
      </c>
      <c r="C32" s="52" t="n">
        <v>8308.20213</v>
      </c>
      <c r="D32" s="52" t="n">
        <v>3904.99112</v>
      </c>
      <c r="E32" s="52" t="n">
        <v>3904.99112</v>
      </c>
      <c r="F32" s="52" t="n">
        <v>344.1723</v>
      </c>
      <c r="G32" s="52" t="n">
        <v>3164.57425</v>
      </c>
      <c r="H32" s="52" t="n">
        <v>-0.02821</v>
      </c>
      <c r="I32" s="79" t="n">
        <v>0.810392175744564</v>
      </c>
    </row>
    <row r="33" customFormat="false" ht="12.75" hidden="false" customHeight="false" outlineLevel="0" collapsed="false">
      <c r="A33" s="50" t="s">
        <v>125</v>
      </c>
      <c r="B33" s="52" t="n">
        <v>4708.89375</v>
      </c>
      <c r="C33" s="52" t="n">
        <v>4708.89375</v>
      </c>
      <c r="D33" s="52" t="n">
        <v>2076.08806</v>
      </c>
      <c r="E33" s="52" t="n">
        <v>2076.08806</v>
      </c>
      <c r="F33" s="52" t="n">
        <v>54.35883</v>
      </c>
      <c r="G33" s="52" t="n">
        <v>1879.66769</v>
      </c>
      <c r="H33" s="52" t="n">
        <v>-51.24083</v>
      </c>
      <c r="I33" s="79" t="n">
        <v>0.905389191439211</v>
      </c>
    </row>
    <row r="34" customFormat="false" ht="12.75" hidden="false" customHeight="false" outlineLevel="0" collapsed="false">
      <c r="A34" s="50" t="s">
        <v>127</v>
      </c>
      <c r="B34" s="52" t="n">
        <v>12632.4548</v>
      </c>
      <c r="C34" s="52" t="n">
        <v>12632.4548</v>
      </c>
      <c r="D34" s="52" t="n">
        <v>9655.58831</v>
      </c>
      <c r="E34" s="52" t="n">
        <v>7395.78797</v>
      </c>
      <c r="F34" s="52" t="n">
        <v>5966.26543</v>
      </c>
      <c r="G34" s="52" t="n">
        <v>7713.83035</v>
      </c>
      <c r="H34" s="52" t="n">
        <v>908.04735</v>
      </c>
      <c r="I34" s="79" t="n">
        <v>1.04300317711785</v>
      </c>
    </row>
    <row r="35" customFormat="false" ht="12.75" hidden="false" customHeight="false" outlineLevel="0" collapsed="false">
      <c r="A35" s="50" t="s">
        <v>128</v>
      </c>
      <c r="B35" s="52" t="n">
        <v>32403.95945</v>
      </c>
      <c r="C35" s="52" t="n">
        <v>32403.95945</v>
      </c>
      <c r="D35" s="52" t="n">
        <v>29192.05434</v>
      </c>
      <c r="E35" s="52" t="n">
        <v>29326.7052</v>
      </c>
      <c r="F35" s="52" t="n">
        <v>21052.34244</v>
      </c>
      <c r="G35" s="52" t="n">
        <v>20200.40539</v>
      </c>
      <c r="H35" s="52" t="n">
        <v>4122.15997</v>
      </c>
      <c r="I35" s="79" t="n">
        <v>0.688805825688185</v>
      </c>
    </row>
    <row r="36" customFormat="false" ht="12.75" hidden="false" customHeight="false" outlineLevel="0" collapsed="false">
      <c r="A36" s="50" t="s">
        <v>129</v>
      </c>
      <c r="B36" s="52" t="n">
        <v>19346.37648</v>
      </c>
      <c r="C36" s="52" t="n">
        <v>10821.8315</v>
      </c>
      <c r="D36" s="52" t="n">
        <v>5023.22328</v>
      </c>
      <c r="E36" s="52" t="n">
        <v>4565.33033</v>
      </c>
      <c r="F36" s="52" t="n">
        <v>5406.09345</v>
      </c>
      <c r="G36" s="52" t="n">
        <v>3862.46037</v>
      </c>
      <c r="H36" s="52" t="n">
        <v>-45.31043</v>
      </c>
      <c r="I36" s="79" t="n">
        <v>0.84604181752605</v>
      </c>
    </row>
    <row r="37" customFormat="false" ht="12.75" hidden="false" customHeight="false" outlineLevel="0" collapsed="false">
      <c r="A37" s="50" t="s">
        <v>132</v>
      </c>
      <c r="B37" s="52" t="n">
        <v>5599.42487</v>
      </c>
      <c r="C37" s="52" t="n">
        <v>5599.42487</v>
      </c>
      <c r="D37" s="52" t="n">
        <v>2631.79142</v>
      </c>
      <c r="E37" s="52" t="n">
        <v>2631.79142</v>
      </c>
      <c r="F37" s="52" t="n">
        <v>0</v>
      </c>
      <c r="G37" s="52" t="n">
        <v>2008.71794</v>
      </c>
      <c r="H37" s="52" t="n">
        <v>0</v>
      </c>
      <c r="I37" s="79" t="n">
        <v>0.76325119260401</v>
      </c>
    </row>
    <row r="38" customFormat="false" ht="12.75" hidden="false" customHeight="false" outlineLevel="0" collapsed="false">
      <c r="A38" s="50" t="s">
        <v>135</v>
      </c>
      <c r="B38" s="52" t="n">
        <v>35812.23597</v>
      </c>
      <c r="C38" s="52" t="n">
        <v>35812.23597</v>
      </c>
      <c r="D38" s="52" t="n">
        <v>30222.90726</v>
      </c>
      <c r="E38" s="52" t="n">
        <v>25963.29252</v>
      </c>
      <c r="F38" s="52" t="n">
        <v>22558.82922</v>
      </c>
      <c r="G38" s="52" t="n">
        <v>22284.71842</v>
      </c>
      <c r="H38" s="52" t="n">
        <v>3972.64676</v>
      </c>
      <c r="I38" s="79" t="n">
        <v>0.858316348083883</v>
      </c>
    </row>
    <row r="39" customFormat="false" ht="12.75" hidden="false" customHeight="false" outlineLevel="0" collapsed="false">
      <c r="A39" s="50" t="s">
        <v>136</v>
      </c>
      <c r="B39" s="52" t="n">
        <v>5289.49477</v>
      </c>
      <c r="C39" s="52" t="n">
        <v>5289.49477</v>
      </c>
      <c r="D39" s="52" t="n">
        <v>2594.21826</v>
      </c>
      <c r="E39" s="52" t="n">
        <v>2592.75681</v>
      </c>
      <c r="F39" s="52" t="n">
        <v>143.61929</v>
      </c>
      <c r="G39" s="52" t="n">
        <v>1947.98027</v>
      </c>
      <c r="H39" s="52" t="n">
        <v>32.6376</v>
      </c>
      <c r="I39" s="79" t="n">
        <v>0.751316229307291</v>
      </c>
    </row>
    <row r="40" customFormat="false" ht="12.75" hidden="false" customHeight="false" outlineLevel="0" collapsed="false">
      <c r="A40" s="50" t="s">
        <v>137</v>
      </c>
      <c r="B40" s="52" t="n">
        <v>6547.06304</v>
      </c>
      <c r="C40" s="52" t="n">
        <v>6552.52088</v>
      </c>
      <c r="D40" s="52" t="n">
        <v>3797.83813</v>
      </c>
      <c r="E40" s="52" t="n">
        <v>3875.48203</v>
      </c>
      <c r="F40" s="52" t="n">
        <v>1288.62184</v>
      </c>
      <c r="G40" s="52" t="n">
        <v>3047.22798</v>
      </c>
      <c r="H40" s="52" t="n">
        <v>283.03014</v>
      </c>
      <c r="I40" s="79" t="n">
        <v>0.786283604571378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033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39</v>
      </c>
      <c r="B42" s="52" t="n">
        <v>68823.2083</v>
      </c>
      <c r="C42" s="52" t="n">
        <v>68819.45884</v>
      </c>
      <c r="D42" s="52" t="n">
        <v>67877.74424</v>
      </c>
      <c r="E42" s="52" t="n">
        <v>66421.14166</v>
      </c>
      <c r="F42" s="52" t="n">
        <v>57064.76908</v>
      </c>
      <c r="G42" s="52" t="n">
        <v>50734.20515</v>
      </c>
      <c r="H42" s="52" t="n">
        <v>14056.85724</v>
      </c>
      <c r="I42" s="79" t="n">
        <v>0.763826153571718</v>
      </c>
    </row>
    <row r="43" customFormat="false" ht="12.75" hidden="false" customHeight="false" outlineLevel="0" collapsed="false">
      <c r="A43" s="50" t="s">
        <v>140</v>
      </c>
      <c r="B43" s="52" t="n">
        <v>81989.98525</v>
      </c>
      <c r="C43" s="52" t="n">
        <v>80630.38944</v>
      </c>
      <c r="D43" s="52" t="n">
        <v>80234.2341</v>
      </c>
      <c r="E43" s="52" t="n">
        <v>78778.99575</v>
      </c>
      <c r="F43" s="52" t="n">
        <v>68364.381</v>
      </c>
      <c r="G43" s="52" t="n">
        <v>60819.02724</v>
      </c>
      <c r="H43" s="52" t="n">
        <v>10886.59245</v>
      </c>
      <c r="I43" s="79" t="n">
        <v>0.772020849732652</v>
      </c>
    </row>
    <row r="44" customFormat="false" ht="12.75" hidden="false" customHeight="false" outlineLevel="0" collapsed="false">
      <c r="A44" s="50" t="s">
        <v>142</v>
      </c>
      <c r="B44" s="52" t="n">
        <v>10558.96645</v>
      </c>
      <c r="C44" s="52" t="n">
        <v>10558.96645</v>
      </c>
      <c r="D44" s="52" t="n">
        <v>4962.74603</v>
      </c>
      <c r="E44" s="52" t="n">
        <v>4962.74603</v>
      </c>
      <c r="F44" s="52" t="n">
        <v>0</v>
      </c>
      <c r="G44" s="52" t="n">
        <v>3783.70421</v>
      </c>
      <c r="H44" s="52" t="n">
        <v>-0.01383</v>
      </c>
      <c r="I44" s="79" t="n">
        <v>0.76242148744412</v>
      </c>
    </row>
    <row r="45" customFormat="false" ht="12.75" hidden="false" customHeight="false" outlineLevel="0" collapsed="false">
      <c r="A45" s="50" t="s">
        <v>143</v>
      </c>
      <c r="B45" s="52" t="n">
        <v>77451.61137</v>
      </c>
      <c r="C45" s="52" t="n">
        <v>76832.34849</v>
      </c>
      <c r="D45" s="52" t="n">
        <v>72521.59257</v>
      </c>
      <c r="E45" s="52" t="n">
        <v>78112.78041</v>
      </c>
      <c r="F45" s="52" t="n">
        <v>58695.64024</v>
      </c>
      <c r="G45" s="52" t="n">
        <v>54023.05229</v>
      </c>
      <c r="H45" s="52" t="n">
        <v>17965.45204</v>
      </c>
      <c r="I45" s="79" t="n">
        <v>0.691603243495401</v>
      </c>
    </row>
    <row r="46" customFormat="false" ht="12.75" hidden="false" customHeight="false" outlineLevel="0" collapsed="false">
      <c r="A46" s="50" t="s">
        <v>144</v>
      </c>
      <c r="B46" s="52" t="n">
        <v>20320.49569</v>
      </c>
      <c r="C46" s="52" t="n">
        <v>20320.49569</v>
      </c>
      <c r="D46" s="52" t="n">
        <v>13739.35564</v>
      </c>
      <c r="E46" s="52" t="n">
        <v>12026.85502</v>
      </c>
      <c r="F46" s="52" t="n">
        <v>2838.71059</v>
      </c>
      <c r="G46" s="52" t="n">
        <v>4754.037</v>
      </c>
      <c r="H46" s="52" t="n">
        <v>2186.65979</v>
      </c>
      <c r="I46" s="79" t="n">
        <v>0.395285134151389</v>
      </c>
    </row>
    <row r="47" customFormat="false" ht="12.75" hidden="false" customHeight="false" outlineLevel="0" collapsed="false">
      <c r="A47" s="50" t="s">
        <v>146</v>
      </c>
      <c r="B47" s="52" t="n">
        <v>273149.03096</v>
      </c>
      <c r="C47" s="52" t="n">
        <v>273154.23981</v>
      </c>
      <c r="D47" s="52" t="n">
        <v>250860.71177</v>
      </c>
      <c r="E47" s="52" t="n">
        <v>260966.93734</v>
      </c>
      <c r="F47" s="52" t="n">
        <v>193664.04348</v>
      </c>
      <c r="G47" s="52" t="n">
        <v>182088.15885</v>
      </c>
      <c r="H47" s="52" t="n">
        <v>54427.37266</v>
      </c>
      <c r="I47" s="79" t="n">
        <v>0.697744169073675</v>
      </c>
    </row>
    <row r="48" customFormat="false" ht="12.75" hidden="false" customHeight="false" outlineLevel="0" collapsed="false">
      <c r="A48" s="50" t="s">
        <v>147</v>
      </c>
      <c r="B48" s="52" t="n">
        <v>20330.39242</v>
      </c>
      <c r="C48" s="52" t="n">
        <v>20330.39242</v>
      </c>
      <c r="D48" s="52" t="n">
        <v>9555.2864</v>
      </c>
      <c r="E48" s="52" t="n">
        <v>9555.2864</v>
      </c>
      <c r="F48" s="52" t="n">
        <v>0</v>
      </c>
      <c r="G48" s="52" t="n">
        <v>7267.6619</v>
      </c>
      <c r="H48" s="52" t="n">
        <v>0</v>
      </c>
      <c r="I48" s="79" t="n">
        <v>0.760590692498762</v>
      </c>
    </row>
    <row r="49" customFormat="false" ht="12.75" hidden="false" customHeight="false" outlineLevel="0" collapsed="false">
      <c r="A49" s="50" t="s">
        <v>148</v>
      </c>
      <c r="B49" s="52" t="n">
        <v>5478.706</v>
      </c>
      <c r="C49" s="52" t="n">
        <v>5478.706</v>
      </c>
      <c r="D49" s="52" t="n">
        <v>2575.026</v>
      </c>
      <c r="E49" s="52" t="n">
        <v>2575.026</v>
      </c>
      <c r="F49" s="52" t="n">
        <v>0</v>
      </c>
      <c r="G49" s="52" t="n">
        <v>1966.043</v>
      </c>
      <c r="H49" s="52" t="n">
        <v>-0.006</v>
      </c>
      <c r="I49" s="79" t="n">
        <v>0.763504135492224</v>
      </c>
    </row>
    <row r="50" customFormat="false" ht="12.75" hidden="false" customHeight="false" outlineLevel="0" collapsed="false">
      <c r="A50" s="50" t="s">
        <v>149</v>
      </c>
      <c r="B50" s="52" t="n">
        <v>4918.76544</v>
      </c>
      <c r="C50" s="52" t="n">
        <v>4918.76544</v>
      </c>
      <c r="D50" s="52" t="n">
        <v>2311.87522</v>
      </c>
      <c r="E50" s="52" t="n">
        <v>2311.87522</v>
      </c>
      <c r="F50" s="52" t="n">
        <v>0</v>
      </c>
      <c r="G50" s="52" t="n">
        <v>1764.67379</v>
      </c>
      <c r="H50" s="52" t="n">
        <v>0</v>
      </c>
      <c r="I50" s="79" t="n">
        <v>0.763308406411311</v>
      </c>
    </row>
    <row r="51" customFormat="false" ht="12.75" hidden="false" customHeight="false" outlineLevel="0" collapsed="false">
      <c r="A51" s="50" t="s">
        <v>150</v>
      </c>
      <c r="B51" s="52" t="n">
        <v>5644.76811</v>
      </c>
      <c r="C51" s="52" t="n">
        <v>5644.76811</v>
      </c>
      <c r="D51" s="52" t="n">
        <v>2653.10672</v>
      </c>
      <c r="E51" s="52" t="n">
        <v>2653.10672</v>
      </c>
      <c r="F51" s="52" t="n">
        <v>1.26434</v>
      </c>
      <c r="G51" s="52" t="n">
        <v>2028.64586</v>
      </c>
      <c r="H51" s="52" t="n">
        <v>-0.0071</v>
      </c>
      <c r="I51" s="79" t="n">
        <v>0.764630327422336</v>
      </c>
    </row>
    <row r="52" customFormat="false" ht="12.75" hidden="false" customHeight="false" outlineLevel="0" collapsed="false">
      <c r="A52" s="50" t="s">
        <v>151</v>
      </c>
      <c r="B52" s="52" t="n">
        <v>151920.41699</v>
      </c>
      <c r="C52" s="52" t="n">
        <v>151924.06343</v>
      </c>
      <c r="D52" s="52" t="n">
        <v>147252.06005</v>
      </c>
      <c r="E52" s="52" t="n">
        <v>129751.32231</v>
      </c>
      <c r="F52" s="52" t="n">
        <v>101832.47868</v>
      </c>
      <c r="G52" s="52" t="n">
        <v>93304.02258</v>
      </c>
      <c r="H52" s="52" t="n">
        <v>27007.01474</v>
      </c>
      <c r="I52" s="79" t="n">
        <v>0.719098818562168</v>
      </c>
    </row>
    <row r="53" customFormat="false" ht="12.75" hidden="false" customHeight="false" outlineLevel="0" collapsed="false">
      <c r="A53" s="50" t="s">
        <v>153</v>
      </c>
      <c r="B53" s="52" t="n">
        <v>130889.45964</v>
      </c>
      <c r="C53" s="52" t="n">
        <v>130889.45964</v>
      </c>
      <c r="D53" s="52" t="n">
        <v>126384.87649</v>
      </c>
      <c r="E53" s="52" t="n">
        <v>123743.34823</v>
      </c>
      <c r="F53" s="52" t="n">
        <v>73982.21817</v>
      </c>
      <c r="G53" s="52" t="n">
        <v>65169.2041</v>
      </c>
      <c r="H53" s="52" t="n">
        <v>23221.33522</v>
      </c>
      <c r="I53" s="79" t="n">
        <v>0.526648139331667</v>
      </c>
    </row>
    <row r="54" customFormat="false" ht="12.75" hidden="false" customHeight="false" outlineLevel="0" collapsed="false">
      <c r="A54" s="50" t="s">
        <v>154</v>
      </c>
      <c r="B54" s="52" t="n">
        <v>209.05909</v>
      </c>
      <c r="C54" s="52" t="n">
        <v>209.05909</v>
      </c>
      <c r="D54" s="52" t="n">
        <v>104.52953</v>
      </c>
      <c r="E54" s="52" t="n">
        <v>88.31478</v>
      </c>
      <c r="F54" s="52" t="n">
        <v>0</v>
      </c>
      <c r="G54" s="52" t="n">
        <v>4.70732</v>
      </c>
      <c r="H54" s="52" t="n">
        <v>10.69239</v>
      </c>
      <c r="I54" s="79" t="n">
        <v>0.0533016104439144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1E-005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45.8868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8</v>
      </c>
      <c r="B57" s="52" t="n">
        <v>43074.89834</v>
      </c>
      <c r="C57" s="52" t="n">
        <v>43095.89425</v>
      </c>
      <c r="D57" s="52" t="n">
        <v>39581.09831</v>
      </c>
      <c r="E57" s="52" t="n">
        <v>32828.50485</v>
      </c>
      <c r="F57" s="52" t="n">
        <v>31230.7161</v>
      </c>
      <c r="G57" s="52" t="n">
        <v>29923.61048</v>
      </c>
      <c r="H57" s="52" t="n">
        <v>5421.32123</v>
      </c>
      <c r="I57" s="79" t="n">
        <v>0.911513046869693</v>
      </c>
    </row>
    <row r="58" customFormat="false" ht="12.75" hidden="false" customHeight="false" outlineLevel="0" collapsed="false">
      <c r="A58" s="50" t="s">
        <v>160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01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61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0062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2</v>
      </c>
      <c r="B60" s="52" t="n">
        <v>9459.67004</v>
      </c>
      <c r="C60" s="52" t="n">
        <v>9459.67004</v>
      </c>
      <c r="D60" s="52" t="n">
        <v>6257.31548</v>
      </c>
      <c r="E60" s="52" t="n">
        <v>6516.38728</v>
      </c>
      <c r="F60" s="52" t="n">
        <v>1853.20503</v>
      </c>
      <c r="G60" s="52" t="n">
        <v>3522.87885</v>
      </c>
      <c r="H60" s="52" t="n">
        <v>1181.96783</v>
      </c>
      <c r="I60" s="79" t="n">
        <v>0.540618397683693</v>
      </c>
    </row>
    <row r="61" customFormat="false" ht="12.75" hidden="false" customHeight="false" outlineLevel="0" collapsed="false">
      <c r="A61" s="50" t="s">
        <v>163</v>
      </c>
      <c r="B61" s="52" t="n">
        <v>6071.93706</v>
      </c>
      <c r="C61" s="52" t="n">
        <v>6071.93706</v>
      </c>
      <c r="D61" s="52" t="n">
        <v>2853.88367</v>
      </c>
      <c r="E61" s="52" t="n">
        <v>2853.88367</v>
      </c>
      <c r="F61" s="52" t="n">
        <v>0</v>
      </c>
      <c r="G61" s="52" t="n">
        <v>2178.57487</v>
      </c>
      <c r="H61" s="52" t="n">
        <v>0</v>
      </c>
      <c r="I61" s="79" t="n">
        <v>0.763371994766696</v>
      </c>
    </row>
    <row r="62" customFormat="false" ht="12.75" hidden="false" customHeight="false" outlineLevel="0" collapsed="false">
      <c r="A62" s="50" t="s">
        <v>164</v>
      </c>
      <c r="B62" s="52" t="n">
        <v>7170.83835</v>
      </c>
      <c r="C62" s="52" t="n">
        <v>7170.83835</v>
      </c>
      <c r="D62" s="52" t="n">
        <v>3370.42438</v>
      </c>
      <c r="E62" s="52" t="n">
        <v>3370.42438</v>
      </c>
      <c r="F62" s="52" t="n">
        <v>226.95382</v>
      </c>
      <c r="G62" s="52" t="n">
        <v>3879.05317</v>
      </c>
      <c r="H62" s="52" t="n">
        <v>0</v>
      </c>
      <c r="I62" s="79" t="n">
        <v>1.15090942049262</v>
      </c>
    </row>
    <row r="63" customFormat="false" ht="12.75" hidden="false" customHeight="false" outlineLevel="0" collapsed="false">
      <c r="A63" s="50" t="s">
        <v>165</v>
      </c>
      <c r="B63" s="52" t="n">
        <v>7691.71762</v>
      </c>
      <c r="C63" s="52" t="n">
        <v>7691.71762</v>
      </c>
      <c r="D63" s="52" t="n">
        <v>4470.89335</v>
      </c>
      <c r="E63" s="52" t="n">
        <v>15153.17137</v>
      </c>
      <c r="F63" s="52" t="n">
        <v>18651.36432</v>
      </c>
      <c r="G63" s="52" t="n">
        <v>19052.59112</v>
      </c>
      <c r="H63" s="52" t="n">
        <v>3811.94317</v>
      </c>
      <c r="I63" s="79" t="n">
        <v>1.25733357425892</v>
      </c>
    </row>
    <row r="64" customFormat="false" ht="12.75" hidden="false" customHeight="false" outlineLevel="0" collapsed="false">
      <c r="A64" s="50" t="s">
        <v>166</v>
      </c>
      <c r="B64" s="52" t="n">
        <v>503332.56486</v>
      </c>
      <c r="C64" s="52" t="n">
        <v>503313.07832</v>
      </c>
      <c r="D64" s="52" t="n">
        <v>491982.94458</v>
      </c>
      <c r="E64" s="52" t="n">
        <v>469890.64883</v>
      </c>
      <c r="F64" s="52" t="n">
        <v>313368.57956</v>
      </c>
      <c r="G64" s="52" t="n">
        <v>284789.30607</v>
      </c>
      <c r="H64" s="52" t="n">
        <v>106206.99215</v>
      </c>
      <c r="I64" s="79" t="n">
        <v>0.606075704590225</v>
      </c>
    </row>
    <row r="65" customFormat="false" ht="12.75" hidden="false" customHeight="false" outlineLevel="0" collapsed="false">
      <c r="A65" s="50" t="s">
        <v>167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00347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68</v>
      </c>
      <c r="B66" s="52" t="n">
        <v>5175.07713</v>
      </c>
      <c r="C66" s="52" t="n">
        <v>5175.07713</v>
      </c>
      <c r="D66" s="52" t="n">
        <v>2432.35815</v>
      </c>
      <c r="E66" s="52" t="n">
        <v>2432.35815</v>
      </c>
      <c r="F66" s="52" t="n">
        <v>0</v>
      </c>
      <c r="G66" s="52" t="n">
        <v>1950.18757</v>
      </c>
      <c r="H66" s="52" t="n">
        <v>0.00157</v>
      </c>
      <c r="I66" s="79" t="n">
        <v>0.801768263444263</v>
      </c>
    </row>
    <row r="67" customFormat="false" ht="12.75" hidden="false" customHeight="false" outlineLevel="0" collapsed="false">
      <c r="A67" s="50" t="s">
        <v>169</v>
      </c>
      <c r="B67" s="52" t="n">
        <v>6635.3696</v>
      </c>
      <c r="C67" s="52" t="n">
        <v>6635.3696</v>
      </c>
      <c r="D67" s="52" t="n">
        <v>3118.62207</v>
      </c>
      <c r="E67" s="52" t="n">
        <v>3151.44116</v>
      </c>
      <c r="F67" s="52" t="n">
        <v>0</v>
      </c>
      <c r="G67" s="52" t="n">
        <v>2822.69189</v>
      </c>
      <c r="H67" s="52" t="n">
        <v>0.70907</v>
      </c>
      <c r="I67" s="79" t="n">
        <v>0.895682878623061</v>
      </c>
    </row>
    <row r="68" customFormat="false" ht="12.75" hidden="false" customHeight="false" outlineLevel="0" collapsed="false">
      <c r="A68" s="50" t="s">
        <v>170</v>
      </c>
      <c r="B68" s="52" t="n">
        <v>5253.66607</v>
      </c>
      <c r="C68" s="52" t="n">
        <v>5253.66607</v>
      </c>
      <c r="D68" s="52" t="n">
        <v>2469.28355</v>
      </c>
      <c r="E68" s="52" t="n">
        <v>2469.28355</v>
      </c>
      <c r="F68" s="52" t="n">
        <v>-2.3825</v>
      </c>
      <c r="G68" s="52" t="n">
        <v>1883.42375</v>
      </c>
      <c r="H68" s="52" t="n">
        <v>0</v>
      </c>
      <c r="I68" s="79" t="n">
        <v>0.762740978046041</v>
      </c>
    </row>
    <row r="69" customFormat="false" ht="12.75" hidden="false" customHeight="false" outlineLevel="0" collapsed="false">
      <c r="A69" s="50" t="s">
        <v>171</v>
      </c>
      <c r="B69" s="52" t="n">
        <v>215645.8918</v>
      </c>
      <c r="C69" s="52" t="n">
        <v>215645.8918</v>
      </c>
      <c r="D69" s="52" t="n">
        <v>208513.52543</v>
      </c>
      <c r="E69" s="52" t="n">
        <v>182137.30837</v>
      </c>
      <c r="F69" s="52" t="n">
        <v>152255.84768</v>
      </c>
      <c r="G69" s="52" t="n">
        <v>145986.27136</v>
      </c>
      <c r="H69" s="52" t="n">
        <v>24559.96968</v>
      </c>
      <c r="I69" s="79" t="n">
        <v>0.801517671840403</v>
      </c>
    </row>
    <row r="70" customFormat="false" ht="12.75" hidden="false" customHeight="false" outlineLevel="0" collapsed="false">
      <c r="A70" s="50" t="s">
        <v>173</v>
      </c>
      <c r="B70" s="52" t="n">
        <v>7189.71772</v>
      </c>
      <c r="C70" s="52" t="n">
        <v>7188.49172</v>
      </c>
      <c r="D70" s="52" t="n">
        <v>7712.02899</v>
      </c>
      <c r="E70" s="52" t="n">
        <v>11769.38005</v>
      </c>
      <c r="F70" s="52" t="n">
        <v>8932.2756</v>
      </c>
      <c r="G70" s="52" t="n">
        <v>8167.78127</v>
      </c>
      <c r="H70" s="52" t="n">
        <v>2107.74591</v>
      </c>
      <c r="I70" s="79" t="n">
        <v>0.693985684488114</v>
      </c>
    </row>
    <row r="71" customFormat="false" ht="12.75" hidden="false" customHeight="false" outlineLevel="0" collapsed="false">
      <c r="A71" s="50" t="s">
        <v>174</v>
      </c>
      <c r="B71" s="52" t="n">
        <v>0</v>
      </c>
      <c r="C71" s="52" t="n">
        <v>0</v>
      </c>
      <c r="D71" s="52" t="n">
        <v>-2.5319</v>
      </c>
      <c r="E71" s="52" t="n">
        <v>-2.58347</v>
      </c>
      <c r="F71" s="52" t="n">
        <v>17.90394</v>
      </c>
      <c r="G71" s="52" t="n">
        <v>15.09797</v>
      </c>
      <c r="H71" s="52" t="n">
        <v>-1.62895</v>
      </c>
      <c r="I71" s="79" t="n">
        <v>-5.84406631391114</v>
      </c>
    </row>
    <row r="72" customFormat="false" ht="12.75" hidden="false" customHeight="false" outlineLevel="0" collapsed="false">
      <c r="A72" s="50" t="s">
        <v>175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.00147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7</v>
      </c>
      <c r="B73" s="52" t="n">
        <v>7190.59343</v>
      </c>
      <c r="C73" s="52" t="n">
        <v>7190.59343</v>
      </c>
      <c r="D73" s="52" t="n">
        <v>3379.67513</v>
      </c>
      <c r="E73" s="52" t="n">
        <v>3379.67513</v>
      </c>
      <c r="F73" s="52" t="n">
        <v>0.31128</v>
      </c>
      <c r="G73" s="52" t="n">
        <v>2586.71361</v>
      </c>
      <c r="H73" s="52" t="n">
        <v>0</v>
      </c>
      <c r="I73" s="79" t="n">
        <v>0.765373448778788</v>
      </c>
    </row>
    <row r="74" customFormat="false" ht="12.75" hidden="false" customHeight="false" outlineLevel="0" collapsed="false">
      <c r="A74" s="50" t="s">
        <v>178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00054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80</v>
      </c>
      <c r="B75" s="52" t="n">
        <v>8759.75072</v>
      </c>
      <c r="C75" s="52" t="n">
        <v>8759.75072</v>
      </c>
      <c r="D75" s="52" t="n">
        <v>4117.22495</v>
      </c>
      <c r="E75" s="52" t="n">
        <v>4117.22495</v>
      </c>
      <c r="F75" s="52" t="n">
        <v>-60.6569</v>
      </c>
      <c r="G75" s="52" t="n">
        <v>3035.54913</v>
      </c>
      <c r="H75" s="52" t="n">
        <v>0</v>
      </c>
      <c r="I75" s="79" t="n">
        <v>0.737280368904789</v>
      </c>
    </row>
    <row r="76" customFormat="false" ht="12.75" hidden="false" customHeight="false" outlineLevel="0" collapsed="false">
      <c r="A76" s="50" t="s">
        <v>181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9.10079</v>
      </c>
      <c r="G76" s="52" t="n">
        <v>9.8052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82</v>
      </c>
      <c r="B77" s="52" t="n">
        <v>5602.55267</v>
      </c>
      <c r="C77" s="52" t="n">
        <v>5602.55267</v>
      </c>
      <c r="D77" s="52" t="n">
        <v>2633.19987</v>
      </c>
      <c r="E77" s="52" t="n">
        <v>2633.19987</v>
      </c>
      <c r="F77" s="52" t="n">
        <v>-171.00168</v>
      </c>
      <c r="G77" s="52" t="n">
        <v>1980.28644</v>
      </c>
      <c r="H77" s="52" t="n">
        <v>-0.00712</v>
      </c>
      <c r="I77" s="79" t="n">
        <v>0.752045624246518</v>
      </c>
    </row>
    <row r="78" customFormat="false" ht="12.75" hidden="false" customHeight="false" outlineLevel="0" collapsed="false">
      <c r="A78" s="50" t="s">
        <v>184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01236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6</v>
      </c>
      <c r="B79" s="52" t="n">
        <v>5541.818</v>
      </c>
      <c r="C79" s="52" t="n">
        <v>5546.278</v>
      </c>
      <c r="D79" s="52" t="n">
        <v>2609.175</v>
      </c>
      <c r="E79" s="52" t="n">
        <v>2798.652</v>
      </c>
      <c r="F79" s="52" t="n">
        <v>0</v>
      </c>
      <c r="G79" s="52" t="n">
        <v>2588.419</v>
      </c>
      <c r="H79" s="52" t="n">
        <v>119.078</v>
      </c>
      <c r="I79" s="79" t="n">
        <v>0.924880621099015</v>
      </c>
    </row>
    <row r="80" customFormat="false" ht="12.75" hidden="false" customHeight="false" outlineLevel="0" collapsed="false">
      <c r="A80" s="50" t="s">
        <v>187</v>
      </c>
      <c r="B80" s="52" t="n">
        <v>4948.8864</v>
      </c>
      <c r="C80" s="52" t="n">
        <v>4948.8864</v>
      </c>
      <c r="D80" s="52" t="n">
        <v>2326.0327</v>
      </c>
      <c r="E80" s="52" t="n">
        <v>2326.0327</v>
      </c>
      <c r="F80" s="52" t="n">
        <v>0</v>
      </c>
      <c r="G80" s="52" t="n">
        <v>1775.51136</v>
      </c>
      <c r="H80" s="52" t="n">
        <v>0</v>
      </c>
      <c r="I80" s="79" t="n">
        <v>0.763321753817133</v>
      </c>
    </row>
    <row r="81" customFormat="false" ht="12.75" hidden="false" customHeight="false" outlineLevel="0" collapsed="false">
      <c r="A81" s="50" t="s">
        <v>188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.00542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9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00847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90</v>
      </c>
      <c r="B83" s="52" t="n">
        <v>320863.26457</v>
      </c>
      <c r="C83" s="52" t="n">
        <v>329065.34366</v>
      </c>
      <c r="D83" s="52" t="n">
        <v>316490.9311</v>
      </c>
      <c r="E83" s="52" t="n">
        <v>298041.73332</v>
      </c>
      <c r="F83" s="52" t="n">
        <v>216809.22747</v>
      </c>
      <c r="G83" s="52" t="n">
        <v>213982.8533</v>
      </c>
      <c r="H83" s="52" t="n">
        <v>61400.75456</v>
      </c>
      <c r="I83" s="79" t="n">
        <v>0.717962719235202</v>
      </c>
    </row>
    <row r="84" customFormat="false" ht="12.75" hidden="false" customHeight="false" outlineLevel="0" collapsed="false">
      <c r="A84" s="50" t="s">
        <v>191</v>
      </c>
      <c r="B84" s="52" t="n">
        <v>8122.91376</v>
      </c>
      <c r="C84" s="52" t="n">
        <v>8122.91376</v>
      </c>
      <c r="D84" s="52" t="n">
        <v>3817.86809</v>
      </c>
      <c r="E84" s="52" t="n">
        <v>3817.86809</v>
      </c>
      <c r="F84" s="52" t="n">
        <v>0</v>
      </c>
      <c r="G84" s="52" t="n">
        <v>2915.09872</v>
      </c>
      <c r="H84" s="52" t="n">
        <v>0</v>
      </c>
      <c r="I84" s="79" t="n">
        <v>0.763540973988968</v>
      </c>
    </row>
    <row r="85" customFormat="false" ht="12.75" hidden="false" customHeight="false" outlineLevel="0" collapsed="false">
      <c r="A85" s="50" t="s">
        <v>192</v>
      </c>
      <c r="B85" s="52" t="n">
        <v>11975.83654</v>
      </c>
      <c r="C85" s="52" t="n">
        <v>11558.69133</v>
      </c>
      <c r="D85" s="52" t="n">
        <v>6262.14106</v>
      </c>
      <c r="E85" s="52" t="n">
        <v>4915.09992</v>
      </c>
      <c r="F85" s="52" t="n">
        <v>651.07952</v>
      </c>
      <c r="G85" s="52" t="n">
        <v>2489.81276</v>
      </c>
      <c r="H85" s="52" t="n">
        <v>-91.66262</v>
      </c>
      <c r="I85" s="79" t="n">
        <v>0.506564017115648</v>
      </c>
    </row>
    <row r="86" customFormat="false" ht="12.75" hidden="false" customHeight="false" outlineLevel="0" collapsed="false">
      <c r="A86" s="50" t="s">
        <v>193</v>
      </c>
      <c r="B86" s="52" t="n">
        <v>51125.86484</v>
      </c>
      <c r="C86" s="52" t="n">
        <v>51125.3044</v>
      </c>
      <c r="D86" s="52" t="n">
        <v>46611.69058</v>
      </c>
      <c r="E86" s="52" t="n">
        <v>42154.75067</v>
      </c>
      <c r="F86" s="52" t="n">
        <v>33518.09232</v>
      </c>
      <c r="G86" s="52" t="n">
        <v>33526.80766</v>
      </c>
      <c r="H86" s="52" t="n">
        <v>7309.3193</v>
      </c>
      <c r="I86" s="79" t="n">
        <v>0.795326911608561</v>
      </c>
    </row>
    <row r="87" customFormat="false" ht="12.75" hidden="false" customHeight="false" outlineLevel="0" collapsed="false">
      <c r="A87" s="50" t="s">
        <v>194</v>
      </c>
      <c r="B87" s="52" t="n">
        <v>5066.20585</v>
      </c>
      <c r="C87" s="52" t="n">
        <v>5066.20585</v>
      </c>
      <c r="D87" s="52" t="n">
        <v>2381.17648</v>
      </c>
      <c r="E87" s="52" t="n">
        <v>2381.17648</v>
      </c>
      <c r="F87" s="52" t="n">
        <v>0</v>
      </c>
      <c r="G87" s="52" t="n">
        <v>1817.78937</v>
      </c>
      <c r="H87" s="52" t="n">
        <v>0</v>
      </c>
      <c r="I87" s="79" t="n">
        <v>0.763399683000397</v>
      </c>
    </row>
    <row r="88" customFormat="false" ht="12.75" hidden="false" customHeight="false" outlineLevel="0" collapsed="false">
      <c r="A88" s="50" t="s">
        <v>195</v>
      </c>
      <c r="B88" s="52" t="n">
        <v>58126.502</v>
      </c>
      <c r="C88" s="52" t="n">
        <v>58126.502</v>
      </c>
      <c r="D88" s="52" t="n">
        <v>53225.139</v>
      </c>
      <c r="E88" s="52" t="n">
        <v>58406.922</v>
      </c>
      <c r="F88" s="52" t="n">
        <v>41949.435</v>
      </c>
      <c r="G88" s="52" t="n">
        <v>45711.785</v>
      </c>
      <c r="H88" s="52" t="n">
        <v>9536.076</v>
      </c>
      <c r="I88" s="79" t="n">
        <v>0.782643279849604</v>
      </c>
    </row>
    <row r="89" customFormat="false" ht="12.75" hidden="false" customHeight="false" outlineLevel="0" collapsed="false">
      <c r="A89" s="50" t="s">
        <v>196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00773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7</v>
      </c>
      <c r="B90" s="52" t="n">
        <v>208812.66946</v>
      </c>
      <c r="C90" s="52" t="n">
        <v>208908.56125</v>
      </c>
      <c r="D90" s="52" t="n">
        <v>181587.16217</v>
      </c>
      <c r="E90" s="52" t="n">
        <v>169953.9467</v>
      </c>
      <c r="F90" s="52" t="n">
        <v>146042.99798</v>
      </c>
      <c r="G90" s="52" t="n">
        <v>132243.16345</v>
      </c>
      <c r="H90" s="52" t="n">
        <v>23482.73083</v>
      </c>
      <c r="I90" s="79" t="n">
        <v>0.7781117533177</v>
      </c>
    </row>
    <row r="91" customFormat="false" ht="12.75" hidden="false" customHeight="false" outlineLevel="0" collapsed="false">
      <c r="A91" s="50" t="s">
        <v>198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00677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9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.00119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200</v>
      </c>
      <c r="B93" s="52" t="n">
        <v>204619.9615</v>
      </c>
      <c r="C93" s="52" t="n">
        <v>215354.49323</v>
      </c>
      <c r="D93" s="52" t="n">
        <v>206527.27217</v>
      </c>
      <c r="E93" s="52" t="n">
        <v>180626.49247</v>
      </c>
      <c r="F93" s="52" t="n">
        <v>139059.69024</v>
      </c>
      <c r="G93" s="52" t="n">
        <v>133759.78428</v>
      </c>
      <c r="H93" s="52" t="n">
        <v>36595.07143</v>
      </c>
      <c r="I93" s="79" t="n">
        <v>0.740532479211021</v>
      </c>
    </row>
    <row r="94" customFormat="false" ht="12.75" hidden="false" customHeight="false" outlineLevel="0" collapsed="false">
      <c r="A94" s="50" t="s">
        <v>201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.00346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202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-119.62</v>
      </c>
      <c r="G95" s="52" t="n">
        <v>-119.623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203</v>
      </c>
      <c r="B96" s="52" t="n">
        <v>50405.49912</v>
      </c>
      <c r="C96" s="52" t="n">
        <v>49968.96051</v>
      </c>
      <c r="D96" s="52" t="n">
        <v>45834.06376</v>
      </c>
      <c r="E96" s="52" t="n">
        <v>49074.69087</v>
      </c>
      <c r="F96" s="52" t="n">
        <v>41679.52789</v>
      </c>
      <c r="G96" s="52" t="n">
        <v>40186.55496</v>
      </c>
      <c r="H96" s="52" t="n">
        <v>8456.84053</v>
      </c>
      <c r="I96" s="79" t="n">
        <v>0.818885544617186</v>
      </c>
    </row>
    <row r="97" customFormat="false" ht="12.75" hidden="false" customHeight="false" outlineLevel="0" collapsed="false">
      <c r="A97" s="50" t="s">
        <v>204</v>
      </c>
      <c r="B97" s="52" t="n">
        <v>5812.07031</v>
      </c>
      <c r="C97" s="52" t="n">
        <v>5812.07031</v>
      </c>
      <c r="D97" s="52" t="n">
        <v>2736.8467</v>
      </c>
      <c r="E97" s="52" t="n">
        <v>3255.94996</v>
      </c>
      <c r="F97" s="52" t="n">
        <v>401.69484</v>
      </c>
      <c r="G97" s="52" t="n">
        <v>2409.3395</v>
      </c>
      <c r="H97" s="52" t="n">
        <v>54.2233</v>
      </c>
      <c r="I97" s="79" t="n">
        <v>0.739980506334317</v>
      </c>
    </row>
    <row r="98" customFormat="false" ht="13.5" hidden="false" customHeight="false" outlineLevel="0" collapsed="false">
      <c r="A98" s="56" t="s">
        <v>205</v>
      </c>
      <c r="B98" s="70" t="n">
        <v>3786103.85953</v>
      </c>
      <c r="C98" s="70" t="n">
        <v>3783346.71427</v>
      </c>
      <c r="D98" s="70" t="n">
        <v>3417505.95728</v>
      </c>
      <c r="E98" s="70" t="n">
        <v>3299916.37228</v>
      </c>
      <c r="F98" s="70" t="n">
        <v>2397343.71862</v>
      </c>
      <c r="G98" s="70" t="n">
        <v>2457355.95482</v>
      </c>
      <c r="H98" s="70" t="n">
        <v>577743.48026</v>
      </c>
      <c r="I98" s="80" t="n">
        <v>0.744672190926507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5-28T19:01:03Z</cp:lastPrinted>
  <cp:revision>0</cp:revision>
  <dc:subject/>
  <dc:title/>
</cp:coreProperties>
</file>