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1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2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O$213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87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2</definedName>
    <definedName function="false" hidden="false" localSheetId="5" name="_xlnm.Print_Area" vbProcedure="false">'Sinistro Retido evolucao'!$B$1:$O$237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361">
  <si>
    <t xml:space="preserve">Mercado Brasileiro de Seguros - Consolidado</t>
  </si>
  <si>
    <t xml:space="preserve">Março de 2004</t>
  </si>
  <si>
    <t xml:space="preserve">Sumário</t>
  </si>
  <si>
    <t xml:space="preserve">1. Quadro Evolutivo / 2004</t>
  </si>
  <si>
    <t xml:space="preserve">2. Quadro Evolutivo / 2003</t>
  </si>
  <si>
    <t xml:space="preserve">3. Quadro Evolutivo (Comparativo)</t>
  </si>
  <si>
    <t xml:space="preserve">4. Prêmio de Seguros / 2004</t>
  </si>
  <si>
    <t xml:space="preserve">5. Prêmio de Seguros / 2003</t>
  </si>
  <si>
    <t xml:space="preserve">6. Prêmio de Seguros (Comparativo)</t>
  </si>
  <si>
    <t xml:space="preserve">7. Sinistro Retido / 2004</t>
  </si>
  <si>
    <t xml:space="preserve">8. Sinistro Retido / 2003</t>
  </si>
  <si>
    <t xml:space="preserve">9. Sinistro Retido (Comparativo)</t>
  </si>
  <si>
    <t xml:space="preserve">10. Sinistralidade / 2004</t>
  </si>
  <si>
    <t xml:space="preserve">11. Sinistralidade / 2003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4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3</t>
  </si>
  <si>
    <t xml:space="preserve">3. Mercado Brasileiro de Seguros - Consolidado</t>
  </si>
  <si>
    <t xml:space="preserve">Quadro Evolutivo / Comparativo</t>
  </si>
  <si>
    <t xml:space="preserve">jan/04 x jan/ 03</t>
  </si>
  <si>
    <t xml:space="preserve">fev/04 x fev/ 03</t>
  </si>
  <si>
    <t xml:space="preserve">mar/04 x mar/ 03</t>
  </si>
  <si>
    <t xml:space="preserve">abr/04 x abr/ 03</t>
  </si>
  <si>
    <t xml:space="preserve">mai/04 x mai/ 03</t>
  </si>
  <si>
    <t xml:space="preserve">jun/04 x jun/03</t>
  </si>
  <si>
    <t xml:space="preserve">jul/04 x jul/ 03</t>
  </si>
  <si>
    <t xml:space="preserve">ago/04 x ago/ 03</t>
  </si>
  <si>
    <t xml:space="preserve">set/04 x set/ 03</t>
  </si>
  <si>
    <t xml:space="preserve">out/04 x out/ 03</t>
  </si>
  <si>
    <t xml:space="preserve">nov/04 x nov/ 03</t>
  </si>
  <si>
    <t xml:space="preserve">dez/04 x dez/ 03</t>
  </si>
  <si>
    <t xml:space="preserve">Obs.: Os percentuais representam a evolução dos respectivos itens do ano de 2003 em relação a 2002.</t>
  </si>
  <si>
    <t xml:space="preserve">Comparativo MAR/2003 x MAR/2004</t>
  </si>
  <si>
    <t xml:space="preserve">%</t>
  </si>
  <si>
    <t xml:space="preserve"> </t>
  </si>
  <si>
    <t xml:space="preserve">4. Mercado Brasileiro de Seguros - Consolidado</t>
  </si>
  <si>
    <t xml:space="preserve">Prêmio de Seguros por Grupo / Primeiro Semestre / 2004</t>
  </si>
  <si>
    <t xml:space="preserve">GRUPOS</t>
  </si>
  <si>
    <t xml:space="preserve">TODOS OS RAMOS</t>
  </si>
  <si>
    <t xml:space="preserve">Prêmio de Seguros por Grupo / Segundo Semestre / 2004</t>
  </si>
  <si>
    <t xml:space="preserve">Acumulado JAN a MAR / 2004</t>
  </si>
  <si>
    <t xml:space="preserve">RAMOS</t>
  </si>
  <si>
    <t xml:space="preserve">Valor</t>
  </si>
  <si>
    <t xml:space="preserve">5. Mercado Brasileiro de Seguros - Consolidado</t>
  </si>
  <si>
    <t xml:space="preserve">Prêmio de Seguros por Grupo / Primeiro Semestre / 2003</t>
  </si>
  <si>
    <t xml:space="preserve">Emissão: 05/05/95</t>
  </si>
  <si>
    <t xml:space="preserve">Prêmio de Seguros por Grupo / Segundo Semestre / 2003</t>
  </si>
  <si>
    <t xml:space="preserve">Acumulado JAN a DEZ / 2003</t>
  </si>
  <si>
    <t xml:space="preserve">TODOS OS GRUPOS</t>
  </si>
  <si>
    <t xml:space="preserve">ACUMULADO JAN A DEZ/ 1999</t>
  </si>
  <si>
    <t xml:space="preserve">Ano 2004</t>
  </si>
  <si>
    <t xml:space="preserve">Ano 2003</t>
  </si>
  <si>
    <t xml:space="preserve">Auto 200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3</t>
  </si>
  <si>
    <t xml:space="preserve">Auto 2002</t>
  </si>
  <si>
    <t xml:space="preserve">Pessoas 2002</t>
  </si>
  <si>
    <t xml:space="preserve">6. Mercado Brasileiro de Seguros - Consolidado</t>
  </si>
  <si>
    <t xml:space="preserve">Prêmio de Seguros por Grupo / Comparativo</t>
  </si>
  <si>
    <t xml:space="preserve">TOTAL</t>
  </si>
  <si>
    <t xml:space="preserve">7. Mercado Brasileiro de Seguros - Consolidado</t>
  </si>
  <si>
    <t xml:space="preserve">Sinistro Retido por Grupo / Primeiro Semestre / 2004</t>
  </si>
  <si>
    <t xml:space="preserve">Sinistro Retido por Grupo / Segundo Semestre / 2004</t>
  </si>
  <si>
    <t xml:space="preserve">8. Mercado Brasileiro de Seguros - Consolidado</t>
  </si>
  <si>
    <t xml:space="preserve">Sinistro Retido por Grupo / Primeiro Semestre / 2003</t>
  </si>
  <si>
    <t xml:space="preserve">Sinistro Retido por Grupo / Segundo Semestre / 2003</t>
  </si>
  <si>
    <t xml:space="preserve">9. Mercado Brasileiro de Seguros - Consolidado</t>
  </si>
  <si>
    <t xml:space="preserve">Sinistro Retido por Grupo / Comparativo</t>
  </si>
  <si>
    <t xml:space="preserve">10. Mercado Brasileiro de Seguros - Consolidado</t>
  </si>
  <si>
    <t xml:space="preserve">Sinistralidade por Grupo / 2004</t>
  </si>
  <si>
    <t xml:space="preserve">ACUMULADO</t>
  </si>
  <si>
    <t xml:space="preserve">Sin Ret</t>
  </si>
  <si>
    <t xml:space="preserve">Prem Gan</t>
  </si>
  <si>
    <t xml:space="preserve">-</t>
  </si>
  <si>
    <t xml:space="preserve">11. Mercado Brasileiro de Seguros - Consolidado</t>
  </si>
  <si>
    <t xml:space="preserve">Sinistralidade por Grupo / 2003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Grupo / Comparativo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CE</t>
  </si>
  <si>
    <t xml:space="preserve">  Ceará</t>
  </si>
  <si>
    <t xml:space="preserve">ES</t>
  </si>
  <si>
    <t xml:space="preserve">  Espírito Santo</t>
  </si>
  <si>
    <t xml:space="preserve">MS</t>
  </si>
  <si>
    <t xml:space="preserve">  Mato Grosso do Sul</t>
  </si>
  <si>
    <t xml:space="preserve">PA</t>
  </si>
  <si>
    <t xml:space="preserve">  Pará</t>
  </si>
  <si>
    <t xml:space="preserve">MT</t>
  </si>
  <si>
    <t xml:space="preserve">  Mato Grosso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RN</t>
  </si>
  <si>
    <t xml:space="preserve">  Rio Grande do Nort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de Câmbio</t>
  </si>
  <si>
    <t xml:space="preserve">Letras Hipotecárias CEF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Ações de Cia Abertas</t>
  </si>
  <si>
    <t xml:space="preserve">Ações de Nível 1 da BOVESPA</t>
  </si>
  <si>
    <t xml:space="preserve">Ações de Nível 2 da BOVESPA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ítulos da Dívida Agrária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0"/>
    <numFmt numFmtId="181" formatCode="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3"/>
      <color rgb="FF000000"/>
      <name val="Arial"/>
      <family val="2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4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7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mparativo 2003 x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0968252825570513"/>
          <c:w val="0.990436113236419"/>
          <c:h val="0.8954718882729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Mar-03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2056262.21734</c:v>
                </c:pt>
                <c:pt idx="1">
                  <c:v>2075820.42574</c:v>
                </c:pt>
                <c:pt idx="2">
                  <c:v>1763335.41829</c:v>
                </c:pt>
                <c:pt idx="3">
                  <c:v>1520825.68272</c:v>
                </c:pt>
                <c:pt idx="4">
                  <c:v>1067572.57379</c:v>
                </c:pt>
                <c:pt idx="5">
                  <c:v>971225.9711</c:v>
                </c:pt>
                <c:pt idx="6">
                  <c:v>295658.55344</c:v>
                </c:pt>
                <c:pt idx="7">
                  <c:v>317558.59859</c:v>
                </c:pt>
                <c:pt idx="8">
                  <c:v>40904.64975</c:v>
                </c:pt>
                <c:pt idx="9">
                  <c:v>321089.85579</c:v>
                </c:pt>
                <c:pt idx="10">
                  <c:v>0.638617549752948</c:v>
                </c:pt>
                <c:pt idx="11">
                  <c:v>0.208806704277933</c:v>
                </c:pt>
                <c:pt idx="12">
                  <c:v>0.194406602149968</c:v>
                </c:pt>
                <c:pt idx="13">
                  <c:v>1.06872719953878</c:v>
                </c:pt>
                <c:pt idx="14">
                  <c:v>0.882422531814249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Mar-04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3071050.64055</c:v>
                </c:pt>
                <c:pt idx="1">
                  <c:v>3085863.10411</c:v>
                </c:pt>
                <c:pt idx="2">
                  <c:v>2494071.8279</c:v>
                </c:pt>
                <c:pt idx="3">
                  <c:v>1965364.89218</c:v>
                </c:pt>
                <c:pt idx="4">
                  <c:v>1277328.39394</c:v>
                </c:pt>
                <c:pt idx="5">
                  <c:v>1207627.12385</c:v>
                </c:pt>
                <c:pt idx="6">
                  <c:v>344213.85033</c:v>
                </c:pt>
                <c:pt idx="7">
                  <c:v>360101.14768</c:v>
                </c:pt>
                <c:pt idx="8">
                  <c:v>57932.14927</c:v>
                </c:pt>
                <c:pt idx="9">
                  <c:v>485996.58266</c:v>
                </c:pt>
                <c:pt idx="10">
                  <c:v>0.614454409282995</c:v>
                </c:pt>
                <c:pt idx="11">
                  <c:v>0.183223557677665</c:v>
                </c:pt>
                <c:pt idx="12">
                  <c:v>0.175139920174414</c:v>
                </c:pt>
                <c:pt idx="13">
                  <c:v>1.00229442327374</c:v>
                </c:pt>
                <c:pt idx="14">
                  <c:v>0.803583760024038</c:v>
                </c:pt>
              </c:numCache>
            </c:numRef>
          </c:val>
        </c:ser>
        <c:gapWidth val="150"/>
        <c:shape val="box"/>
        <c:axId val="63805411"/>
        <c:axId val="92939652"/>
        <c:axId val="0"/>
      </c:bar3DChart>
      <c:catAx>
        <c:axId val="6380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652"/>
        <c:crossesAt val="0"/>
        <c:auto val="1"/>
        <c:lblAlgn val="ctr"/>
        <c:lblOffset val="100"/>
        <c:noMultiLvlLbl val="0"/>
      </c:catAx>
      <c:valAx>
        <c:axId val="9293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117827084927"/>
          <c:y val="0.866316319919372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09656741108354"/>
          <c:y val="0.168319777821861"/>
          <c:w val="0.946184863523573"/>
          <c:h val="0.82195992858559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3:$C$54</c:f>
              <c:numCache>
                <c:formatCode>General</c:formatCode>
                <c:ptCount val="12"/>
                <c:pt idx="0">
                  <c:v>229692.31709</c:v>
                </c:pt>
                <c:pt idx="1">
                  <c:v>1145.67814</c:v>
                </c:pt>
                <c:pt idx="2">
                  <c:v>18519.38857</c:v>
                </c:pt>
                <c:pt idx="3">
                  <c:v>15194.72889</c:v>
                </c:pt>
                <c:pt idx="4">
                  <c:v>1837906.94063</c:v>
                </c:pt>
                <c:pt idx="5">
                  <c:v>133161.10588</c:v>
                </c:pt>
                <c:pt idx="6">
                  <c:v>187.56872</c:v>
                </c:pt>
                <c:pt idx="7">
                  <c:v>40874.65622</c:v>
                </c:pt>
                <c:pt idx="8">
                  <c:v>900496.49818</c:v>
                </c:pt>
                <c:pt idx="9">
                  <c:v>25841.96868</c:v>
                </c:pt>
                <c:pt idx="10">
                  <c:v>20728.33888</c:v>
                </c:pt>
                <c:pt idx="11">
                  <c:v>860.55664</c:v>
                </c:pt>
              </c:numCache>
            </c:numRef>
          </c:val>
        </c:ser>
        <c:gapWidth val="150"/>
        <c:shape val="box"/>
        <c:axId val="87060254"/>
        <c:axId val="56038604"/>
        <c:axId val="0"/>
      </c:bar3DChart>
      <c:catAx>
        <c:axId val="8706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604"/>
        <c:crossesAt val="0"/>
        <c:auto val="1"/>
        <c:lblAlgn val="ctr"/>
        <c:lblOffset val="100"/>
        <c:noMultiLvlLbl val="0"/>
      </c:catAx>
      <c:valAx>
        <c:axId val="5603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60254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90050796987213"/>
          <c:y val="0.198467750284709"/>
          <c:w val="0.968777369066387"/>
          <c:h val="0.784242675225179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29:$B$14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O$129:$O$140</c:f>
              <c:numCache>
                <c:formatCode>General</c:formatCode>
                <c:ptCount val="12"/>
                <c:pt idx="0">
                  <c:v>-0.0706948790218935</c:v>
                </c:pt>
                <c:pt idx="1">
                  <c:v>11.9557939694304</c:v>
                </c:pt>
                <c:pt idx="2">
                  <c:v>0.347352439327608</c:v>
                </c:pt>
                <c:pt idx="3">
                  <c:v>0.20846177551417</c:v>
                </c:pt>
                <c:pt idx="4">
                  <c:v>0.12958190387758</c:v>
                </c:pt>
                <c:pt idx="5">
                  <c:v>0.0702687367487336</c:v>
                </c:pt>
                <c:pt idx="6">
                  <c:v>-0.978513022703501</c:v>
                </c:pt>
                <c:pt idx="7">
                  <c:v>-0.333129176747737</c:v>
                </c:pt>
                <c:pt idx="8">
                  <c:v>0.183158461221334</c:v>
                </c:pt>
                <c:pt idx="9">
                  <c:v>-0.0133623915680203</c:v>
                </c:pt>
                <c:pt idx="10">
                  <c:v>4.87606241017841</c:v>
                </c:pt>
                <c:pt idx="11">
                  <c:v>36.459610706867</c:v>
                </c:pt>
              </c:numCache>
            </c:numRef>
          </c:val>
        </c:ser>
        <c:gapWidth val="150"/>
        <c:shape val="box"/>
        <c:axId val="13651869"/>
        <c:axId val="54577329"/>
        <c:axId val="0"/>
      </c:bar3DChart>
      <c:catAx>
        <c:axId val="1365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329"/>
        <c:crossesAt val="0"/>
        <c:auto val="1"/>
        <c:lblAlgn val="ctr"/>
        <c:lblOffset val="100"/>
        <c:noMultiLvlLbl val="0"/>
      </c:catAx>
      <c:valAx>
        <c:axId val="5457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8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4 
</a:t>
            </a:r>
          </a:p>
        </c:rich>
      </c:tx>
      <c:layout>
        <c:manualLayout>
          <c:xMode val="edge"/>
          <c:yMode val="edge"/>
          <c:x val="0.236693906931448"/>
          <c:y val="0.04070727679005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500148198332"/>
          <c:y val="0.307587680948217"/>
          <c:w val="0.644874454841851"/>
          <c:h val="0.5918585446419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8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18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D$43:$D$54</c:f>
              <c:numCache>
                <c:formatCode>General</c:formatCode>
                <c:ptCount val="12"/>
                <c:pt idx="0">
                  <c:v>0.0712310434891801</c:v>
                </c:pt>
                <c:pt idx="1">
                  <c:v>0.000355292029132026</c:v>
                </c:pt>
                <c:pt idx="2">
                  <c:v>0.0057431410390005</c:v>
                </c:pt>
                <c:pt idx="3">
                  <c:v>0.00471211404927314</c:v>
                </c:pt>
                <c:pt idx="4">
                  <c:v>0.569962595508951</c:v>
                </c:pt>
                <c:pt idx="5">
                  <c:v>0.0412952624805862</c:v>
                </c:pt>
                <c:pt idx="6">
                  <c:v>5.81678822382846E-005</c:v>
                </c:pt>
                <c:pt idx="7">
                  <c:v>0.0126758458954954</c:v>
                </c:pt>
                <c:pt idx="8">
                  <c:v>0.279257512991089</c:v>
                </c:pt>
                <c:pt idx="9">
                  <c:v>0.00801398330693773</c:v>
                </c:pt>
                <c:pt idx="10">
                  <c:v>0.00642816976608411</c:v>
                </c:pt>
                <c:pt idx="11">
                  <c:v>0.0002668715620328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0397404020397"/>
          <c:y val="0.323520636499254"/>
          <c:w val="0.944203295545535"/>
          <c:h val="0.5375435106911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4:$B$55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D$44:$D$55</c:f>
              <c:numCache>
                <c:formatCode>General</c:formatCode>
                <c:ptCount val="12"/>
                <c:pt idx="0">
                  <c:v>0.108519322175324</c:v>
                </c:pt>
                <c:pt idx="1">
                  <c:v>0.00843680187890992</c:v>
                </c:pt>
                <c:pt idx="2">
                  <c:v>0.0115443517180414</c:v>
                </c:pt>
                <c:pt idx="3">
                  <c:v>0.0217441160389823</c:v>
                </c:pt>
                <c:pt idx="4">
                  <c:v>0.321949848273491</c:v>
                </c:pt>
                <c:pt idx="5">
                  <c:v>0.0366793856540053</c:v>
                </c:pt>
                <c:pt idx="6">
                  <c:v>0.00839430084796643</c:v>
                </c:pt>
                <c:pt idx="7">
                  <c:v>0.0093552705887381</c:v>
                </c:pt>
                <c:pt idx="8">
                  <c:v>0.446700291934833</c:v>
                </c:pt>
                <c:pt idx="9">
                  <c:v>0.0218418139127697</c:v>
                </c:pt>
                <c:pt idx="10">
                  <c:v>0.00483449686411184</c:v>
                </c:pt>
                <c:pt idx="11">
                  <c:v>1.12826348118708E-0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arativo de Sinistralidade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87685113016"/>
          <c:y val="0.232171964140179"/>
          <c:w val="0.90962587685113"/>
          <c:h val="0.718724531377343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639445319912251</c:v>
                </c:pt>
                <c:pt idx="1">
                  <c:v>0.636620104941071</c:v>
                </c:pt>
                <c:pt idx="2">
                  <c:v>0.638617549752948</c:v>
                </c:pt>
                <c:pt idx="3">
                  <c:v>0.602888735252996</c:v>
                </c:pt>
                <c:pt idx="4">
                  <c:v>0.632193632249861</c:v>
                </c:pt>
                <c:pt idx="5">
                  <c:v>0.575983552754546</c:v>
                </c:pt>
                <c:pt idx="6">
                  <c:v>0.65908409955491</c:v>
                </c:pt>
                <c:pt idx="7">
                  <c:v>0.619432195732552</c:v>
                </c:pt>
                <c:pt idx="8">
                  <c:v>0.622991867438337</c:v>
                </c:pt>
                <c:pt idx="9">
                  <c:v>0.618696248081032</c:v>
                </c:pt>
                <c:pt idx="10">
                  <c:v>0.615879599898333</c:v>
                </c:pt>
                <c:pt idx="11">
                  <c:v>0.635792448365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E$18</c:f>
              <c:numCache>
                <c:formatCode>General</c:formatCode>
                <c:ptCount val="3"/>
                <c:pt idx="0">
                  <c:v>0.433145105102182</c:v>
                </c:pt>
                <c:pt idx="1">
                  <c:v>0.544742437497335</c:v>
                </c:pt>
                <c:pt idx="2">
                  <c:v>0.614454409282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2301"/>
        <c:axId val="98111767"/>
      </c:lineChart>
      <c:catAx>
        <c:axId val="702423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767"/>
        <c:crossesAt val="0"/>
        <c:auto val="1"/>
        <c:lblAlgn val="ctr"/>
        <c:lblOffset val="100"/>
        <c:noMultiLvlLbl val="0"/>
      </c:catAx>
      <c:valAx>
        <c:axId val="98111767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55494933749"/>
          <c:y val="0.696210268948655"/>
          <c:w val="0.115471551052221"/>
          <c:h val="0.11858190709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131296252089"/>
          <c:y val="0.242887473460722"/>
          <c:w val="0.469515397469563"/>
          <c:h val="0.56008492569002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6.3840543311231</c:v>
                </c:pt>
                <c:pt idx="1">
                  <c:v>2.96884955583073</c:v>
                </c:pt>
                <c:pt idx="2">
                  <c:v>0.761588557038856</c:v>
                </c:pt>
                <c:pt idx="3">
                  <c:v>29.88550755600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098982423682"/>
          <c:y val="0.187053975273897"/>
          <c:w val="0.830750847980265"/>
          <c:h val="0.7222836465976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D$7</c:f>
              <c:numCache>
                <c:formatCode>General</c:formatCode>
                <c:ptCount val="3"/>
                <c:pt idx="0">
                  <c:v>3156205.7825</c:v>
                </c:pt>
                <c:pt idx="1">
                  <c:v>2621109.05608</c:v>
                </c:pt>
                <c:pt idx="2">
                  <c:v>3085863.10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9085"/>
        <c:axId val="61601810"/>
      </c:lineChart>
      <c:catAx>
        <c:axId val="2498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810"/>
        <c:crossesAt val="0"/>
        <c:auto val="1"/>
        <c:lblAlgn val="ctr"/>
        <c:lblOffset val="100"/>
        <c:noMultiLvlLbl val="0"/>
      </c:catAx>
      <c:valAx>
        <c:axId val="6160181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506229633889"/>
          <c:y val="0.129293893129771"/>
          <c:w val="0.923212574276404"/>
          <c:h val="0.827099236641221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D$9</c:f>
              <c:numCache>
                <c:formatCode>General</c:formatCode>
                <c:ptCount val="3"/>
                <c:pt idx="0">
                  <c:v>2455218.84704</c:v>
                </c:pt>
                <c:pt idx="1">
                  <c:v>1750398.96194</c:v>
                </c:pt>
                <c:pt idx="2">
                  <c:v>1965364.89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D$11</c:f>
              <c:numCache>
                <c:formatCode>General</c:formatCode>
                <c:ptCount val="3"/>
                <c:pt idx="0">
                  <c:v>1063466.02555</c:v>
                </c:pt>
                <c:pt idx="1">
                  <c:v>953516.59712</c:v>
                </c:pt>
                <c:pt idx="2">
                  <c:v>1207627.12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3209"/>
        <c:axId val="31329555"/>
      </c:lineChart>
      <c:catAx>
        <c:axId val="2133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555"/>
        <c:crossesAt val="0"/>
        <c:auto val="1"/>
        <c:lblAlgn val="ctr"/>
        <c:lblOffset val="100"/>
        <c:noMultiLvlLbl val="0"/>
      </c:catAx>
      <c:valAx>
        <c:axId val="3132955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476327391221"/>
          <c:y val="0.692557251908397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8720008238081"/>
          <c:y val="0.173731535003211"/>
          <c:w val="0.966429821851509"/>
          <c:h val="0.826268464996789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4:$B$55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4:$C$55</c:f>
              <c:numCache>
                <c:formatCode>General</c:formatCode>
                <c:ptCount val="12"/>
                <c:pt idx="0">
                  <c:v>961826.06266</c:v>
                </c:pt>
                <c:pt idx="1">
                  <c:v>74776.87632</c:v>
                </c:pt>
                <c:pt idx="2">
                  <c:v>102319.64351</c:v>
                </c:pt>
                <c:pt idx="3">
                  <c:v>192721.96966</c:v>
                </c:pt>
                <c:pt idx="4">
                  <c:v>2853498.79387</c:v>
                </c:pt>
                <c:pt idx="5">
                  <c:v>325095.92188</c:v>
                </c:pt>
                <c:pt idx="6">
                  <c:v>74400.18212</c:v>
                </c:pt>
                <c:pt idx="7">
                  <c:v>82917.42793</c:v>
                </c:pt>
                <c:pt idx="8">
                  <c:v>3959184.17447</c:v>
                </c:pt>
                <c:pt idx="9">
                  <c:v>193587.8833</c:v>
                </c:pt>
                <c:pt idx="10">
                  <c:v>42849.00597</c:v>
                </c:pt>
                <c:pt idx="11">
                  <c:v>0.001</c:v>
                </c:pt>
              </c:numCache>
            </c:numRef>
          </c:val>
        </c:ser>
        <c:gapWidth val="150"/>
        <c:shape val="box"/>
        <c:axId val="52613731"/>
        <c:axId val="33292713"/>
        <c:axId val="0"/>
      </c:bar3DChart>
      <c:catAx>
        <c:axId val="5261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713"/>
        <c:crossesAt val="0"/>
        <c:auto val="1"/>
        <c:lblAlgn val="ctr"/>
        <c:lblOffset val="100"/>
        <c:noMultiLvlLbl val="0"/>
      </c:catAx>
      <c:valAx>
        <c:axId val="3329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7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4154169955275"/>
          <c:y val="0.257323377369328"/>
          <c:w val="0.97663772691397"/>
          <c:h val="0.73302699597932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03:$B$11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103:$C$114</c:f>
              <c:numCache>
                <c:formatCode>General</c:formatCode>
                <c:ptCount val="12"/>
                <c:pt idx="0">
                  <c:v>3456818.71723</c:v>
                </c:pt>
                <c:pt idx="1">
                  <c:v>139535.50431</c:v>
                </c:pt>
                <c:pt idx="2">
                  <c:v>412776.66898</c:v>
                </c:pt>
                <c:pt idx="3">
                  <c:v>543230.84065</c:v>
                </c:pt>
                <c:pt idx="4">
                  <c:v>10410152.14608</c:v>
                </c:pt>
                <c:pt idx="5">
                  <c:v>1176636.42904</c:v>
                </c:pt>
                <c:pt idx="6">
                  <c:v>163717.65807</c:v>
                </c:pt>
                <c:pt idx="7">
                  <c:v>251901.1108</c:v>
                </c:pt>
                <c:pt idx="8">
                  <c:v>13191102.39065</c:v>
                </c:pt>
                <c:pt idx="9">
                  <c:v>771126.17323</c:v>
                </c:pt>
                <c:pt idx="10">
                  <c:v>192066.42924</c:v>
                </c:pt>
                <c:pt idx="11">
                  <c:v>776.86807</c:v>
                </c:pt>
              </c:numCache>
            </c:numRef>
          </c:val>
        </c:ser>
        <c:gapWidth val="150"/>
        <c:shape val="box"/>
        <c:axId val="75308926"/>
        <c:axId val="23941492"/>
        <c:axId val="0"/>
      </c:bar3DChart>
      <c:catAx>
        <c:axId val="7530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492"/>
        <c:crossesAt val="0"/>
        <c:auto val="1"/>
        <c:lblAlgn val="ctr"/>
        <c:lblOffset val="100"/>
        <c:noMultiLvlLbl val="0"/>
      </c:catAx>
      <c:valAx>
        <c:axId val="2394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926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4 x 2003</a:t>
            </a:r>
          </a:p>
        </c:rich>
      </c:tx>
      <c:layout>
        <c:manualLayout>
          <c:xMode val="edge"/>
          <c:yMode val="edge"/>
          <c:x val="0.233187266867055"/>
          <c:y val="0.0221278102318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62119291638"/>
          <c:y val="0.226411754292795"/>
          <c:w val="0.970086553434976"/>
          <c:h val="0.708355461143565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23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0:$S$130</c:f>
              <c:numCache>
                <c:formatCode>General</c:formatCode>
                <c:ptCount val="3"/>
                <c:pt idx="0">
                  <c:v>957512.28529</c:v>
                </c:pt>
                <c:pt idx="1">
                  <c:v>843649.21482</c:v>
                </c:pt>
                <c:pt idx="2">
                  <c:v>1052337.29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24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8:$AB$138</c:f>
              <c:numCache>
                <c:formatCode>General</c:formatCode>
                <c:ptCount val="12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  <c:pt idx="5">
                  <c:v>840701.63407</c:v>
                </c:pt>
                <c:pt idx="6">
                  <c:v>933511.27725</c:v>
                </c:pt>
                <c:pt idx="7">
                  <c:v>870653.85968</c:v>
                </c:pt>
                <c:pt idx="8">
                  <c:v>878670.29555</c:v>
                </c:pt>
                <c:pt idx="9">
                  <c:v>902497.28289</c:v>
                </c:pt>
                <c:pt idx="10">
                  <c:v>800800.1407</c:v>
                </c:pt>
                <c:pt idx="11">
                  <c:v>922758.84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9173"/>
        <c:axId val="50174340"/>
      </c:lineChart>
      <c:catAx>
        <c:axId val="2005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340"/>
        <c:crossesAt val="0"/>
        <c:auto val="1"/>
        <c:lblAlgn val="ctr"/>
        <c:lblOffset val="100"/>
        <c:noMultiLvlLbl val="0"/>
      </c:catAx>
      <c:valAx>
        <c:axId val="501743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190924564517"/>
          <c:y val="0.709506107275624"/>
          <c:w val="0.103501973708036"/>
          <c:h val="0.10931138254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817653468943"/>
          <c:y val="0.225362945870589"/>
          <c:w val="0.946494733018525"/>
          <c:h val="0.673973656379194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23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4:$S$134</c:f>
              <c:numCache>
                <c:formatCode>General</c:formatCode>
                <c:ptCount val="3"/>
                <c:pt idx="0">
                  <c:v>1397237.97178</c:v>
                </c:pt>
                <c:pt idx="1">
                  <c:v>1179235.73132</c:v>
                </c:pt>
                <c:pt idx="2">
                  <c:v>1382710.471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24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2:$AB$142</c:f>
              <c:numCache>
                <c:formatCode>General</c:formatCode>
                <c:ptCount val="12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2084.40385</c:v>
                </c:pt>
                <c:pt idx="6">
                  <c:v>1153134.06017</c:v>
                </c:pt>
                <c:pt idx="7">
                  <c:v>1127680.53123</c:v>
                </c:pt>
                <c:pt idx="8">
                  <c:v>1184821.57862</c:v>
                </c:pt>
                <c:pt idx="9">
                  <c:v>1214005.07082</c:v>
                </c:pt>
                <c:pt idx="10">
                  <c:v>1288367.60746</c:v>
                </c:pt>
                <c:pt idx="11">
                  <c:v>2002078.38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1995"/>
        <c:axId val="28384626"/>
      </c:lineChart>
      <c:catAx>
        <c:axId val="6066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626"/>
        <c:crossesAt val="0"/>
        <c:auto val="1"/>
        <c:lblAlgn val="ctr"/>
        <c:lblOffset val="100"/>
        <c:noMultiLvlLbl val="0"/>
      </c:catAx>
      <c:valAx>
        <c:axId val="283846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37922266618"/>
          <c:y val="0.65801365253341"/>
          <c:w val="0.106356701779877"/>
          <c:h val="0.115277377175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4 x 2003
</a:t>
            </a:r>
          </a:p>
        </c:rich>
      </c:tx>
      <c:layout>
        <c:manualLayout>
          <c:xMode val="edge"/>
          <c:yMode val="edge"/>
          <c:x val="0.310199918400653"/>
          <c:y val="0.02466942964278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50958792329661"/>
          <c:y val="0.172291296625222"/>
          <c:w val="0.983924928600571"/>
          <c:h val="0.81685415433195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77:$B$188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77:$O$188</c:f>
              <c:numCache>
                <c:formatCode>General</c:formatCode>
                <c:ptCount val="12"/>
                <c:pt idx="0">
                  <c:v>0.00498343701346079</c:v>
                </c:pt>
                <c:pt idx="1">
                  <c:v>0.935406375100621</c:v>
                </c:pt>
                <c:pt idx="2">
                  <c:v>-0.21323510526994</c:v>
                </c:pt>
                <c:pt idx="3">
                  <c:v>-0.151768727498121</c:v>
                </c:pt>
                <c:pt idx="4">
                  <c:v>0.135683084534433</c:v>
                </c:pt>
                <c:pt idx="5">
                  <c:v>0.163099735805489</c:v>
                </c:pt>
                <c:pt idx="6">
                  <c:v>1.42275820581938</c:v>
                </c:pt>
                <c:pt idx="7">
                  <c:v>0.539149418475766</c:v>
                </c:pt>
                <c:pt idx="8">
                  <c:v>0.697546227090062</c:v>
                </c:pt>
                <c:pt idx="9">
                  <c:v>-0.0153527458403152</c:v>
                </c:pt>
                <c:pt idx="10">
                  <c:v>0.739420983528355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51488397"/>
        <c:axId val="23307365"/>
        <c:axId val="0"/>
      </c:bar3DChart>
      <c:catAx>
        <c:axId val="5148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365"/>
        <c:crossesAt val="0"/>
        <c:auto val="1"/>
        <c:lblAlgn val="ctr"/>
        <c:lblOffset val="100"/>
        <c:noMultiLvlLbl val="0"/>
      </c:catAx>
      <c:valAx>
        <c:axId val="2330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3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509474992233613"/>
          <c:y val="0.147806706514031"/>
          <c:w val="0.928342135238687"/>
          <c:h val="0.82970317090467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5:$B$11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105:$C$116</c:f>
              <c:numCache>
                <c:formatCode>General</c:formatCode>
                <c:ptCount val="12"/>
                <c:pt idx="0">
                  <c:v>846458.38754</c:v>
                </c:pt>
                <c:pt idx="1">
                  <c:v>-912.37803</c:v>
                </c:pt>
                <c:pt idx="2">
                  <c:v>73032.95051</c:v>
                </c:pt>
                <c:pt idx="3">
                  <c:v>49719.21403</c:v>
                </c:pt>
                <c:pt idx="4">
                  <c:v>6683649.37961</c:v>
                </c:pt>
                <c:pt idx="5">
                  <c:v>528286.7845</c:v>
                </c:pt>
                <c:pt idx="6">
                  <c:v>27833.82285</c:v>
                </c:pt>
                <c:pt idx="7">
                  <c:v>186262.5425</c:v>
                </c:pt>
                <c:pt idx="8">
                  <c:v>3849152.49258</c:v>
                </c:pt>
                <c:pt idx="9">
                  <c:v>111390.73965</c:v>
                </c:pt>
                <c:pt idx="10">
                  <c:v>22264.23248</c:v>
                </c:pt>
                <c:pt idx="11">
                  <c:v>-2036.00446</c:v>
                </c:pt>
              </c:numCache>
            </c:numRef>
          </c:val>
        </c:ser>
        <c:gapWidth val="150"/>
        <c:shape val="box"/>
        <c:axId val="5070490"/>
        <c:axId val="24459730"/>
        <c:axId val="0"/>
      </c:bar3DChart>
      <c:catAx>
        <c:axId val="507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730"/>
        <c:crossesAt val="0"/>
        <c:auto val="1"/>
        <c:lblAlgn val="ctr"/>
        <c:lblOffset val="100"/>
        <c:noMultiLvlLbl val="0"/>
      </c:catAx>
      <c:valAx>
        <c:axId val="2445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04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3</xdr:col>
      <xdr:colOff>360</xdr:colOff>
      <xdr:row>58</xdr:row>
      <xdr:rowOff>37800</xdr:rowOff>
    </xdr:to>
    <xdr:graphicFrame>
      <xdr:nvGraphicFramePr>
        <xdr:cNvPr id="46" name="Chart 5"/>
        <xdr:cNvGraphicFramePr/>
      </xdr:nvGraphicFramePr>
      <xdr:xfrm>
        <a:off x="0" y="8524800"/>
        <a:ext cx="75398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1280</xdr:colOff>
      <xdr:row>37</xdr:row>
      <xdr:rowOff>66600</xdr:rowOff>
    </xdr:from>
    <xdr:to>
      <xdr:col>13</xdr:col>
      <xdr:colOff>503640</xdr:colOff>
      <xdr:row>57</xdr:row>
      <xdr:rowOff>105120</xdr:rowOff>
    </xdr:to>
    <xdr:graphicFrame>
      <xdr:nvGraphicFramePr>
        <xdr:cNvPr id="13" name="Chart 12"/>
        <xdr:cNvGraphicFramePr/>
      </xdr:nvGraphicFramePr>
      <xdr:xfrm>
        <a:off x="3129840" y="7391160"/>
        <a:ext cx="699156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0960</xdr:colOff>
      <xdr:row>96</xdr:row>
      <xdr:rowOff>104760</xdr:rowOff>
    </xdr:from>
    <xdr:to>
      <xdr:col>13</xdr:col>
      <xdr:colOff>403200</xdr:colOff>
      <xdr:row>115</xdr:row>
      <xdr:rowOff>47520</xdr:rowOff>
    </xdr:to>
    <xdr:graphicFrame>
      <xdr:nvGraphicFramePr>
        <xdr:cNvPr id="14" name="Chart 13"/>
        <xdr:cNvGraphicFramePr/>
      </xdr:nvGraphicFramePr>
      <xdr:xfrm>
        <a:off x="3179520" y="18345240"/>
        <a:ext cx="68414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16</xdr:row>
      <xdr:rowOff>114480</xdr:rowOff>
    </xdr:from>
    <xdr:to>
      <xdr:col>13</xdr:col>
      <xdr:colOff>352440</xdr:colOff>
      <xdr:row>137</xdr:row>
      <xdr:rowOff>95040</xdr:rowOff>
    </xdr:to>
    <xdr:graphicFrame>
      <xdr:nvGraphicFramePr>
        <xdr:cNvPr id="15" name="Chart 16"/>
        <xdr:cNvGraphicFramePr/>
      </xdr:nvGraphicFramePr>
      <xdr:xfrm>
        <a:off x="29880" y="21707640"/>
        <a:ext cx="9940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8</xdr:row>
      <xdr:rowOff>104400</xdr:rowOff>
    </xdr:from>
    <xdr:to>
      <xdr:col>13</xdr:col>
      <xdr:colOff>322560</xdr:colOff>
      <xdr:row>161</xdr:row>
      <xdr:rowOff>105120</xdr:rowOff>
    </xdr:to>
    <xdr:graphicFrame>
      <xdr:nvGraphicFramePr>
        <xdr:cNvPr id="16" name="Chart 18"/>
        <xdr:cNvGraphicFramePr/>
      </xdr:nvGraphicFramePr>
      <xdr:xfrm>
        <a:off x="29880" y="25955280"/>
        <a:ext cx="9910440" cy="37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1</xdr:col>
      <xdr:colOff>563760</xdr:colOff>
      <xdr:row>0</xdr:row>
      <xdr:rowOff>799200</xdr:rowOff>
    </xdr:to>
    <xdr:sp>
      <xdr:nvSpPr>
        <xdr:cNvPr id="17" name="Texto 5"/>
        <xdr:cNvSpPr/>
      </xdr:nvSpPr>
      <xdr:spPr>
        <a:xfrm>
          <a:off x="3360960" y="102600"/>
          <a:ext cx="541224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59</xdr:row>
      <xdr:rowOff>124920</xdr:rowOff>
    </xdr:from>
    <xdr:to>
      <xdr:col>12</xdr:col>
      <xdr:colOff>111960</xdr:colOff>
      <xdr:row>59</xdr:row>
      <xdr:rowOff>848160</xdr:rowOff>
    </xdr:to>
    <xdr:sp>
      <xdr:nvSpPr>
        <xdr:cNvPr id="18" name="Texto 5"/>
        <xdr:cNvSpPr/>
      </xdr:nvSpPr>
      <xdr:spPr>
        <a:xfrm>
          <a:off x="3401280" y="11097720"/>
          <a:ext cx="549324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00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341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9</xdr:row>
      <xdr:rowOff>9000</xdr:rowOff>
    </xdr:from>
    <xdr:to>
      <xdr:col>4</xdr:col>
      <xdr:colOff>413280</xdr:colOff>
      <xdr:row>59</xdr:row>
      <xdr:rowOff>96012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0981800"/>
          <a:ext cx="3351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89</xdr:row>
      <xdr:rowOff>142920</xdr:rowOff>
    </xdr:from>
    <xdr:to>
      <xdr:col>13</xdr:col>
      <xdr:colOff>594360</xdr:colOff>
      <xdr:row>212</xdr:row>
      <xdr:rowOff>28440</xdr:rowOff>
    </xdr:to>
    <xdr:graphicFrame>
      <xdr:nvGraphicFramePr>
        <xdr:cNvPr id="21" name="Chart 32"/>
        <xdr:cNvGraphicFramePr/>
      </xdr:nvGraphicFramePr>
      <xdr:xfrm>
        <a:off x="1388880" y="35404560"/>
        <a:ext cx="8823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240</xdr:colOff>
      <xdr:row>171</xdr:row>
      <xdr:rowOff>200880</xdr:rowOff>
    </xdr:from>
    <xdr:to>
      <xdr:col>10</xdr:col>
      <xdr:colOff>70920</xdr:colOff>
      <xdr:row>171</xdr:row>
      <xdr:rowOff>982080</xdr:rowOff>
    </xdr:to>
    <xdr:sp>
      <xdr:nvSpPr>
        <xdr:cNvPr id="22" name="Texto 5"/>
        <xdr:cNvSpPr/>
      </xdr:nvSpPr>
      <xdr:spPr>
        <a:xfrm>
          <a:off x="3340800" y="31414320"/>
          <a:ext cx="40842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71</xdr:row>
      <xdr:rowOff>75960</xdr:rowOff>
    </xdr:from>
    <xdr:to>
      <xdr:col>4</xdr:col>
      <xdr:colOff>403560</xdr:colOff>
      <xdr:row>171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1289400"/>
          <a:ext cx="33422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99</xdr:row>
      <xdr:rowOff>75960</xdr:rowOff>
    </xdr:from>
    <xdr:to>
      <xdr:col>13</xdr:col>
      <xdr:colOff>604080</xdr:colOff>
      <xdr:row>120</xdr:row>
      <xdr:rowOff>114480</xdr:rowOff>
    </xdr:to>
    <xdr:graphicFrame>
      <xdr:nvGraphicFramePr>
        <xdr:cNvPr id="24" name="Chart 13"/>
        <xdr:cNvGraphicFramePr/>
      </xdr:nvGraphicFramePr>
      <xdr:xfrm>
        <a:off x="3078720" y="18964080"/>
        <a:ext cx="695268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04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5" name="Texto 5"/>
        <xdr:cNvSpPr/>
      </xdr:nvSpPr>
      <xdr:spPr>
        <a:xfrm>
          <a:off x="3199320" y="102600"/>
          <a:ext cx="560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56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1802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61</xdr:row>
      <xdr:rowOff>75600</xdr:rowOff>
    </xdr:from>
    <xdr:to>
      <xdr:col>4</xdr:col>
      <xdr:colOff>372960</xdr:colOff>
      <xdr:row>61</xdr:row>
      <xdr:rowOff>101772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1496240"/>
          <a:ext cx="31392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38</xdr:row>
      <xdr:rowOff>76320</xdr:rowOff>
    </xdr:from>
    <xdr:to>
      <xdr:col>13</xdr:col>
      <xdr:colOff>574560</xdr:colOff>
      <xdr:row>60</xdr:row>
      <xdr:rowOff>28800</xdr:rowOff>
    </xdr:to>
    <xdr:graphicFrame>
      <xdr:nvGraphicFramePr>
        <xdr:cNvPr id="28" name="Chart 26"/>
        <xdr:cNvGraphicFramePr/>
      </xdr:nvGraphicFramePr>
      <xdr:xfrm>
        <a:off x="3038400" y="7572600"/>
        <a:ext cx="69634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520</xdr:colOff>
      <xdr:row>61</xdr:row>
      <xdr:rowOff>151560</xdr:rowOff>
    </xdr:from>
    <xdr:to>
      <xdr:col>9</xdr:col>
      <xdr:colOff>352440</xdr:colOff>
      <xdr:row>61</xdr:row>
      <xdr:rowOff>924120</xdr:rowOff>
    </xdr:to>
    <xdr:sp>
      <xdr:nvSpPr>
        <xdr:cNvPr id="29" name="Texto 5"/>
        <xdr:cNvSpPr/>
      </xdr:nvSpPr>
      <xdr:spPr>
        <a:xfrm>
          <a:off x="3169800" y="11572200"/>
          <a:ext cx="36622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43</xdr:row>
      <xdr:rowOff>47520</xdr:rowOff>
    </xdr:from>
    <xdr:to>
      <xdr:col>13</xdr:col>
      <xdr:colOff>272160</xdr:colOff>
      <xdr:row>164</xdr:row>
      <xdr:rowOff>124200</xdr:rowOff>
    </xdr:to>
    <xdr:graphicFrame>
      <xdr:nvGraphicFramePr>
        <xdr:cNvPr id="30" name="Chart 28"/>
        <xdr:cNvGraphicFramePr/>
      </xdr:nvGraphicFramePr>
      <xdr:xfrm>
        <a:off x="1478880" y="27308160"/>
        <a:ext cx="82206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440</xdr:colOff>
      <xdr:row>123</xdr:row>
      <xdr:rowOff>183240</xdr:rowOff>
    </xdr:from>
    <xdr:to>
      <xdr:col>9</xdr:col>
      <xdr:colOff>513360</xdr:colOff>
      <xdr:row>123</xdr:row>
      <xdr:rowOff>848520</xdr:rowOff>
    </xdr:to>
    <xdr:sp>
      <xdr:nvSpPr>
        <xdr:cNvPr id="31" name="Texto 5"/>
        <xdr:cNvSpPr/>
      </xdr:nvSpPr>
      <xdr:spPr>
        <a:xfrm>
          <a:off x="3159720" y="23071680"/>
          <a:ext cx="3833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3</xdr:row>
      <xdr:rowOff>49320</xdr:rowOff>
    </xdr:from>
    <xdr:to>
      <xdr:col>4</xdr:col>
      <xdr:colOff>363240</xdr:colOff>
      <xdr:row>123</xdr:row>
      <xdr:rowOff>100044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937760"/>
          <a:ext cx="31399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17520</xdr:colOff>
      <xdr:row>168</xdr:row>
      <xdr:rowOff>152280</xdr:rowOff>
    </xdr:from>
    <xdr:to>
      <xdr:col>13</xdr:col>
      <xdr:colOff>291960</xdr:colOff>
      <xdr:row>191</xdr:row>
      <xdr:rowOff>133200</xdr:rowOff>
    </xdr:to>
    <xdr:graphicFrame>
      <xdr:nvGraphicFramePr>
        <xdr:cNvPr id="33" name="Chart 31"/>
        <xdr:cNvGraphicFramePr/>
      </xdr:nvGraphicFramePr>
      <xdr:xfrm>
        <a:off x="1217520" y="31461120"/>
        <a:ext cx="85017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57400</xdr:colOff>
      <xdr:row>198</xdr:row>
      <xdr:rowOff>86040</xdr:rowOff>
    </xdr:from>
    <xdr:to>
      <xdr:col>13</xdr:col>
      <xdr:colOff>272160</xdr:colOff>
      <xdr:row>220</xdr:row>
      <xdr:rowOff>142920</xdr:rowOff>
    </xdr:to>
    <xdr:graphicFrame>
      <xdr:nvGraphicFramePr>
        <xdr:cNvPr id="34" name="Chart 32"/>
        <xdr:cNvGraphicFramePr/>
      </xdr:nvGraphicFramePr>
      <xdr:xfrm>
        <a:off x="1157400" y="36252360"/>
        <a:ext cx="85420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270960" y="124920"/>
          <a:ext cx="31093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40</xdr:row>
      <xdr:rowOff>258840</xdr:rowOff>
    </xdr:from>
    <xdr:to>
      <xdr:col>8</xdr:col>
      <xdr:colOff>423720</xdr:colOff>
      <xdr:row>40</xdr:row>
      <xdr:rowOff>924120</xdr:rowOff>
    </xdr:to>
    <xdr:sp>
      <xdr:nvSpPr>
        <xdr:cNvPr id="36" name="Texto 5"/>
        <xdr:cNvSpPr/>
      </xdr:nvSpPr>
      <xdr:spPr>
        <a:xfrm>
          <a:off x="3069720" y="8069400"/>
          <a:ext cx="3280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480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60</xdr:row>
      <xdr:rowOff>123840</xdr:rowOff>
    </xdr:from>
    <xdr:to>
      <xdr:col>13</xdr:col>
      <xdr:colOff>453960</xdr:colOff>
      <xdr:row>81</xdr:row>
      <xdr:rowOff>37800</xdr:rowOff>
    </xdr:to>
    <xdr:graphicFrame>
      <xdr:nvGraphicFramePr>
        <xdr:cNvPr id="39" name="Chart 20"/>
        <xdr:cNvGraphicFramePr/>
      </xdr:nvGraphicFramePr>
      <xdr:xfrm>
        <a:off x="573480" y="12315960"/>
        <a:ext cx="923724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68280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3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74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305" t="s">
        <v>275</v>
      </c>
      <c r="C4" s="40"/>
      <c r="D4" s="40"/>
      <c r="E4" s="40"/>
      <c r="F4" s="41" t="s">
        <v>62</v>
      </c>
    </row>
    <row r="5" customFormat="false" ht="12.75" hidden="false" customHeight="false" outlineLevel="0" collapsed="false">
      <c r="B5" s="306" t="s">
        <v>276</v>
      </c>
      <c r="C5" s="307" t="s">
        <v>277</v>
      </c>
      <c r="D5" s="274" t="s">
        <v>160</v>
      </c>
      <c r="E5" s="273" t="s">
        <v>278</v>
      </c>
      <c r="F5" s="308" t="s">
        <v>64</v>
      </c>
    </row>
    <row r="6" customFormat="false" ht="12.75" hidden="false" customHeight="false" outlineLevel="0" collapsed="false">
      <c r="B6" s="306"/>
      <c r="C6" s="307"/>
      <c r="D6" s="277" t="s">
        <v>164</v>
      </c>
      <c r="E6" s="276" t="s">
        <v>99</v>
      </c>
      <c r="F6" s="309" t="s">
        <v>99</v>
      </c>
    </row>
    <row r="7" customFormat="false" ht="12.75" hidden="false" customHeight="false" outlineLevel="0" collapsed="false">
      <c r="B7" s="310" t="s">
        <v>264</v>
      </c>
      <c r="C7" s="311" t="s">
        <v>279</v>
      </c>
      <c r="D7" s="280" t="n">
        <v>4486812.05206</v>
      </c>
      <c r="E7" s="312" t="n">
        <v>50.6230618527796</v>
      </c>
      <c r="F7" s="313" t="n">
        <v>50.6230618527796</v>
      </c>
    </row>
    <row r="8" customFormat="false" ht="12.75" hidden="false" customHeight="false" outlineLevel="0" collapsed="false">
      <c r="B8" s="314" t="s">
        <v>265</v>
      </c>
      <c r="C8" s="315" t="s">
        <v>280</v>
      </c>
      <c r="D8" s="284" t="n">
        <v>1057882.41598</v>
      </c>
      <c r="E8" s="316" t="n">
        <v>11.935700973375</v>
      </c>
      <c r="F8" s="317" t="n">
        <v>62.5587628261546</v>
      </c>
    </row>
    <row r="9" customFormat="false" ht="12.75" hidden="false" customHeight="false" outlineLevel="0" collapsed="false">
      <c r="B9" s="314" t="s">
        <v>266</v>
      </c>
      <c r="C9" s="315" t="s">
        <v>281</v>
      </c>
      <c r="D9" s="284" t="n">
        <v>656184.42395</v>
      </c>
      <c r="E9" s="316" t="n">
        <v>7.40348922464898</v>
      </c>
      <c r="F9" s="317" t="n">
        <v>69.9622520508036</v>
      </c>
    </row>
    <row r="10" customFormat="false" ht="12.75" hidden="false" customHeight="false" outlineLevel="0" collapsed="false">
      <c r="B10" s="314" t="s">
        <v>268</v>
      </c>
      <c r="C10" s="315" t="s">
        <v>282</v>
      </c>
      <c r="D10" s="284" t="n">
        <v>534242.42393</v>
      </c>
      <c r="E10" s="316" t="n">
        <v>6.02766217019728</v>
      </c>
      <c r="F10" s="317" t="n">
        <v>75.9899142210009</v>
      </c>
    </row>
    <row r="11" customFormat="false" ht="12.75" hidden="false" customHeight="false" outlineLevel="0" collapsed="false">
      <c r="B11" s="314" t="s">
        <v>267</v>
      </c>
      <c r="C11" s="315" t="s">
        <v>283</v>
      </c>
      <c r="D11" s="284" t="n">
        <v>500811.22079</v>
      </c>
      <c r="E11" s="316" t="n">
        <v>5.65047011384804</v>
      </c>
      <c r="F11" s="317" t="n">
        <v>81.640384334849</v>
      </c>
    </row>
    <row r="12" customFormat="false" ht="12.75" hidden="false" customHeight="false" outlineLevel="0" collapsed="false">
      <c r="B12" s="314" t="s">
        <v>270</v>
      </c>
      <c r="C12" s="315" t="s">
        <v>284</v>
      </c>
      <c r="D12" s="284" t="n">
        <v>295249.86552</v>
      </c>
      <c r="E12" s="316" t="n">
        <v>3.33119641090862</v>
      </c>
      <c r="F12" s="317" t="n">
        <v>84.9715807457576</v>
      </c>
    </row>
    <row r="13" customFormat="false" ht="12.75" hidden="false" customHeight="false" outlineLevel="0" collapsed="false">
      <c r="B13" s="314" t="s">
        <v>271</v>
      </c>
      <c r="C13" s="315" t="s">
        <v>285</v>
      </c>
      <c r="D13" s="284" t="n">
        <v>270554.55869</v>
      </c>
      <c r="E13" s="316" t="n">
        <v>3.05256828237926</v>
      </c>
      <c r="F13" s="317" t="n">
        <v>88.0241490281368</v>
      </c>
    </row>
    <row r="14" customFormat="false" ht="12.75" hidden="false" customHeight="false" outlineLevel="0" collapsed="false">
      <c r="B14" s="314" t="s">
        <v>269</v>
      </c>
      <c r="C14" s="315" t="s">
        <v>286</v>
      </c>
      <c r="D14" s="284" t="n">
        <v>220509.09118</v>
      </c>
      <c r="E14" s="316" t="n">
        <v>2.48792354847586</v>
      </c>
      <c r="F14" s="317" t="n">
        <v>90.5120725766127</v>
      </c>
    </row>
    <row r="15" customFormat="false" ht="12.75" hidden="false" customHeight="false" outlineLevel="0" collapsed="false">
      <c r="B15" s="314" t="s">
        <v>272</v>
      </c>
      <c r="C15" s="315" t="s">
        <v>287</v>
      </c>
      <c r="D15" s="284" t="n">
        <v>173516.22397</v>
      </c>
      <c r="E15" s="316" t="n">
        <v>1.95772018898388</v>
      </c>
      <c r="F15" s="317" t="n">
        <v>92.4697927655966</v>
      </c>
    </row>
    <row r="16" customFormat="false" ht="12.75" hidden="false" customHeight="false" outlineLevel="0" collapsed="false">
      <c r="B16" s="314" t="s">
        <v>288</v>
      </c>
      <c r="C16" s="315" t="s">
        <v>289</v>
      </c>
      <c r="D16" s="284" t="n">
        <v>136942.91588</v>
      </c>
      <c r="E16" s="316" t="n">
        <v>1.5450769099433</v>
      </c>
      <c r="F16" s="317" t="n">
        <v>94.0148696755399</v>
      </c>
    </row>
    <row r="17" customFormat="false" ht="12.75" hidden="false" customHeight="false" outlineLevel="0" collapsed="false">
      <c r="B17" s="314" t="s">
        <v>290</v>
      </c>
      <c r="C17" s="315" t="s">
        <v>291</v>
      </c>
      <c r="D17" s="284" t="n">
        <v>91783.3567</v>
      </c>
      <c r="E17" s="316" t="n">
        <v>1.03555809545144</v>
      </c>
      <c r="F17" s="317" t="n">
        <v>95.0504277709913</v>
      </c>
    </row>
    <row r="18" customFormat="false" ht="12.75" hidden="false" customHeight="false" outlineLevel="0" collapsed="false">
      <c r="B18" s="314" t="s">
        <v>292</v>
      </c>
      <c r="C18" s="315" t="s">
        <v>293</v>
      </c>
      <c r="D18" s="284" t="n">
        <v>89227.58707</v>
      </c>
      <c r="E18" s="316" t="n">
        <v>1.00672228005295</v>
      </c>
      <c r="F18" s="317" t="n">
        <v>96.0571500510443</v>
      </c>
    </row>
    <row r="19" customFormat="false" ht="12.75" hidden="false" customHeight="false" outlineLevel="0" collapsed="false">
      <c r="B19" s="314" t="s">
        <v>294</v>
      </c>
      <c r="C19" s="315" t="s">
        <v>295</v>
      </c>
      <c r="D19" s="284" t="n">
        <v>65325.88958</v>
      </c>
      <c r="E19" s="316" t="n">
        <v>0.737048155890076</v>
      </c>
      <c r="F19" s="317" t="n">
        <v>96.7941982069343</v>
      </c>
    </row>
    <row r="20" customFormat="false" ht="12.75" hidden="false" customHeight="false" outlineLevel="0" collapsed="false">
      <c r="B20" s="314" t="s">
        <v>296</v>
      </c>
      <c r="C20" s="315" t="s">
        <v>297</v>
      </c>
      <c r="D20" s="284" t="n">
        <v>63661.62397</v>
      </c>
      <c r="E20" s="316" t="n">
        <v>0.718270854782533</v>
      </c>
      <c r="F20" s="317" t="n">
        <v>97.5124690617169</v>
      </c>
    </row>
    <row r="21" customFormat="false" ht="12.75" hidden="false" customHeight="false" outlineLevel="0" collapsed="false">
      <c r="B21" s="314" t="s">
        <v>298</v>
      </c>
      <c r="C21" s="315" t="s">
        <v>299</v>
      </c>
      <c r="D21" s="284" t="n">
        <v>60908.0685</v>
      </c>
      <c r="E21" s="316" t="n">
        <v>0.687203493980363</v>
      </c>
      <c r="F21" s="317" t="n">
        <v>98.1996725556972</v>
      </c>
    </row>
    <row r="22" customFormat="false" ht="12.75" hidden="false" customHeight="false" outlineLevel="0" collapsed="false">
      <c r="B22" s="314" t="s">
        <v>300</v>
      </c>
      <c r="C22" s="315" t="s">
        <v>301</v>
      </c>
      <c r="D22" s="284" t="n">
        <v>31531.69343</v>
      </c>
      <c r="E22" s="316" t="n">
        <v>0.355760581969754</v>
      </c>
      <c r="F22" s="317" t="n">
        <v>98.555433137667</v>
      </c>
    </row>
    <row r="23" customFormat="false" ht="12.75" hidden="false" customHeight="false" outlineLevel="0" collapsed="false">
      <c r="B23" s="314" t="s">
        <v>302</v>
      </c>
      <c r="C23" s="315" t="s">
        <v>303</v>
      </c>
      <c r="D23" s="284" t="n">
        <v>24751.37466</v>
      </c>
      <c r="E23" s="316" t="n">
        <v>0.279260721379944</v>
      </c>
      <c r="F23" s="317" t="n">
        <v>98.8346938590469</v>
      </c>
    </row>
    <row r="24" customFormat="false" ht="12.75" hidden="false" customHeight="false" outlineLevel="0" collapsed="false">
      <c r="B24" s="314" t="s">
        <v>304</v>
      </c>
      <c r="C24" s="315" t="s">
        <v>305</v>
      </c>
      <c r="D24" s="284" t="n">
        <v>22000.03458</v>
      </c>
      <c r="E24" s="316" t="n">
        <v>0.24821835601411</v>
      </c>
      <c r="F24" s="317" t="n">
        <v>99.082912215061</v>
      </c>
    </row>
    <row r="25" customFormat="false" ht="12.75" hidden="false" customHeight="false" outlineLevel="0" collapsed="false">
      <c r="B25" s="314" t="s">
        <v>306</v>
      </c>
      <c r="C25" s="315" t="s">
        <v>307</v>
      </c>
      <c r="D25" s="284" t="n">
        <v>21869.8973</v>
      </c>
      <c r="E25" s="316" t="n">
        <v>0.246750064608463</v>
      </c>
      <c r="F25" s="317" t="n">
        <v>99.3296622796695</v>
      </c>
    </row>
    <row r="26" customFormat="false" ht="12.75" hidden="false" customHeight="false" outlineLevel="0" collapsed="false">
      <c r="B26" s="314" t="s">
        <v>308</v>
      </c>
      <c r="C26" s="315" t="s">
        <v>309</v>
      </c>
      <c r="D26" s="284" t="n">
        <v>19771.13185</v>
      </c>
      <c r="E26" s="316" t="n">
        <v>0.223070460480395</v>
      </c>
      <c r="F26" s="317" t="n">
        <v>99.5527327401499</v>
      </c>
    </row>
    <row r="27" customFormat="false" ht="12.75" hidden="false" customHeight="false" outlineLevel="0" collapsed="false">
      <c r="B27" s="314" t="s">
        <v>310</v>
      </c>
      <c r="C27" s="315" t="s">
        <v>311</v>
      </c>
      <c r="D27" s="284" t="n">
        <v>13673.04643</v>
      </c>
      <c r="E27" s="316" t="n">
        <v>0.154267989635096</v>
      </c>
      <c r="F27" s="317" t="n">
        <v>99.707000729785</v>
      </c>
    </row>
    <row r="28" customFormat="false" ht="12.75" hidden="false" customHeight="false" outlineLevel="0" collapsed="false">
      <c r="B28" s="314" t="s">
        <v>312</v>
      </c>
      <c r="C28" s="315" t="s">
        <v>313</v>
      </c>
      <c r="D28" s="284" t="n">
        <v>9603.75349</v>
      </c>
      <c r="E28" s="316" t="n">
        <v>0.108355643450656</v>
      </c>
      <c r="F28" s="317" t="n">
        <v>99.8153563732357</v>
      </c>
    </row>
    <row r="29" customFormat="false" ht="12.75" hidden="false" customHeight="false" outlineLevel="0" collapsed="false">
      <c r="B29" s="314" t="s">
        <v>314</v>
      </c>
      <c r="C29" s="315" t="s">
        <v>315</v>
      </c>
      <c r="D29" s="284" t="n">
        <v>8805.16776</v>
      </c>
      <c r="E29" s="316" t="n">
        <v>0.0993454922931147</v>
      </c>
      <c r="F29" s="317" t="n">
        <v>99.9147018655288</v>
      </c>
    </row>
    <row r="30" customFormat="false" ht="12.75" hidden="false" customHeight="false" outlineLevel="0" collapsed="false">
      <c r="B30" s="314" t="s">
        <v>316</v>
      </c>
      <c r="C30" s="315" t="s">
        <v>317</v>
      </c>
      <c r="D30" s="284" t="n">
        <v>4801.94807</v>
      </c>
      <c r="E30" s="316" t="n">
        <v>0.0541786264592558</v>
      </c>
      <c r="F30" s="317" t="n">
        <v>99.968880491988</v>
      </c>
    </row>
    <row r="31" customFormat="false" ht="12.75" hidden="false" customHeight="false" outlineLevel="0" collapsed="false">
      <c r="B31" s="314" t="s">
        <v>318</v>
      </c>
      <c r="C31" s="315" t="s">
        <v>319</v>
      </c>
      <c r="D31" s="284" t="n">
        <v>1264.29135</v>
      </c>
      <c r="E31" s="316" t="n">
        <v>0.014264537597825</v>
      </c>
      <c r="F31" s="317" t="n">
        <v>99.9831450295859</v>
      </c>
    </row>
    <row r="32" customFormat="false" ht="12.75" hidden="false" customHeight="false" outlineLevel="0" collapsed="false">
      <c r="B32" s="314" t="s">
        <v>320</v>
      </c>
      <c r="C32" s="315" t="s">
        <v>321</v>
      </c>
      <c r="D32" s="284" t="n">
        <v>970.08251</v>
      </c>
      <c r="E32" s="316" t="n">
        <v>0.0109450866976884</v>
      </c>
      <c r="F32" s="317" t="n">
        <v>99.9940901162835</v>
      </c>
    </row>
    <row r="33" customFormat="false" ht="12.75" hidden="false" customHeight="false" outlineLevel="0" collapsed="false">
      <c r="B33" s="318" t="s">
        <v>322</v>
      </c>
      <c r="C33" s="315" t="s">
        <v>323</v>
      </c>
      <c r="D33" s="288" t="n">
        <v>523.80351</v>
      </c>
      <c r="E33" s="316" t="n">
        <v>0.0059098837164928</v>
      </c>
      <c r="F33" s="317" t="n">
        <v>100</v>
      </c>
    </row>
    <row r="34" customFormat="false" ht="13.5" hidden="false" customHeight="false" outlineLevel="0" collapsed="false">
      <c r="B34" s="319" t="s">
        <v>261</v>
      </c>
      <c r="C34" s="320"/>
      <c r="D34" s="321" t="n">
        <v>8863177.94271</v>
      </c>
      <c r="E34" s="322" t="n">
        <v>100</v>
      </c>
      <c r="F34" s="323"/>
    </row>
    <row r="35" customFormat="false" ht="12.75" hidden="false" customHeight="false" outlineLevel="0" collapsed="false">
      <c r="A35" s="293"/>
    </row>
    <row r="36" customFormat="false" ht="12.75" hidden="false" customHeight="false" outlineLevel="0" collapsed="false">
      <c r="A36" s="293"/>
    </row>
    <row r="38" customFormat="false" ht="12.75" hidden="false" customHeight="false" outlineLevel="0" collapsed="false">
      <c r="A38" s="294"/>
    </row>
    <row r="39" customFormat="false" ht="12.75" hidden="false" customHeight="false" outlineLevel="0" collapsed="false">
      <c r="A39" s="294"/>
    </row>
    <row r="40" customFormat="false" ht="12.75" hidden="false" customHeight="false" outlineLevel="0" collapsed="false">
      <c r="A40" s="294"/>
    </row>
    <row r="41" customFormat="false" ht="12.75" hidden="false" customHeight="false" outlineLevel="0" collapsed="false">
      <c r="A41" s="294"/>
    </row>
    <row r="43" customFormat="false" ht="12.75" hidden="false" customHeight="false" outlineLevel="0" collapsed="false">
      <c r="A43" s="293"/>
    </row>
    <row r="44" customFormat="false" ht="12.75" hidden="false" customHeight="false" outlineLevel="0" collapsed="false">
      <c r="A44" s="293"/>
    </row>
    <row r="45" customFormat="false" ht="12.75" hidden="false" customHeight="false" outlineLevel="0" collapsed="false">
      <c r="A45" s="29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24</v>
      </c>
      <c r="B3" s="324"/>
      <c r="C3" s="325" t="s">
        <v>1</v>
      </c>
      <c r="D3" s="326"/>
      <c r="E3" s="326"/>
    </row>
    <row r="4" customFormat="false" ht="18" hidden="false" customHeight="true" outlineLevel="0" collapsed="false">
      <c r="A4" s="327" t="s">
        <v>325</v>
      </c>
      <c r="B4" s="328"/>
      <c r="C4" s="41" t="s">
        <v>62</v>
      </c>
      <c r="D4" s="329"/>
      <c r="E4" s="329"/>
    </row>
    <row r="5" s="333" customFormat="true" ht="30" hidden="false" customHeight="true" outlineLevel="0" collapsed="false">
      <c r="A5" s="330" t="s">
        <v>326</v>
      </c>
      <c r="B5" s="331" t="s">
        <v>327</v>
      </c>
      <c r="C5" s="332" t="s">
        <v>99</v>
      </c>
      <c r="G5" s="334" t="s">
        <v>328</v>
      </c>
      <c r="H5" s="335" t="n">
        <v>66.3840543311231</v>
      </c>
    </row>
    <row r="6" s="339" customFormat="true" ht="30" hidden="false" customHeight="true" outlineLevel="0" collapsed="false">
      <c r="A6" s="336" t="s">
        <v>328</v>
      </c>
      <c r="B6" s="337" t="n">
        <v>23848102.21184</v>
      </c>
      <c r="C6" s="338" t="n">
        <v>66.3840543311231</v>
      </c>
      <c r="E6" s="340" t="n">
        <v>0</v>
      </c>
      <c r="G6" s="341" t="s">
        <v>329</v>
      </c>
      <c r="H6" s="342" t="n">
        <v>2.96884955583073</v>
      </c>
    </row>
    <row r="7" customFormat="false" ht="12.75" hidden="false" customHeight="false" outlineLevel="0" collapsed="false">
      <c r="A7" s="343" t="s">
        <v>330</v>
      </c>
      <c r="B7" s="344" t="n">
        <v>5971.6012</v>
      </c>
      <c r="C7" s="345" t="n">
        <v>0.0166226685454152</v>
      </c>
      <c r="G7" s="341" t="s">
        <v>331</v>
      </c>
      <c r="H7" s="342" t="n">
        <v>0.761588557038856</v>
      </c>
    </row>
    <row r="8" customFormat="false" ht="13.5" hidden="false" customHeight="false" outlineLevel="0" collapsed="false">
      <c r="A8" s="346" t="s">
        <v>332</v>
      </c>
      <c r="B8" s="347" t="n">
        <v>521165.06939</v>
      </c>
      <c r="C8" s="348" t="n">
        <v>1.45072551159617</v>
      </c>
      <c r="G8" s="349" t="s">
        <v>333</v>
      </c>
      <c r="H8" s="350" t="n">
        <v>29.8855075560073</v>
      </c>
    </row>
    <row r="9" customFormat="false" ht="13.5" hidden="false" customHeight="false" outlineLevel="0" collapsed="false">
      <c r="A9" s="346" t="s">
        <v>334</v>
      </c>
      <c r="B9" s="347" t="n">
        <v>34358.42899</v>
      </c>
      <c r="C9" s="348" t="n">
        <v>0.0956408101803509</v>
      </c>
    </row>
    <row r="10" customFormat="false" ht="12.75" hidden="false" customHeight="false" outlineLevel="0" collapsed="false">
      <c r="A10" s="346" t="s">
        <v>335</v>
      </c>
      <c r="B10" s="347" t="n">
        <v>582348.49927</v>
      </c>
      <c r="C10" s="348" t="n">
        <v>1.62103693081266</v>
      </c>
    </row>
    <row r="11" customFormat="false" ht="12.75" hidden="false" customHeight="false" outlineLevel="0" collapsed="false">
      <c r="A11" s="346" t="s">
        <v>336</v>
      </c>
      <c r="B11" s="347" t="n">
        <v>484410.5621</v>
      </c>
      <c r="C11" s="348" t="n">
        <v>1.34841492993313</v>
      </c>
    </row>
    <row r="12" customFormat="false" ht="12.75" hidden="false" customHeight="false" outlineLevel="0" collapsed="false">
      <c r="A12" s="346" t="s">
        <v>337</v>
      </c>
      <c r="B12" s="347" t="n">
        <v>351.12826</v>
      </c>
      <c r="C12" s="348" t="n">
        <v>0.000977407647869783</v>
      </c>
    </row>
    <row r="13" customFormat="false" ht="12.75" hidden="false" customHeight="false" outlineLevel="0" collapsed="false">
      <c r="A13" s="346" t="s">
        <v>338</v>
      </c>
      <c r="B13" s="347" t="n">
        <v>10603.14614</v>
      </c>
      <c r="C13" s="348" t="n">
        <v>0.029515129681436</v>
      </c>
    </row>
    <row r="14" customFormat="false" ht="12.75" hidden="false" customHeight="false" outlineLevel="0" collapsed="false">
      <c r="A14" s="346" t="s">
        <v>339</v>
      </c>
      <c r="B14" s="347" t="n">
        <v>12571.08043</v>
      </c>
      <c r="C14" s="348" t="n">
        <v>0.0349931109340734</v>
      </c>
    </row>
    <row r="15" customFormat="false" ht="12.75" hidden="false" customHeight="false" outlineLevel="0" collapsed="false">
      <c r="A15" s="346" t="s">
        <v>340</v>
      </c>
      <c r="B15" s="347" t="n">
        <v>16054370.91263</v>
      </c>
      <c r="C15" s="348" t="n">
        <v>44.6892679949565</v>
      </c>
    </row>
    <row r="16" customFormat="false" ht="12.75" hidden="false" customHeight="false" outlineLevel="0" collapsed="false">
      <c r="A16" s="346" t="s">
        <v>341</v>
      </c>
      <c r="B16" s="347" t="n">
        <v>6140914.2301</v>
      </c>
      <c r="C16" s="348" t="n">
        <v>17.0939716826328</v>
      </c>
    </row>
    <row r="17" customFormat="false" ht="13.5" hidden="false" customHeight="false" outlineLevel="0" collapsed="false">
      <c r="A17" s="346" t="s">
        <v>342</v>
      </c>
      <c r="B17" s="347" t="n">
        <v>1037.55333</v>
      </c>
      <c r="C17" s="348" t="n">
        <v>0.0028881542027257</v>
      </c>
      <c r="G17" s="351" t="e">
        <f aca="false"/>
        <v>#REF!</v>
      </c>
    </row>
    <row r="18" s="339" customFormat="true" ht="30" hidden="false" customHeight="true" outlineLevel="0" collapsed="false">
      <c r="A18" s="336" t="s">
        <v>329</v>
      </c>
      <c r="B18" s="337" t="n">
        <v>1066542.68668</v>
      </c>
      <c r="C18" s="338" t="n">
        <v>2.96884955583073</v>
      </c>
      <c r="E18" s="352"/>
      <c r="O18" s="353"/>
      <c r="P18" s="353"/>
      <c r="Q18" s="353"/>
      <c r="R18" s="353"/>
      <c r="S18" s="353"/>
    </row>
    <row r="19" customFormat="false" ht="12.75" hidden="false" customHeight="false" outlineLevel="0" collapsed="false">
      <c r="A19" s="343" t="s">
        <v>343</v>
      </c>
      <c r="B19" s="344" t="n">
        <v>921828.09272</v>
      </c>
      <c r="C19" s="345" t="n">
        <v>2.56601911747503</v>
      </c>
      <c r="O19" s="354"/>
      <c r="P19" s="354"/>
      <c r="Q19" s="354"/>
      <c r="R19" s="354"/>
      <c r="S19" s="354"/>
    </row>
    <row r="20" customFormat="false" ht="12.75" hidden="false" customHeight="false" outlineLevel="0" collapsed="false">
      <c r="A20" s="346" t="s">
        <v>344</v>
      </c>
      <c r="B20" s="347" t="n">
        <v>17828.70985</v>
      </c>
      <c r="C20" s="348" t="n">
        <v>0.0496283533516822</v>
      </c>
      <c r="O20" s="354"/>
      <c r="P20" s="354"/>
      <c r="Q20" s="354"/>
      <c r="R20" s="354"/>
      <c r="S20" s="354"/>
    </row>
    <row r="21" customFormat="false" ht="12.75" hidden="false" customHeight="false" outlineLevel="0" collapsed="false">
      <c r="A21" s="346" t="s">
        <v>345</v>
      </c>
      <c r="B21" s="347" t="n">
        <v>0.0342</v>
      </c>
      <c r="C21" s="348" t="n">
        <v>9.51998040748603E-008</v>
      </c>
      <c r="O21" s="354"/>
      <c r="P21" s="354"/>
      <c r="Q21" s="354"/>
      <c r="R21" s="354"/>
      <c r="S21" s="354"/>
    </row>
    <row r="22" customFormat="false" ht="12.75" hidden="false" customHeight="false" outlineLevel="0" collapsed="false">
      <c r="A22" s="346" t="s">
        <v>346</v>
      </c>
      <c r="B22" s="347" t="n">
        <v>84.77398</v>
      </c>
      <c r="C22" s="348" t="n">
        <v>0.000235978546393161</v>
      </c>
      <c r="O22" s="354"/>
      <c r="P22" s="354"/>
      <c r="Q22" s="354"/>
      <c r="R22" s="354"/>
      <c r="S22" s="354"/>
    </row>
    <row r="23" customFormat="false" ht="12.75" hidden="false" customHeight="false" outlineLevel="0" collapsed="false">
      <c r="A23" s="346" t="s">
        <v>347</v>
      </c>
      <c r="B23" s="347" t="n">
        <v>43629.14741</v>
      </c>
      <c r="C23" s="348" t="n">
        <v>0.121446967408924</v>
      </c>
      <c r="O23" s="354"/>
      <c r="P23" s="354"/>
      <c r="Q23" s="354"/>
      <c r="R23" s="354"/>
      <c r="S23" s="354"/>
    </row>
    <row r="24" customFormat="false" ht="12.75" hidden="false" customHeight="false" outlineLevel="0" collapsed="false">
      <c r="A24" s="346" t="s">
        <v>348</v>
      </c>
      <c r="B24" s="347" t="n">
        <v>82052.01172</v>
      </c>
      <c r="C24" s="348" t="n">
        <v>0.22840162104363</v>
      </c>
      <c r="O24" s="354"/>
      <c r="P24" s="354"/>
      <c r="Q24" s="354"/>
      <c r="R24" s="354"/>
      <c r="S24" s="354"/>
    </row>
    <row r="25" customFormat="false" ht="13.5" hidden="false" customHeight="false" outlineLevel="0" collapsed="false">
      <c r="A25" s="346" t="s">
        <v>349</v>
      </c>
      <c r="B25" s="347" t="n">
        <v>1119.9168</v>
      </c>
      <c r="C25" s="348" t="n">
        <v>0.00311742280526738</v>
      </c>
      <c r="O25" s="354"/>
      <c r="P25" s="354"/>
      <c r="Q25" s="354"/>
      <c r="R25" s="354"/>
      <c r="S25" s="354"/>
    </row>
    <row r="26" s="339" customFormat="true" ht="30" hidden="false" customHeight="true" outlineLevel="0" collapsed="false">
      <c r="A26" s="336" t="s">
        <v>331</v>
      </c>
      <c r="B26" s="337" t="n">
        <v>273596.45226</v>
      </c>
      <c r="C26" s="338" t="n">
        <v>0.761588557038856</v>
      </c>
      <c r="E26" s="352" t="n">
        <v>0</v>
      </c>
      <c r="O26" s="353"/>
      <c r="P26" s="353"/>
      <c r="Q26" s="353"/>
      <c r="R26" s="353"/>
      <c r="S26" s="353"/>
    </row>
    <row r="27" customFormat="false" ht="12.75" hidden="false" customHeight="false" outlineLevel="0" collapsed="false">
      <c r="A27" s="343" t="s">
        <v>350</v>
      </c>
      <c r="B27" s="344" t="n">
        <v>272310.53226</v>
      </c>
      <c r="C27" s="345" t="n">
        <v>0.758009044405641</v>
      </c>
      <c r="O27" s="354"/>
      <c r="P27" s="354"/>
      <c r="Q27" s="354"/>
      <c r="R27" s="354"/>
      <c r="S27" s="354"/>
    </row>
    <row r="28" customFormat="false" ht="13.5" hidden="false" customHeight="false" outlineLevel="0" collapsed="false">
      <c r="A28" s="346" t="s">
        <v>351</v>
      </c>
      <c r="B28" s="347" t="n">
        <v>1285.92</v>
      </c>
      <c r="C28" s="348" t="n">
        <v>0.00357951263321475</v>
      </c>
      <c r="O28" s="354"/>
      <c r="P28" s="354"/>
      <c r="Q28" s="354"/>
      <c r="R28" s="354"/>
      <c r="S28" s="354"/>
    </row>
    <row r="29" s="339" customFormat="true" ht="30" hidden="false" customHeight="true" outlineLevel="0" collapsed="false">
      <c r="A29" s="336" t="s">
        <v>352</v>
      </c>
      <c r="B29" s="337" t="n">
        <v>10736202.33096</v>
      </c>
      <c r="C29" s="338" t="n">
        <v>29.8855075560073</v>
      </c>
      <c r="E29" s="352" t="n">
        <v>0</v>
      </c>
    </row>
    <row r="30" customFormat="false" ht="12.75" hidden="false" customHeight="false" outlineLevel="0" collapsed="false">
      <c r="A30" s="346" t="s">
        <v>353</v>
      </c>
      <c r="B30" s="347" t="n">
        <v>295.57425</v>
      </c>
      <c r="C30" s="348" t="n">
        <v>0.000822766394431982</v>
      </c>
    </row>
    <row r="31" customFormat="false" ht="12.75" hidden="false" customHeight="false" outlineLevel="0" collapsed="false">
      <c r="A31" s="346" t="s">
        <v>354</v>
      </c>
      <c r="B31" s="347" t="n">
        <v>105668.77256</v>
      </c>
      <c r="C31" s="348" t="n">
        <v>0.294141708904765</v>
      </c>
    </row>
    <row r="32" customFormat="false" ht="12.75" hidden="false" customHeight="false" outlineLevel="0" collapsed="false">
      <c r="A32" s="346" t="s">
        <v>355</v>
      </c>
      <c r="B32" s="347" t="n">
        <v>4602561.16907</v>
      </c>
      <c r="C32" s="348" t="n">
        <v>12.8117813315212</v>
      </c>
    </row>
    <row r="33" customFormat="false" ht="12.75" hidden="false" customHeight="false" outlineLevel="0" collapsed="false">
      <c r="A33" s="346" t="s">
        <v>356</v>
      </c>
      <c r="B33" s="347" t="n">
        <v>60589.58426</v>
      </c>
      <c r="C33" s="348" t="n">
        <v>0.168658378670446</v>
      </c>
    </row>
    <row r="34" customFormat="false" ht="12.75" hidden="false" customHeight="false" outlineLevel="0" collapsed="false">
      <c r="A34" s="346" t="s">
        <v>357</v>
      </c>
      <c r="B34" s="347" t="n">
        <v>5928187.88457</v>
      </c>
      <c r="C34" s="348" t="n">
        <v>16.5018223722229</v>
      </c>
    </row>
    <row r="35" customFormat="false" ht="13.5" hidden="false" customHeight="false" outlineLevel="0" collapsed="false">
      <c r="A35" s="346" t="s">
        <v>358</v>
      </c>
      <c r="B35" s="347" t="n">
        <v>38899.34625</v>
      </c>
      <c r="C35" s="348" t="n">
        <v>0.108280998293572</v>
      </c>
    </row>
    <row r="36" s="339" customFormat="true" ht="30" hidden="false" customHeight="true" outlineLevel="0" collapsed="false">
      <c r="A36" s="336" t="s">
        <v>359</v>
      </c>
      <c r="B36" s="337" t="n">
        <v>35924443.68174</v>
      </c>
      <c r="C36" s="338" t="n">
        <v>100</v>
      </c>
      <c r="E36" s="355"/>
      <c r="F36" s="356"/>
    </row>
    <row r="37" customFormat="false" ht="12.75" hidden="false" customHeight="false" outlineLevel="0" collapsed="false">
      <c r="A37" s="357" t="s">
        <v>360</v>
      </c>
      <c r="B37" s="358"/>
      <c r="C37" s="359"/>
      <c r="D37" s="359"/>
    </row>
    <row r="64" s="362" customFormat="true" ht="12.75" hidden="false" customHeight="false" outlineLevel="0" collapsed="false">
      <c r="A64" s="360"/>
      <c r="B64" s="361"/>
    </row>
    <row r="65" s="362" customFormat="true" ht="12.75" hidden="false" customHeight="false" outlineLevel="0" collapsed="false">
      <c r="A65" s="360"/>
      <c r="B65" s="361"/>
    </row>
    <row r="66" s="362" customFormat="true" ht="12.75" hidden="false" customHeight="false" outlineLevel="0" collapsed="false">
      <c r="A66" s="360"/>
      <c r="B66" s="361"/>
    </row>
    <row r="67" s="362" customFormat="true" ht="12.75" hidden="false" customHeight="false" outlineLevel="0" collapsed="false">
      <c r="A67" s="360"/>
      <c r="B67" s="361"/>
    </row>
    <row r="68" s="362" customFormat="true" ht="12.75" hidden="false" customHeight="false" outlineLevel="0" collapsed="false">
      <c r="A68" s="360"/>
      <c r="B68" s="361"/>
    </row>
    <row r="69" s="362" customFormat="true" ht="12.75" hidden="false" customHeight="false" outlineLevel="0" collapsed="false">
      <c r="A69" s="360"/>
      <c r="B69" s="363"/>
    </row>
    <row r="70" s="362" customFormat="true" ht="12.75" hidden="false" customHeight="false" outlineLevel="0" collapsed="false">
      <c r="A70" s="360"/>
      <c r="B70" s="363"/>
    </row>
    <row r="71" s="362" customFormat="true" ht="12.75" hidden="false" customHeight="false" outlineLevel="0" collapsed="false">
      <c r="A71" s="360"/>
      <c r="B71" s="363"/>
    </row>
    <row r="72" s="362" customFormat="true" ht="12.75" hidden="false" customHeight="false" outlineLevel="0" collapsed="false">
      <c r="A72" s="360"/>
      <c r="B72" s="363"/>
    </row>
    <row r="73" s="362" customFormat="true" ht="12.75" hidden="false" customHeight="false" outlineLevel="0" collapsed="false">
      <c r="A73" s="360"/>
      <c r="B73" s="363"/>
    </row>
    <row r="74" s="362" customFormat="true" ht="12.75" hidden="false" customHeight="false" outlineLevel="0" collapsed="false"/>
    <row r="75" s="362" customFormat="true" ht="12.75" hidden="false" customHeight="false" outlineLevel="0" collapsed="false"/>
    <row r="76" s="362" customFormat="true" ht="12.75" hidden="false" customHeight="false" outlineLevel="0" collapsed="false"/>
    <row r="77" s="362" customFormat="true" ht="12.75" hidden="false" customHeight="false" outlineLevel="0" collapsed="false"/>
    <row r="78" s="362" customFormat="true" ht="12.75" hidden="false" customHeight="false" outlineLevel="0" collapsed="false"/>
    <row r="79" s="362" customFormat="true" ht="12.75" hidden="false" customHeight="false" outlineLevel="0" collapsed="false"/>
    <row r="80" s="362" customFormat="true" ht="12.75" hidden="false" customHeight="false" outlineLevel="0" collapsed="false"/>
    <row r="81" s="362" customFormat="true" ht="12.75" hidden="false" customHeight="false" outlineLevel="0" collapsed="false"/>
    <row r="82" s="362" customFormat="true" ht="12.75" hidden="false" customHeight="false" outlineLevel="0" collapsed="false"/>
    <row r="83" s="362" customFormat="true" ht="12.75" hidden="false" customHeight="false" outlineLevel="0" collapsed="false"/>
    <row r="84" s="362" customFormat="true" ht="12.75" hidden="false" customHeight="false" outlineLevel="0" collapsed="false"/>
    <row r="85" s="362" customFormat="true" ht="12.75" hidden="false" customHeight="false" outlineLevel="0" collapsed="false"/>
    <row r="86" s="362" customFormat="true" ht="12.75" hidden="false" customHeight="false" outlineLevel="0" collapsed="false"/>
    <row r="87" s="362" customFormat="true" ht="12.75" hidden="false" customHeight="false" outlineLevel="0" collapsed="false"/>
    <row r="88" s="362" customFormat="true" ht="12.75" hidden="false" customHeight="false" outlineLevel="0" collapsed="false"/>
    <row r="89" s="362" customFormat="true" ht="12.75" hidden="false" customHeight="false" outlineLevel="0" collapsed="false"/>
    <row r="90" s="362" customFormat="true" ht="12.75" hidden="false" customHeight="false" outlineLevel="0" collapsed="false"/>
    <row r="91" s="362" customFormat="true" ht="12.75" hidden="false" customHeight="false" outlineLevel="0" collapsed="false"/>
    <row r="92" s="362" customFormat="true" ht="12.75" hidden="false" customHeight="false" outlineLevel="0" collapsed="false"/>
    <row r="93" s="362" customFormat="true" ht="12.75" hidden="false" customHeight="false" outlineLevel="0" collapsed="false"/>
    <row r="94" s="362" customFormat="true" ht="12.75" hidden="false" customHeight="false" outlineLevel="0" collapsed="false"/>
    <row r="95" s="362" customFormat="true" ht="12.75" hidden="false" customHeight="false" outlineLevel="0" collapsed="false"/>
    <row r="96" s="362" customFormat="true" ht="12.75" hidden="false" customHeight="false" outlineLevel="0" collapsed="false"/>
    <row r="97" s="362" customFormat="true" ht="12.75" hidden="false" customHeight="false" outlineLevel="0" collapsed="false"/>
    <row r="98" s="362" customFormat="true" ht="12.75" hidden="false" customHeight="false" outlineLevel="0" collapsed="false"/>
    <row r="99" s="362" customFormat="true" ht="12.75" hidden="false" customHeight="false" outlineLevel="0" collapsed="false"/>
    <row r="100" s="362" customFormat="true" ht="12.75" hidden="false" customHeight="false" outlineLevel="0" collapsed="false"/>
    <row r="101" s="362" customFormat="true" ht="12.75" hidden="false" customHeight="false" outlineLevel="0" collapsed="false"/>
    <row r="102" s="362" customFormat="true" ht="12.75" hidden="false" customHeight="false" outlineLevel="0" collapsed="false"/>
    <row r="103" s="362" customFormat="true" ht="12.75" hidden="false" customHeight="false" outlineLevel="0" collapsed="false"/>
    <row r="104" s="362" customFormat="true" ht="12.75" hidden="false" customHeight="false" outlineLevel="0" collapsed="false"/>
    <row r="105" s="362" customFormat="true" ht="12.75" hidden="false" customHeight="false" outlineLevel="0" collapsed="false"/>
    <row r="106" s="362" customFormat="true" ht="12.75" hidden="false" customHeight="false" outlineLevel="0" collapsed="false"/>
    <row r="107" s="362" customFormat="true" ht="12.75" hidden="false" customHeight="false" outlineLevel="0" collapsed="false"/>
    <row r="108" s="362" customFormat="true" ht="12.75" hidden="false" customHeight="false" outlineLevel="0" collapsed="false"/>
    <row r="109" s="362" customFormat="true" ht="12.75" hidden="false" customHeight="false" outlineLevel="0" collapsed="false"/>
    <row r="110" s="362" customFormat="true" ht="12.75" hidden="false" customHeight="false" outlineLevel="0" collapsed="false"/>
    <row r="111" s="362" customFormat="true" ht="12.75" hidden="false" customHeight="false" outlineLevel="0" collapsed="false"/>
    <row r="112" s="362" customFormat="true" ht="12.75" hidden="false" customHeight="false" outlineLevel="0" collapsed="false"/>
    <row r="113" s="362" customFormat="true" ht="12.75" hidden="false" customHeight="false" outlineLevel="0" collapsed="false"/>
    <row r="114" s="362" customFormat="true" ht="12.75" hidden="false" customHeight="false" outlineLevel="0" collapsed="false"/>
    <row r="115" s="362" customFormat="true" ht="12.75" hidden="false" customHeight="false" outlineLevel="0" collapsed="false"/>
    <row r="116" s="362" customFormat="true" ht="12.75" hidden="false" customHeight="false" outlineLevel="0" collapsed="false"/>
    <row r="117" s="362" customFormat="true" ht="12.75" hidden="false" customHeight="false" outlineLevel="0" collapsed="false"/>
    <row r="118" s="362" customFormat="true" ht="12.75" hidden="false" customHeight="false" outlineLevel="0" collapsed="false"/>
    <row r="119" s="362" customFormat="true" ht="12.75" hidden="false" customHeight="false" outlineLevel="0" collapsed="false"/>
    <row r="120" s="362" customFormat="true" ht="12.75" hidden="false" customHeight="false" outlineLevel="0" collapsed="false"/>
    <row r="121" s="362" customFormat="true" ht="12.75" hidden="false" customHeight="false" outlineLevel="0" collapsed="false"/>
    <row r="122" s="362" customFormat="true" ht="12.75" hidden="false" customHeight="false" outlineLevel="0" collapsed="false"/>
    <row r="123" s="362" customFormat="true" ht="12.75" hidden="false" customHeight="false" outlineLevel="0" collapsed="false"/>
    <row r="124" s="362" customFormat="true" ht="12.75" hidden="false" customHeight="false" outlineLevel="0" collapsed="false"/>
    <row r="125" s="362" customFormat="true" ht="12.75" hidden="false" customHeight="false" outlineLevel="0" collapsed="false"/>
    <row r="126" s="362" customFormat="true" ht="12.75" hidden="false" customHeight="false" outlineLevel="0" collapsed="false"/>
    <row r="127" s="362" customFormat="true" ht="12.75" hidden="false" customHeight="false" outlineLevel="0" collapsed="false"/>
    <row r="128" s="362" customFormat="true" ht="12.75" hidden="false" customHeight="false" outlineLevel="0" collapsed="false"/>
    <row r="129" s="362" customFormat="true" ht="12.75" hidden="false" customHeight="false" outlineLevel="0" collapsed="false"/>
    <row r="130" s="362" customFormat="true" ht="12.75" hidden="false" customHeight="false" outlineLevel="0" collapsed="false"/>
    <row r="131" s="362" customFormat="true" ht="12.75" hidden="false" customHeight="false" outlineLevel="0" collapsed="false"/>
    <row r="132" s="362" customFormat="true" ht="12.75" hidden="false" customHeight="false" outlineLevel="0" collapsed="false"/>
    <row r="133" s="362" customFormat="true" ht="12.75" hidden="false" customHeight="false" outlineLevel="0" collapsed="false"/>
    <row r="134" s="362" customFormat="true" ht="12.75" hidden="false" customHeight="false" outlineLevel="0" collapsed="false"/>
    <row r="135" s="362" customFormat="true" ht="12.75" hidden="false" customHeight="false" outlineLevel="0" collapsed="false"/>
    <row r="136" s="362" customFormat="true" ht="12.75" hidden="false" customHeight="false" outlineLevel="0" collapsed="false"/>
    <row r="137" s="362" customFormat="true" ht="12.75" hidden="false" customHeight="false" outlineLevel="0" collapsed="false"/>
    <row r="138" s="362" customFormat="true" ht="12.75" hidden="false" customHeight="false" outlineLevel="0" collapsed="false"/>
    <row r="139" s="362" customFormat="true" ht="12.75" hidden="false" customHeight="false" outlineLevel="0" collapsed="false"/>
    <row r="140" s="362" customFormat="true" ht="12.75" hidden="false" customHeight="false" outlineLevel="0" collapsed="false"/>
    <row r="141" s="362" customFormat="true" ht="12.75" hidden="false" customHeight="false" outlineLevel="0" collapsed="false"/>
    <row r="142" s="362" customFormat="true" ht="12.75" hidden="false" customHeight="false" outlineLevel="0" collapsed="false"/>
    <row r="143" s="362" customFormat="true" ht="12.75" hidden="false" customHeight="false" outlineLevel="0" collapsed="false"/>
    <row r="144" s="362" customFormat="true" ht="12.75" hidden="false" customHeight="false" outlineLevel="0" collapsed="false"/>
    <row r="145" s="362" customFormat="true" ht="12.75" hidden="false" customHeight="false" outlineLevel="0" collapsed="false"/>
    <row r="146" s="362" customFormat="true" ht="12.75" hidden="false" customHeight="false" outlineLevel="0" collapsed="false"/>
    <row r="147" s="362" customFormat="true" ht="12.75" hidden="false" customHeight="false" outlineLevel="0" collapsed="false"/>
    <row r="148" s="362" customFormat="true" ht="12.75" hidden="false" customHeight="false" outlineLevel="0" collapsed="false"/>
    <row r="149" s="362" customFormat="true" ht="12.75" hidden="false" customHeight="false" outlineLevel="0" collapsed="false"/>
    <row r="150" s="362" customFormat="true" ht="12.75" hidden="false" customHeight="false" outlineLevel="0" collapsed="false"/>
    <row r="151" s="362" customFormat="true" ht="12.75" hidden="false" customHeight="false" outlineLevel="0" collapsed="false"/>
    <row r="152" s="362" customFormat="true" ht="12.75" hidden="false" customHeight="false" outlineLevel="0" collapsed="false"/>
    <row r="153" s="362" customFormat="true" ht="12.75" hidden="false" customHeight="false" outlineLevel="0" collapsed="false"/>
    <row r="154" s="362" customFormat="true" ht="12.75" hidden="false" customHeight="false" outlineLevel="0" collapsed="false"/>
    <row r="155" s="362" customFormat="true" ht="12.75" hidden="false" customHeight="false" outlineLevel="0" collapsed="false"/>
    <row r="156" s="362" customFormat="true" ht="12.75" hidden="false" customHeight="false" outlineLevel="0" collapsed="false"/>
    <row r="157" s="362" customFormat="true" ht="12.75" hidden="false" customHeight="false" outlineLevel="0" collapsed="false"/>
    <row r="158" s="362" customFormat="true" ht="12.75" hidden="false" customHeight="false" outlineLevel="0" collapsed="false"/>
    <row r="159" s="362" customFormat="true" ht="12.75" hidden="false" customHeight="false" outlineLevel="0" collapsed="false"/>
    <row r="160" s="362" customFormat="true" ht="12.75" hidden="false" customHeight="false" outlineLevel="0" collapsed="false"/>
    <row r="161" s="362" customFormat="true" ht="12.75" hidden="false" customHeight="false" outlineLevel="0" collapsed="false"/>
    <row r="162" s="362" customFormat="true" ht="12.75" hidden="false" customHeight="false" outlineLevel="0" collapsed="false"/>
    <row r="163" s="362" customFormat="true" ht="12.75" hidden="false" customHeight="false" outlineLevel="0" collapsed="false"/>
    <row r="164" s="362" customFormat="true" ht="12.75" hidden="false" customHeight="false" outlineLevel="0" collapsed="false"/>
    <row r="165" s="362" customFormat="true" ht="12.75" hidden="false" customHeight="false" outlineLevel="0" collapsed="false"/>
    <row r="166" s="362" customFormat="true" ht="12.75" hidden="false" customHeight="false" outlineLevel="0" collapsed="false"/>
    <row r="167" s="362" customFormat="true" ht="12.75" hidden="false" customHeight="false" outlineLevel="0" collapsed="false"/>
    <row r="168" s="362" customFormat="true" ht="12.75" hidden="false" customHeight="false" outlineLevel="0" collapsed="false"/>
    <row r="169" s="362" customFormat="true" ht="12.75" hidden="false" customHeight="false" outlineLevel="0" collapsed="false"/>
    <row r="170" s="362" customFormat="true" ht="12.75" hidden="false" customHeight="false" outlineLevel="0" collapsed="false"/>
    <row r="171" s="362" customFormat="true" ht="12.75" hidden="false" customHeight="false" outlineLevel="0" collapsed="false"/>
    <row r="172" s="362" customFormat="true" ht="12.75" hidden="false" customHeight="false" outlineLevel="0" collapsed="false"/>
    <row r="173" s="362" customFormat="true" ht="12.75" hidden="false" customHeight="false" outlineLevel="0" collapsed="false"/>
    <row r="174" s="362" customFormat="true" ht="12.75" hidden="false" customHeight="false" outlineLevel="0" collapsed="false"/>
    <row r="175" s="362" customFormat="true" ht="12.75" hidden="false" customHeight="false" outlineLevel="0" collapsed="false"/>
    <row r="176" s="362" customFormat="true" ht="12.75" hidden="false" customHeight="false" outlineLevel="0" collapsed="false"/>
    <row r="177" s="362" customFormat="true" ht="12.75" hidden="false" customHeight="false" outlineLevel="0" collapsed="false"/>
    <row r="178" s="362" customFormat="true" ht="12.75" hidden="false" customHeight="false" outlineLevel="0" collapsed="false"/>
    <row r="179" s="362" customFormat="true" ht="12.75" hidden="false" customHeight="false" outlineLevel="0" collapsed="false"/>
    <row r="180" s="362" customFormat="true" ht="12.75" hidden="false" customHeight="false" outlineLevel="0" collapsed="false"/>
    <row r="181" s="362" customFormat="true" ht="12.75" hidden="false" customHeight="false" outlineLevel="0" collapsed="false"/>
    <row r="182" s="362" customFormat="true" ht="12.75" hidden="false" customHeight="false" outlineLevel="0" collapsed="false"/>
    <row r="183" s="362" customFormat="true" ht="12.75" hidden="false" customHeight="false" outlineLevel="0" collapsed="false"/>
    <row r="184" s="362" customFormat="true" ht="12.75" hidden="false" customHeight="false" outlineLevel="0" collapsed="false"/>
    <row r="185" s="362" customFormat="true" ht="12.75" hidden="false" customHeight="false" outlineLevel="0" collapsed="false"/>
    <row r="186" s="362" customFormat="true" ht="12.75" hidden="false" customHeight="false" outlineLevel="0" collapsed="false"/>
    <row r="187" s="362" customFormat="true" ht="12.75" hidden="false" customHeight="false" outlineLevel="0" collapsed="false"/>
    <row r="188" s="362" customFormat="true" ht="12.75" hidden="false" customHeight="false" outlineLevel="0" collapsed="false"/>
    <row r="189" s="362" customFormat="true" ht="12.75" hidden="false" customHeight="false" outlineLevel="0" collapsed="false"/>
    <row r="190" s="362" customFormat="true" ht="12.75" hidden="false" customHeight="false" outlineLevel="0" collapsed="false"/>
    <row r="191" s="362" customFormat="true" ht="12.75" hidden="false" customHeight="false" outlineLevel="0" collapsed="false"/>
    <row r="192" s="362" customFormat="true" ht="12.75" hidden="false" customHeight="false" outlineLevel="0" collapsed="false"/>
    <row r="193" s="362" customFormat="true" ht="12.75" hidden="false" customHeight="false" outlineLevel="0" collapsed="false"/>
    <row r="194" s="362" customFormat="true" ht="12.75" hidden="false" customHeight="false" outlineLevel="0" collapsed="false"/>
    <row r="195" s="362" customFormat="true" ht="12.75" hidden="false" customHeight="false" outlineLevel="0" collapsed="false"/>
    <row r="196" s="362" customFormat="true" ht="12.75" hidden="false" customHeight="false" outlineLevel="0" collapsed="false"/>
    <row r="197" s="362" customFormat="true" ht="12.75" hidden="false" customHeight="false" outlineLevel="0" collapsed="false"/>
    <row r="198" s="362" customFormat="true" ht="12.75" hidden="false" customHeight="false" outlineLevel="0" collapsed="false"/>
    <row r="199" s="362" customFormat="true" ht="12.75" hidden="false" customHeight="false" outlineLevel="0" collapsed="false"/>
    <row r="200" s="362" customFormat="true" ht="12.75" hidden="false" customHeight="false" outlineLevel="0" collapsed="false"/>
    <row r="201" s="362" customFormat="true" ht="12.75" hidden="false" customHeight="false" outlineLevel="0" collapsed="false"/>
    <row r="202" s="362" customFormat="true" ht="12.75" hidden="false" customHeight="false" outlineLevel="0" collapsed="false"/>
    <row r="203" s="362" customFormat="true" ht="12.75" hidden="false" customHeight="false" outlineLevel="0" collapsed="false"/>
    <row r="204" s="362" customFormat="true" ht="12.75" hidden="false" customHeight="false" outlineLevel="0" collapsed="false"/>
    <row r="205" s="362" customFormat="true" ht="12.75" hidden="false" customHeight="false" outlineLevel="0" collapsed="false"/>
    <row r="206" s="362" customFormat="true" ht="12.75" hidden="false" customHeight="false" outlineLevel="0" collapsed="false"/>
    <row r="207" s="362" customFormat="true" ht="12.75" hidden="false" customHeight="false" outlineLevel="0" collapsed="false"/>
    <row r="208" s="362" customFormat="true" ht="12.75" hidden="false" customHeight="false" outlineLevel="0" collapsed="false"/>
    <row r="209" s="362" customFormat="true" ht="12.75" hidden="false" customHeight="false" outlineLevel="0" collapsed="false"/>
    <row r="210" s="362" customFormat="true" ht="12.75" hidden="false" customHeight="false" outlineLevel="0" collapsed="false"/>
    <row r="211" s="362" customFormat="true" ht="12.75" hidden="false" customHeight="false" outlineLevel="0" collapsed="false"/>
    <row r="212" s="362" customFormat="true" ht="12.75" hidden="false" customHeight="false" outlineLevel="0" collapsed="false"/>
    <row r="213" s="362" customFormat="true" ht="12.75" hidden="false" customHeight="false" outlineLevel="0" collapsed="false"/>
    <row r="214" s="362" customFormat="true" ht="12.75" hidden="false" customHeight="false" outlineLevel="0" collapsed="false"/>
    <row r="215" s="362" customFormat="true" ht="12.75" hidden="false" customHeight="false" outlineLevel="0" collapsed="false"/>
    <row r="216" s="362" customFormat="true" ht="12.75" hidden="false" customHeight="false" outlineLevel="0" collapsed="false"/>
    <row r="217" s="362" customFormat="true" ht="12.75" hidden="false" customHeight="false" outlineLevel="0" collapsed="false"/>
    <row r="218" s="362" customFormat="true" ht="12.75" hidden="false" customHeight="false" outlineLevel="0" collapsed="false"/>
    <row r="219" s="362" customFormat="true" ht="12.75" hidden="false" customHeight="false" outlineLevel="0" collapsed="false"/>
    <row r="220" s="362" customFormat="true" ht="12.75" hidden="false" customHeight="false" outlineLevel="0" collapsed="false"/>
    <row r="221" s="362" customFormat="true" ht="12.75" hidden="false" customHeight="false" outlineLevel="0" collapsed="false"/>
    <row r="222" s="362" customFormat="true" ht="12.75" hidden="false" customHeight="false" outlineLevel="0" collapsed="false"/>
    <row r="223" s="362" customFormat="true" ht="12.75" hidden="false" customHeight="false" outlineLevel="0" collapsed="false"/>
    <row r="224" s="362" customFormat="true" ht="12.75" hidden="false" customHeight="false" outlineLevel="0" collapsed="false"/>
    <row r="225" s="362" customFormat="true" ht="12.75" hidden="false" customHeight="false" outlineLevel="0" collapsed="false"/>
    <row r="226" s="362" customFormat="true" ht="12.75" hidden="false" customHeight="false" outlineLevel="0" collapsed="false"/>
    <row r="227" s="362" customFormat="true" ht="12.75" hidden="false" customHeight="false" outlineLevel="0" collapsed="false"/>
    <row r="228" s="362" customFormat="true" ht="12.75" hidden="false" customHeight="false" outlineLevel="0" collapsed="false"/>
    <row r="229" s="362" customFormat="true" ht="12.75" hidden="false" customHeight="false" outlineLevel="0" collapsed="false"/>
    <row r="230" s="362" customFormat="true" ht="12.75" hidden="false" customHeight="false" outlineLevel="0" collapsed="false"/>
    <row r="231" s="362" customFormat="true" ht="12.75" hidden="false" customHeight="false" outlineLevel="0" collapsed="false"/>
    <row r="232" s="362" customFormat="true" ht="12.75" hidden="false" customHeight="false" outlineLevel="0" collapsed="false"/>
    <row r="233" s="362" customFormat="true" ht="12.75" hidden="false" customHeight="false" outlineLevel="0" collapsed="false"/>
    <row r="234" s="362" customFormat="true" ht="12.75" hidden="false" customHeight="false" outlineLevel="0" collapsed="false"/>
    <row r="235" s="362" customFormat="true" ht="12.75" hidden="false" customHeight="false" outlineLevel="0" collapsed="false"/>
    <row r="236" s="362" customFormat="true" ht="12.75" hidden="false" customHeight="false" outlineLevel="0" collapsed="false"/>
    <row r="237" s="362" customFormat="true" ht="12.75" hidden="false" customHeight="false" outlineLevel="0" collapsed="false"/>
    <row r="238" s="362" customFormat="true" ht="12.75" hidden="false" customHeight="false" outlineLevel="0" collapsed="false"/>
    <row r="239" s="362" customFormat="true" ht="12.75" hidden="false" customHeight="false" outlineLevel="0" collapsed="false"/>
    <row r="240" s="362" customFormat="true" ht="12.75" hidden="false" customHeight="false" outlineLevel="0" collapsed="false"/>
    <row r="241" s="362" customFormat="true" ht="12.75" hidden="false" customHeight="false" outlineLevel="0" collapsed="false"/>
    <row r="242" s="362" customFormat="true" ht="12.75" hidden="false" customHeight="false" outlineLevel="0" collapsed="false"/>
    <row r="243" s="362" customFormat="true" ht="12.75" hidden="false" customHeight="false" outlineLevel="0" collapsed="false"/>
    <row r="244" s="362" customFormat="true" ht="12.75" hidden="false" customHeight="false" outlineLevel="0" collapsed="false"/>
    <row r="245" s="362" customFormat="true" ht="12.75" hidden="false" customHeight="false" outlineLevel="0" collapsed="false"/>
    <row r="246" s="362" customFormat="true" ht="12.75" hidden="false" customHeight="false" outlineLevel="0" collapsed="false"/>
    <row r="247" s="362" customFormat="true" ht="12.75" hidden="false" customHeight="false" outlineLevel="0" collapsed="false"/>
    <row r="248" s="362" customFormat="true" ht="12.75" hidden="false" customHeight="false" outlineLevel="0" collapsed="false"/>
    <row r="249" s="362" customFormat="true" ht="12.75" hidden="false" customHeight="false" outlineLevel="0" collapsed="false"/>
    <row r="250" s="362" customFormat="true" ht="12.75" hidden="false" customHeight="false" outlineLevel="0" collapsed="false"/>
    <row r="251" s="362" customFormat="true" ht="12.75" hidden="false" customHeight="false" outlineLevel="0" collapsed="false"/>
    <row r="252" s="362" customFormat="true" ht="12.75" hidden="false" customHeight="false" outlineLevel="0" collapsed="false"/>
    <row r="253" s="362" customFormat="true" ht="12.75" hidden="false" customHeight="false" outlineLevel="0" collapsed="false"/>
    <row r="254" s="362" customFormat="true" ht="12.75" hidden="false" customHeight="false" outlineLevel="0" collapsed="false"/>
    <row r="255" s="362" customFormat="true" ht="12.75" hidden="false" customHeight="false" outlineLevel="0" collapsed="false"/>
    <row r="256" s="362" customFormat="true" ht="12.75" hidden="false" customHeight="false" outlineLevel="0" collapsed="false"/>
    <row r="257" s="362" customFormat="true" ht="12.75" hidden="false" customHeight="false" outlineLevel="0" collapsed="false"/>
    <row r="258" s="362" customFormat="true" ht="12.75" hidden="false" customHeight="false" outlineLevel="0" collapsed="false"/>
    <row r="259" s="362" customFormat="true" ht="12.75" hidden="false" customHeight="false" outlineLevel="0" collapsed="false"/>
    <row r="260" s="362" customFormat="true" ht="12.75" hidden="false" customHeight="false" outlineLevel="0" collapsed="false"/>
    <row r="261" s="362" customFormat="true" ht="12.75" hidden="false" customHeight="false" outlineLevel="0" collapsed="false"/>
    <row r="262" s="362" customFormat="true" ht="12.75" hidden="false" customHeight="false" outlineLevel="0" collapsed="false"/>
    <row r="263" s="362" customFormat="true" ht="12.75" hidden="false" customHeight="false" outlineLevel="0" collapsed="false"/>
    <row r="264" s="362" customFormat="true" ht="12.75" hidden="false" customHeight="false" outlineLevel="0" collapsed="false"/>
    <row r="265" s="362" customFormat="true" ht="12.75" hidden="false" customHeight="false" outlineLevel="0" collapsed="false"/>
    <row r="266" s="362" customFormat="true" ht="12.75" hidden="false" customHeight="false" outlineLevel="0" collapsed="false"/>
    <row r="267" s="362" customFormat="true" ht="12.75" hidden="false" customHeight="false" outlineLevel="0" collapsed="false"/>
    <row r="268" s="362" customFormat="true" ht="12.75" hidden="false" customHeight="false" outlineLevel="0" collapsed="false"/>
    <row r="269" s="362" customFormat="true" ht="12.75" hidden="false" customHeight="false" outlineLevel="0" collapsed="false"/>
    <row r="270" s="362" customFormat="true" ht="12.75" hidden="false" customHeight="false" outlineLevel="0" collapsed="false"/>
    <row r="271" s="362" customFormat="true" ht="12.75" hidden="false" customHeight="false" outlineLevel="0" collapsed="false"/>
    <row r="272" s="362" customFormat="true" ht="12.75" hidden="false" customHeight="false" outlineLevel="0" collapsed="false"/>
    <row r="273" s="362" customFormat="true" ht="12.75" hidden="false" customHeight="false" outlineLevel="0" collapsed="false"/>
    <row r="274" s="362" customFormat="true" ht="12.75" hidden="false" customHeight="false" outlineLevel="0" collapsed="false"/>
    <row r="275" s="362" customFormat="true" ht="12.75" hidden="false" customHeight="false" outlineLevel="0" collapsed="false"/>
    <row r="276" s="362" customFormat="true" ht="12.75" hidden="false" customHeight="false" outlineLevel="0" collapsed="false"/>
    <row r="277" s="362" customFormat="true" ht="12.75" hidden="false" customHeight="false" outlineLevel="0" collapsed="false"/>
    <row r="278" s="362" customFormat="true" ht="12.75" hidden="false" customHeight="false" outlineLevel="0" collapsed="false"/>
    <row r="279" s="362" customFormat="true" ht="12.75" hidden="false" customHeight="false" outlineLevel="0" collapsed="false"/>
    <row r="280" s="362" customFormat="true" ht="12.75" hidden="false" customHeight="false" outlineLevel="0" collapsed="false"/>
    <row r="281" s="362" customFormat="true" ht="12.75" hidden="false" customHeight="false" outlineLevel="0" collapsed="false"/>
    <row r="282" s="362" customFormat="true" ht="12.75" hidden="false" customHeight="false" outlineLevel="0" collapsed="false"/>
    <row r="283" s="362" customFormat="true" ht="12.75" hidden="false" customHeight="false" outlineLevel="0" collapsed="false"/>
    <row r="284" s="362" customFormat="true" ht="12.75" hidden="false" customHeight="false" outlineLevel="0" collapsed="false"/>
    <row r="285" s="362" customFormat="true" ht="12.75" hidden="false" customHeight="false" outlineLevel="0" collapsed="false"/>
    <row r="286" s="362" customFormat="true" ht="12.75" hidden="false" customHeight="false" outlineLevel="0" collapsed="false"/>
    <row r="287" s="362" customFormat="true" ht="12.75" hidden="false" customHeight="false" outlineLevel="0" collapsed="false"/>
    <row r="288" s="362" customFormat="true" ht="12.75" hidden="false" customHeight="false" outlineLevel="0" collapsed="false"/>
    <row r="289" s="362" customFormat="true" ht="12.75" hidden="false" customHeight="false" outlineLevel="0" collapsed="false"/>
    <row r="290" s="362" customFormat="true" ht="12.75" hidden="false" customHeight="false" outlineLevel="0" collapsed="false"/>
    <row r="291" s="362" customFormat="true" ht="12.75" hidden="false" customHeight="false" outlineLevel="0" collapsed="false"/>
    <row r="292" s="362" customFormat="true" ht="12.75" hidden="false" customHeight="false" outlineLevel="0" collapsed="false"/>
    <row r="293" s="362" customFormat="true" ht="12.75" hidden="false" customHeight="false" outlineLevel="0" collapsed="false"/>
    <row r="294" s="362" customFormat="true" ht="12.75" hidden="false" customHeight="false" outlineLevel="0" collapsed="false"/>
    <row r="295" s="362" customFormat="true" ht="12.75" hidden="false" customHeight="false" outlineLevel="0" collapsed="false"/>
    <row r="296" s="362" customFormat="true" ht="12.75" hidden="false" customHeight="false" outlineLevel="0" collapsed="false"/>
    <row r="297" s="362" customFormat="true" ht="12.75" hidden="false" customHeight="false" outlineLevel="0" collapsed="false"/>
    <row r="298" s="362" customFormat="true" ht="12.75" hidden="false" customHeight="false" outlineLevel="0" collapsed="false"/>
    <row r="299" s="362" customFormat="true" ht="12.75" hidden="false" customHeight="false" outlineLevel="0" collapsed="false"/>
    <row r="300" s="362" customFormat="true" ht="12.75" hidden="false" customHeight="false" outlineLevel="0" collapsed="false"/>
    <row r="301" s="362" customFormat="true" ht="12.75" hidden="false" customHeight="false" outlineLevel="0" collapsed="false"/>
    <row r="302" s="362" customFormat="true" ht="12.75" hidden="false" customHeight="false" outlineLevel="0" collapsed="false"/>
    <row r="303" s="362" customFormat="true" ht="12.75" hidden="false" customHeight="false" outlineLevel="0" collapsed="false"/>
    <row r="304" s="362" customFormat="true" ht="12.75" hidden="false" customHeight="false" outlineLevel="0" collapsed="false"/>
    <row r="305" s="362" customFormat="true" ht="12.75" hidden="false" customHeight="false" outlineLevel="0" collapsed="false"/>
    <row r="306" s="362" customFormat="true" ht="12.75" hidden="false" customHeight="false" outlineLevel="0" collapsed="false"/>
    <row r="307" s="362" customFormat="true" ht="12.75" hidden="false" customHeight="false" outlineLevel="0" collapsed="false"/>
    <row r="308" s="362" customFormat="true" ht="12.75" hidden="false" customHeight="false" outlineLevel="0" collapsed="false"/>
    <row r="309" s="362" customFormat="true" ht="12.75" hidden="false" customHeight="false" outlineLevel="0" collapsed="false"/>
    <row r="310" s="362" customFormat="true" ht="12.75" hidden="false" customHeight="false" outlineLevel="0" collapsed="false"/>
    <row r="311" s="362" customFormat="true" ht="12.75" hidden="false" customHeight="false" outlineLevel="0" collapsed="false"/>
    <row r="312" s="362" customFormat="true" ht="12.75" hidden="false" customHeight="false" outlineLevel="0" collapsed="false"/>
    <row r="313" s="362" customFormat="true" ht="12.75" hidden="false" customHeight="false" outlineLevel="0" collapsed="false"/>
    <row r="314" s="362" customFormat="true" ht="12.75" hidden="false" customHeight="false" outlineLevel="0" collapsed="false"/>
    <row r="315" s="362" customFormat="true" ht="12.75" hidden="false" customHeight="false" outlineLevel="0" collapsed="false"/>
    <row r="316" s="362" customFormat="true" ht="12.75" hidden="false" customHeight="false" outlineLevel="0" collapsed="false"/>
    <row r="317" s="362" customFormat="true" ht="12.75" hidden="false" customHeight="false" outlineLevel="0" collapsed="false"/>
    <row r="318" s="362" customFormat="true" ht="12.75" hidden="false" customHeight="false" outlineLevel="0" collapsed="false"/>
    <row r="319" s="362" customFormat="true" ht="12.75" hidden="false" customHeight="false" outlineLevel="0" collapsed="false"/>
    <row r="320" s="362" customFormat="true" ht="12.75" hidden="false" customHeight="false" outlineLevel="0" collapsed="false"/>
    <row r="321" s="362" customFormat="true" ht="12.75" hidden="false" customHeight="false" outlineLevel="0" collapsed="false"/>
    <row r="322" s="362" customFormat="true" ht="12.75" hidden="false" customHeight="false" outlineLevel="0" collapsed="false"/>
    <row r="323" s="362" customFormat="true" ht="12.75" hidden="false" customHeight="false" outlineLevel="0" collapsed="false"/>
    <row r="324" s="362" customFormat="true" ht="12.75" hidden="false" customHeight="false" outlineLevel="0" collapsed="false"/>
    <row r="325" s="362" customFormat="true" ht="12.75" hidden="false" customHeight="false" outlineLevel="0" collapsed="false"/>
    <row r="326" s="362" customFormat="true" ht="12.75" hidden="false" customHeight="false" outlineLevel="0" collapsed="false"/>
    <row r="327" s="362" customFormat="true" ht="12.75" hidden="false" customHeight="false" outlineLevel="0" collapsed="false"/>
    <row r="328" s="362" customFormat="true" ht="12.75" hidden="false" customHeight="false" outlineLevel="0" collapsed="false"/>
    <row r="329" s="362" customFormat="true" ht="12.75" hidden="false" customHeight="false" outlineLevel="0" collapsed="false"/>
    <row r="330" s="362" customFormat="true" ht="12.75" hidden="false" customHeight="false" outlineLevel="0" collapsed="false"/>
    <row r="331" s="362" customFormat="true" ht="12.75" hidden="false" customHeight="false" outlineLevel="0" collapsed="false"/>
    <row r="332" s="362" customFormat="true" ht="12.75" hidden="false" customHeight="false" outlineLevel="0" collapsed="false"/>
    <row r="333" s="362" customFormat="true" ht="12.75" hidden="false" customHeight="false" outlineLevel="0" collapsed="false"/>
    <row r="334" s="362" customFormat="true" ht="12.75" hidden="false" customHeight="false" outlineLevel="0" collapsed="false"/>
    <row r="335" s="362" customFormat="true" ht="12.75" hidden="false" customHeight="false" outlineLevel="0" collapsed="false"/>
    <row r="336" s="362" customFormat="true" ht="12.75" hidden="false" customHeight="false" outlineLevel="0" collapsed="false"/>
    <row r="337" s="362" customFormat="true" ht="12.75" hidden="false" customHeight="false" outlineLevel="0" collapsed="false"/>
    <row r="338" s="362" customFormat="true" ht="12.75" hidden="false" customHeight="false" outlineLevel="0" collapsed="false"/>
    <row r="339" s="362" customFormat="true" ht="12.75" hidden="false" customHeight="false" outlineLevel="0" collapsed="false"/>
    <row r="340" s="362" customFormat="true" ht="12.75" hidden="false" customHeight="false" outlineLevel="0" collapsed="false"/>
    <row r="341" s="362" customFormat="true" ht="12.75" hidden="false" customHeight="false" outlineLevel="0" collapsed="false"/>
    <row r="342" s="362" customFormat="true" ht="12.75" hidden="false" customHeight="false" outlineLevel="0" collapsed="false"/>
    <row r="343" s="362" customFormat="true" ht="12.75" hidden="false" customHeight="false" outlineLevel="0" collapsed="false"/>
    <row r="344" s="362" customFormat="true" ht="12.75" hidden="false" customHeight="false" outlineLevel="0" collapsed="false"/>
    <row r="345" s="362" customFormat="true" ht="12.75" hidden="false" customHeight="false" outlineLevel="0" collapsed="false"/>
    <row r="346" s="362" customFormat="true" ht="12.75" hidden="false" customHeight="false" outlineLevel="0" collapsed="false"/>
    <row r="347" s="362" customFormat="true" ht="12.75" hidden="false" customHeight="false" outlineLevel="0" collapsed="false"/>
    <row r="348" s="362" customFormat="true" ht="12.75" hidden="false" customHeight="false" outlineLevel="0" collapsed="false"/>
    <row r="349" s="362" customFormat="true" ht="12.75" hidden="false" customHeight="false" outlineLevel="0" collapsed="false"/>
    <row r="350" s="362" customFormat="true" ht="12.75" hidden="false" customHeight="false" outlineLevel="0" collapsed="false"/>
    <row r="351" s="362" customFormat="true" ht="12.75" hidden="false" customHeight="false" outlineLevel="0" collapsed="false"/>
    <row r="352" s="362" customFormat="true" ht="12.75" hidden="false" customHeight="false" outlineLevel="0" collapsed="false"/>
    <row r="353" s="362" customFormat="true" ht="12.75" hidden="false" customHeight="false" outlineLevel="0" collapsed="false"/>
    <row r="354" s="362" customFormat="true" ht="12.75" hidden="false" customHeight="false" outlineLevel="0" collapsed="false"/>
    <row r="355" s="362" customFormat="true" ht="12.75" hidden="false" customHeight="false" outlineLevel="0" collapsed="false"/>
    <row r="356" s="362" customFormat="true" ht="12.75" hidden="false" customHeight="false" outlineLevel="0" collapsed="false"/>
    <row r="357" s="362" customFormat="true" ht="12.75" hidden="false" customHeight="false" outlineLevel="0" collapsed="false"/>
    <row r="358" s="362" customFormat="true" ht="12.75" hidden="false" customHeight="false" outlineLevel="0" collapsed="false"/>
    <row r="359" s="362" customFormat="true" ht="12.75" hidden="false" customHeight="false" outlineLevel="0" collapsed="false"/>
    <row r="360" s="362" customFormat="true" ht="12.75" hidden="false" customHeight="false" outlineLevel="0" collapsed="false"/>
    <row r="361" s="362" customFormat="true" ht="12.75" hidden="false" customHeight="false" outlineLevel="0" collapsed="false"/>
    <row r="362" s="362" customFormat="true" ht="12.75" hidden="false" customHeight="false" outlineLevel="0" collapsed="false"/>
    <row r="363" s="362" customFormat="true" ht="12.75" hidden="false" customHeight="false" outlineLevel="0" collapsed="false"/>
    <row r="364" s="362" customFormat="true" ht="12.75" hidden="false" customHeight="false" outlineLevel="0" collapsed="false"/>
    <row r="365" s="362" customFormat="true" ht="12.75" hidden="false" customHeight="false" outlineLevel="0" collapsed="false"/>
    <row r="366" s="362" customFormat="true" ht="12.75" hidden="false" customHeight="false" outlineLevel="0" collapsed="false"/>
    <row r="367" s="362" customFormat="true" ht="12.75" hidden="false" customHeight="false" outlineLevel="0" collapsed="false"/>
    <row r="368" s="362" customFormat="true" ht="12.75" hidden="false" customHeight="false" outlineLevel="0" collapsed="false"/>
    <row r="369" s="362" customFormat="true" ht="12.75" hidden="false" customHeight="false" outlineLevel="0" collapsed="false"/>
    <row r="370" s="362" customFormat="true" ht="12.75" hidden="false" customHeight="false" outlineLevel="0" collapsed="false"/>
    <row r="371" s="362" customFormat="true" ht="12.75" hidden="false" customHeight="false" outlineLevel="0" collapsed="false"/>
    <row r="372" s="362" customFormat="true" ht="12.75" hidden="false" customHeight="false" outlineLevel="0" collapsed="false"/>
    <row r="373" s="362" customFormat="true" ht="12.75" hidden="false" customHeight="false" outlineLevel="0" collapsed="false"/>
    <row r="374" s="362" customFormat="true" ht="12.75" hidden="false" customHeight="false" outlineLevel="0" collapsed="false"/>
    <row r="375" s="362" customFormat="true" ht="12.75" hidden="false" customHeight="false" outlineLevel="0" collapsed="false"/>
    <row r="376" s="362" customFormat="true" ht="12.75" hidden="false" customHeight="false" outlineLevel="0" collapsed="false"/>
    <row r="377" s="362" customFormat="true" ht="12.75" hidden="false" customHeight="false" outlineLevel="0" collapsed="false"/>
    <row r="378" s="362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Março de 2004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 t="s">
        <v>25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6</v>
      </c>
      <c r="C8" s="27" t="s">
        <v>27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8</v>
      </c>
      <c r="C9" s="27" t="s">
        <v>29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0</v>
      </c>
      <c r="C10" s="27" t="s">
        <v>31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2</v>
      </c>
      <c r="C11" s="27" t="s">
        <v>33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4</v>
      </c>
      <c r="C12" s="27" t="s">
        <v>35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6</v>
      </c>
      <c r="C13" s="27" t="s">
        <v>37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8</v>
      </c>
      <c r="C14" s="27" t="s">
        <v>39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0</v>
      </c>
      <c r="C15" s="27" t="s">
        <v>41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2</v>
      </c>
      <c r="C16" s="27" t="s">
        <v>43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4</v>
      </c>
      <c r="C17" s="27" t="s">
        <v>45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6</v>
      </c>
      <c r="C18" s="27" t="s">
        <v>47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8</v>
      </c>
      <c r="C19" s="30" t="s">
        <v>49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0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1</v>
      </c>
    </row>
    <row r="25" customFormat="false" ht="15" hidden="false" customHeight="false" outlineLevel="0" collapsed="false">
      <c r="A25" s="19" t="s">
        <v>52</v>
      </c>
    </row>
    <row r="26" customFormat="false" ht="15" hidden="false" customHeight="false" outlineLevel="0" collapsed="false">
      <c r="A26" s="19" t="s">
        <v>53</v>
      </c>
    </row>
    <row r="27" customFormat="false" ht="15" hidden="false" customHeight="false" outlineLevel="0" collapsed="false">
      <c r="A27" s="19" t="s">
        <v>54</v>
      </c>
    </row>
    <row r="28" customFormat="false" ht="15" hidden="false" customHeight="false" outlineLevel="0" collapsed="false">
      <c r="A28" s="19" t="s">
        <v>55</v>
      </c>
    </row>
    <row r="29" customFormat="false" ht="15" hidden="false" customHeight="false" outlineLevel="0" collapsed="false">
      <c r="A29" s="19" t="s">
        <v>56</v>
      </c>
    </row>
    <row r="30" customFormat="false" ht="15" hidden="false" customHeight="false" outlineLevel="0" collapsed="false">
      <c r="A30" s="19" t="s">
        <v>57</v>
      </c>
    </row>
    <row r="31" customFormat="false" ht="15" hidden="false" customHeight="false" outlineLevel="0" collapsed="false">
      <c r="A31" s="19" t="s">
        <v>58</v>
      </c>
    </row>
    <row r="32" customFormat="false" ht="15" hidden="false" customHeight="false" outlineLevel="0" collapsed="false">
      <c r="A32" s="19" t="s">
        <v>59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86" activeCellId="0" sqref="D8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3.99"/>
    <col collapsed="false" customWidth="true" hidden="false" outlineLevel="0" max="15" min="15" style="1" width="12.7"/>
    <col collapsed="false" customWidth="false" hidden="false" outlineLevel="0" max="257" min="16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</row>
    <row r="4" customFormat="false" ht="18" hidden="false" customHeight="true" outlineLevel="0" collapsed="false">
      <c r="A4" s="39" t="s">
        <v>6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</row>
    <row r="5" customFormat="false" ht="12.75" hidden="false" customHeight="false" outlineLevel="0" collapsed="false">
      <c r="A5" s="42" t="s">
        <v>63</v>
      </c>
      <c r="B5" s="43" t="n">
        <v>37987</v>
      </c>
      <c r="C5" s="43" t="n">
        <v>38018</v>
      </c>
      <c r="D5" s="43" t="n">
        <v>38047</v>
      </c>
      <c r="E5" s="43" t="n">
        <v>38078</v>
      </c>
      <c r="F5" s="43" t="n">
        <v>38108</v>
      </c>
      <c r="G5" s="43" t="n">
        <v>38139</v>
      </c>
      <c r="H5" s="43" t="n">
        <v>38169</v>
      </c>
      <c r="I5" s="43" t="n">
        <v>38200</v>
      </c>
      <c r="J5" s="43" t="n">
        <v>38231</v>
      </c>
      <c r="K5" s="43" t="n">
        <v>38261</v>
      </c>
      <c r="L5" s="43" t="n">
        <v>38292</v>
      </c>
      <c r="M5" s="43" t="n">
        <v>38322</v>
      </c>
      <c r="N5" s="44" t="s">
        <v>64</v>
      </c>
    </row>
    <row r="6" customFormat="false" ht="12.75" hidden="false" customHeight="false" outlineLevel="0" collapsed="false">
      <c r="A6" s="45" t="s">
        <v>65</v>
      </c>
      <c r="B6" s="46" t="n">
        <v>3159922.59532</v>
      </c>
      <c r="C6" s="46" t="n">
        <v>2626095.61294</v>
      </c>
      <c r="D6" s="46" t="n">
        <v>3071050.64055</v>
      </c>
      <c r="E6" s="47" t="n">
        <v>0</v>
      </c>
      <c r="F6" s="47" t="n">
        <v>0</v>
      </c>
      <c r="G6" s="47" t="n">
        <v>0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8" t="n">
        <v>8857068.84881</v>
      </c>
    </row>
    <row r="7" customFormat="false" ht="12.75" hidden="false" customHeight="false" outlineLevel="0" collapsed="false">
      <c r="A7" s="49" t="s">
        <v>66</v>
      </c>
      <c r="B7" s="50" t="n">
        <v>3156205.7825</v>
      </c>
      <c r="C7" s="50" t="n">
        <v>2621109.05608</v>
      </c>
      <c r="D7" s="50" t="n">
        <v>3085863.10411</v>
      </c>
      <c r="E7" s="51" t="n">
        <v>0</v>
      </c>
      <c r="F7" s="51" t="n">
        <v>0</v>
      </c>
      <c r="G7" s="51" t="n">
        <v>0</v>
      </c>
      <c r="H7" s="51" t="n">
        <v>0</v>
      </c>
      <c r="I7" s="51" t="n">
        <v>0</v>
      </c>
      <c r="J7" s="51" t="n">
        <v>0</v>
      </c>
      <c r="K7" s="51" t="n">
        <v>0</v>
      </c>
      <c r="L7" s="51" t="n">
        <v>0</v>
      </c>
      <c r="M7" s="51" t="n">
        <v>0</v>
      </c>
      <c r="N7" s="52" t="n">
        <v>8863177.94269</v>
      </c>
    </row>
    <row r="8" customFormat="false" ht="12.75" hidden="false" customHeight="false" outlineLevel="0" collapsed="false">
      <c r="A8" s="49" t="s">
        <v>67</v>
      </c>
      <c r="B8" s="50" t="n">
        <v>2553874.0824</v>
      </c>
      <c r="C8" s="50" t="n">
        <v>2100513.5328</v>
      </c>
      <c r="D8" s="50" t="n">
        <v>2494071.8279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2" t="n">
        <v>7148459.4431</v>
      </c>
    </row>
    <row r="9" customFormat="false" ht="12.75" hidden="false" customHeight="false" outlineLevel="0" collapsed="false">
      <c r="A9" s="49" t="s">
        <v>68</v>
      </c>
      <c r="B9" s="50" t="n">
        <v>2455218.84704</v>
      </c>
      <c r="C9" s="50" t="n">
        <v>1750398.96194</v>
      </c>
      <c r="D9" s="50" t="n">
        <v>1965364.89218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2" t="n">
        <v>6170982.70116</v>
      </c>
    </row>
    <row r="10" customFormat="false" ht="12.75" hidden="false" customHeight="false" outlineLevel="0" collapsed="false">
      <c r="A10" s="49" t="s">
        <v>69</v>
      </c>
      <c r="B10" s="50" t="n">
        <v>1076247.07785</v>
      </c>
      <c r="C10" s="50" t="n">
        <v>1048215.20652</v>
      </c>
      <c r="D10" s="50" t="n">
        <v>1277328.39394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2" t="n">
        <v>3401790.67831</v>
      </c>
    </row>
    <row r="11" customFormat="false" ht="12.75" hidden="false" customHeight="false" outlineLevel="0" collapsed="false">
      <c r="A11" s="49" t="s">
        <v>70</v>
      </c>
      <c r="B11" s="50" t="n">
        <v>1063466.02555</v>
      </c>
      <c r="C11" s="50" t="n">
        <v>953516.59712</v>
      </c>
      <c r="D11" s="50" t="n">
        <v>1207627.12385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3224609.74652</v>
      </c>
    </row>
    <row r="12" customFormat="false" ht="12.75" hidden="false" customHeight="false" outlineLevel="0" collapsed="false">
      <c r="A12" s="49" t="s">
        <v>71</v>
      </c>
      <c r="B12" s="50" t="n">
        <v>340978.25275</v>
      </c>
      <c r="C12" s="50" t="n">
        <v>315304.22089</v>
      </c>
      <c r="D12" s="50" t="n">
        <v>344213.85033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f aca="false">SUM(B12:M12)</f>
        <v>1000496.32397</v>
      </c>
    </row>
    <row r="13" customFormat="false" ht="12.75" hidden="false" customHeight="false" outlineLevel="0" collapsed="false">
      <c r="A13" s="49" t="s">
        <v>72</v>
      </c>
      <c r="B13" s="50" t="n">
        <v>328339.4826</v>
      </c>
      <c r="C13" s="50" t="n">
        <v>323994.45565</v>
      </c>
      <c r="D13" s="50" t="n">
        <v>360101.14768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f aca="false">SUM(B13:M13)</f>
        <v>1012435.08593</v>
      </c>
    </row>
    <row r="14" customFormat="false" ht="12.75" hidden="false" customHeight="false" outlineLevel="0" collapsed="false">
      <c r="A14" s="49" t="s">
        <v>73</v>
      </c>
      <c r="B14" s="50" t="n">
        <v>67828.71781</v>
      </c>
      <c r="C14" s="50" t="n">
        <v>64771.14088</v>
      </c>
      <c r="D14" s="50" t="n">
        <v>57932.14927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f aca="false">SUM(B14:L14)</f>
        <v>190532.00796</v>
      </c>
    </row>
    <row r="15" customFormat="false" ht="12.75" hidden="false" customHeight="false" outlineLevel="0" collapsed="false">
      <c r="A15" s="49" t="s">
        <v>74</v>
      </c>
      <c r="B15" s="50" t="n">
        <v>421913.29725</v>
      </c>
      <c r="C15" s="50" t="n">
        <v>278322.67399</v>
      </c>
      <c r="D15" s="50" t="n">
        <v>485996.58266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f aca="false">SUM(B15:L15)</f>
        <v>1186232.5539</v>
      </c>
    </row>
    <row r="16" customFormat="false" ht="12.75" hidden="false" customHeight="false" outlineLevel="0" collapsed="false">
      <c r="A16" s="49" t="s">
        <v>75</v>
      </c>
      <c r="B16" s="53" t="n">
        <f aca="false">B11/B9</f>
        <v>0.433145105102182</v>
      </c>
      <c r="C16" s="53" t="n">
        <f aca="false">C11/C9</f>
        <v>0.544742437497335</v>
      </c>
      <c r="D16" s="53" t="n">
        <f aca="false">D11/D9</f>
        <v>0.614454409282995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4" t="n">
        <v>0.522543961420253</v>
      </c>
    </row>
    <row r="17" customFormat="false" ht="12.75" hidden="false" customHeight="false" outlineLevel="0" collapsed="false">
      <c r="A17" s="49" t="s">
        <v>76</v>
      </c>
      <c r="B17" s="53" t="n">
        <f aca="false">B13/B9</f>
        <v>0.133731248844006</v>
      </c>
      <c r="C17" s="53" t="n">
        <f aca="false">C13/C9</f>
        <v>0.185097490740574</v>
      </c>
      <c r="D17" s="53" t="n">
        <f aca="false">D13/D9</f>
        <v>0.183223557677665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4" t="n">
        <v>0.164063834717878</v>
      </c>
    </row>
    <row r="18" customFormat="false" ht="12.75" hidden="false" customHeight="false" outlineLevel="0" collapsed="false">
      <c r="A18" s="49" t="s">
        <v>77</v>
      </c>
      <c r="B18" s="53" t="n">
        <f aca="false">B12/B9</f>
        <v>0.138878965172934</v>
      </c>
      <c r="C18" s="53" t="n">
        <f aca="false">C12/C9</f>
        <v>0.180132774153695</v>
      </c>
      <c r="D18" s="53" t="n">
        <f aca="false">D12/D9</f>
        <v>0.175139920174414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4" t="n">
        <v>0.162129173329546</v>
      </c>
    </row>
    <row r="19" customFormat="false" ht="12.75" hidden="false" customHeight="false" outlineLevel="0" collapsed="false">
      <c r="A19" s="49" t="s">
        <v>78</v>
      </c>
      <c r="B19" s="55" t="n">
        <f aca="false">SUM(B11,B12,B13,B14)/B9</f>
        <v>0.733381662038319</v>
      </c>
      <c r="C19" s="55" t="n">
        <f aca="false">SUM(C11,C12,C13,C14)/C9</f>
        <v>0.946976346868297</v>
      </c>
      <c r="D19" s="55" t="n">
        <f aca="false">SUM(D11,D12,D13,D14)/D9</f>
        <v>1.00229442327374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6" t="n">
        <v>0.879612442173861</v>
      </c>
    </row>
    <row r="20" customFormat="false" ht="13.5" hidden="false" customHeight="false" outlineLevel="0" collapsed="false">
      <c r="A20" s="57" t="s">
        <v>79</v>
      </c>
      <c r="B20" s="58" t="n">
        <f aca="false">SUM(B11,B12,B13,B14)/(B9+B15)</f>
        <v>0.625835863077587</v>
      </c>
      <c r="C20" s="58" t="n">
        <f aca="false">SUM(C11,C12,C13,C14)/(C9+C15)</f>
        <v>0.817059563610428</v>
      </c>
      <c r="D20" s="58" t="n">
        <f aca="false">SUM(D11,D12,D13,D14)/(D9+D15)</f>
        <v>0.803583760024038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60" t="n">
        <v>0.737789092231165</v>
      </c>
    </row>
    <row r="21" customFormat="false" ht="12.75" hidden="false" customHeight="false" outlineLevel="0" collapsed="false">
      <c r="A21" s="61" t="s">
        <v>80</v>
      </c>
      <c r="B21" s="62"/>
      <c r="C21" s="62"/>
      <c r="D21" s="62"/>
      <c r="E21" s="62"/>
      <c r="F21" s="62"/>
      <c r="G21" s="62"/>
    </row>
    <row r="22" customFormat="false" ht="12.75" hidden="false" customHeight="false" outlineLevel="0" collapsed="false">
      <c r="A22" s="61"/>
      <c r="B22" s="62"/>
      <c r="C22" s="62"/>
      <c r="D22" s="62"/>
      <c r="E22" s="62"/>
      <c r="F22" s="62"/>
      <c r="G22" s="62"/>
    </row>
    <row r="23" customFormat="false" ht="13.5" hidden="false" customHeight="false" outlineLevel="0" collapsed="false">
      <c r="A23" s="61" t="s">
        <v>80</v>
      </c>
      <c r="B23" s="62"/>
      <c r="C23" s="62"/>
      <c r="D23" s="62"/>
      <c r="E23" s="62"/>
      <c r="F23" s="62"/>
      <c r="G23" s="62"/>
      <c r="H23" s="62"/>
      <c r="I23" s="63"/>
    </row>
    <row r="24" customFormat="false" ht="18" hidden="false" customHeight="false" outlineLevel="0" collapsed="false">
      <c r="A24" s="36" t="s">
        <v>81</v>
      </c>
      <c r="B24" s="37"/>
      <c r="C24" s="37"/>
      <c r="D24" s="37"/>
      <c r="E24" s="37"/>
      <c r="F24" s="37"/>
      <c r="G24" s="37"/>
      <c r="H24" s="37"/>
      <c r="I24" s="64"/>
      <c r="J24" s="37"/>
      <c r="K24" s="37"/>
      <c r="L24" s="37"/>
      <c r="M24" s="37"/>
      <c r="N24" s="65"/>
    </row>
    <row r="25" customFormat="false" ht="18" hidden="false" customHeight="false" outlineLevel="0" collapsed="false">
      <c r="A25" s="39" t="s">
        <v>82</v>
      </c>
      <c r="B25" s="40"/>
      <c r="C25" s="40"/>
      <c r="D25" s="40"/>
      <c r="E25" s="40"/>
      <c r="F25" s="40"/>
      <c r="G25" s="40"/>
      <c r="H25" s="40"/>
      <c r="I25" s="66"/>
      <c r="J25" s="40"/>
      <c r="K25" s="40"/>
      <c r="L25" s="40"/>
      <c r="M25" s="40"/>
      <c r="N25" s="41" t="s">
        <v>62</v>
      </c>
    </row>
    <row r="26" customFormat="false" ht="12.75" hidden="false" customHeight="false" outlineLevel="0" collapsed="false">
      <c r="A26" s="42" t="s">
        <v>63</v>
      </c>
      <c r="B26" s="43" t="n">
        <v>37622</v>
      </c>
      <c r="C26" s="43" t="n">
        <v>37653</v>
      </c>
      <c r="D26" s="43" t="n">
        <v>37681</v>
      </c>
      <c r="E26" s="43" t="n">
        <v>37712</v>
      </c>
      <c r="F26" s="43" t="n">
        <v>37742</v>
      </c>
      <c r="G26" s="43" t="n">
        <v>37773</v>
      </c>
      <c r="H26" s="43" t="n">
        <v>37803</v>
      </c>
      <c r="I26" s="43" t="n">
        <v>37834</v>
      </c>
      <c r="J26" s="43" t="n">
        <v>37865</v>
      </c>
      <c r="K26" s="43" t="n">
        <v>37895</v>
      </c>
      <c r="L26" s="43" t="n">
        <v>37926</v>
      </c>
      <c r="M26" s="43" t="n">
        <v>37956</v>
      </c>
      <c r="N26" s="67" t="s">
        <v>64</v>
      </c>
    </row>
    <row r="27" customFormat="false" ht="12.75" hidden="false" customHeight="false" outlineLevel="0" collapsed="false">
      <c r="A27" s="45" t="s">
        <v>65</v>
      </c>
      <c r="B27" s="47" t="n">
        <v>2554028.38814</v>
      </c>
      <c r="C27" s="47" t="n">
        <v>2213475.63208</v>
      </c>
      <c r="D27" s="47" t="n">
        <v>2056262.21734</v>
      </c>
      <c r="E27" s="47" t="n">
        <v>2206092.27877</v>
      </c>
      <c r="F27" s="47" t="n">
        <v>2468335.16465</v>
      </c>
      <c r="G27" s="47" t="n">
        <v>2423852.38869</v>
      </c>
      <c r="H27" s="47" t="n">
        <v>2690099.88166</v>
      </c>
      <c r="I27" s="47" t="n">
        <v>2558823.34099</v>
      </c>
      <c r="J27" s="47" t="n">
        <v>2631680.22114</v>
      </c>
      <c r="K27" s="47" t="n">
        <v>2650107.32715</v>
      </c>
      <c r="L27" s="47" t="n">
        <v>2715528.16487</v>
      </c>
      <c r="M27" s="47" t="n">
        <v>3549135.68442</v>
      </c>
      <c r="N27" s="68" t="n">
        <v>30717420.6899</v>
      </c>
    </row>
    <row r="28" customFormat="false" ht="12.75" hidden="false" customHeight="false" outlineLevel="0" collapsed="false">
      <c r="A28" s="49" t="s">
        <v>66</v>
      </c>
      <c r="B28" s="51" t="n">
        <v>2471337.84897</v>
      </c>
      <c r="C28" s="51" t="n">
        <v>2236001.93943</v>
      </c>
      <c r="D28" s="51" t="n">
        <v>2075820.42574</v>
      </c>
      <c r="E28" s="51" t="n">
        <v>2239058.56486</v>
      </c>
      <c r="F28" s="51" t="n">
        <v>2425059.55739</v>
      </c>
      <c r="G28" s="51" t="n">
        <v>2497298.98505</v>
      </c>
      <c r="H28" s="51" t="n">
        <v>2674757.08763</v>
      </c>
      <c r="I28" s="51" t="n">
        <v>2560550.82106</v>
      </c>
      <c r="J28" s="51" t="n">
        <v>2634262.30441</v>
      </c>
      <c r="K28" s="51" t="n">
        <v>2674424.40488</v>
      </c>
      <c r="L28" s="51" t="n">
        <v>2666366.22092</v>
      </c>
      <c r="M28" s="51" t="n">
        <v>3554902.77601</v>
      </c>
      <c r="N28" s="69" t="n">
        <v>30709840.93635</v>
      </c>
    </row>
    <row r="29" customFormat="false" ht="12.75" hidden="false" customHeight="false" outlineLevel="0" collapsed="false">
      <c r="A29" s="49" t="s">
        <v>67</v>
      </c>
      <c r="B29" s="51" t="n">
        <v>1970781.05557</v>
      </c>
      <c r="C29" s="51" t="n">
        <v>1725005.44604</v>
      </c>
      <c r="D29" s="51" t="n">
        <v>1763335.41829</v>
      </c>
      <c r="E29" s="51" t="n">
        <v>1945105.03101</v>
      </c>
      <c r="F29" s="51" t="n">
        <v>2067125.16228</v>
      </c>
      <c r="G29" s="51" t="n">
        <v>2135556.84325</v>
      </c>
      <c r="H29" s="51" t="n">
        <v>2337165.02496</v>
      </c>
      <c r="I29" s="51" t="n">
        <v>2241367.50724</v>
      </c>
      <c r="J29" s="51" t="n">
        <v>2325591.95363</v>
      </c>
      <c r="K29" s="51" t="n">
        <v>2385264.60466</v>
      </c>
      <c r="L29" s="51" t="n">
        <v>2355387.06427</v>
      </c>
      <c r="M29" s="51" t="n">
        <v>3216420.13151</v>
      </c>
      <c r="N29" s="69" t="n">
        <v>26468105.24271</v>
      </c>
    </row>
    <row r="30" customFormat="false" ht="12.75" hidden="false" customHeight="false" outlineLevel="0" collapsed="false">
      <c r="A30" s="49" t="s">
        <v>68</v>
      </c>
      <c r="B30" s="51" t="n">
        <v>1562285.56521</v>
      </c>
      <c r="C30" s="51" t="n">
        <v>1438374.07104</v>
      </c>
      <c r="D30" s="51" t="n">
        <v>1520825.68272</v>
      </c>
      <c r="E30" s="51" t="n">
        <v>1558296.41686</v>
      </c>
      <c r="F30" s="51" t="n">
        <v>1674452.21296</v>
      </c>
      <c r="G30" s="51" t="n">
        <v>1630945.60214</v>
      </c>
      <c r="H30" s="51" t="n">
        <v>1716446.87982</v>
      </c>
      <c r="I30" s="51" t="n">
        <v>1696444.47008</v>
      </c>
      <c r="J30" s="51" t="n">
        <v>1718110.8214</v>
      </c>
      <c r="K30" s="51" t="n">
        <v>1780907.32203</v>
      </c>
      <c r="L30" s="51" t="n">
        <v>1730656.07748</v>
      </c>
      <c r="M30" s="51" t="n">
        <v>1779710.08704</v>
      </c>
      <c r="N30" s="69" t="n">
        <v>19807455.20878</v>
      </c>
    </row>
    <row r="31" customFormat="false" ht="12.75" hidden="false" customHeight="false" outlineLevel="0" collapsed="false">
      <c r="A31" s="49" t="s">
        <v>69</v>
      </c>
      <c r="B31" s="51" t="n">
        <v>1155045.06676</v>
      </c>
      <c r="C31" s="51" t="n">
        <v>1032462.14524</v>
      </c>
      <c r="D31" s="51" t="n">
        <v>1067572.57379</v>
      </c>
      <c r="E31" s="51" t="n">
        <v>1014915.00596</v>
      </c>
      <c r="F31" s="51" t="n">
        <v>1111025.78108</v>
      </c>
      <c r="G31" s="51" t="n">
        <v>1062033.54538</v>
      </c>
      <c r="H31" s="51" t="n">
        <v>1290811.95262</v>
      </c>
      <c r="I31" s="51" t="n">
        <v>1260565.96176</v>
      </c>
      <c r="J31" s="51" t="n">
        <v>1122936.03188</v>
      </c>
      <c r="K31" s="51" t="n">
        <v>1203928.01697</v>
      </c>
      <c r="L31" s="51" t="n">
        <v>1162694.82079</v>
      </c>
      <c r="M31" s="51" t="n">
        <v>1217875.21982</v>
      </c>
      <c r="N31" s="69" t="n">
        <v>13701866.12205</v>
      </c>
    </row>
    <row r="32" customFormat="false" ht="12.75" hidden="false" customHeight="false" outlineLevel="0" collapsed="false">
      <c r="A32" s="49" t="s">
        <v>70</v>
      </c>
      <c r="B32" s="51" t="n">
        <v>998996.19304</v>
      </c>
      <c r="C32" s="51" t="n">
        <v>915697.85205</v>
      </c>
      <c r="D32" s="51" t="n">
        <v>971225.9711</v>
      </c>
      <c r="E32" s="51" t="n">
        <v>939479.35591</v>
      </c>
      <c r="F32" s="51" t="n">
        <v>1058578.02654</v>
      </c>
      <c r="G32" s="51" t="n">
        <v>939397.84227</v>
      </c>
      <c r="H32" s="51" t="n">
        <v>1131282.84622</v>
      </c>
      <c r="I32" s="51" t="n">
        <v>1050832.32304</v>
      </c>
      <c r="J32" s="51" t="n">
        <v>1070369.06909</v>
      </c>
      <c r="K32" s="51" t="n">
        <v>1101840.67832</v>
      </c>
      <c r="L32" s="51" t="n">
        <v>1065875.77256</v>
      </c>
      <c r="M32" s="51" t="n">
        <v>1131526.23362</v>
      </c>
      <c r="N32" s="69" t="n">
        <v>12375102.16376</v>
      </c>
    </row>
    <row r="33" customFormat="false" ht="12.75" hidden="false" customHeight="false" outlineLevel="0" collapsed="false">
      <c r="A33" s="49" t="s">
        <v>71</v>
      </c>
      <c r="B33" s="51" t="n">
        <v>304479.20306</v>
      </c>
      <c r="C33" s="51" t="n">
        <v>279688.67073</v>
      </c>
      <c r="D33" s="51" t="n">
        <v>295658.55344</v>
      </c>
      <c r="E33" s="51" t="n">
        <v>303014.90589</v>
      </c>
      <c r="F33" s="51" t="n">
        <v>303002.83364</v>
      </c>
      <c r="G33" s="51" t="n">
        <v>324396.1298</v>
      </c>
      <c r="H33" s="51" t="n">
        <v>311907.81526</v>
      </c>
      <c r="I33" s="51" t="n">
        <v>315721.201710001</v>
      </c>
      <c r="J33" s="51" t="n">
        <v>317321.82991</v>
      </c>
      <c r="K33" s="51" t="n">
        <v>329607.41211</v>
      </c>
      <c r="L33" s="51" t="n">
        <v>314464.60429</v>
      </c>
      <c r="M33" s="51" t="n">
        <v>338384.31209</v>
      </c>
      <c r="N33" s="69" t="n">
        <v>3737647.47193</v>
      </c>
    </row>
    <row r="34" customFormat="false" ht="12.75" hidden="false" customHeight="false" outlineLevel="0" collapsed="false">
      <c r="A34" s="49" t="s">
        <v>72</v>
      </c>
      <c r="B34" s="51" t="n">
        <v>305314.35906</v>
      </c>
      <c r="C34" s="51" t="n">
        <v>305578.72683</v>
      </c>
      <c r="D34" s="51" t="n">
        <v>317558.59859</v>
      </c>
      <c r="E34" s="51" t="n">
        <v>300762.22859</v>
      </c>
      <c r="F34" s="51" t="n">
        <v>287814.40493</v>
      </c>
      <c r="G34" s="51" t="n">
        <v>328390.41783</v>
      </c>
      <c r="H34" s="51" t="n">
        <v>307845.19657</v>
      </c>
      <c r="I34" s="51" t="n">
        <v>331863.45581</v>
      </c>
      <c r="J34" s="51" t="n">
        <v>333263.17629</v>
      </c>
      <c r="K34" s="51" t="n">
        <v>342008.59004</v>
      </c>
      <c r="L34" s="51" t="n">
        <v>392969.43631</v>
      </c>
      <c r="M34" s="51" t="n">
        <v>400637.79073</v>
      </c>
      <c r="N34" s="69" t="n">
        <v>3954006.38158</v>
      </c>
    </row>
    <row r="35" customFormat="false" ht="12.75" hidden="false" customHeight="false" outlineLevel="0" collapsed="false">
      <c r="A35" s="49" t="s">
        <v>73</v>
      </c>
      <c r="B35" s="51" t="n">
        <v>42750.63674</v>
      </c>
      <c r="C35" s="51" t="n">
        <v>50877.71891</v>
      </c>
      <c r="D35" s="51" t="n">
        <v>40904.64975</v>
      </c>
      <c r="E35" s="51" t="n">
        <v>45103.5679</v>
      </c>
      <c r="F35" s="51" t="n">
        <v>54883.60202</v>
      </c>
      <c r="G35" s="51" t="n">
        <v>42206.5164800001</v>
      </c>
      <c r="H35" s="51" t="n">
        <v>50354.27642</v>
      </c>
      <c r="I35" s="51" t="n">
        <v>50302.69111</v>
      </c>
      <c r="J35" s="51" t="n">
        <v>57838.40891</v>
      </c>
      <c r="K35" s="51" t="n">
        <v>41715.8743</v>
      </c>
      <c r="L35" s="51" t="n">
        <v>60568.04859</v>
      </c>
      <c r="M35" s="51" t="n">
        <v>61246.95573</v>
      </c>
      <c r="N35" s="69" t="n">
        <v>598752.94686</v>
      </c>
    </row>
    <row r="36" customFormat="false" ht="12.75" hidden="false" customHeight="false" outlineLevel="0" collapsed="false">
      <c r="A36" s="49" t="s">
        <v>74</v>
      </c>
      <c r="B36" s="51" t="n">
        <v>443958.34282</v>
      </c>
      <c r="C36" s="51" t="n">
        <v>494973.34176</v>
      </c>
      <c r="D36" s="51" t="n">
        <v>321089.85579</v>
      </c>
      <c r="E36" s="51" t="n">
        <v>240875.99357</v>
      </c>
      <c r="F36" s="51" t="n">
        <v>336902.14342</v>
      </c>
      <c r="G36" s="51" t="n">
        <v>345276.38094</v>
      </c>
      <c r="H36" s="51" t="n">
        <v>400745.46548</v>
      </c>
      <c r="I36" s="51" t="n">
        <v>459802.06114</v>
      </c>
      <c r="J36" s="51" t="n">
        <v>491405.19522</v>
      </c>
      <c r="K36" s="51" t="n">
        <v>446697.72823</v>
      </c>
      <c r="L36" s="51" t="n">
        <v>470258.35399</v>
      </c>
      <c r="M36" s="51" t="n">
        <v>576689.348950001</v>
      </c>
      <c r="N36" s="69" t="n">
        <v>5028674.21131</v>
      </c>
    </row>
    <row r="37" customFormat="false" ht="12.75" hidden="false" customHeight="false" outlineLevel="0" collapsed="false">
      <c r="A37" s="49" t="s">
        <v>75</v>
      </c>
      <c r="B37" s="53" t="n">
        <v>0.639445319912251</v>
      </c>
      <c r="C37" s="53" t="n">
        <v>0.636620104941071</v>
      </c>
      <c r="D37" s="53" t="n">
        <v>0.638617549752948</v>
      </c>
      <c r="E37" s="53" t="n">
        <v>0.602888735252996</v>
      </c>
      <c r="F37" s="53" t="n">
        <v>0.632193632249861</v>
      </c>
      <c r="G37" s="53" t="n">
        <v>0.575983552754546</v>
      </c>
      <c r="H37" s="53" t="n">
        <v>0.65908409955491</v>
      </c>
      <c r="I37" s="53" t="n">
        <v>0.619432195732552</v>
      </c>
      <c r="J37" s="53" t="n">
        <v>0.622991867438337</v>
      </c>
      <c r="K37" s="53" t="n">
        <v>0.618696248081032</v>
      </c>
      <c r="L37" s="53" t="n">
        <v>0.615879599898333</v>
      </c>
      <c r="M37" s="53" t="n">
        <v>0.635792448365534</v>
      </c>
      <c r="N37" s="54" t="n">
        <v>0.624769917857723</v>
      </c>
    </row>
    <row r="38" customFormat="false" ht="12.75" hidden="false" customHeight="false" outlineLevel="0" collapsed="false">
      <c r="A38" s="49" t="s">
        <v>76</v>
      </c>
      <c r="B38" s="53" t="n">
        <v>0.195428009999542</v>
      </c>
      <c r="C38" s="53" t="n">
        <v>0.212447327147002</v>
      </c>
      <c r="D38" s="53" t="n">
        <v>0.208806704277933</v>
      </c>
      <c r="E38" s="53" t="n">
        <v>0.193007071912571</v>
      </c>
      <c r="F38" s="53" t="n">
        <v>0.171885708473709</v>
      </c>
      <c r="G38" s="53" t="n">
        <v>0.201349706206701</v>
      </c>
      <c r="H38" s="53" t="n">
        <v>0.179350261397127</v>
      </c>
      <c r="I38" s="53" t="n">
        <v>0.195622940604917</v>
      </c>
      <c r="J38" s="53" t="n">
        <v>0.193970710235351</v>
      </c>
      <c r="K38" s="53" t="n">
        <v>0.192041767591901</v>
      </c>
      <c r="L38" s="53" t="n">
        <v>0.227063852502804</v>
      </c>
      <c r="M38" s="53" t="n">
        <v>0.225114075403336</v>
      </c>
      <c r="N38" s="54" t="n">
        <v>0.199622129137887</v>
      </c>
    </row>
    <row r="39" customFormat="false" ht="12.75" hidden="false" customHeight="false" outlineLevel="0" collapsed="false">
      <c r="A39" s="49" t="s">
        <v>77</v>
      </c>
      <c r="B39" s="53" t="n">
        <v>0.194893436795643</v>
      </c>
      <c r="C39" s="53" t="n">
        <v>0.194447797941584</v>
      </c>
      <c r="D39" s="53" t="n">
        <v>0.194406602149968</v>
      </c>
      <c r="E39" s="53" t="n">
        <v>0.19445267447934</v>
      </c>
      <c r="F39" s="53" t="n">
        <v>0.180956393556535</v>
      </c>
      <c r="G39" s="53" t="n">
        <v>0.19890064351279</v>
      </c>
      <c r="H39" s="53" t="n">
        <v>0.181717138425343</v>
      </c>
      <c r="I39" s="53" t="n">
        <v>0.186107595785385</v>
      </c>
      <c r="J39" s="53" t="n">
        <v>0.18469229455841</v>
      </c>
      <c r="K39" s="53" t="n">
        <v>0.18507836316507</v>
      </c>
      <c r="L39" s="53" t="n">
        <v>0.181702539506226</v>
      </c>
      <c r="M39" s="53" t="n">
        <v>0.190134513791961</v>
      </c>
      <c r="N39" s="54" t="n">
        <v>0.188699024308444</v>
      </c>
    </row>
    <row r="40" customFormat="false" ht="12.75" hidden="false" customHeight="false" outlineLevel="0" collapsed="false">
      <c r="A40" s="49" t="s">
        <v>78</v>
      </c>
      <c r="B40" s="55" t="n">
        <v>1.05713092963129</v>
      </c>
      <c r="C40" s="55" t="n">
        <v>1.07888691805878</v>
      </c>
      <c r="D40" s="55" t="n">
        <v>1.06872719953878</v>
      </c>
      <c r="E40" s="55" t="n">
        <v>1.01929263335571</v>
      </c>
      <c r="F40" s="55" t="n">
        <v>1.01781278315329</v>
      </c>
      <c r="G40" s="55" t="n">
        <v>1.00211245809516</v>
      </c>
      <c r="H40" s="55" t="n">
        <v>1.04948784354976</v>
      </c>
      <c r="I40" s="55" t="n">
        <v>1.03081456688502</v>
      </c>
      <c r="J40" s="55" t="n">
        <v>1.03531882928864</v>
      </c>
      <c r="K40" s="55" t="n">
        <v>1.01924032335436</v>
      </c>
      <c r="L40" s="55" t="n">
        <v>1.05964315245135</v>
      </c>
      <c r="M40" s="55" t="n">
        <v>1.08545504474998</v>
      </c>
      <c r="N40" s="56" t="n">
        <v>1.04331973725578</v>
      </c>
    </row>
    <row r="41" customFormat="false" ht="13.5" hidden="false" customHeight="false" outlineLevel="0" collapsed="false">
      <c r="A41" s="57" t="s">
        <v>79</v>
      </c>
      <c r="B41" s="58" t="n">
        <v>0.823200202771808</v>
      </c>
      <c r="C41" s="58" t="n">
        <v>0.802671552068606</v>
      </c>
      <c r="D41" s="58" t="n">
        <v>0.882422531814249</v>
      </c>
      <c r="E41" s="58" t="n">
        <v>0.882828154256981</v>
      </c>
      <c r="F41" s="58" t="n">
        <v>0.847328995869893</v>
      </c>
      <c r="G41" s="58" t="n">
        <v>0.827027996031475</v>
      </c>
      <c r="H41" s="58" t="n">
        <v>0.850839149531664</v>
      </c>
      <c r="I41" s="58" t="n">
        <v>0.811001732107404</v>
      </c>
      <c r="J41" s="58" t="n">
        <v>0.805059782694448</v>
      </c>
      <c r="K41" s="58" t="n">
        <v>0.814853851475215</v>
      </c>
      <c r="L41" s="58" t="n">
        <v>0.833234511768431</v>
      </c>
      <c r="M41" s="58" t="n">
        <v>0.819808077809351</v>
      </c>
      <c r="N41" s="60" t="n">
        <v>0.832074459533683</v>
      </c>
    </row>
    <row r="42" customFormat="false" ht="12.75" hidden="false" customHeight="false" outlineLevel="0" collapsed="false">
      <c r="A42" s="24"/>
      <c r="B42" s="63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71"/>
      <c r="B43" s="72"/>
      <c r="C43" s="72"/>
      <c r="D43" s="72"/>
      <c r="E43" s="73"/>
      <c r="F43" s="72"/>
      <c r="G43" s="72"/>
      <c r="H43" s="74"/>
    </row>
    <row r="45" customFormat="false" ht="90" hidden="false" customHeight="true" outlineLevel="0" collapsed="false">
      <c r="D45" s="75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3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7"/>
    </row>
    <row r="48" customFormat="false" ht="17.25" hidden="false" customHeight="true" outlineLevel="0" collapsed="false">
      <c r="A48" s="39" t="s">
        <v>84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2</v>
      </c>
    </row>
    <row r="49" customFormat="false" ht="12.75" hidden="false" customHeight="false" outlineLevel="0" collapsed="false">
      <c r="A49" s="42" t="s">
        <v>63</v>
      </c>
      <c r="B49" s="43" t="s">
        <v>85</v>
      </c>
      <c r="C49" s="78" t="s">
        <v>86</v>
      </c>
      <c r="D49" s="78" t="s">
        <v>87</v>
      </c>
      <c r="E49" s="78" t="s">
        <v>88</v>
      </c>
      <c r="F49" s="78" t="s">
        <v>89</v>
      </c>
      <c r="G49" s="78" t="s">
        <v>90</v>
      </c>
      <c r="H49" s="43" t="s">
        <v>91</v>
      </c>
      <c r="I49" s="78" t="s">
        <v>92</v>
      </c>
      <c r="J49" s="78" t="s">
        <v>93</v>
      </c>
      <c r="K49" s="78" t="s">
        <v>94</v>
      </c>
      <c r="L49" s="78" t="s">
        <v>95</v>
      </c>
      <c r="M49" s="79" t="s">
        <v>96</v>
      </c>
    </row>
    <row r="50" customFormat="false" ht="12.75" hidden="false" customHeight="false" outlineLevel="0" collapsed="false">
      <c r="A50" s="45" t="s">
        <v>65</v>
      </c>
      <c r="B50" s="80" t="n">
        <f aca="false">(B6-B27)/B27</f>
        <v>0.237230803695667</v>
      </c>
      <c r="C50" s="80" t="n">
        <f aca="false">(C6-C27)/C27</f>
        <v>0.186412705376052</v>
      </c>
      <c r="D50" s="80" t="n">
        <f aca="false">(D6-D27)/D27</f>
        <v>0.493511194560945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81" t="n">
        <v>0</v>
      </c>
    </row>
    <row r="51" customFormat="false" ht="12.75" hidden="false" customHeight="false" outlineLevel="0" collapsed="false">
      <c r="A51" s="49" t="s">
        <v>66</v>
      </c>
      <c r="B51" s="53" t="n">
        <f aca="false">(B7-B28)/B28</f>
        <v>0.277124365580141</v>
      </c>
      <c r="C51" s="53" t="n">
        <f aca="false">(C7-C28)/C28</f>
        <v>0.172230224786018</v>
      </c>
      <c r="D51" s="53" t="n">
        <f aca="false">(D7-D28)/D28</f>
        <v>0.486575170879694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82" t="n">
        <v>0</v>
      </c>
    </row>
    <row r="52" customFormat="false" ht="12.75" hidden="false" customHeight="false" outlineLevel="0" collapsed="false">
      <c r="A52" s="49" t="s">
        <v>67</v>
      </c>
      <c r="B52" s="53" t="n">
        <f aca="false">(B8-B29)/B29</f>
        <v>0.295869003399444</v>
      </c>
      <c r="C52" s="53" t="n">
        <f aca="false">(C8-C29)/C29</f>
        <v>0.217685160137919</v>
      </c>
      <c r="D52" s="53" t="n">
        <f aca="false">(D8-D29)/D29</f>
        <v>0.414405791450973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82" t="n">
        <v>0</v>
      </c>
    </row>
    <row r="53" customFormat="false" ht="12.75" hidden="false" customHeight="false" outlineLevel="0" collapsed="false">
      <c r="A53" s="49" t="s">
        <v>68</v>
      </c>
      <c r="B53" s="53" t="n">
        <f aca="false">(B9-B30)/B30</f>
        <v>0.571555739689609</v>
      </c>
      <c r="C53" s="53" t="n">
        <f aca="false">(C9-C30)/C30</f>
        <v>0.216928890183896</v>
      </c>
      <c r="D53" s="53" t="n">
        <f aca="false">(D9-D30)/D30</f>
        <v>0.292301224598562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82" t="n">
        <v>0</v>
      </c>
    </row>
    <row r="54" customFormat="false" ht="12.75" hidden="false" customHeight="false" outlineLevel="0" collapsed="false">
      <c r="A54" s="49" t="s">
        <v>69</v>
      </c>
      <c r="B54" s="53" t="n">
        <f aca="false">(B10-B31)/B31</f>
        <v>-0.0682207051288788</v>
      </c>
      <c r="C54" s="53" t="n">
        <f aca="false">(C10-C31)/C31</f>
        <v>0.0152577616066865</v>
      </c>
      <c r="D54" s="53" t="n">
        <f aca="false">(D10-D31)/D31</f>
        <v>0.196479213966076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82" t="n">
        <v>0</v>
      </c>
    </row>
    <row r="55" customFormat="false" ht="12.75" hidden="false" customHeight="false" outlineLevel="0" collapsed="false">
      <c r="A55" s="49" t="s">
        <v>70</v>
      </c>
      <c r="B55" s="53" t="n">
        <f aca="false">(B11-B32)/B32</f>
        <v>0.064534612803493</v>
      </c>
      <c r="C55" s="53" t="n">
        <f aca="false">(C11-C32)/C32</f>
        <v>0.0413004627949428</v>
      </c>
      <c r="D55" s="53" t="n">
        <f aca="false">(D11-D32)/D32</f>
        <v>0.243404892151159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82" t="n">
        <v>0</v>
      </c>
    </row>
    <row r="56" customFormat="false" ht="12.75" hidden="false" customHeight="false" outlineLevel="0" collapsed="false">
      <c r="A56" s="49" t="s">
        <v>71</v>
      </c>
      <c r="B56" s="53" t="n">
        <f aca="false">(B12-B33)/B33</f>
        <v>0.119873703435855</v>
      </c>
      <c r="C56" s="53" t="n">
        <f aca="false">(C12-C33)/C33</f>
        <v>0.12733998151245</v>
      </c>
      <c r="D56" s="53" t="n">
        <f aca="false">(D12-D33)/D33</f>
        <v>0.164227607573185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82" t="n">
        <v>0</v>
      </c>
    </row>
    <row r="57" customFormat="false" ht="12.75" hidden="false" customHeight="false" outlineLevel="0" collapsed="false">
      <c r="A57" s="49" t="s">
        <v>72</v>
      </c>
      <c r="B57" s="53" t="n">
        <f aca="false">(B13-B34)/B34</f>
        <v>0.0754144797214572</v>
      </c>
      <c r="C57" s="53" t="n">
        <f aca="false">(C13-C34)/C34</f>
        <v>0.0602650878581775</v>
      </c>
      <c r="D57" s="53" t="n">
        <f aca="false">(D13-D34)/D34</f>
        <v>0.133967555213098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82" t="n">
        <v>0</v>
      </c>
    </row>
    <row r="58" customFormat="false" ht="12.75" hidden="false" customHeight="false" outlineLevel="0" collapsed="false">
      <c r="A58" s="49" t="s">
        <v>73</v>
      </c>
      <c r="B58" s="53" t="n">
        <f aca="false">(B14-B35)/B35</f>
        <v>0.586613042105534</v>
      </c>
      <c r="C58" s="53" t="n">
        <f aca="false">(C14-C35)/C35</f>
        <v>0.273074781410242</v>
      </c>
      <c r="D58" s="53" t="n">
        <f aca="false">(D14-D35)/D35</f>
        <v>0.416272957330482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82" t="n">
        <v>0</v>
      </c>
    </row>
    <row r="59" customFormat="false" ht="12.75" hidden="false" customHeight="false" outlineLevel="0" collapsed="false">
      <c r="A59" s="49" t="s">
        <v>74</v>
      </c>
      <c r="B59" s="53" t="n">
        <f aca="false">(B15-B36)/B36</f>
        <v>-0.0496556623532988</v>
      </c>
      <c r="C59" s="53" t="n">
        <f aca="false">(C15-C36)/C36</f>
        <v>-0.437701689144803</v>
      </c>
      <c r="D59" s="53" t="n">
        <f aca="false">(D15-D36)/D36</f>
        <v>0.513584356205427</v>
      </c>
      <c r="E59" s="51" t="n"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82" t="n">
        <v>0</v>
      </c>
    </row>
    <row r="60" customFormat="false" ht="12.75" hidden="false" customHeight="false" outlineLevel="0" collapsed="false">
      <c r="A60" s="49" t="s">
        <v>75</v>
      </c>
      <c r="B60" s="53" t="n">
        <f aca="false">(B16-B37)/B37</f>
        <v>-0.322623699612624</v>
      </c>
      <c r="C60" s="53" t="n">
        <f aca="false">(C16-C37)/C37</f>
        <v>-0.144321027141046</v>
      </c>
      <c r="D60" s="53" t="n">
        <f aca="false">(D16-D37)/D37</f>
        <v>-0.0378366370910096</v>
      </c>
      <c r="E60" s="51" t="n">
        <v>0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82" t="n">
        <v>0</v>
      </c>
    </row>
    <row r="61" customFormat="false" ht="12.75" hidden="false" customHeight="false" outlineLevel="0" collapsed="false">
      <c r="A61" s="49" t="s">
        <v>76</v>
      </c>
      <c r="B61" s="53" t="n">
        <f aca="false">(B17-B38)/B38</f>
        <v>-0.315700708182417</v>
      </c>
      <c r="C61" s="53" t="n">
        <f aca="false">(C17-C38)/C38</f>
        <v>-0.128737022836268</v>
      </c>
      <c r="D61" s="53" t="n">
        <f aca="false">(D17-D38)/D38</f>
        <v>-0.12252071449878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82" t="n">
        <v>0</v>
      </c>
    </row>
    <row r="62" customFormat="false" ht="12.75" hidden="false" customHeight="false" outlineLevel="0" collapsed="false">
      <c r="A62" s="49" t="s">
        <v>77</v>
      </c>
      <c r="B62" s="53" t="n">
        <f aca="false">(B18-B39)/B39</f>
        <v>-0.2874107642806</v>
      </c>
      <c r="C62" s="53" t="n">
        <f aca="false">(C18-C39)/C39</f>
        <v>-0.0736188526659988</v>
      </c>
      <c r="D62" s="53" t="n">
        <f aca="false">(D18-D39)/D39</f>
        <v>-0.0991050806015921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82" t="n">
        <v>0</v>
      </c>
    </row>
    <row r="63" customFormat="false" ht="12.75" hidden="false" customHeight="false" outlineLevel="0" collapsed="false">
      <c r="A63" s="49" t="s">
        <v>78</v>
      </c>
      <c r="B63" s="53" t="n">
        <f aca="false">(B19-B40)/B40</f>
        <v>-0.306252762565459</v>
      </c>
      <c r="C63" s="53" t="n">
        <f aca="false">(C19-C40)/C40</f>
        <v>-0.122265428361875</v>
      </c>
      <c r="D63" s="53" t="n">
        <f aca="false">(D19-D40)/D40</f>
        <v>-0.0621606489417648</v>
      </c>
      <c r="E63" s="51" t="n">
        <v>0</v>
      </c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82" t="n">
        <v>0</v>
      </c>
    </row>
    <row r="64" customFormat="false" ht="13.5" hidden="false" customHeight="false" outlineLevel="0" collapsed="false">
      <c r="A64" s="57" t="s">
        <v>79</v>
      </c>
      <c r="B64" s="83" t="n">
        <f aca="false">(B20-B41)/B41</f>
        <v>-0.239752540183631</v>
      </c>
      <c r="C64" s="83" t="n">
        <f aca="false">(C20-C41)/C41</f>
        <v>0.0179251544479708</v>
      </c>
      <c r="D64" s="83" t="n">
        <f aca="false">(D20-D41)/D41</f>
        <v>-0.0893435615567513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84" t="n">
        <v>0</v>
      </c>
    </row>
    <row r="65" customFormat="false" ht="12.75" hidden="false" customHeight="false" outlineLevel="0" collapsed="false">
      <c r="A65" s="7" t="s">
        <v>97</v>
      </c>
      <c r="B65" s="85"/>
      <c r="C65" s="85"/>
      <c r="D65" s="85"/>
      <c r="E65" s="85"/>
      <c r="F65" s="85"/>
      <c r="G65" s="85"/>
    </row>
    <row r="66" customFormat="false" ht="12.75" hidden="false" customHeight="false" outlineLevel="0" collapsed="false">
      <c r="A66" s="24"/>
      <c r="B66" s="85"/>
      <c r="C66" s="85"/>
      <c r="D66" s="85"/>
      <c r="E66" s="85"/>
      <c r="F66" s="85"/>
      <c r="G66" s="85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6" t="s">
        <v>98</v>
      </c>
      <c r="B69" s="87"/>
      <c r="C69" s="87"/>
      <c r="D69" s="88"/>
    </row>
    <row r="70" customFormat="false" ht="12.75" hidden="false" customHeight="false" outlineLevel="0" collapsed="false">
      <c r="A70" s="89"/>
      <c r="B70" s="90"/>
      <c r="C70" s="40"/>
      <c r="D70" s="41" t="s">
        <v>62</v>
      </c>
    </row>
    <row r="71" customFormat="false" ht="12.75" hidden="false" customHeight="false" outlineLevel="0" collapsed="false">
      <c r="A71" s="42" t="s">
        <v>63</v>
      </c>
      <c r="B71" s="43" t="n">
        <v>37681</v>
      </c>
      <c r="C71" s="43" t="n">
        <v>38047</v>
      </c>
      <c r="D71" s="44" t="s">
        <v>99</v>
      </c>
    </row>
    <row r="72" customFormat="false" ht="12" hidden="false" customHeight="true" outlineLevel="0" collapsed="false">
      <c r="A72" s="45" t="s">
        <v>65</v>
      </c>
      <c r="B72" s="47" t="n">
        <v>2056262.21734</v>
      </c>
      <c r="C72" s="46" t="n">
        <v>3071050.64055</v>
      </c>
      <c r="D72" s="91" t="n">
        <f aca="false">C72/B72-1</f>
        <v>0.493511194560945</v>
      </c>
    </row>
    <row r="73" customFormat="false" ht="12.75" hidden="false" customHeight="false" outlineLevel="0" collapsed="false">
      <c r="A73" s="49" t="s">
        <v>66</v>
      </c>
      <c r="B73" s="51" t="n">
        <v>2075820.42574</v>
      </c>
      <c r="C73" s="50" t="n">
        <v>3085863.10411</v>
      </c>
      <c r="D73" s="92" t="n">
        <f aca="false">C73/B73-1</f>
        <v>0.486575170879694</v>
      </c>
      <c r="F73" s="85"/>
    </row>
    <row r="74" customFormat="false" ht="12.75" hidden="false" customHeight="false" outlineLevel="0" collapsed="false">
      <c r="A74" s="49" t="s">
        <v>67</v>
      </c>
      <c r="B74" s="51" t="n">
        <v>1763335.41829</v>
      </c>
      <c r="C74" s="50" t="n">
        <v>2494071.8279</v>
      </c>
      <c r="D74" s="92" t="n">
        <f aca="false">C74/B74-1</f>
        <v>0.414405791450973</v>
      </c>
    </row>
    <row r="75" customFormat="false" ht="12.75" hidden="false" customHeight="false" outlineLevel="0" collapsed="false">
      <c r="A75" s="49" t="s">
        <v>68</v>
      </c>
      <c r="B75" s="51" t="n">
        <v>1520825.68272</v>
      </c>
      <c r="C75" s="50" t="n">
        <v>1965364.89218</v>
      </c>
      <c r="D75" s="92" t="n">
        <f aca="false">C75/B75-1</f>
        <v>0.292301224598562</v>
      </c>
    </row>
    <row r="76" customFormat="false" ht="12.75" hidden="false" customHeight="false" outlineLevel="0" collapsed="false">
      <c r="A76" s="49" t="s">
        <v>69</v>
      </c>
      <c r="B76" s="51" t="n">
        <v>1067572.57379</v>
      </c>
      <c r="C76" s="50" t="n">
        <v>1277328.39394</v>
      </c>
      <c r="D76" s="92" t="n">
        <f aca="false">C76/B76-1</f>
        <v>0.196479213966076</v>
      </c>
    </row>
    <row r="77" customFormat="false" ht="12.75" hidden="false" customHeight="false" outlineLevel="0" collapsed="false">
      <c r="A77" s="49" t="s">
        <v>70</v>
      </c>
      <c r="B77" s="51" t="n">
        <v>971225.9711</v>
      </c>
      <c r="C77" s="50" t="n">
        <v>1207627.12385</v>
      </c>
      <c r="D77" s="92" t="n">
        <f aca="false">C77/B77-1</f>
        <v>0.243404892151159</v>
      </c>
    </row>
    <row r="78" customFormat="false" ht="12.75" hidden="false" customHeight="false" outlineLevel="0" collapsed="false">
      <c r="A78" s="49" t="s">
        <v>71</v>
      </c>
      <c r="B78" s="51" t="n">
        <v>295658.55344</v>
      </c>
      <c r="C78" s="50" t="n">
        <v>344213.85033</v>
      </c>
      <c r="D78" s="92" t="n">
        <f aca="false">C78/B78-1</f>
        <v>0.164227607573185</v>
      </c>
    </row>
    <row r="79" customFormat="false" ht="12.75" hidden="false" customHeight="false" outlineLevel="0" collapsed="false">
      <c r="A79" s="49" t="s">
        <v>72</v>
      </c>
      <c r="B79" s="51" t="n">
        <v>317558.59859</v>
      </c>
      <c r="C79" s="50" t="n">
        <v>360101.14768</v>
      </c>
      <c r="D79" s="92" t="n">
        <f aca="false">C79/B79-1</f>
        <v>0.133967555213098</v>
      </c>
    </row>
    <row r="80" customFormat="false" ht="12.75" hidden="false" customHeight="false" outlineLevel="0" collapsed="false">
      <c r="A80" s="49" t="s">
        <v>73</v>
      </c>
      <c r="B80" s="51" t="n">
        <v>40904.64975</v>
      </c>
      <c r="C80" s="50" t="n">
        <v>57932.14927</v>
      </c>
      <c r="D80" s="92" t="n">
        <f aca="false">C80/B80-1</f>
        <v>0.416272957330482</v>
      </c>
    </row>
    <row r="81" customFormat="false" ht="12.75" hidden="false" customHeight="false" outlineLevel="0" collapsed="false">
      <c r="A81" s="49" t="s">
        <v>74</v>
      </c>
      <c r="B81" s="51" t="n">
        <v>321089.85579</v>
      </c>
      <c r="C81" s="50" t="n">
        <v>485996.58266</v>
      </c>
      <c r="D81" s="92" t="n">
        <f aca="false">C81/B81-1</f>
        <v>0.513584356205427</v>
      </c>
    </row>
    <row r="82" customFormat="false" ht="12.75" hidden="false" customHeight="false" outlineLevel="0" collapsed="false">
      <c r="A82" s="49" t="s">
        <v>75</v>
      </c>
      <c r="B82" s="53" t="n">
        <v>0.638617549752948</v>
      </c>
      <c r="C82" s="53" t="n">
        <v>0.614454409282995</v>
      </c>
      <c r="D82" s="92" t="n">
        <f aca="false">C82/B82-1</f>
        <v>-0.0378366370910096</v>
      </c>
    </row>
    <row r="83" customFormat="false" ht="12.75" hidden="false" customHeight="false" outlineLevel="0" collapsed="false">
      <c r="A83" s="49" t="s">
        <v>76</v>
      </c>
      <c r="B83" s="53" t="n">
        <v>0.208806704277933</v>
      </c>
      <c r="C83" s="53" t="n">
        <v>0.183223557677665</v>
      </c>
      <c r="D83" s="92" t="n">
        <f aca="false">C83/B83-1</f>
        <v>-0.12252071449878</v>
      </c>
    </row>
    <row r="84" customFormat="false" ht="12.75" hidden="false" customHeight="false" outlineLevel="0" collapsed="false">
      <c r="A84" s="49" t="s">
        <v>77</v>
      </c>
      <c r="B84" s="53" t="n">
        <v>0.194406602149968</v>
      </c>
      <c r="C84" s="53" t="n">
        <v>0.175139920174414</v>
      </c>
      <c r="D84" s="92" t="n">
        <f aca="false">C84/B84-1</f>
        <v>-0.0991050806015921</v>
      </c>
    </row>
    <row r="85" customFormat="false" ht="12.75" hidden="false" customHeight="false" outlineLevel="0" collapsed="false">
      <c r="A85" s="49" t="s">
        <v>78</v>
      </c>
      <c r="B85" s="55" t="n">
        <v>1.06872719953878</v>
      </c>
      <c r="C85" s="55" t="n">
        <v>1.00229442327374</v>
      </c>
      <c r="D85" s="92" t="n">
        <f aca="false">C85/B85-1</f>
        <v>-0.0621606489417649</v>
      </c>
    </row>
    <row r="86" customFormat="false" ht="13.5" hidden="false" customHeight="false" outlineLevel="0" collapsed="false">
      <c r="A86" s="57" t="s">
        <v>79</v>
      </c>
      <c r="B86" s="58" t="n">
        <v>0.882422531814249</v>
      </c>
      <c r="C86" s="58" t="n">
        <v>0.803583760024038</v>
      </c>
      <c r="D86" s="93" t="n">
        <f aca="false">C86/B86-1</f>
        <v>-0.0893435615567513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94"/>
      <c r="B88" s="94"/>
      <c r="C88" s="94"/>
      <c r="D88" s="94"/>
      <c r="E88" s="95"/>
      <c r="F88" s="95"/>
      <c r="G88" s="95"/>
      <c r="H88" s="95"/>
    </row>
    <row r="89" customFormat="false" ht="12.75" hidden="false" customHeight="false" outlineLevel="0" collapsed="false">
      <c r="A89" s="94"/>
      <c r="B89" s="94"/>
      <c r="C89" s="94"/>
      <c r="D89" s="94"/>
      <c r="E89" s="96"/>
      <c r="F89" s="96"/>
      <c r="G89" s="96"/>
      <c r="H89" s="96"/>
    </row>
    <row r="90" customFormat="false" ht="12.75" hidden="false" customHeight="false" outlineLevel="0" collapsed="false">
      <c r="A90" s="94"/>
      <c r="B90" s="94"/>
      <c r="C90" s="94"/>
      <c r="D90" s="94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5" t="s">
        <v>100</v>
      </c>
      <c r="B102" s="1"/>
      <c r="D102" s="75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96"/>
      <c r="C105" s="96"/>
      <c r="D105" s="96"/>
    </row>
    <row r="106" customFormat="false" ht="12.75" hidden="false" customHeight="false" outlineLevel="0" collapsed="false">
      <c r="A106" s="97"/>
      <c r="B106" s="97"/>
      <c r="C106" s="97"/>
      <c r="D106" s="97"/>
      <c r="E106" s="96"/>
      <c r="F106" s="96"/>
      <c r="G106" s="96"/>
      <c r="H106" s="96"/>
    </row>
    <row r="107" customFormat="false" ht="24.75" hidden="false" customHeight="true" outlineLevel="0" collapsed="false">
      <c r="B107" s="1"/>
      <c r="E107" s="97"/>
      <c r="F107" s="97"/>
      <c r="G107" s="97"/>
      <c r="H107" s="97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98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96"/>
      <c r="B139" s="96"/>
      <c r="C139" s="96"/>
      <c r="D139" s="96"/>
    </row>
    <row r="140" customFormat="false" ht="12.75" hidden="false" customHeight="false" outlineLevel="0" collapsed="false">
      <c r="B140" s="1"/>
      <c r="E140" s="96"/>
      <c r="F140" s="96"/>
      <c r="G140" s="96"/>
      <c r="H140" s="96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98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99"/>
      <c r="B168" s="1"/>
    </row>
    <row r="169" customFormat="false" ht="12.75" hidden="false" customHeight="false" outlineLevel="0" collapsed="false">
      <c r="A169" s="99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5"/>
      <c r="B172" s="1"/>
    </row>
    <row r="173" customFormat="false" ht="12.75" hidden="false" customHeight="false" outlineLevel="0" collapsed="false">
      <c r="A173" s="75"/>
      <c r="B173" s="100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5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7"/>
  <sheetViews>
    <sheetView showFormulas="false" showGridLines="false" showRowColHeaders="true" showZeros="true" rightToLeft="false" tabSelected="false" showOutlineSymbols="true" defaultGridColor="true" view="normal" topLeftCell="B17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true" hidden="false" outlineLevel="0" max="7" min="7" style="1" width="12.56"/>
    <col collapsed="false" customWidth="true" hidden="false" outlineLevel="0" max="8" min="8" style="1" width="8.56"/>
    <col collapsed="false" customWidth="true" hidden="false" outlineLevel="0" max="9" min="9" style="1" width="11.56"/>
    <col collapsed="false" customWidth="true" hidden="false" outlineLevel="0" max="10" min="10" style="1" width="8.14"/>
    <col collapsed="false" customWidth="true" hidden="false" outlineLevel="0" max="11" min="11" style="1" width="12.14"/>
    <col collapsed="false" customWidth="true" hidden="false" outlineLevel="0" max="12" min="12" style="101" width="8.14"/>
    <col collapsed="false" customWidth="true" hidden="false" outlineLevel="0" max="13" min="13" style="101" width="11.85"/>
    <col collapsed="false" customWidth="true" hidden="false" outlineLevel="0" max="14" min="14" style="101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02"/>
      <c r="P1" s="102"/>
      <c r="Q1" s="102"/>
      <c r="R1" s="102"/>
      <c r="S1" s="102"/>
      <c r="T1" s="102"/>
      <c r="U1" s="102"/>
      <c r="V1" s="102"/>
      <c r="W1" s="102"/>
      <c r="AB1" s="101"/>
      <c r="AC1" s="101"/>
      <c r="AD1" s="101"/>
    </row>
    <row r="2" s="103" customFormat="true" ht="12.75" hidden="false" customHeight="true" outlineLevel="0" collapsed="false"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5"/>
      <c r="O2" s="104"/>
      <c r="P2" s="104"/>
      <c r="Q2" s="104"/>
      <c r="R2" s="104"/>
      <c r="S2" s="104"/>
      <c r="T2" s="104"/>
      <c r="U2" s="104"/>
      <c r="V2" s="104"/>
      <c r="W2" s="104"/>
      <c r="X2" s="106"/>
      <c r="AB2" s="107"/>
      <c r="AC2" s="107"/>
      <c r="AD2" s="107"/>
    </row>
    <row r="3" customFormat="false" ht="18" hidden="false" customHeight="true" outlineLevel="0" collapsed="false">
      <c r="B3" s="36" t="s">
        <v>101</v>
      </c>
      <c r="C3" s="108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109"/>
      <c r="P3" s="110"/>
      <c r="Q3" s="110"/>
      <c r="R3" s="110"/>
      <c r="S3" s="111"/>
      <c r="T3" s="111"/>
      <c r="U3" s="111"/>
      <c r="V3" s="111"/>
      <c r="W3" s="111"/>
      <c r="X3" s="111"/>
    </row>
    <row r="4" customFormat="false" ht="18" hidden="false" customHeight="true" outlineLevel="0" collapsed="false">
      <c r="B4" s="39" t="s">
        <v>102</v>
      </c>
      <c r="C4" s="112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9"/>
      <c r="P4" s="110"/>
      <c r="Q4" s="110"/>
      <c r="R4" s="110"/>
      <c r="S4" s="110"/>
      <c r="T4" s="110"/>
      <c r="U4" s="110"/>
      <c r="V4" s="110"/>
      <c r="W4" s="110"/>
      <c r="X4" s="24"/>
      <c r="AB4" s="101"/>
      <c r="AC4" s="101"/>
      <c r="AD4" s="101"/>
    </row>
    <row r="5" customFormat="false" ht="12.75" hidden="false" customHeight="false" outlineLevel="0" collapsed="false">
      <c r="B5" s="113" t="s">
        <v>103</v>
      </c>
      <c r="C5" s="78" t="n">
        <v>37987</v>
      </c>
      <c r="D5" s="114" t="s">
        <v>99</v>
      </c>
      <c r="E5" s="78" t="n">
        <v>38018</v>
      </c>
      <c r="F5" s="114" t="s">
        <v>99</v>
      </c>
      <c r="G5" s="78" t="n">
        <v>38047</v>
      </c>
      <c r="H5" s="114" t="s">
        <v>99</v>
      </c>
      <c r="I5" s="78" t="n">
        <v>38078</v>
      </c>
      <c r="J5" s="114" t="s">
        <v>99</v>
      </c>
      <c r="K5" s="78" t="n">
        <v>38108</v>
      </c>
      <c r="L5" s="114" t="s">
        <v>99</v>
      </c>
      <c r="M5" s="78" t="n">
        <v>38139</v>
      </c>
      <c r="N5" s="44" t="s">
        <v>99</v>
      </c>
      <c r="O5" s="110"/>
      <c r="P5" s="115"/>
      <c r="Q5" s="115"/>
      <c r="R5" s="115"/>
      <c r="S5" s="115"/>
      <c r="T5" s="115"/>
      <c r="U5" s="115"/>
      <c r="V5" s="110"/>
      <c r="W5" s="110"/>
      <c r="X5" s="24"/>
      <c r="AA5" s="101"/>
    </row>
    <row r="6" customFormat="false" ht="12.75" hidden="false" customHeight="false" outlineLevel="0" collapsed="false">
      <c r="B6" s="116" t="s">
        <v>26</v>
      </c>
      <c r="C6" s="117" t="n">
        <v>412231.06144</v>
      </c>
      <c r="D6" s="118" t="n">
        <v>0.130609690827407</v>
      </c>
      <c r="E6" s="117" t="n">
        <v>259080.94458</v>
      </c>
      <c r="F6" s="118" t="n">
        <v>0.0988440156578103</v>
      </c>
      <c r="G6" s="117" t="n">
        <v>290514.05664</v>
      </c>
      <c r="H6" s="118" t="n">
        <v>0.0941435335394723</v>
      </c>
      <c r="I6" s="117" t="n">
        <v>0</v>
      </c>
      <c r="J6" s="117" t="n">
        <v>0</v>
      </c>
      <c r="K6" s="117" t="n">
        <v>0</v>
      </c>
      <c r="L6" s="117" t="n">
        <v>0</v>
      </c>
      <c r="M6" s="117" t="n">
        <v>0</v>
      </c>
      <c r="N6" s="119" t="n">
        <v>0</v>
      </c>
      <c r="O6" s="24"/>
      <c r="P6" s="85"/>
      <c r="Q6" s="85"/>
      <c r="R6" s="85"/>
      <c r="S6" s="85"/>
      <c r="T6" s="85"/>
      <c r="U6" s="85"/>
      <c r="V6" s="24"/>
      <c r="W6" s="24"/>
      <c r="X6" s="24"/>
      <c r="AA6" s="85"/>
      <c r="AB6" s="120"/>
      <c r="AC6" s="120"/>
      <c r="AD6" s="120"/>
    </row>
    <row r="7" customFormat="false" ht="12.75" hidden="false" customHeight="false" outlineLevel="0" collapsed="false">
      <c r="B7" s="49" t="s">
        <v>28</v>
      </c>
      <c r="C7" s="121" t="n">
        <v>5737.13475</v>
      </c>
      <c r="D7" s="122" t="n">
        <v>0.00181773152492474</v>
      </c>
      <c r="E7" s="121" t="n">
        <v>6771.36542</v>
      </c>
      <c r="F7" s="122" t="n">
        <v>0.00258339705640746</v>
      </c>
      <c r="G7" s="121" t="n">
        <v>62268.37615</v>
      </c>
      <c r="H7" s="122" t="n">
        <v>0.0201785931680074</v>
      </c>
      <c r="I7" s="121" t="n">
        <v>0</v>
      </c>
      <c r="J7" s="121" t="n">
        <v>0</v>
      </c>
      <c r="K7" s="121" t="n">
        <v>0</v>
      </c>
      <c r="L7" s="121" t="n">
        <v>0</v>
      </c>
      <c r="M7" s="121" t="n">
        <v>0</v>
      </c>
      <c r="N7" s="123" t="n">
        <v>0</v>
      </c>
      <c r="O7" s="24"/>
      <c r="P7" s="85"/>
      <c r="Q7" s="85"/>
      <c r="R7" s="85"/>
      <c r="S7" s="85"/>
      <c r="T7" s="85"/>
      <c r="U7" s="85"/>
      <c r="V7" s="24"/>
      <c r="W7" s="24"/>
      <c r="X7" s="24"/>
      <c r="AA7" s="85"/>
    </row>
    <row r="8" customFormat="false" ht="12.75" hidden="false" customHeight="false" outlineLevel="0" collapsed="false">
      <c r="B8" s="49" t="s">
        <v>30</v>
      </c>
      <c r="C8" s="121" t="n">
        <v>47137.58247</v>
      </c>
      <c r="D8" s="122" t="n">
        <v>0.0149348888248544</v>
      </c>
      <c r="E8" s="121" t="n">
        <v>29590.99657</v>
      </c>
      <c r="F8" s="122" t="n">
        <v>0.0112894946134957</v>
      </c>
      <c r="G8" s="121" t="n">
        <v>25591.06447</v>
      </c>
      <c r="H8" s="122" t="n">
        <v>0.00829300056632965</v>
      </c>
      <c r="I8" s="121" t="n">
        <v>0</v>
      </c>
      <c r="J8" s="121" t="n">
        <v>0</v>
      </c>
      <c r="K8" s="121" t="n">
        <v>0</v>
      </c>
      <c r="L8" s="121" t="n">
        <v>0</v>
      </c>
      <c r="M8" s="121" t="n">
        <v>0</v>
      </c>
      <c r="N8" s="123" t="n">
        <v>0</v>
      </c>
      <c r="O8" s="24"/>
      <c r="P8" s="85"/>
      <c r="Q8" s="85"/>
      <c r="R8" s="85"/>
      <c r="S8" s="85"/>
      <c r="T8" s="85"/>
      <c r="U8" s="85"/>
      <c r="V8" s="24"/>
      <c r="W8" s="24"/>
      <c r="X8" s="24"/>
      <c r="AA8" s="85"/>
    </row>
    <row r="9" customFormat="false" ht="12.75" hidden="false" customHeight="false" outlineLevel="0" collapsed="false">
      <c r="B9" s="49" t="s">
        <v>32</v>
      </c>
      <c r="C9" s="121" t="n">
        <v>88965.07935</v>
      </c>
      <c r="D9" s="122" t="n">
        <v>0.0281873507244929</v>
      </c>
      <c r="E9" s="121" t="n">
        <v>75333.20453</v>
      </c>
      <c r="F9" s="122" t="n">
        <v>0.0287409653387962</v>
      </c>
      <c r="G9" s="121" t="n">
        <v>28423.68578</v>
      </c>
      <c r="H9" s="122" t="n">
        <v>0.00921093542423935</v>
      </c>
      <c r="I9" s="121" t="n"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123" t="n">
        <v>0</v>
      </c>
      <c r="O9" s="24"/>
      <c r="P9" s="85"/>
      <c r="Q9" s="85"/>
      <c r="R9" s="85"/>
      <c r="S9" s="85"/>
      <c r="T9" s="85"/>
      <c r="U9" s="85"/>
      <c r="V9" s="24"/>
      <c r="W9" s="24"/>
      <c r="X9" s="24"/>
      <c r="AA9" s="85"/>
    </row>
    <row r="10" customFormat="false" ht="12.75" hidden="false" customHeight="false" outlineLevel="0" collapsed="false">
      <c r="A10" s="1" t="n">
        <v>30693.707</v>
      </c>
      <c r="B10" s="49" t="s">
        <v>34</v>
      </c>
      <c r="C10" s="121" t="n">
        <v>957512.28529</v>
      </c>
      <c r="D10" s="122" t="n">
        <v>0.30337447912904</v>
      </c>
      <c r="E10" s="121" t="n">
        <v>843649.21482</v>
      </c>
      <c r="F10" s="122" t="n">
        <v>0.321867269453382</v>
      </c>
      <c r="G10" s="121" t="n">
        <v>1052337.29376</v>
      </c>
      <c r="H10" s="122" t="n">
        <v>0.341018787372134</v>
      </c>
      <c r="I10" s="121" t="n">
        <v>0</v>
      </c>
      <c r="J10" s="121" t="n">
        <v>0</v>
      </c>
      <c r="K10" s="121" t="n">
        <v>0</v>
      </c>
      <c r="L10" s="121" t="n">
        <v>0</v>
      </c>
      <c r="M10" s="121" t="n">
        <v>0</v>
      </c>
      <c r="N10" s="123" t="n">
        <v>0</v>
      </c>
      <c r="O10" s="24"/>
      <c r="P10" s="85"/>
      <c r="Q10" s="85"/>
      <c r="R10" s="85"/>
      <c r="S10" s="85"/>
      <c r="T10" s="85"/>
      <c r="U10" s="85"/>
      <c r="V10" s="24"/>
      <c r="W10" s="24"/>
      <c r="X10" s="24"/>
      <c r="AA10" s="85"/>
    </row>
    <row r="11" customFormat="false" ht="12.75" hidden="false" customHeight="false" outlineLevel="0" collapsed="false">
      <c r="B11" s="49" t="s">
        <v>36</v>
      </c>
      <c r="C11" s="121" t="n">
        <v>126174.4183</v>
      </c>
      <c r="D11" s="122" t="n">
        <v>0.0399766133753353</v>
      </c>
      <c r="E11" s="121" t="n">
        <v>96558.55089</v>
      </c>
      <c r="F11" s="122" t="n">
        <v>0.0368388147246373</v>
      </c>
      <c r="G11" s="121" t="n">
        <v>102362.95269</v>
      </c>
      <c r="H11" s="122" t="n">
        <v>0.0331715793074763</v>
      </c>
      <c r="I11" s="121" t="n">
        <v>0</v>
      </c>
      <c r="J11" s="121" t="n">
        <v>0</v>
      </c>
      <c r="K11" s="121" t="n">
        <v>0</v>
      </c>
      <c r="L11" s="121" t="n">
        <v>0</v>
      </c>
      <c r="M11" s="121" t="n">
        <v>0</v>
      </c>
      <c r="N11" s="123" t="n">
        <v>0</v>
      </c>
      <c r="O11" s="24"/>
      <c r="P11" s="85"/>
      <c r="Q11" s="85"/>
      <c r="R11" s="85"/>
      <c r="S11" s="85"/>
      <c r="T11" s="85"/>
      <c r="U11" s="85"/>
      <c r="V11" s="24"/>
      <c r="W11" s="24"/>
      <c r="X11" s="24"/>
      <c r="AA11" s="85"/>
    </row>
    <row r="12" customFormat="false" ht="12.75" hidden="false" customHeight="false" outlineLevel="0" collapsed="false">
      <c r="B12" s="49" t="s">
        <v>38</v>
      </c>
      <c r="C12" s="121" t="n">
        <v>15855.58976</v>
      </c>
      <c r="D12" s="122" t="n">
        <v>0.0050236235697664</v>
      </c>
      <c r="E12" s="121" t="n">
        <v>25650.56055</v>
      </c>
      <c r="F12" s="122" t="n">
        <v>0.00978614777225702</v>
      </c>
      <c r="G12" s="121" t="n">
        <v>32894.03181</v>
      </c>
      <c r="H12" s="122" t="n">
        <v>0.0106595888087806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N12" s="123" t="n">
        <v>0</v>
      </c>
      <c r="O12" s="124"/>
      <c r="P12" s="85"/>
      <c r="Q12" s="85"/>
      <c r="R12" s="85"/>
      <c r="S12" s="85"/>
      <c r="T12" s="85"/>
      <c r="U12" s="85"/>
      <c r="V12" s="24"/>
      <c r="W12" s="24"/>
      <c r="X12" s="24"/>
      <c r="AA12" s="85"/>
    </row>
    <row r="13" customFormat="false" ht="12.75" hidden="false" customHeight="false" outlineLevel="0" collapsed="false">
      <c r="B13" s="49" t="s">
        <v>40</v>
      </c>
      <c r="C13" s="121" t="n">
        <v>24672.5494</v>
      </c>
      <c r="D13" s="122" t="n">
        <v>0.00781715486892528</v>
      </c>
      <c r="E13" s="121" t="n">
        <v>27596.20318</v>
      </c>
      <c r="F13" s="122" t="n">
        <v>0.0105284452457203</v>
      </c>
      <c r="G13" s="121" t="n">
        <v>30648.67535</v>
      </c>
      <c r="H13" s="122" t="n">
        <v>0.00993196208515525</v>
      </c>
      <c r="I13" s="121" t="n">
        <v>0</v>
      </c>
      <c r="J13" s="121" t="n">
        <v>0</v>
      </c>
      <c r="K13" s="121" t="n">
        <v>0</v>
      </c>
      <c r="L13" s="121" t="n">
        <v>0</v>
      </c>
      <c r="M13" s="121" t="n">
        <v>0</v>
      </c>
      <c r="N13" s="123" t="n">
        <v>0</v>
      </c>
      <c r="O13" s="24"/>
      <c r="P13" s="85"/>
      <c r="Q13" s="85"/>
      <c r="R13" s="85"/>
      <c r="S13" s="85"/>
      <c r="T13" s="85"/>
      <c r="U13" s="85"/>
      <c r="V13" s="24"/>
      <c r="W13" s="24"/>
      <c r="X13" s="24"/>
      <c r="AA13" s="85"/>
    </row>
    <row r="14" customFormat="false" ht="12.75" hidden="false" customHeight="false" outlineLevel="0" collapsed="false">
      <c r="B14" s="49" t="s">
        <v>42</v>
      </c>
      <c r="C14" s="121" t="n">
        <v>1397237.97178</v>
      </c>
      <c r="D14" s="122" t="n">
        <v>0.442695460329986</v>
      </c>
      <c r="E14" s="121" t="n">
        <v>1179235.73132</v>
      </c>
      <c r="F14" s="122" t="n">
        <v>0.449899529584475</v>
      </c>
      <c r="G14" s="121" t="n">
        <v>1382710.47137</v>
      </c>
      <c r="H14" s="122" t="n">
        <v>0.448079005685118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3" t="n">
        <v>0</v>
      </c>
      <c r="O14" s="24"/>
      <c r="P14" s="85"/>
      <c r="Q14" s="85"/>
      <c r="R14" s="85"/>
      <c r="S14" s="85"/>
      <c r="T14" s="85"/>
      <c r="U14" s="85"/>
      <c r="V14" s="24"/>
      <c r="W14" s="24"/>
      <c r="X14" s="24"/>
      <c r="AA14" s="85"/>
    </row>
    <row r="15" customFormat="false" ht="12.75" hidden="false" customHeight="false" outlineLevel="0" collapsed="false">
      <c r="B15" s="49" t="s">
        <v>44</v>
      </c>
      <c r="C15" s="121" t="n">
        <v>64389.91702</v>
      </c>
      <c r="D15" s="122" t="n">
        <v>0.0204010515971482</v>
      </c>
      <c r="E15" s="121" t="n">
        <v>66129.57975</v>
      </c>
      <c r="F15" s="122" t="n">
        <v>0.0252296178202139</v>
      </c>
      <c r="G15" s="121" t="n">
        <v>63068.38653</v>
      </c>
      <c r="H15" s="122" t="n">
        <v>0.0204378432879931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3" t="n">
        <v>0</v>
      </c>
      <c r="O15" s="24"/>
      <c r="P15" s="85"/>
      <c r="Q15" s="85"/>
      <c r="R15" s="85"/>
      <c r="S15" s="85"/>
      <c r="T15" s="85"/>
      <c r="U15" s="85"/>
      <c r="V15" s="24"/>
      <c r="W15" s="24"/>
      <c r="X15" s="24"/>
      <c r="AA15" s="85"/>
    </row>
    <row r="16" customFormat="false" ht="12.75" hidden="false" customHeight="false" outlineLevel="0" collapsed="false">
      <c r="B16" s="49" t="s">
        <v>46</v>
      </c>
      <c r="C16" s="121" t="n">
        <v>16292.19294</v>
      </c>
      <c r="D16" s="122" t="n">
        <v>0.00516195522812049</v>
      </c>
      <c r="E16" s="121" t="n">
        <v>11512.70447</v>
      </c>
      <c r="F16" s="122" t="n">
        <v>0.00439230273280496</v>
      </c>
      <c r="G16" s="121" t="n">
        <v>15044.10856</v>
      </c>
      <c r="H16" s="122" t="n">
        <v>0.00487517043123626</v>
      </c>
      <c r="I16" s="121" t="n">
        <v>0</v>
      </c>
      <c r="J16" s="121" t="n">
        <v>0</v>
      </c>
      <c r="K16" s="121" t="n">
        <v>0</v>
      </c>
      <c r="L16" s="121" t="n">
        <v>0</v>
      </c>
      <c r="M16" s="121" t="n">
        <v>0</v>
      </c>
      <c r="N16" s="123" t="n">
        <v>0</v>
      </c>
      <c r="O16" s="24"/>
      <c r="P16" s="85"/>
      <c r="Q16" s="85"/>
      <c r="R16" s="85"/>
      <c r="S16" s="85"/>
      <c r="T16" s="85"/>
      <c r="U16" s="85"/>
      <c r="V16" s="24"/>
      <c r="W16" s="24"/>
      <c r="X16" s="24"/>
      <c r="AA16" s="85"/>
    </row>
    <row r="17" customFormat="false" ht="12.75" hidden="false" customHeight="false" outlineLevel="0" collapsed="false">
      <c r="B17" s="49" t="s">
        <v>48</v>
      </c>
      <c r="C17" s="125" t="n">
        <v>0</v>
      </c>
      <c r="D17" s="126" t="n">
        <v>0</v>
      </c>
      <c r="E17" s="125" t="n">
        <v>0</v>
      </c>
      <c r="F17" s="126" t="n">
        <v>0</v>
      </c>
      <c r="G17" s="125" t="n">
        <v>0.001</v>
      </c>
      <c r="H17" s="126" t="n">
        <v>3.24058445323812E-010</v>
      </c>
      <c r="I17" s="125" t="n">
        <v>0</v>
      </c>
      <c r="J17" s="125" t="n">
        <v>0</v>
      </c>
      <c r="K17" s="125" t="n">
        <v>0</v>
      </c>
      <c r="L17" s="125" t="n">
        <v>0</v>
      </c>
      <c r="M17" s="125" t="n">
        <v>0</v>
      </c>
      <c r="N17" s="127" t="n">
        <v>0</v>
      </c>
      <c r="O17" s="24"/>
      <c r="P17" s="85"/>
      <c r="Q17" s="85"/>
      <c r="R17" s="85"/>
      <c r="S17" s="85"/>
      <c r="T17" s="85"/>
      <c r="U17" s="85"/>
      <c r="V17" s="24"/>
      <c r="W17" s="24"/>
      <c r="X17" s="24"/>
      <c r="AA17" s="85"/>
    </row>
    <row r="18" customFormat="false" ht="13.5" hidden="false" customHeight="false" outlineLevel="0" collapsed="false">
      <c r="B18" s="128" t="s">
        <v>104</v>
      </c>
      <c r="C18" s="129" t="n">
        <f aca="false">SUM(C6:C17)</f>
        <v>3156205.7825</v>
      </c>
      <c r="D18" s="130" t="n">
        <v>1</v>
      </c>
      <c r="E18" s="129" t="n">
        <f aca="false">SUM(E6:E17)</f>
        <v>2621109.05608</v>
      </c>
      <c r="F18" s="130" t="n">
        <v>1</v>
      </c>
      <c r="G18" s="129" t="n">
        <f aca="false">SUM(G6:G17)</f>
        <v>3085863.10411</v>
      </c>
      <c r="H18" s="130" t="n">
        <v>1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31" t="n">
        <v>0</v>
      </c>
      <c r="O18" s="24"/>
      <c r="P18" s="85"/>
      <c r="Q18" s="85"/>
      <c r="R18" s="85"/>
      <c r="S18" s="85"/>
      <c r="T18" s="85"/>
      <c r="U18" s="85"/>
      <c r="V18" s="24"/>
      <c r="W18" s="24"/>
      <c r="X18" s="24"/>
      <c r="AA18" s="85"/>
    </row>
    <row r="19" customFormat="false" ht="12.75" hidden="false" customHeight="false" outlineLevel="0" collapsed="false">
      <c r="O19" s="24"/>
      <c r="P19" s="85"/>
      <c r="Q19" s="85"/>
      <c r="R19" s="85"/>
      <c r="S19" s="132"/>
      <c r="T19" s="132"/>
      <c r="U19" s="132"/>
      <c r="V19" s="24"/>
      <c r="W19" s="24"/>
      <c r="X19" s="24"/>
    </row>
    <row r="20" customFormat="false" ht="12.75" hidden="false" customHeight="false" outlineLevel="0" collapsed="false">
      <c r="A20" s="133" t="n">
        <v>1839221.186</v>
      </c>
      <c r="G20" s="133"/>
      <c r="N20" s="134"/>
      <c r="O20" s="135"/>
      <c r="P20" s="85"/>
      <c r="Q20" s="85"/>
      <c r="R20" s="85"/>
      <c r="S20" s="85"/>
      <c r="T20" s="85"/>
      <c r="U20" s="85"/>
      <c r="V20" s="24"/>
      <c r="W20" s="24"/>
      <c r="X20" s="24"/>
    </row>
    <row r="21" customFormat="false" ht="18" hidden="false" customHeight="true" outlineLevel="0" collapsed="false">
      <c r="C21" s="133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01</v>
      </c>
      <c r="C22" s="108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05</v>
      </c>
      <c r="C23" s="11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 t="s">
        <v>62</v>
      </c>
      <c r="O23" s="136"/>
      <c r="P23" s="24"/>
      <c r="Q23" s="24"/>
      <c r="R23" s="24"/>
      <c r="S23" s="24"/>
      <c r="T23" s="24"/>
      <c r="U23" s="24"/>
      <c r="V23" s="85"/>
      <c r="W23" s="85"/>
      <c r="X23" s="85"/>
      <c r="Z23" s="85"/>
    </row>
    <row r="24" customFormat="false" ht="12.75" hidden="false" customHeight="false" outlineLevel="0" collapsed="false">
      <c r="B24" s="113" t="s">
        <v>103</v>
      </c>
      <c r="C24" s="78" t="n">
        <v>38169</v>
      </c>
      <c r="D24" s="114" t="s">
        <v>99</v>
      </c>
      <c r="E24" s="78" t="n">
        <v>38200</v>
      </c>
      <c r="F24" s="114" t="s">
        <v>99</v>
      </c>
      <c r="G24" s="78" t="n">
        <v>38231</v>
      </c>
      <c r="H24" s="114" t="s">
        <v>99</v>
      </c>
      <c r="I24" s="78" t="n">
        <v>38261</v>
      </c>
      <c r="J24" s="114" t="s">
        <v>99</v>
      </c>
      <c r="K24" s="78" t="n">
        <v>38292</v>
      </c>
      <c r="L24" s="114" t="s">
        <v>99</v>
      </c>
      <c r="M24" s="78" t="n">
        <v>38322</v>
      </c>
      <c r="N24" s="44" t="s">
        <v>99</v>
      </c>
      <c r="O24" s="24"/>
      <c r="P24" s="115"/>
      <c r="Q24" s="115"/>
      <c r="R24" s="115"/>
      <c r="S24" s="115"/>
      <c r="T24" s="115"/>
      <c r="U24" s="115"/>
      <c r="V24" s="24"/>
      <c r="W24" s="134"/>
      <c r="X24" s="24"/>
    </row>
    <row r="25" customFormat="false" ht="12.75" hidden="false" customHeight="false" outlineLevel="0" collapsed="false">
      <c r="B25" s="116" t="s">
        <v>26</v>
      </c>
      <c r="C25" s="121" t="n">
        <v>0</v>
      </c>
      <c r="D25" s="117" t="n">
        <v>0</v>
      </c>
      <c r="E25" s="121" t="n">
        <v>0</v>
      </c>
      <c r="F25" s="117" t="n">
        <v>0</v>
      </c>
      <c r="G25" s="121" t="n">
        <v>0</v>
      </c>
      <c r="H25" s="117" t="n">
        <v>0</v>
      </c>
      <c r="I25" s="121" t="n">
        <v>0</v>
      </c>
      <c r="J25" s="117" t="n">
        <v>0</v>
      </c>
      <c r="K25" s="121" t="n">
        <v>0</v>
      </c>
      <c r="L25" s="117" t="n">
        <v>0</v>
      </c>
      <c r="M25" s="121" t="n">
        <v>0</v>
      </c>
      <c r="N25" s="119" t="n">
        <v>0</v>
      </c>
      <c r="O25" s="24"/>
      <c r="P25" s="137"/>
      <c r="Q25" s="137"/>
      <c r="R25" s="137"/>
      <c r="S25" s="137"/>
      <c r="T25" s="137"/>
      <c r="U25" s="137"/>
      <c r="V25" s="24"/>
      <c r="W25" s="138"/>
      <c r="X25" s="24"/>
    </row>
    <row r="26" customFormat="false" ht="12.75" hidden="false" customHeight="false" outlineLevel="0" collapsed="false">
      <c r="B26" s="49" t="s">
        <v>28</v>
      </c>
      <c r="C26" s="121" t="n">
        <v>0</v>
      </c>
      <c r="D26" s="121" t="n">
        <v>0</v>
      </c>
      <c r="E26" s="121" t="n">
        <v>0</v>
      </c>
      <c r="F26" s="121" t="n">
        <v>0</v>
      </c>
      <c r="G26" s="121" t="n">
        <v>0</v>
      </c>
      <c r="H26" s="121" t="n">
        <v>0</v>
      </c>
      <c r="I26" s="121" t="n">
        <v>0</v>
      </c>
      <c r="J26" s="121" t="n">
        <v>0</v>
      </c>
      <c r="K26" s="121" t="n">
        <v>0</v>
      </c>
      <c r="L26" s="121" t="n">
        <v>0</v>
      </c>
      <c r="M26" s="121" t="n">
        <v>0</v>
      </c>
      <c r="N26" s="123" t="n">
        <v>0</v>
      </c>
      <c r="O26" s="24"/>
      <c r="P26" s="137"/>
      <c r="Q26" s="137"/>
      <c r="R26" s="137"/>
      <c r="S26" s="137"/>
      <c r="T26" s="137"/>
      <c r="U26" s="137"/>
      <c r="V26" s="24"/>
      <c r="W26" s="138"/>
      <c r="X26" s="24"/>
    </row>
    <row r="27" customFormat="false" ht="12.75" hidden="false" customHeight="false" outlineLevel="0" collapsed="false">
      <c r="B27" s="49" t="s">
        <v>30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123" t="n">
        <v>0</v>
      </c>
      <c r="O27" s="24"/>
      <c r="P27" s="137"/>
      <c r="Q27" s="137"/>
      <c r="R27" s="137"/>
      <c r="S27" s="137"/>
      <c r="T27" s="137"/>
      <c r="U27" s="137"/>
      <c r="V27" s="24"/>
      <c r="W27" s="138"/>
      <c r="X27" s="24"/>
    </row>
    <row r="28" customFormat="false" ht="12.75" hidden="false" customHeight="false" outlineLevel="0" collapsed="false">
      <c r="B28" s="49" t="s">
        <v>32</v>
      </c>
      <c r="C28" s="121" t="n">
        <v>0</v>
      </c>
      <c r="D28" s="121" t="n">
        <v>0</v>
      </c>
      <c r="E28" s="121" t="n">
        <v>0</v>
      </c>
      <c r="F28" s="121" t="n">
        <v>0</v>
      </c>
      <c r="G28" s="121" t="n">
        <v>0</v>
      </c>
      <c r="H28" s="121" t="n">
        <v>0</v>
      </c>
      <c r="I28" s="121" t="n">
        <v>0</v>
      </c>
      <c r="J28" s="121" t="n">
        <v>0</v>
      </c>
      <c r="K28" s="121" t="n">
        <v>0</v>
      </c>
      <c r="L28" s="121" t="n">
        <v>0</v>
      </c>
      <c r="M28" s="121" t="n">
        <v>0</v>
      </c>
      <c r="N28" s="123" t="n">
        <v>0</v>
      </c>
      <c r="O28" s="24"/>
      <c r="P28" s="137"/>
      <c r="Q28" s="137"/>
      <c r="R28" s="137"/>
      <c r="S28" s="137"/>
      <c r="T28" s="137"/>
      <c r="U28" s="137"/>
      <c r="V28" s="24"/>
      <c r="W28" s="138"/>
      <c r="X28" s="24"/>
    </row>
    <row r="29" customFormat="false" ht="12.75" hidden="false" customHeight="false" outlineLevel="0" collapsed="false">
      <c r="B29" s="49" t="s">
        <v>34</v>
      </c>
      <c r="C29" s="121" t="n">
        <v>0</v>
      </c>
      <c r="D29" s="121" t="n">
        <v>0</v>
      </c>
      <c r="E29" s="121" t="n">
        <v>0</v>
      </c>
      <c r="F29" s="121" t="n">
        <v>0</v>
      </c>
      <c r="G29" s="121" t="n">
        <v>0</v>
      </c>
      <c r="H29" s="121" t="n">
        <v>0</v>
      </c>
      <c r="I29" s="121" t="n">
        <v>0</v>
      </c>
      <c r="J29" s="121" t="n">
        <v>0</v>
      </c>
      <c r="K29" s="121" t="n">
        <v>0</v>
      </c>
      <c r="L29" s="121" t="n">
        <v>0</v>
      </c>
      <c r="M29" s="121" t="n">
        <v>0</v>
      </c>
      <c r="N29" s="123" t="n">
        <v>0</v>
      </c>
      <c r="O29" s="24"/>
      <c r="P29" s="137"/>
      <c r="Q29" s="137"/>
      <c r="R29" s="137"/>
      <c r="S29" s="137"/>
      <c r="T29" s="137"/>
      <c r="U29" s="137"/>
      <c r="V29" s="24"/>
      <c r="W29" s="138"/>
      <c r="X29" s="24"/>
    </row>
    <row r="30" customFormat="false" ht="12.75" hidden="false" customHeight="false" outlineLevel="0" collapsed="false">
      <c r="B30" s="49" t="s">
        <v>36</v>
      </c>
      <c r="C30" s="121" t="n">
        <v>0</v>
      </c>
      <c r="D30" s="121" t="n">
        <v>0</v>
      </c>
      <c r="E30" s="121" t="n">
        <v>0</v>
      </c>
      <c r="F30" s="121" t="n">
        <v>0</v>
      </c>
      <c r="G30" s="121" t="n">
        <v>0</v>
      </c>
      <c r="H30" s="121" t="n">
        <v>0</v>
      </c>
      <c r="I30" s="121" t="n">
        <v>0</v>
      </c>
      <c r="J30" s="121" t="n">
        <v>0</v>
      </c>
      <c r="K30" s="121" t="n">
        <v>0</v>
      </c>
      <c r="L30" s="121" t="n">
        <v>0</v>
      </c>
      <c r="M30" s="121" t="n">
        <v>0</v>
      </c>
      <c r="N30" s="123" t="n">
        <v>0</v>
      </c>
      <c r="O30" s="24"/>
      <c r="P30" s="137"/>
      <c r="Q30" s="137"/>
      <c r="R30" s="137"/>
      <c r="S30" s="137"/>
      <c r="T30" s="137"/>
      <c r="U30" s="137"/>
      <c r="V30" s="24"/>
      <c r="W30" s="138"/>
      <c r="X30" s="24"/>
    </row>
    <row r="31" customFormat="false" ht="12.75" hidden="false" customHeight="false" outlineLevel="0" collapsed="false">
      <c r="B31" s="49" t="s">
        <v>38</v>
      </c>
      <c r="C31" s="121" t="n">
        <v>0</v>
      </c>
      <c r="D31" s="121" t="n">
        <v>0</v>
      </c>
      <c r="E31" s="121" t="n">
        <v>0</v>
      </c>
      <c r="F31" s="121" t="n">
        <v>0</v>
      </c>
      <c r="G31" s="121" t="n">
        <v>0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121" t="n">
        <v>0</v>
      </c>
      <c r="N31" s="123" t="n">
        <v>0</v>
      </c>
      <c r="O31" s="124"/>
      <c r="P31" s="137"/>
      <c r="Q31" s="137"/>
      <c r="R31" s="137"/>
      <c r="S31" s="137"/>
      <c r="T31" s="137"/>
      <c r="U31" s="137"/>
      <c r="V31" s="24"/>
      <c r="W31" s="138"/>
      <c r="X31" s="24"/>
    </row>
    <row r="32" customFormat="false" ht="12.75" hidden="false" customHeight="false" outlineLevel="0" collapsed="false">
      <c r="B32" s="49" t="s">
        <v>40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21" t="n">
        <v>0</v>
      </c>
      <c r="N32" s="123" t="n">
        <v>0</v>
      </c>
      <c r="O32" s="24"/>
      <c r="P32" s="137"/>
      <c r="Q32" s="137"/>
      <c r="R32" s="137"/>
      <c r="S32" s="137"/>
      <c r="T32" s="137"/>
      <c r="U32" s="137"/>
      <c r="V32" s="24"/>
      <c r="W32" s="138"/>
      <c r="X32" s="24"/>
    </row>
    <row r="33" customFormat="false" ht="12.75" hidden="false" customHeight="false" outlineLevel="0" collapsed="false">
      <c r="B33" s="49" t="s">
        <v>42</v>
      </c>
      <c r="C33" s="121" t="n">
        <v>0</v>
      </c>
      <c r="D33" s="121" t="n">
        <v>0</v>
      </c>
      <c r="E33" s="121" t="n">
        <v>0</v>
      </c>
      <c r="F33" s="121" t="n">
        <v>0</v>
      </c>
      <c r="G33" s="121" t="n">
        <v>0</v>
      </c>
      <c r="H33" s="121" t="n">
        <v>0</v>
      </c>
      <c r="I33" s="121" t="n">
        <v>0</v>
      </c>
      <c r="J33" s="121" t="n">
        <v>0</v>
      </c>
      <c r="K33" s="121" t="n">
        <v>0</v>
      </c>
      <c r="L33" s="121" t="n">
        <v>0</v>
      </c>
      <c r="M33" s="121" t="n">
        <v>0</v>
      </c>
      <c r="N33" s="123" t="n">
        <v>0</v>
      </c>
      <c r="O33" s="24"/>
      <c r="P33" s="137"/>
      <c r="Q33" s="137"/>
      <c r="R33" s="137"/>
      <c r="S33" s="137"/>
      <c r="T33" s="137"/>
      <c r="U33" s="137"/>
      <c r="V33" s="24"/>
      <c r="W33" s="138"/>
      <c r="X33" s="24"/>
    </row>
    <row r="34" customFormat="false" ht="12.75" hidden="false" customHeight="false" outlineLevel="0" collapsed="false">
      <c r="B34" s="49" t="s">
        <v>44</v>
      </c>
      <c r="C34" s="121" t="n">
        <v>0</v>
      </c>
      <c r="D34" s="121" t="n">
        <v>0</v>
      </c>
      <c r="E34" s="121" t="n">
        <v>0</v>
      </c>
      <c r="F34" s="121" t="n">
        <v>0</v>
      </c>
      <c r="G34" s="121" t="n">
        <v>0</v>
      </c>
      <c r="H34" s="121" t="n">
        <v>0</v>
      </c>
      <c r="I34" s="121" t="n">
        <v>0</v>
      </c>
      <c r="J34" s="121" t="n">
        <v>0</v>
      </c>
      <c r="K34" s="121" t="n">
        <v>0</v>
      </c>
      <c r="L34" s="121" t="n">
        <v>0</v>
      </c>
      <c r="M34" s="121" t="n">
        <v>0</v>
      </c>
      <c r="N34" s="123" t="n">
        <v>0</v>
      </c>
      <c r="O34" s="24"/>
      <c r="P34" s="137"/>
      <c r="Q34" s="137"/>
      <c r="R34" s="137"/>
      <c r="S34" s="137"/>
      <c r="T34" s="137"/>
      <c r="U34" s="137"/>
      <c r="V34" s="24"/>
      <c r="W34" s="138"/>
      <c r="X34" s="24"/>
    </row>
    <row r="35" customFormat="false" ht="12.75" hidden="false" customHeight="false" outlineLevel="0" collapsed="false">
      <c r="B35" s="49" t="s">
        <v>46</v>
      </c>
      <c r="C35" s="121" t="n">
        <v>0</v>
      </c>
      <c r="D35" s="121" t="n">
        <v>0</v>
      </c>
      <c r="E35" s="121" t="n">
        <v>0</v>
      </c>
      <c r="F35" s="121" t="n">
        <v>0</v>
      </c>
      <c r="G35" s="121" t="n">
        <v>0</v>
      </c>
      <c r="H35" s="121" t="n">
        <v>0</v>
      </c>
      <c r="I35" s="121" t="n">
        <v>0</v>
      </c>
      <c r="J35" s="121" t="n">
        <v>0</v>
      </c>
      <c r="K35" s="121" t="n">
        <v>0</v>
      </c>
      <c r="L35" s="121" t="n">
        <v>0</v>
      </c>
      <c r="M35" s="121" t="n">
        <v>0</v>
      </c>
      <c r="N35" s="123" t="n">
        <v>0</v>
      </c>
      <c r="O35" s="24"/>
      <c r="P35" s="137"/>
      <c r="Q35" s="137"/>
      <c r="R35" s="137"/>
      <c r="S35" s="137"/>
      <c r="T35" s="137"/>
      <c r="U35" s="137"/>
      <c r="V35" s="24"/>
      <c r="W35" s="138"/>
      <c r="X35" s="24"/>
    </row>
    <row r="36" customFormat="false" ht="12.75" hidden="false" customHeight="false" outlineLevel="0" collapsed="false">
      <c r="B36" s="49" t="s">
        <v>48</v>
      </c>
      <c r="C36" s="121" t="n">
        <v>0</v>
      </c>
      <c r="D36" s="125" t="n">
        <v>0</v>
      </c>
      <c r="E36" s="121" t="n">
        <v>0</v>
      </c>
      <c r="F36" s="125" t="n">
        <v>0</v>
      </c>
      <c r="G36" s="121" t="n">
        <v>0</v>
      </c>
      <c r="H36" s="125" t="n">
        <v>0</v>
      </c>
      <c r="I36" s="121" t="n">
        <v>0</v>
      </c>
      <c r="J36" s="125" t="n">
        <v>0</v>
      </c>
      <c r="K36" s="121" t="n">
        <v>0</v>
      </c>
      <c r="L36" s="125" t="n">
        <v>0</v>
      </c>
      <c r="M36" s="121" t="n">
        <v>0</v>
      </c>
      <c r="N36" s="127" t="n">
        <v>0</v>
      </c>
      <c r="O36" s="24"/>
      <c r="P36" s="137"/>
      <c r="Q36" s="137"/>
      <c r="R36" s="137"/>
      <c r="S36" s="137"/>
      <c r="T36" s="137"/>
      <c r="U36" s="137"/>
      <c r="V36" s="24"/>
      <c r="W36" s="138"/>
      <c r="X36" s="24"/>
    </row>
    <row r="37" customFormat="false" ht="13.5" hidden="false" customHeight="false" outlineLevel="0" collapsed="false">
      <c r="B37" s="128" t="s">
        <v>104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31" t="n">
        <v>0</v>
      </c>
      <c r="O37" s="24"/>
      <c r="P37" s="137"/>
      <c r="Q37" s="137"/>
      <c r="R37" s="137"/>
      <c r="S37" s="137"/>
      <c r="T37" s="137"/>
      <c r="U37" s="137"/>
      <c r="V37" s="24"/>
      <c r="W37" s="138"/>
      <c r="X37" s="24"/>
    </row>
    <row r="38" customFormat="false" ht="12.75" hidden="false" customHeight="false" outlineLevel="0" collapsed="false">
      <c r="O38" s="24"/>
      <c r="P38" s="137"/>
      <c r="Q38" s="137"/>
      <c r="R38" s="137"/>
      <c r="S38" s="137"/>
      <c r="T38" s="137"/>
      <c r="U38" s="137"/>
      <c r="V38" s="24"/>
      <c r="W38" s="139"/>
      <c r="X38" s="24"/>
    </row>
    <row r="39" customFormat="false" ht="12.75" hidden="false" customHeight="false" outlineLevel="0" collapsed="false">
      <c r="C39" s="133"/>
      <c r="O39" s="135"/>
      <c r="P39" s="137"/>
      <c r="Q39" s="137"/>
      <c r="R39" s="137"/>
      <c r="S39" s="137"/>
      <c r="T39" s="137"/>
      <c r="U39" s="137"/>
      <c r="V39" s="24"/>
      <c r="W39" s="138"/>
      <c r="X39" s="24"/>
    </row>
    <row r="40" customFormat="false" ht="13.5" hidden="false" customHeight="false" outlineLevel="0" collapsed="false"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33"/>
      <c r="Z40" s="133"/>
    </row>
    <row r="41" customFormat="false" ht="18" hidden="false" customHeight="false" outlineLevel="0" collapsed="false">
      <c r="B41" s="86" t="s">
        <v>106</v>
      </c>
      <c r="C41" s="140"/>
      <c r="D41" s="77"/>
      <c r="E41" s="141"/>
      <c r="O41" s="24"/>
      <c r="P41" s="24"/>
      <c r="Q41" s="24"/>
      <c r="R41" s="24"/>
      <c r="S41" s="24"/>
      <c r="T41" s="24"/>
      <c r="U41" s="24"/>
      <c r="V41" s="24"/>
      <c r="W41" s="24"/>
      <c r="X41" s="24"/>
      <c r="Z41" s="142"/>
    </row>
    <row r="42" customFormat="false" ht="12.75" hidden="false" customHeight="false" outlineLevel="0" collapsed="false">
      <c r="B42" s="89"/>
      <c r="C42" s="40"/>
      <c r="D42" s="41" t="s">
        <v>62</v>
      </c>
      <c r="O42" s="143"/>
      <c r="P42" s="144"/>
      <c r="Q42" s="144"/>
      <c r="R42" s="144"/>
      <c r="S42" s="144"/>
      <c r="T42" s="144"/>
      <c r="U42" s="144"/>
      <c r="V42" s="144"/>
      <c r="W42" s="143"/>
      <c r="X42" s="143"/>
    </row>
    <row r="43" customFormat="false" ht="12.75" hidden="false" customHeight="false" outlineLevel="0" collapsed="false">
      <c r="B43" s="113" t="s">
        <v>107</v>
      </c>
      <c r="C43" s="78" t="s">
        <v>108</v>
      </c>
      <c r="D43" s="44" t="s">
        <v>99</v>
      </c>
      <c r="O43" s="145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116" t="s">
        <v>26</v>
      </c>
      <c r="C44" s="146" t="n">
        <v>961826.06266</v>
      </c>
      <c r="D44" s="91" t="n">
        <v>0.108519322175324</v>
      </c>
      <c r="O44" s="145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49" t="s">
        <v>28</v>
      </c>
      <c r="C45" s="147" t="n">
        <v>74776.87632</v>
      </c>
      <c r="D45" s="92" t="n">
        <v>0.00843680187890992</v>
      </c>
      <c r="O45" s="145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49" t="s">
        <v>30</v>
      </c>
      <c r="C46" s="147" t="n">
        <v>102319.64351</v>
      </c>
      <c r="D46" s="92" t="n">
        <v>0.0115443517180414</v>
      </c>
      <c r="O46" s="145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49" t="s">
        <v>32</v>
      </c>
      <c r="C47" s="147" t="n">
        <v>192721.96966</v>
      </c>
      <c r="D47" s="92" t="n">
        <v>0.0217441160389823</v>
      </c>
      <c r="O47" s="145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49" t="s">
        <v>34</v>
      </c>
      <c r="C48" s="147" t="n">
        <v>2853498.79387</v>
      </c>
      <c r="D48" s="92" t="n">
        <v>0.321949848273491</v>
      </c>
      <c r="O48" s="145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49" t="s">
        <v>36</v>
      </c>
      <c r="C49" s="147" t="n">
        <v>325095.92188</v>
      </c>
      <c r="D49" s="92" t="n">
        <v>0.0366793856540053</v>
      </c>
      <c r="O49" s="145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49" t="s">
        <v>38</v>
      </c>
      <c r="C50" s="147" t="n">
        <v>74400.18212</v>
      </c>
      <c r="D50" s="92" t="n">
        <v>0.00839430084796643</v>
      </c>
      <c r="O50" s="145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49" t="s">
        <v>40</v>
      </c>
      <c r="C51" s="147" t="n">
        <v>82917.42793</v>
      </c>
      <c r="D51" s="92" t="n">
        <v>0.0093552705887381</v>
      </c>
      <c r="O51" s="145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49" t="s">
        <v>42</v>
      </c>
      <c r="C52" s="147" t="n">
        <v>3959184.17447</v>
      </c>
      <c r="D52" s="92" t="n">
        <v>0.446700291934833</v>
      </c>
      <c r="O52" s="145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49" t="s">
        <v>44</v>
      </c>
      <c r="C53" s="147" t="n">
        <v>193587.8833</v>
      </c>
      <c r="D53" s="92" t="n">
        <v>0.0218418139127697</v>
      </c>
      <c r="O53" s="145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49" t="s">
        <v>46</v>
      </c>
      <c r="C54" s="147" t="n">
        <v>42849.00597</v>
      </c>
      <c r="D54" s="92" t="n">
        <v>0.00483449686411184</v>
      </c>
      <c r="O54" s="145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2.75" hidden="false" customHeight="false" outlineLevel="0" collapsed="false">
      <c r="B55" s="49" t="s">
        <v>48</v>
      </c>
      <c r="C55" s="147" t="n">
        <v>0.001</v>
      </c>
      <c r="D55" s="92" t="n">
        <v>1.12826348118708E-010</v>
      </c>
      <c r="O55" s="145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3.5" hidden="false" customHeight="false" outlineLevel="0" collapsed="false">
      <c r="B56" s="128" t="s">
        <v>104</v>
      </c>
      <c r="C56" s="148" t="n">
        <v>8863177.94269</v>
      </c>
      <c r="D56" s="149" t="n">
        <v>1</v>
      </c>
      <c r="O56" s="145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50"/>
      <c r="C57" s="151"/>
      <c r="D57" s="152"/>
      <c r="O57" s="145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B58" s="150"/>
      <c r="C58" s="151"/>
      <c r="D58" s="152"/>
      <c r="O58" s="145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A59" s="75"/>
      <c r="G59" s="75"/>
      <c r="L59" s="1"/>
      <c r="M59" s="1"/>
      <c r="N59" s="1"/>
      <c r="O59" s="24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90" hidden="false" customHeight="true" outlineLevel="0" collapsed="false">
      <c r="A60" s="75"/>
      <c r="B60" s="75"/>
      <c r="L60" s="1"/>
      <c r="M60" s="1"/>
      <c r="N60" s="1"/>
      <c r="O60" s="145"/>
      <c r="P60" s="24"/>
      <c r="Q60" s="24"/>
      <c r="R60" s="145"/>
      <c r="S60" s="24"/>
      <c r="T60" s="24"/>
      <c r="U60" s="24"/>
      <c r="V60" s="24"/>
      <c r="W60" s="24"/>
      <c r="X60" s="24"/>
    </row>
    <row r="61" customFormat="false" ht="13.5" hidden="false" customHeight="false" outlineLevel="0" collapsed="false">
      <c r="A61" s="75"/>
      <c r="L61" s="1"/>
      <c r="M61" s="1"/>
      <c r="N61" s="1"/>
      <c r="O61" s="75"/>
      <c r="P61" s="153"/>
    </row>
    <row r="62" customFormat="false" ht="18" hidden="false" customHeight="true" outlineLevel="0" collapsed="false">
      <c r="A62" s="75"/>
      <c r="B62" s="36" t="s">
        <v>109</v>
      </c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38"/>
      <c r="O62" s="75" t="s">
        <v>100</v>
      </c>
    </row>
    <row r="63" customFormat="false" ht="18" hidden="false" customHeight="true" outlineLevel="0" collapsed="false">
      <c r="A63" s="75"/>
      <c r="B63" s="39" t="s">
        <v>110</v>
      </c>
      <c r="C63" s="40"/>
      <c r="D63" s="40"/>
      <c r="E63" s="40"/>
      <c r="F63" s="40"/>
      <c r="G63" s="40"/>
      <c r="H63" s="40"/>
      <c r="I63" s="40"/>
      <c r="J63" s="40"/>
      <c r="K63" s="40"/>
      <c r="L63" s="155"/>
      <c r="M63" s="155"/>
      <c r="N63" s="41" t="s">
        <v>62</v>
      </c>
      <c r="O63" s="75"/>
    </row>
    <row r="64" customFormat="false" ht="12.75" hidden="false" customHeight="false" outlineLevel="0" collapsed="false">
      <c r="A64" s="75"/>
      <c r="B64" s="113" t="s">
        <v>103</v>
      </c>
      <c r="C64" s="78" t="n">
        <v>37622</v>
      </c>
      <c r="D64" s="114" t="s">
        <v>99</v>
      </c>
      <c r="E64" s="78" t="n">
        <v>37653</v>
      </c>
      <c r="F64" s="114" t="s">
        <v>99</v>
      </c>
      <c r="G64" s="78" t="n">
        <v>37681</v>
      </c>
      <c r="H64" s="114" t="s">
        <v>99</v>
      </c>
      <c r="I64" s="78" t="n">
        <v>37712</v>
      </c>
      <c r="J64" s="114" t="s">
        <v>99</v>
      </c>
      <c r="K64" s="78" t="n">
        <v>37742</v>
      </c>
      <c r="L64" s="114" t="s">
        <v>99</v>
      </c>
      <c r="M64" s="78" t="n">
        <v>37773</v>
      </c>
      <c r="N64" s="44" t="s">
        <v>99</v>
      </c>
      <c r="S64" s="75"/>
    </row>
    <row r="65" customFormat="false" ht="12.75" hidden="false" customHeight="false" outlineLevel="0" collapsed="false">
      <c r="A65" s="75" t="s">
        <v>111</v>
      </c>
      <c r="B65" s="116" t="s">
        <v>26</v>
      </c>
      <c r="C65" s="121" t="n">
        <v>407892.05268</v>
      </c>
      <c r="D65" s="122" t="n">
        <v>0.165049085801846</v>
      </c>
      <c r="E65" s="121" t="n">
        <v>304270.57699</v>
      </c>
      <c r="F65" s="122" t="n">
        <v>0.136077957547552</v>
      </c>
      <c r="G65" s="121" t="n">
        <v>244894.00155</v>
      </c>
      <c r="H65" s="122" t="n">
        <v>0.117974560088789</v>
      </c>
      <c r="I65" s="121" t="n">
        <v>255497.85238</v>
      </c>
      <c r="J65" s="122" t="n">
        <v>0.114109499586035</v>
      </c>
      <c r="K65" s="121" t="n">
        <v>303615.07166</v>
      </c>
      <c r="L65" s="122" t="n">
        <v>0.125199016549832</v>
      </c>
      <c r="M65" s="121" t="n">
        <v>274599.69118</v>
      </c>
      <c r="N65" s="92" t="n">
        <v>0.109958676483626</v>
      </c>
    </row>
    <row r="66" customFormat="false" ht="12.75" hidden="false" customHeight="false" outlineLevel="0" collapsed="false">
      <c r="B66" s="49" t="s">
        <v>28</v>
      </c>
      <c r="C66" s="121" t="n">
        <v>7961.78891</v>
      </c>
      <c r="D66" s="122" t="n">
        <v>0.00322165134698937</v>
      </c>
      <c r="E66" s="121" t="n">
        <v>6633.29627</v>
      </c>
      <c r="F66" s="122" t="n">
        <v>0.00296658788752704</v>
      </c>
      <c r="G66" s="121" t="n">
        <v>24041.18123</v>
      </c>
      <c r="H66" s="122" t="n">
        <v>0.0115815322616019</v>
      </c>
      <c r="I66" s="121" t="n">
        <v>7355.66567</v>
      </c>
      <c r="J66" s="122" t="n">
        <v>0.00328516001566039</v>
      </c>
      <c r="K66" s="121" t="n">
        <v>24943.49785</v>
      </c>
      <c r="L66" s="122" t="n">
        <v>0.0102857258800051</v>
      </c>
      <c r="M66" s="121" t="n">
        <v>37530.03049</v>
      </c>
      <c r="N66" s="92" t="n">
        <v>0.0150282488058788</v>
      </c>
      <c r="O66" s="156"/>
      <c r="P66" s="156"/>
      <c r="Q66" s="156"/>
      <c r="R66" s="156"/>
      <c r="S66" s="156"/>
      <c r="T66" s="156"/>
      <c r="U66" s="156"/>
      <c r="V66" s="156"/>
      <c r="W66" s="156"/>
      <c r="X66" s="156"/>
    </row>
    <row r="67" customFormat="false" ht="12.75" hidden="false" customHeight="false" outlineLevel="0" collapsed="false">
      <c r="B67" s="49" t="s">
        <v>30</v>
      </c>
      <c r="C67" s="121" t="n">
        <v>55513.97197</v>
      </c>
      <c r="D67" s="122" t="n">
        <v>0.0224631253849558</v>
      </c>
      <c r="E67" s="121" t="n">
        <v>53448.08807</v>
      </c>
      <c r="F67" s="122" t="n">
        <v>0.0239034175809458</v>
      </c>
      <c r="G67" s="121" t="n">
        <v>21089.04442</v>
      </c>
      <c r="H67" s="122" t="n">
        <v>0.0101593780263927</v>
      </c>
      <c r="I67" s="121" t="n">
        <v>34336.00604</v>
      </c>
      <c r="J67" s="122" t="n">
        <v>0.0153350191812186</v>
      </c>
      <c r="K67" s="121" t="n">
        <v>18968.2659</v>
      </c>
      <c r="L67" s="122" t="n">
        <v>0.00782177321880491</v>
      </c>
      <c r="M67" s="121" t="n">
        <v>21861.62936</v>
      </c>
      <c r="N67" s="92" t="n">
        <v>0.0087541097365089</v>
      </c>
      <c r="O67" s="156"/>
      <c r="P67" s="156"/>
      <c r="Q67" s="156"/>
      <c r="R67" s="156"/>
      <c r="S67" s="156"/>
      <c r="T67" s="156"/>
      <c r="U67" s="156"/>
      <c r="V67" s="156"/>
      <c r="W67" s="156"/>
      <c r="X67" s="156"/>
    </row>
    <row r="68" customFormat="false" ht="12.75" hidden="false" customHeight="false" outlineLevel="0" collapsed="false">
      <c r="B68" s="49" t="s">
        <v>32</v>
      </c>
      <c r="C68" s="121" t="n">
        <v>57212.72188</v>
      </c>
      <c r="D68" s="122" t="n">
        <v>0.0231505060725894</v>
      </c>
      <c r="E68" s="121" t="n">
        <v>149225.65362</v>
      </c>
      <c r="F68" s="122" t="n">
        <v>0.0667377120692661</v>
      </c>
      <c r="G68" s="121" t="n">
        <v>20766.13335</v>
      </c>
      <c r="H68" s="122" t="n">
        <v>0.0100038197391748</v>
      </c>
      <c r="I68" s="121" t="n">
        <v>31222.18881</v>
      </c>
      <c r="J68" s="122" t="n">
        <v>0.0139443377230074</v>
      </c>
      <c r="K68" s="121" t="n">
        <v>25408.27805</v>
      </c>
      <c r="L68" s="122" t="n">
        <v>0.010477383111096</v>
      </c>
      <c r="M68" s="121" t="n">
        <v>34026.2377</v>
      </c>
      <c r="N68" s="92" t="n">
        <v>0.0136252158446774</v>
      </c>
    </row>
    <row r="69" customFormat="false" ht="12.75" hidden="false" customHeight="false" outlineLevel="0" collapsed="false">
      <c r="B69" s="49" t="s">
        <v>34</v>
      </c>
      <c r="C69" s="121" t="n">
        <v>910580.80891</v>
      </c>
      <c r="D69" s="122" t="n">
        <v>0.368456627364612</v>
      </c>
      <c r="E69" s="121" t="n">
        <v>804429.18276</v>
      </c>
      <c r="F69" s="122" t="n">
        <v>0.359762292051081</v>
      </c>
      <c r="G69" s="121" t="n">
        <v>797573.69715</v>
      </c>
      <c r="H69" s="122" t="n">
        <v>0.384220950550516</v>
      </c>
      <c r="I69" s="121" t="n">
        <v>848169.19839</v>
      </c>
      <c r="J69" s="122" t="n">
        <v>0.378806169566642</v>
      </c>
      <c r="K69" s="121" t="n">
        <v>899805.92151</v>
      </c>
      <c r="L69" s="122" t="n">
        <v>0.371044875482739</v>
      </c>
      <c r="M69" s="121" t="n">
        <v>840701.63407</v>
      </c>
      <c r="N69" s="92" t="n">
        <v>0.336644366214391</v>
      </c>
    </row>
    <row r="70" customFormat="false" ht="12.75" hidden="false" customHeight="false" outlineLevel="0" collapsed="false">
      <c r="B70" s="49" t="s">
        <v>36</v>
      </c>
      <c r="C70" s="121" t="n">
        <v>100148.73522</v>
      </c>
      <c r="D70" s="122" t="n">
        <v>0.0405240972057867</v>
      </c>
      <c r="E70" s="121" t="n">
        <v>87215.2301</v>
      </c>
      <c r="F70" s="122" t="n">
        <v>0.0390049885744879</v>
      </c>
      <c r="G70" s="121" t="n">
        <v>92144.24182</v>
      </c>
      <c r="H70" s="122" t="n">
        <v>0.0443893126194439</v>
      </c>
      <c r="I70" s="121" t="n">
        <v>95038.50551</v>
      </c>
      <c r="J70" s="122" t="n">
        <v>0.042445743493066</v>
      </c>
      <c r="K70" s="121" t="n">
        <v>94569.06851</v>
      </c>
      <c r="L70" s="122" t="n">
        <v>0.0389965962781471</v>
      </c>
      <c r="M70" s="121" t="n">
        <v>105214.05767</v>
      </c>
      <c r="N70" s="92" t="n">
        <v>0.0421311418055509</v>
      </c>
    </row>
    <row r="71" customFormat="false" ht="12.75" hidden="false" customHeight="false" outlineLevel="0" collapsed="false">
      <c r="B71" s="49" t="s">
        <v>38</v>
      </c>
      <c r="C71" s="121" t="n">
        <v>14345.10557</v>
      </c>
      <c r="D71" s="122" t="n">
        <v>0.00580459105418498</v>
      </c>
      <c r="E71" s="121" t="n">
        <v>7742.49772</v>
      </c>
      <c r="F71" s="122" t="n">
        <v>0.00346265250645253</v>
      </c>
      <c r="G71" s="121" t="n">
        <v>8621.27304</v>
      </c>
      <c r="H71" s="122" t="n">
        <v>0.00415318826864643</v>
      </c>
      <c r="I71" s="121" t="n">
        <v>10604.72196</v>
      </c>
      <c r="J71" s="122" t="n">
        <v>0.00473624143934041</v>
      </c>
      <c r="K71" s="121" t="n">
        <v>12947.56354</v>
      </c>
      <c r="L71" s="122" t="n">
        <v>0.00533907033356944</v>
      </c>
      <c r="M71" s="121" t="n">
        <v>14862.32963</v>
      </c>
      <c r="N71" s="92" t="n">
        <v>0.00595136173881175</v>
      </c>
      <c r="O71" s="157"/>
      <c r="P71" s="24"/>
    </row>
    <row r="72" customFormat="false" ht="12.75" hidden="false" customHeight="false" outlineLevel="0" collapsed="false">
      <c r="B72" s="49" t="s">
        <v>40</v>
      </c>
      <c r="C72" s="121" t="n">
        <v>14454.94216</v>
      </c>
      <c r="D72" s="122" t="n">
        <v>0.00584903523653171</v>
      </c>
      <c r="E72" s="121" t="n">
        <v>20911.11898</v>
      </c>
      <c r="F72" s="122" t="n">
        <v>0.009352012899117</v>
      </c>
      <c r="G72" s="121" t="n">
        <v>18506.17955</v>
      </c>
      <c r="H72" s="122" t="n">
        <v>0.00891511583590031</v>
      </c>
      <c r="I72" s="121" t="n">
        <v>12504.21672</v>
      </c>
      <c r="J72" s="122" t="n">
        <v>0.00558458671704366</v>
      </c>
      <c r="K72" s="121" t="n">
        <v>23749.26994</v>
      </c>
      <c r="L72" s="122" t="n">
        <v>0.00979327285700168</v>
      </c>
      <c r="M72" s="121" t="n">
        <v>20341.61977</v>
      </c>
      <c r="N72" s="92" t="n">
        <v>0.00814544829905208</v>
      </c>
      <c r="O72" s="158" t="n">
        <v>419117.293</v>
      </c>
      <c r="P72" s="24"/>
    </row>
    <row r="73" customFormat="false" ht="12.75" hidden="false" customHeight="false" outlineLevel="0" collapsed="false">
      <c r="B73" s="49" t="s">
        <v>42</v>
      </c>
      <c r="C73" s="121" t="n">
        <v>826903.61312</v>
      </c>
      <c r="D73" s="122" t="n">
        <v>0.334597559562581</v>
      </c>
      <c r="E73" s="121" t="n">
        <v>729874.18893</v>
      </c>
      <c r="F73" s="122" t="n">
        <v>0.326419300475231</v>
      </c>
      <c r="G73" s="121" t="n">
        <v>775520.49492</v>
      </c>
      <c r="H73" s="122" t="n">
        <v>0.373597101803032</v>
      </c>
      <c r="I73" s="121" t="n">
        <v>872127.77293</v>
      </c>
      <c r="J73" s="122" t="n">
        <v>0.389506458927541</v>
      </c>
      <c r="K73" s="121" t="n">
        <v>944504.68771</v>
      </c>
      <c r="L73" s="122" t="n">
        <v>0.389476903703979</v>
      </c>
      <c r="M73" s="121" t="n">
        <v>1072084.40385</v>
      </c>
      <c r="N73" s="92" t="n">
        <v>0.429297577209617</v>
      </c>
      <c r="O73" s="158" t="n">
        <v>523493.455</v>
      </c>
      <c r="P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</row>
    <row r="74" customFormat="false" ht="12.75" hidden="false" customHeight="false" outlineLevel="0" collapsed="false">
      <c r="B74" s="49" t="s">
        <v>44</v>
      </c>
      <c r="C74" s="121" t="n">
        <v>64563.40331</v>
      </c>
      <c r="D74" s="122" t="n">
        <v>0.0261248794198287</v>
      </c>
      <c r="E74" s="121" t="n">
        <v>65810.24641</v>
      </c>
      <c r="F74" s="122" t="n">
        <v>0.0294321061397542</v>
      </c>
      <c r="G74" s="121" t="n">
        <v>66232.6806</v>
      </c>
      <c r="H74" s="122" t="n">
        <v>0.0319067486660794</v>
      </c>
      <c r="I74" s="121" t="n">
        <v>64556.15043</v>
      </c>
      <c r="J74" s="122" t="n">
        <v>0.0288318275560767</v>
      </c>
      <c r="K74" s="121" t="n">
        <v>64256.04559</v>
      </c>
      <c r="L74" s="122" t="n">
        <v>0.0264966876356457</v>
      </c>
      <c r="M74" s="121" t="n">
        <v>63805.87369</v>
      </c>
      <c r="N74" s="92" t="n">
        <v>0.025549953798873</v>
      </c>
      <c r="O74" s="158"/>
      <c r="P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</row>
    <row r="75" customFormat="false" ht="12.75" hidden="false" customHeight="false" outlineLevel="0" collapsed="false">
      <c r="B75" s="49" t="s">
        <v>46</v>
      </c>
      <c r="C75" s="121" t="n">
        <v>11760.70524</v>
      </c>
      <c r="D75" s="122" t="n">
        <v>0.00475884155009466</v>
      </c>
      <c r="E75" s="121" t="n">
        <v>6441.85958</v>
      </c>
      <c r="F75" s="122" t="n">
        <v>0.00288097226858495</v>
      </c>
      <c r="G75" s="121" t="n">
        <v>6431.49811</v>
      </c>
      <c r="H75" s="122" t="n">
        <v>0.00309829214042311</v>
      </c>
      <c r="I75" s="121" t="n">
        <v>7646.28602</v>
      </c>
      <c r="J75" s="122" t="n">
        <v>0.00341495579436891</v>
      </c>
      <c r="K75" s="121" t="n">
        <v>12291.88713</v>
      </c>
      <c r="L75" s="122" t="n">
        <v>0.00506869494917861</v>
      </c>
      <c r="M75" s="121" t="n">
        <v>11494.62757</v>
      </c>
      <c r="N75" s="92" t="n">
        <v>0.0046028239465167</v>
      </c>
      <c r="O75" s="158"/>
      <c r="P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</row>
    <row r="76" customFormat="false" ht="12.75" hidden="false" customHeight="false" outlineLevel="0" collapsed="false">
      <c r="B76" s="49" t="s">
        <v>48</v>
      </c>
      <c r="C76" s="121" t="n">
        <v>0</v>
      </c>
      <c r="D76" s="122" t="n">
        <v>0</v>
      </c>
      <c r="E76" s="121" t="n">
        <v>0</v>
      </c>
      <c r="F76" s="122" t="n">
        <v>0</v>
      </c>
      <c r="G76" s="121" t="n">
        <v>0</v>
      </c>
      <c r="H76" s="122" t="n">
        <v>0</v>
      </c>
      <c r="I76" s="121" t="n">
        <v>0</v>
      </c>
      <c r="J76" s="122" t="n">
        <v>0</v>
      </c>
      <c r="K76" s="121" t="n">
        <v>0</v>
      </c>
      <c r="L76" s="122" t="n">
        <v>0</v>
      </c>
      <c r="M76" s="121" t="n">
        <v>776.85007</v>
      </c>
      <c r="N76" s="92" t="n">
        <v>0.000311076116496498</v>
      </c>
      <c r="O76" s="158"/>
      <c r="P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customFormat="false" ht="13.5" hidden="false" customHeight="false" outlineLevel="0" collapsed="false">
      <c r="B77" s="128" t="s">
        <v>104</v>
      </c>
      <c r="C77" s="129" t="n">
        <v>2471337.84897</v>
      </c>
      <c r="D77" s="130" t="n">
        <v>1</v>
      </c>
      <c r="E77" s="129" t="n">
        <v>2236001.93943</v>
      </c>
      <c r="F77" s="130" t="n">
        <v>1</v>
      </c>
      <c r="G77" s="129" t="n">
        <v>2075820.42574</v>
      </c>
      <c r="H77" s="130" t="n">
        <v>1</v>
      </c>
      <c r="I77" s="129" t="n">
        <v>2239058.56486</v>
      </c>
      <c r="J77" s="130" t="n">
        <v>1</v>
      </c>
      <c r="K77" s="129" t="n">
        <v>2425059.55739</v>
      </c>
      <c r="L77" s="130" t="n">
        <v>1</v>
      </c>
      <c r="M77" s="129" t="n">
        <v>2497298.98505</v>
      </c>
      <c r="N77" s="149" t="n">
        <v>1</v>
      </c>
      <c r="O77" s="158" t="n">
        <v>485914.263</v>
      </c>
      <c r="P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customFormat="false" ht="12.75" hidden="false" customHeight="false" outlineLevel="0" collapsed="false">
      <c r="L78" s="1"/>
      <c r="M78" s="1"/>
      <c r="N78" s="1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24"/>
      <c r="AV78" s="24"/>
    </row>
    <row r="79" customFormat="false" ht="12.75" hidden="false" customHeight="false" outlineLevel="0" collapsed="false">
      <c r="O79" s="158" t="n">
        <v>539625.076</v>
      </c>
      <c r="P79" s="24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24"/>
      <c r="AV79" s="24"/>
    </row>
    <row r="80" customFormat="false" ht="13.5" hidden="false" customHeight="false" outlineLevel="0" collapsed="false">
      <c r="O80" s="158"/>
      <c r="P80" s="24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24"/>
      <c r="AV80" s="24"/>
    </row>
    <row r="81" customFormat="false" ht="18" hidden="false" customHeight="true" outlineLevel="0" collapsed="false">
      <c r="B81" s="36" t="s">
        <v>109</v>
      </c>
      <c r="C81" s="154"/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38"/>
      <c r="O81" s="158" t="n">
        <v>547220.333</v>
      </c>
      <c r="P81" s="24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24"/>
      <c r="AV81" s="24"/>
    </row>
    <row r="82" customFormat="false" ht="17.25" hidden="false" customHeight="true" outlineLevel="0" collapsed="false">
      <c r="B82" s="39" t="s">
        <v>112</v>
      </c>
      <c r="C82" s="40"/>
      <c r="D82" s="40"/>
      <c r="E82" s="40"/>
      <c r="F82" s="40"/>
      <c r="G82" s="40"/>
      <c r="H82" s="40"/>
      <c r="I82" s="40"/>
      <c r="J82" s="40"/>
      <c r="K82" s="40"/>
      <c r="L82" s="155"/>
      <c r="M82" s="155"/>
      <c r="N82" s="41" t="s">
        <v>62</v>
      </c>
      <c r="O82" s="158" t="n">
        <v>581090.368</v>
      </c>
      <c r="P82" s="24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24"/>
      <c r="AV82" s="24"/>
    </row>
    <row r="83" customFormat="false" ht="12.75" hidden="false" customHeight="false" outlineLevel="0" collapsed="false">
      <c r="B83" s="113" t="s">
        <v>103</v>
      </c>
      <c r="C83" s="78" t="n">
        <v>37803</v>
      </c>
      <c r="D83" s="114" t="s">
        <v>99</v>
      </c>
      <c r="E83" s="78" t="n">
        <v>37834</v>
      </c>
      <c r="F83" s="114" t="s">
        <v>99</v>
      </c>
      <c r="G83" s="78" t="n">
        <v>37865</v>
      </c>
      <c r="H83" s="114" t="s">
        <v>99</v>
      </c>
      <c r="I83" s="78" t="n">
        <v>37895</v>
      </c>
      <c r="J83" s="114" t="s">
        <v>99</v>
      </c>
      <c r="K83" s="78" t="n">
        <v>37926</v>
      </c>
      <c r="L83" s="114" t="s">
        <v>99</v>
      </c>
      <c r="M83" s="78" t="n">
        <v>37956</v>
      </c>
      <c r="N83" s="44" t="s">
        <v>99</v>
      </c>
      <c r="O83" s="158" t="n">
        <v>559544.818</v>
      </c>
      <c r="P83" s="24"/>
      <c r="AK83" s="63"/>
      <c r="AL83" s="63"/>
      <c r="AM83" s="63"/>
      <c r="AN83" s="63"/>
      <c r="AO83" s="24"/>
      <c r="AP83" s="24"/>
      <c r="AQ83" s="24"/>
      <c r="AR83" s="24"/>
      <c r="AS83" s="24"/>
      <c r="AT83" s="24"/>
      <c r="AU83" s="24"/>
      <c r="AV83" s="24"/>
    </row>
    <row r="84" customFormat="false" ht="12.75" hidden="false" customHeight="false" outlineLevel="0" collapsed="false">
      <c r="B84" s="116" t="s">
        <v>26</v>
      </c>
      <c r="C84" s="121" t="n">
        <v>297921.01361</v>
      </c>
      <c r="D84" s="122" t="n">
        <v>0.111382455994902</v>
      </c>
      <c r="E84" s="121" t="n">
        <v>262479.14404</v>
      </c>
      <c r="F84" s="122" t="n">
        <v>0.102508859375554</v>
      </c>
      <c r="G84" s="121" t="n">
        <v>275322.01658</v>
      </c>
      <c r="H84" s="122" t="n">
        <v>0.104515794087432</v>
      </c>
      <c r="I84" s="159" t="n">
        <v>253402.53341</v>
      </c>
      <c r="J84" s="160" t="n">
        <v>0.0947503069997486</v>
      </c>
      <c r="K84" s="121" t="n">
        <v>258713.12663</v>
      </c>
      <c r="L84" s="122" t="n">
        <v>0.097028354394894</v>
      </c>
      <c r="M84" s="159" t="n">
        <v>318211.63652</v>
      </c>
      <c r="N84" s="161" t="n">
        <v>0.0895134569269877</v>
      </c>
      <c r="O84" s="158" t="n">
        <v>490081.564</v>
      </c>
      <c r="P84" s="24"/>
      <c r="AK84" s="63"/>
      <c r="AL84" s="63"/>
      <c r="AM84" s="63"/>
      <c r="AN84" s="63"/>
      <c r="AO84" s="24"/>
      <c r="AP84" s="24"/>
      <c r="AQ84" s="24"/>
      <c r="AR84" s="24"/>
      <c r="AS84" s="24"/>
      <c r="AT84" s="24"/>
      <c r="AU84" s="24"/>
      <c r="AV84" s="24"/>
    </row>
    <row r="85" customFormat="false" ht="12.75" hidden="false" customHeight="false" outlineLevel="0" collapsed="false">
      <c r="B85" s="49" t="s">
        <v>28</v>
      </c>
      <c r="C85" s="121" t="n">
        <v>6596.96021</v>
      </c>
      <c r="D85" s="122" t="n">
        <v>0.00246637731721848</v>
      </c>
      <c r="E85" s="121" t="n">
        <v>4791.0579</v>
      </c>
      <c r="F85" s="122" t="n">
        <v>0.00187110439698933</v>
      </c>
      <c r="G85" s="121" t="n">
        <v>154.52841</v>
      </c>
      <c r="H85" s="122" t="n">
        <v>5.86609806249382E-005</v>
      </c>
      <c r="I85" s="159" t="n">
        <v>504.96073</v>
      </c>
      <c r="J85" s="160" t="n">
        <v>0.000188810993901567</v>
      </c>
      <c r="K85" s="121" t="n">
        <v>1628.71788</v>
      </c>
      <c r="L85" s="122" t="n">
        <v>0.000610838026382598</v>
      </c>
      <c r="M85" s="159" t="n">
        <v>17393.81876</v>
      </c>
      <c r="N85" s="161" t="n">
        <v>0.00489290983634796</v>
      </c>
      <c r="O85" s="158" t="n">
        <v>559440.589</v>
      </c>
      <c r="P85" s="24"/>
      <c r="AK85" s="63"/>
      <c r="AL85" s="63"/>
      <c r="AM85" s="63"/>
      <c r="AN85" s="63"/>
      <c r="AO85" s="24"/>
      <c r="AP85" s="24"/>
      <c r="AQ85" s="24"/>
      <c r="AR85" s="24"/>
      <c r="AS85" s="24"/>
      <c r="AT85" s="24"/>
      <c r="AU85" s="24"/>
      <c r="AV85" s="24"/>
    </row>
    <row r="86" customFormat="false" ht="12.75" hidden="false" customHeight="false" outlineLevel="0" collapsed="false">
      <c r="B86" s="49" t="s">
        <v>30</v>
      </c>
      <c r="C86" s="121" t="n">
        <v>28720.64599</v>
      </c>
      <c r="D86" s="122" t="n">
        <v>0.0107376651595111</v>
      </c>
      <c r="E86" s="121" t="n">
        <v>25324.28321</v>
      </c>
      <c r="F86" s="122" t="n">
        <v>0.00989017011563021</v>
      </c>
      <c r="G86" s="121" t="n">
        <v>27523.12074</v>
      </c>
      <c r="H86" s="122" t="n">
        <v>0.0104481321749636</v>
      </c>
      <c r="I86" s="159" t="n">
        <v>33025.07781</v>
      </c>
      <c r="J86" s="160" t="n">
        <v>0.0123484805738907</v>
      </c>
      <c r="K86" s="121" t="n">
        <v>41955.2058</v>
      </c>
      <c r="L86" s="122" t="n">
        <v>0.0157349749898661</v>
      </c>
      <c r="M86" s="159" t="n">
        <v>51011.32967</v>
      </c>
      <c r="N86" s="161" t="n">
        <v>0.0143495709683669</v>
      </c>
      <c r="O86" s="158" t="n">
        <v>594051.235</v>
      </c>
      <c r="P86" s="24"/>
      <c r="AK86" s="63"/>
      <c r="AL86" s="63"/>
      <c r="AM86" s="63"/>
      <c r="AN86" s="63"/>
      <c r="AO86" s="24"/>
      <c r="AP86" s="24"/>
      <c r="AQ86" s="24"/>
      <c r="AR86" s="24"/>
      <c r="AS86" s="24"/>
      <c r="AT86" s="24"/>
      <c r="AU86" s="24"/>
      <c r="AV86" s="24"/>
    </row>
    <row r="87" customFormat="false" ht="12.75" hidden="false" customHeight="false" outlineLevel="0" collapsed="false">
      <c r="B87" s="49" t="s">
        <v>32</v>
      </c>
      <c r="C87" s="121" t="n">
        <v>50239.75593</v>
      </c>
      <c r="D87" s="122" t="n">
        <v>0.0187829228165596</v>
      </c>
      <c r="E87" s="121" t="n">
        <v>47586.87682</v>
      </c>
      <c r="F87" s="122" t="n">
        <v>0.0185846250067008</v>
      </c>
      <c r="G87" s="121" t="n">
        <v>43402.0953</v>
      </c>
      <c r="H87" s="122" t="n">
        <v>0.0164759960416018</v>
      </c>
      <c r="I87" s="159" t="n">
        <v>22739.20306</v>
      </c>
      <c r="J87" s="160" t="n">
        <v>0.00850246618244583</v>
      </c>
      <c r="K87" s="121" t="n">
        <v>42001.25235</v>
      </c>
      <c r="L87" s="122" t="n">
        <v>0.0157522443918105</v>
      </c>
      <c r="M87" s="159" t="n">
        <v>19400.44378</v>
      </c>
      <c r="N87" s="161" t="n">
        <v>0.00545737675610216</v>
      </c>
      <c r="AK87" s="63"/>
      <c r="AL87" s="63"/>
      <c r="AM87" s="63"/>
      <c r="AN87" s="63"/>
      <c r="AO87" s="24"/>
      <c r="AP87" s="24"/>
      <c r="AQ87" s="24"/>
      <c r="AR87" s="24"/>
      <c r="AS87" s="24"/>
      <c r="AT87" s="24"/>
      <c r="AU87" s="24"/>
      <c r="AV87" s="24"/>
    </row>
    <row r="88" customFormat="false" ht="12.75" hidden="false" customHeight="false" outlineLevel="0" collapsed="false">
      <c r="B88" s="49" t="s">
        <v>34</v>
      </c>
      <c r="C88" s="121" t="n">
        <v>933511.27725</v>
      </c>
      <c r="D88" s="122" t="n">
        <v>0.349007871244543</v>
      </c>
      <c r="E88" s="121" t="n">
        <v>870653.85968</v>
      </c>
      <c r="F88" s="122" t="n">
        <v>0.340026002420672</v>
      </c>
      <c r="G88" s="121" t="n">
        <v>878670.29555</v>
      </c>
      <c r="H88" s="122" t="n">
        <v>0.333554594802129</v>
      </c>
      <c r="I88" s="159" t="n">
        <v>902497.28289</v>
      </c>
      <c r="J88" s="160" t="n">
        <v>0.337454773910686</v>
      </c>
      <c r="K88" s="121" t="n">
        <v>800800.1407</v>
      </c>
      <c r="L88" s="122" t="n">
        <v>0.300333890527496</v>
      </c>
      <c r="M88" s="159" t="n">
        <v>922758.84722</v>
      </c>
      <c r="N88" s="161" t="n">
        <v>0.259573581997002</v>
      </c>
      <c r="AK88" s="63"/>
      <c r="AL88" s="63"/>
      <c r="AM88" s="63"/>
      <c r="AN88" s="63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B89" s="49" t="s">
        <v>36</v>
      </c>
      <c r="C89" s="121" t="n">
        <v>95545.10512</v>
      </c>
      <c r="D89" s="122" t="n">
        <v>0.0357210400757023</v>
      </c>
      <c r="E89" s="121" t="n">
        <v>103151.11105</v>
      </c>
      <c r="F89" s="122" t="n">
        <v>0.0402847349100059</v>
      </c>
      <c r="G89" s="121" t="n">
        <v>99387.30323</v>
      </c>
      <c r="H89" s="122" t="n">
        <v>0.0377287041854626</v>
      </c>
      <c r="I89" s="159" t="n">
        <v>105576.58755</v>
      </c>
      <c r="J89" s="160" t="n">
        <v>0.0394763775552434</v>
      </c>
      <c r="K89" s="121" t="n">
        <v>103817.09087</v>
      </c>
      <c r="L89" s="122" t="n">
        <v>0.0389357958615974</v>
      </c>
      <c r="M89" s="159" t="n">
        <v>94829.39239</v>
      </c>
      <c r="N89" s="161" t="n">
        <v>0.0266756641081577</v>
      </c>
      <c r="AK89" s="63"/>
      <c r="AL89" s="63"/>
      <c r="AM89" s="63"/>
      <c r="AN89" s="63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B90" s="49" t="s">
        <v>38</v>
      </c>
      <c r="C90" s="121" t="n">
        <v>10431.43269</v>
      </c>
      <c r="D90" s="122" t="n">
        <v>0.0038999551541493</v>
      </c>
      <c r="E90" s="121" t="n">
        <v>14981.78915</v>
      </c>
      <c r="F90" s="122" t="n">
        <v>0.00585100245883733</v>
      </c>
      <c r="G90" s="121" t="n">
        <v>14748.75939</v>
      </c>
      <c r="H90" s="122" t="n">
        <v>0.00559881958805287</v>
      </c>
      <c r="I90" s="159" t="n">
        <v>22977.76705</v>
      </c>
      <c r="J90" s="160" t="n">
        <v>0.00859166817655143</v>
      </c>
      <c r="K90" s="121" t="n">
        <v>13490.65873</v>
      </c>
      <c r="L90" s="122" t="n">
        <v>0.0050595670707774</v>
      </c>
      <c r="M90" s="159" t="n">
        <v>17963.7596</v>
      </c>
      <c r="N90" s="161" t="n">
        <v>0.0050532351324</v>
      </c>
      <c r="AK90" s="63"/>
      <c r="AL90" s="63"/>
      <c r="AM90" s="63"/>
      <c r="AN90" s="63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49" t="s">
        <v>40</v>
      </c>
      <c r="C91" s="121" t="n">
        <v>19525.0858</v>
      </c>
      <c r="D91" s="122" t="n">
        <v>0.00729976037461422</v>
      </c>
      <c r="E91" s="121" t="n">
        <v>21720.58545</v>
      </c>
      <c r="F91" s="122" t="n">
        <v>0.00848277849881076</v>
      </c>
      <c r="G91" s="121" t="n">
        <v>23137.71986</v>
      </c>
      <c r="H91" s="122" t="n">
        <v>0.00878337735056426</v>
      </c>
      <c r="I91" s="159" t="n">
        <v>28171.69038</v>
      </c>
      <c r="J91" s="160" t="n">
        <v>0.0105337396445364</v>
      </c>
      <c r="K91" s="121" t="n">
        <v>22597.77483</v>
      </c>
      <c r="L91" s="122" t="n">
        <v>0.00847512042895701</v>
      </c>
      <c r="M91" s="159" t="n">
        <v>26280.90736</v>
      </c>
      <c r="N91" s="161" t="n">
        <v>0.00739286248202195</v>
      </c>
      <c r="AK91" s="24"/>
      <c r="AL91" s="63"/>
      <c r="AM91" s="24"/>
      <c r="AN91" s="24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B92" s="49" t="s">
        <v>42</v>
      </c>
      <c r="C92" s="121" t="n">
        <v>1153134.06017</v>
      </c>
      <c r="D92" s="122" t="n">
        <v>0.431117302390905</v>
      </c>
      <c r="E92" s="121" t="n">
        <v>1127680.53123</v>
      </c>
      <c r="F92" s="122" t="n">
        <v>0.440405447904045</v>
      </c>
      <c r="G92" s="121" t="n">
        <v>1184821.57862</v>
      </c>
      <c r="H92" s="122" t="n">
        <v>0.449773576699822</v>
      </c>
      <c r="I92" s="159" t="n">
        <v>1214005.07082</v>
      </c>
      <c r="J92" s="160" t="n">
        <v>0.45393134635057</v>
      </c>
      <c r="K92" s="121" t="n">
        <v>1288367.60746</v>
      </c>
      <c r="L92" s="122" t="n">
        <v>0.483192292698436</v>
      </c>
      <c r="M92" s="159" t="n">
        <v>2002078.38089</v>
      </c>
      <c r="N92" s="161" t="n">
        <v>0.563187942691676</v>
      </c>
      <c r="AK92" s="63"/>
      <c r="AL92" s="63"/>
      <c r="AM92" s="63"/>
      <c r="AN92" s="63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B93" s="49" t="s">
        <v>44</v>
      </c>
      <c r="C93" s="121" t="n">
        <v>65658.44305</v>
      </c>
      <c r="D93" s="122" t="n">
        <v>0.0245474414681063</v>
      </c>
      <c r="E93" s="121" t="n">
        <v>63739.71279</v>
      </c>
      <c r="F93" s="122" t="n">
        <v>0.0248929692259002</v>
      </c>
      <c r="G93" s="121" t="n">
        <v>64275.6281</v>
      </c>
      <c r="H93" s="122" t="n">
        <v>0.0243998587355544</v>
      </c>
      <c r="I93" s="159" t="n">
        <v>62790.53777</v>
      </c>
      <c r="J93" s="160" t="n">
        <v>0.0234781501602463</v>
      </c>
      <c r="K93" s="121" t="n">
        <v>62542.14237</v>
      </c>
      <c r="L93" s="122" t="n">
        <v>0.0234559461034653</v>
      </c>
      <c r="M93" s="159" t="n">
        <v>62895.30912</v>
      </c>
      <c r="N93" s="161" t="n">
        <v>0.0176925539411216</v>
      </c>
      <c r="AK93" s="63"/>
      <c r="AL93" s="63"/>
      <c r="AM93" s="63"/>
      <c r="AN93" s="63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B94" s="49" t="s">
        <v>46</v>
      </c>
      <c r="C94" s="121" t="n">
        <v>13473.30781</v>
      </c>
      <c r="D94" s="122" t="n">
        <v>0.00503720800378856</v>
      </c>
      <c r="E94" s="121" t="n">
        <v>18441.85074</v>
      </c>
      <c r="F94" s="122" t="n">
        <v>0.00720229826657593</v>
      </c>
      <c r="G94" s="121" t="n">
        <v>22819.25963</v>
      </c>
      <c r="H94" s="122" t="n">
        <v>0.00866248573340568</v>
      </c>
      <c r="I94" s="159" t="n">
        <v>28733.69341</v>
      </c>
      <c r="J94" s="160" t="n">
        <v>0.0107438794521804</v>
      </c>
      <c r="K94" s="121" t="n">
        <v>30452.5033</v>
      </c>
      <c r="L94" s="122" t="n">
        <v>0.0114209755063176</v>
      </c>
      <c r="M94" s="159" t="n">
        <v>22078.9507</v>
      </c>
      <c r="N94" s="161" t="n">
        <v>0.00621084515981652</v>
      </c>
      <c r="AK94" s="63"/>
      <c r="AL94" s="63"/>
      <c r="AM94" s="63"/>
      <c r="AN94" s="63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B95" s="49" t="s">
        <v>48</v>
      </c>
      <c r="C95" s="121" t="n">
        <v>0</v>
      </c>
      <c r="D95" s="122" t="n">
        <v>0</v>
      </c>
      <c r="E95" s="121" t="n">
        <v>0.019</v>
      </c>
      <c r="F95" s="122" t="n">
        <v>7.42027841967788E-009</v>
      </c>
      <c r="G95" s="121" t="n">
        <v>-0.001</v>
      </c>
      <c r="H95" s="122" t="n">
        <v>-3.79612917941356E-010</v>
      </c>
      <c r="I95" s="159" t="n">
        <v>0</v>
      </c>
      <c r="J95" s="160" t="n">
        <v>0</v>
      </c>
      <c r="K95" s="121" t="n">
        <v>0</v>
      </c>
      <c r="L95" s="122" t="n">
        <v>0</v>
      </c>
      <c r="M95" s="159" t="n">
        <v>0</v>
      </c>
      <c r="N95" s="161" t="n">
        <v>0</v>
      </c>
      <c r="AK95" s="63"/>
      <c r="AL95" s="63"/>
      <c r="AM95" s="63"/>
      <c r="AN95" s="63"/>
      <c r="AO95" s="24"/>
      <c r="AP95" s="24"/>
      <c r="AQ95" s="24"/>
      <c r="AR95" s="24"/>
      <c r="AS95" s="24"/>
      <c r="AT95" s="24"/>
      <c r="AU95" s="24"/>
      <c r="AV95" s="24"/>
    </row>
    <row r="96" customFormat="false" ht="13.5" hidden="false" customHeight="false" outlineLevel="0" collapsed="false">
      <c r="A96" s="75"/>
      <c r="B96" s="128" t="s">
        <v>104</v>
      </c>
      <c r="C96" s="129" t="n">
        <v>2674757.08763</v>
      </c>
      <c r="D96" s="130" t="n">
        <v>1</v>
      </c>
      <c r="E96" s="129" t="n">
        <v>2560550.82106</v>
      </c>
      <c r="F96" s="130" t="n">
        <v>1</v>
      </c>
      <c r="G96" s="129" t="n">
        <v>2634262.30441</v>
      </c>
      <c r="H96" s="130" t="n">
        <v>1</v>
      </c>
      <c r="I96" s="129" t="n">
        <v>2674424.40488</v>
      </c>
      <c r="J96" s="130" t="n">
        <v>1</v>
      </c>
      <c r="K96" s="129" t="n">
        <v>2666366.22092</v>
      </c>
      <c r="L96" s="130" t="n">
        <v>1</v>
      </c>
      <c r="M96" s="129" t="n">
        <v>3554902.77601</v>
      </c>
      <c r="N96" s="149" t="n">
        <v>1</v>
      </c>
      <c r="AK96" s="24"/>
      <c r="AL96" s="24"/>
      <c r="AM96" s="24"/>
      <c r="AN96" s="134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A97" s="75"/>
      <c r="B97" s="75"/>
      <c r="L97" s="1"/>
      <c r="M97" s="1"/>
      <c r="N97" s="1"/>
      <c r="AK97" s="24"/>
      <c r="AL97" s="24"/>
      <c r="AM97" s="24"/>
      <c r="AN97" s="134"/>
      <c r="AO97" s="24"/>
      <c r="AP97" s="24"/>
      <c r="AQ97" s="24"/>
      <c r="AR97" s="24"/>
      <c r="AS97" s="24"/>
      <c r="AT97" s="24"/>
      <c r="AU97" s="24"/>
      <c r="AV97" s="24"/>
    </row>
    <row r="98" customFormat="false" ht="12.75" hidden="false" customHeight="false" outlineLevel="0" collapsed="false">
      <c r="A98" s="75"/>
      <c r="B98" s="75"/>
      <c r="L98" s="1"/>
      <c r="M98" s="1"/>
      <c r="N98" s="1"/>
      <c r="AK98" s="24"/>
      <c r="AL98" s="24"/>
      <c r="AM98" s="24"/>
      <c r="AN98" s="134"/>
      <c r="AO98" s="24"/>
      <c r="AP98" s="24"/>
      <c r="AQ98" s="24"/>
      <c r="AR98" s="24"/>
      <c r="AS98" s="24"/>
      <c r="AT98" s="24"/>
      <c r="AU98" s="24"/>
      <c r="AV98" s="24"/>
    </row>
    <row r="99" customFormat="false" ht="13.5" hidden="false" customHeight="false" outlineLevel="0" collapsed="false">
      <c r="A99" s="75" t="s">
        <v>111</v>
      </c>
      <c r="B99" s="75"/>
      <c r="L99" s="1"/>
      <c r="M99" s="1"/>
      <c r="N99" s="1"/>
      <c r="AK99" s="24"/>
      <c r="AL99" s="24"/>
      <c r="AM99" s="24"/>
      <c r="AN99" s="134"/>
      <c r="AO99" s="24"/>
      <c r="AP99" s="24"/>
      <c r="AQ99" s="24"/>
      <c r="AR99" s="24"/>
      <c r="AS99" s="24"/>
      <c r="AT99" s="24"/>
      <c r="AU99" s="24"/>
      <c r="AV99" s="24"/>
    </row>
    <row r="100" customFormat="false" ht="18" hidden="false" customHeight="false" outlineLevel="0" collapsed="false">
      <c r="A100" s="75"/>
      <c r="B100" s="86" t="s">
        <v>113</v>
      </c>
      <c r="C100" s="76"/>
      <c r="D100" s="77"/>
      <c r="L100" s="1"/>
      <c r="M100" s="1"/>
      <c r="N100" s="1"/>
      <c r="AK100" s="115"/>
      <c r="AL100" s="115"/>
      <c r="AM100" s="115"/>
      <c r="AN100" s="115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2.75" hidden="false" customHeight="false" outlineLevel="0" collapsed="false">
      <c r="A101" s="75"/>
      <c r="B101" s="162"/>
      <c r="C101" s="40"/>
      <c r="D101" s="41" t="s">
        <v>62</v>
      </c>
      <c r="L101" s="1"/>
      <c r="M101" s="1"/>
      <c r="N101" s="1"/>
      <c r="P101" s="143"/>
      <c r="Q101" s="156"/>
      <c r="R101" s="156"/>
      <c r="S101" s="156"/>
      <c r="T101" s="156"/>
      <c r="U101" s="156"/>
      <c r="V101" s="156"/>
      <c r="W101" s="156"/>
      <c r="X101" s="156"/>
      <c r="AK101" s="63"/>
      <c r="AL101" s="63"/>
      <c r="AM101" s="63"/>
      <c r="AN101" s="63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A102" s="75"/>
      <c r="B102" s="113" t="s">
        <v>103</v>
      </c>
      <c r="C102" s="114" t="s">
        <v>108</v>
      </c>
      <c r="D102" s="44" t="s">
        <v>99</v>
      </c>
      <c r="L102" s="1"/>
      <c r="M102" s="1"/>
      <c r="N102" s="1"/>
      <c r="AK102" s="63"/>
      <c r="AL102" s="63"/>
      <c r="AM102" s="63"/>
      <c r="AN102" s="63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75"/>
      <c r="B103" s="116" t="s">
        <v>26</v>
      </c>
      <c r="C103" s="146" t="n">
        <v>3456818.71723</v>
      </c>
      <c r="D103" s="91" t="n">
        <v>0.112563875677334</v>
      </c>
      <c r="L103" s="1"/>
      <c r="M103" s="1"/>
      <c r="N103" s="1"/>
      <c r="AK103" s="63"/>
      <c r="AL103" s="63"/>
      <c r="AM103" s="63"/>
      <c r="AN103" s="63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75"/>
      <c r="B104" s="49" t="s">
        <v>28</v>
      </c>
      <c r="C104" s="147" t="n">
        <v>139535.50431</v>
      </c>
      <c r="D104" s="92" t="n">
        <v>0.00454367395126549</v>
      </c>
      <c r="L104" s="1"/>
      <c r="M104" s="1"/>
      <c r="N104" s="1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75"/>
      <c r="B105" s="49" t="s">
        <v>30</v>
      </c>
      <c r="C105" s="147" t="n">
        <v>412776.66898</v>
      </c>
      <c r="D105" s="92" t="n">
        <v>0.0134411855090859</v>
      </c>
      <c r="L105" s="1"/>
      <c r="M105" s="1"/>
      <c r="N105" s="1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2.75" hidden="false" customHeight="false" outlineLevel="0" collapsed="false">
      <c r="A106" s="75"/>
      <c r="B106" s="49" t="s">
        <v>32</v>
      </c>
      <c r="C106" s="147" t="n">
        <v>543230.84065</v>
      </c>
      <c r="D106" s="92" t="n">
        <v>0.0176891453712155</v>
      </c>
      <c r="L106" s="1"/>
      <c r="M106" s="1"/>
      <c r="N106" s="1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2.75" hidden="false" customHeight="false" outlineLevel="0" collapsed="false">
      <c r="A107" s="75"/>
      <c r="B107" s="49" t="s">
        <v>34</v>
      </c>
      <c r="C107" s="147" t="n">
        <v>10410152.14608</v>
      </c>
      <c r="D107" s="92" t="n">
        <v>0.338984241815395</v>
      </c>
      <c r="L107" s="1"/>
      <c r="M107" s="1"/>
      <c r="N107" s="1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5"/>
      <c r="B108" s="49" t="s">
        <v>36</v>
      </c>
      <c r="C108" s="147" t="n">
        <v>1176636.42904</v>
      </c>
      <c r="D108" s="92" t="n">
        <v>0.038314637691505</v>
      </c>
      <c r="L108" s="1"/>
      <c r="M108" s="1"/>
      <c r="N108" s="1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</row>
    <row r="109" customFormat="false" ht="12.75" hidden="false" customHeight="false" outlineLevel="0" collapsed="false">
      <c r="A109" s="75"/>
      <c r="B109" s="49" t="s">
        <v>38</v>
      </c>
      <c r="C109" s="147" t="n">
        <v>163717.65807</v>
      </c>
      <c r="D109" s="92" t="n">
        <v>0.00533111384097773</v>
      </c>
      <c r="L109" s="1"/>
      <c r="M109" s="1"/>
      <c r="N109" s="1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</row>
    <row r="110" customFormat="false" ht="12.75" hidden="false" customHeight="false" outlineLevel="0" collapsed="false">
      <c r="A110" s="75"/>
      <c r="B110" s="49" t="s">
        <v>40</v>
      </c>
      <c r="C110" s="147" t="n">
        <v>251901.1108</v>
      </c>
      <c r="D110" s="92" t="n">
        <v>0.00820261854569995</v>
      </c>
      <c r="L110" s="1"/>
      <c r="M110" s="1"/>
      <c r="N110" s="1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</row>
    <row r="111" customFormat="false" ht="12.75" hidden="false" customHeight="false" outlineLevel="0" collapsed="false">
      <c r="A111" s="75"/>
      <c r="B111" s="49" t="s">
        <v>42</v>
      </c>
      <c r="C111" s="147" t="n">
        <v>13191102.39065</v>
      </c>
      <c r="D111" s="92" t="n">
        <v>0.429539912563866</v>
      </c>
      <c r="L111" s="1"/>
      <c r="M111" s="1"/>
      <c r="N111" s="1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</row>
    <row r="112" customFormat="false" ht="12.75" hidden="false" customHeight="false" outlineLevel="0" collapsed="false">
      <c r="A112" s="75"/>
      <c r="B112" s="49" t="s">
        <v>44</v>
      </c>
      <c r="C112" s="147" t="n">
        <v>771126.17323</v>
      </c>
      <c r="D112" s="92" t="n">
        <v>0.0251100673177779</v>
      </c>
      <c r="L112" s="1"/>
      <c r="M112" s="1"/>
      <c r="N112" s="1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</row>
    <row r="113" customFormat="false" ht="12.75" hidden="false" customHeight="false" outlineLevel="0" collapsed="false">
      <c r="A113" s="75"/>
      <c r="B113" s="49" t="s">
        <v>46</v>
      </c>
      <c r="C113" s="147" t="n">
        <v>192066.42924</v>
      </c>
      <c r="D113" s="92" t="n">
        <v>0.00625423067602603</v>
      </c>
      <c r="L113" s="1"/>
      <c r="M113" s="1"/>
      <c r="N113" s="1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2.75" hidden="false" customHeight="false" outlineLevel="0" collapsed="false">
      <c r="A114" s="75"/>
      <c r="B114" s="49" t="s">
        <v>48</v>
      </c>
      <c r="C114" s="147" t="n">
        <v>776.86807</v>
      </c>
      <c r="D114" s="92" t="n">
        <v>2.52970398514977E-005</v>
      </c>
      <c r="L114" s="1"/>
      <c r="M114" s="1"/>
      <c r="N114" s="1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</row>
    <row r="115" customFormat="false" ht="15.75" hidden="false" customHeight="false" outlineLevel="0" collapsed="false">
      <c r="A115" s="75"/>
      <c r="B115" s="128" t="s">
        <v>114</v>
      </c>
      <c r="C115" s="148" t="n">
        <v>30709840.93635</v>
      </c>
      <c r="D115" s="149" t="n">
        <v>1</v>
      </c>
      <c r="L115" s="1"/>
      <c r="M115" s="1"/>
      <c r="N115" s="1"/>
      <c r="AB115" s="141" t="s">
        <v>115</v>
      </c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2.75" hidden="false" customHeight="false" outlineLevel="0" collapsed="false">
      <c r="A116" s="75"/>
      <c r="B116" s="75"/>
      <c r="L116" s="1"/>
      <c r="M116" s="1"/>
      <c r="N116" s="1"/>
      <c r="AB116" s="75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2.75" hidden="false" customHeight="false" outlineLevel="0" collapsed="false">
      <c r="A117" s="75"/>
      <c r="B117" s="163"/>
      <c r="C117" s="163"/>
      <c r="D117" s="163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3.5" hidden="false" customHeight="false" outlineLevel="0" collapsed="false">
      <c r="A122" s="75"/>
    </row>
    <row r="123" customFormat="false" ht="12.75" hidden="false" customHeight="false" outlineLevel="0" collapsed="false">
      <c r="A123" s="75"/>
      <c r="R123" s="164" t="s">
        <v>116</v>
      </c>
      <c r="AA123" s="101"/>
      <c r="AB123" s="101"/>
    </row>
    <row r="124" customFormat="false" ht="13.5" hidden="false" customHeight="false" outlineLevel="0" collapsed="false">
      <c r="A124" s="75"/>
      <c r="R124" s="165" t="s">
        <v>117</v>
      </c>
      <c r="AA124" s="101"/>
      <c r="AB124" s="101"/>
    </row>
    <row r="125" customFormat="false" ht="12.75" hidden="false" customHeight="false" outlineLevel="0" collapsed="false">
      <c r="Y125" s="133"/>
      <c r="AA125" s="101"/>
      <c r="AB125" s="101"/>
    </row>
    <row r="126" customFormat="false" ht="12.75" hidden="false" customHeight="false" outlineLevel="0" collapsed="false">
      <c r="AA126" s="101"/>
      <c r="AB126" s="101"/>
    </row>
    <row r="127" customFormat="false" ht="62.25" hidden="false" customHeight="true" outlineLevel="0" collapsed="false">
      <c r="AA127" s="101"/>
      <c r="AB127" s="101"/>
    </row>
    <row r="128" customFormat="false" ht="12.75" hidden="false" customHeight="false" outlineLevel="0" collapsed="false">
      <c r="O128" s="95"/>
      <c r="Q128" s="166" t="s">
        <v>118</v>
      </c>
      <c r="R128" s="167"/>
      <c r="S128" s="167"/>
      <c r="T128" s="167"/>
      <c r="U128" s="167"/>
      <c r="V128" s="167"/>
      <c r="W128" s="167"/>
      <c r="X128" s="167"/>
      <c r="Y128" s="167"/>
      <c r="Z128" s="167"/>
      <c r="AA128" s="168"/>
      <c r="AB128" s="169"/>
    </row>
    <row r="129" customFormat="false" ht="12.75" hidden="false" customHeight="false" outlineLevel="0" collapsed="false">
      <c r="O129" s="95"/>
      <c r="Q129" s="170" t="s">
        <v>119</v>
      </c>
      <c r="R129" s="171" t="s">
        <v>120</v>
      </c>
      <c r="S129" s="171" t="s">
        <v>121</v>
      </c>
      <c r="T129" s="171" t="s">
        <v>122</v>
      </c>
      <c r="U129" s="171" t="s">
        <v>123</v>
      </c>
      <c r="V129" s="171" t="s">
        <v>124</v>
      </c>
      <c r="W129" s="171" t="s">
        <v>125</v>
      </c>
      <c r="X129" s="171" t="s">
        <v>126</v>
      </c>
      <c r="Y129" s="171" t="s">
        <v>127</v>
      </c>
      <c r="Z129" s="171" t="s">
        <v>128</v>
      </c>
      <c r="AA129" s="171" t="s">
        <v>129</v>
      </c>
      <c r="AB129" s="172" t="s">
        <v>130</v>
      </c>
    </row>
    <row r="130" customFormat="false" ht="13.5" hidden="false" customHeight="false" outlineLevel="0" collapsed="false">
      <c r="O130" s="95"/>
      <c r="Q130" s="173" t="n">
        <v>957512.28529</v>
      </c>
      <c r="R130" s="174" t="n">
        <v>843649.21482</v>
      </c>
      <c r="S130" s="174" t="n">
        <v>1052337.29376</v>
      </c>
      <c r="T130" s="174" t="n">
        <v>0</v>
      </c>
      <c r="U130" s="174" t="n">
        <v>0</v>
      </c>
      <c r="V130" s="174" t="n">
        <v>0</v>
      </c>
      <c r="W130" s="175" t="n">
        <v>0</v>
      </c>
      <c r="X130" s="175" t="n">
        <v>0</v>
      </c>
      <c r="Y130" s="175" t="n">
        <v>0</v>
      </c>
      <c r="Z130" s="175" t="n">
        <v>0</v>
      </c>
      <c r="AA130" s="175" t="n">
        <v>0</v>
      </c>
      <c r="AB130" s="176" t="n">
        <v>0</v>
      </c>
    </row>
    <row r="131" customFormat="false" ht="13.5" hidden="false" customHeight="false" outlineLevel="0" collapsed="false">
      <c r="O131" s="177"/>
      <c r="W131" s="157"/>
      <c r="X131" s="24"/>
      <c r="AA131" s="101"/>
      <c r="AB131" s="101"/>
    </row>
    <row r="132" customFormat="false" ht="12.75" hidden="false" customHeight="false" outlineLevel="0" collapsed="false">
      <c r="O132" s="177"/>
      <c r="P132" s="63"/>
      <c r="Q132" s="166" t="s">
        <v>131</v>
      </c>
      <c r="R132" s="167"/>
      <c r="S132" s="167"/>
      <c r="T132" s="167"/>
      <c r="U132" s="167"/>
      <c r="V132" s="167"/>
      <c r="W132" s="167"/>
      <c r="X132" s="167"/>
      <c r="Y132" s="167"/>
      <c r="Z132" s="167"/>
      <c r="AA132" s="168"/>
      <c r="AB132" s="169"/>
      <c r="AG132" s="178"/>
      <c r="AH132" s="178"/>
      <c r="AI132" s="178"/>
      <c r="AJ132" s="178"/>
      <c r="AK132" s="178"/>
      <c r="AL132" s="178"/>
    </row>
    <row r="133" customFormat="false" ht="12.75" hidden="false" customHeight="false" outlineLevel="0" collapsed="false">
      <c r="O133" s="177"/>
      <c r="P133" s="63"/>
      <c r="Q133" s="170" t="s">
        <v>119</v>
      </c>
      <c r="R133" s="171" t="s">
        <v>120</v>
      </c>
      <c r="S133" s="171" t="s">
        <v>121</v>
      </c>
      <c r="T133" s="171" t="s">
        <v>122</v>
      </c>
      <c r="U133" s="171" t="s">
        <v>123</v>
      </c>
      <c r="V133" s="171" t="s">
        <v>124</v>
      </c>
      <c r="W133" s="171" t="s">
        <v>125</v>
      </c>
      <c r="X133" s="171" t="s">
        <v>126</v>
      </c>
      <c r="Y133" s="171" t="s">
        <v>127</v>
      </c>
      <c r="Z133" s="171" t="s">
        <v>128</v>
      </c>
      <c r="AA133" s="171" t="s">
        <v>129</v>
      </c>
      <c r="AB133" s="172" t="s">
        <v>130</v>
      </c>
      <c r="AG133" s="178"/>
      <c r="AH133" s="178"/>
      <c r="AI133" s="178"/>
      <c r="AJ133" s="178"/>
      <c r="AK133" s="178"/>
      <c r="AL133" s="178"/>
    </row>
    <row r="134" customFormat="false" ht="13.5" hidden="false" customHeight="false" outlineLevel="0" collapsed="false">
      <c r="O134" s="177"/>
      <c r="P134" s="63"/>
      <c r="Q134" s="173" t="n">
        <v>1397237.97178</v>
      </c>
      <c r="R134" s="174" t="n">
        <v>1179235.73132</v>
      </c>
      <c r="S134" s="174" t="n">
        <v>1382710.47137</v>
      </c>
      <c r="T134" s="174" t="n">
        <v>0</v>
      </c>
      <c r="U134" s="174" t="n">
        <v>0</v>
      </c>
      <c r="V134" s="174" t="n">
        <v>0</v>
      </c>
      <c r="W134" s="175" t="n">
        <v>0</v>
      </c>
      <c r="X134" s="175" t="n">
        <v>0</v>
      </c>
      <c r="Y134" s="175" t="n">
        <v>0</v>
      </c>
      <c r="Z134" s="175" t="n">
        <v>0</v>
      </c>
      <c r="AA134" s="175" t="n">
        <v>0</v>
      </c>
      <c r="AB134" s="176" t="n">
        <v>0</v>
      </c>
      <c r="AG134" s="178"/>
      <c r="AH134" s="178"/>
      <c r="AI134" s="178"/>
      <c r="AJ134" s="178"/>
      <c r="AK134" s="178"/>
      <c r="AL134" s="178"/>
    </row>
    <row r="135" customFormat="false" ht="13.5" hidden="false" customHeight="false" outlineLevel="0" collapsed="false">
      <c r="O135" s="177"/>
      <c r="P135" s="24"/>
      <c r="AA135" s="101"/>
      <c r="AB135" s="101"/>
      <c r="AG135" s="178"/>
      <c r="AH135" s="178"/>
      <c r="AI135" s="178"/>
      <c r="AJ135" s="178"/>
      <c r="AK135" s="178"/>
      <c r="AL135" s="178"/>
    </row>
    <row r="136" customFormat="false" ht="12.75" hidden="false" customHeight="false" outlineLevel="0" collapsed="false">
      <c r="O136" s="177"/>
      <c r="P136" s="24"/>
      <c r="Q136" s="166" t="s">
        <v>132</v>
      </c>
      <c r="R136" s="167"/>
      <c r="S136" s="167"/>
      <c r="T136" s="167"/>
      <c r="U136" s="167"/>
      <c r="V136" s="167"/>
      <c r="W136" s="167"/>
      <c r="X136" s="167"/>
      <c r="Y136" s="167"/>
      <c r="Z136" s="167"/>
      <c r="AA136" s="168"/>
      <c r="AB136" s="169"/>
      <c r="AG136" s="178"/>
      <c r="AH136" s="178"/>
      <c r="AI136" s="178"/>
      <c r="AJ136" s="178"/>
      <c r="AK136" s="178"/>
      <c r="AL136" s="178"/>
    </row>
    <row r="137" customFormat="false" ht="12.75" hidden="false" customHeight="false" outlineLevel="0" collapsed="false">
      <c r="O137" s="177"/>
      <c r="P137" s="115"/>
      <c r="Q137" s="179" t="s">
        <v>119</v>
      </c>
      <c r="R137" s="180" t="s">
        <v>120</v>
      </c>
      <c r="S137" s="180" t="s">
        <v>121</v>
      </c>
      <c r="T137" s="180" t="s">
        <v>122</v>
      </c>
      <c r="U137" s="180" t="s">
        <v>123</v>
      </c>
      <c r="V137" s="180" t="s">
        <v>124</v>
      </c>
      <c r="W137" s="180" t="s">
        <v>125</v>
      </c>
      <c r="X137" s="180" t="s">
        <v>126</v>
      </c>
      <c r="Y137" s="180" t="s">
        <v>127</v>
      </c>
      <c r="Z137" s="180" t="s">
        <v>128</v>
      </c>
      <c r="AA137" s="180" t="s">
        <v>129</v>
      </c>
      <c r="AB137" s="181" t="s">
        <v>130</v>
      </c>
      <c r="AG137" s="178"/>
      <c r="AH137" s="178"/>
      <c r="AI137" s="178"/>
      <c r="AJ137" s="178"/>
      <c r="AK137" s="178"/>
      <c r="AL137" s="178"/>
    </row>
    <row r="138" customFormat="false" ht="13.5" hidden="false" customHeight="false" outlineLevel="0" collapsed="false">
      <c r="O138" s="177"/>
      <c r="P138" s="63"/>
      <c r="Q138" s="173" t="n">
        <v>910580.80891</v>
      </c>
      <c r="R138" s="174" t="n">
        <v>804429.18276</v>
      </c>
      <c r="S138" s="174" t="n">
        <v>797573.69715</v>
      </c>
      <c r="T138" s="174" t="n">
        <v>848169.19839</v>
      </c>
      <c r="U138" s="174" t="n">
        <v>899805.92151</v>
      </c>
      <c r="V138" s="174" t="n">
        <v>840701.63407</v>
      </c>
      <c r="W138" s="175" t="n">
        <v>933511.27725</v>
      </c>
      <c r="X138" s="182" t="n">
        <v>870653.85968</v>
      </c>
      <c r="Y138" s="182" t="n">
        <v>878670.29555</v>
      </c>
      <c r="Z138" s="182" t="n">
        <v>902497.28289</v>
      </c>
      <c r="AA138" s="182" t="n">
        <v>800800.1407</v>
      </c>
      <c r="AB138" s="183" t="n">
        <v>922758.84722</v>
      </c>
      <c r="AG138" s="178"/>
      <c r="AH138" s="178"/>
      <c r="AI138" s="178"/>
      <c r="AJ138" s="178"/>
      <c r="AK138" s="178"/>
      <c r="AL138" s="178"/>
    </row>
    <row r="139" customFormat="false" ht="13.5" hidden="false" customHeight="false" outlineLevel="0" collapsed="false">
      <c r="O139" s="177"/>
      <c r="P139" s="63"/>
      <c r="Q139" s="184"/>
      <c r="R139" s="184"/>
      <c r="S139" s="184"/>
      <c r="T139" s="184"/>
      <c r="U139" s="184"/>
      <c r="V139" s="184"/>
      <c r="W139" s="185"/>
      <c r="X139" s="186"/>
      <c r="Y139" s="186"/>
      <c r="Z139" s="186"/>
      <c r="AA139" s="186"/>
      <c r="AB139" s="186"/>
      <c r="AG139" s="178"/>
      <c r="AH139" s="178"/>
      <c r="AI139" s="178"/>
      <c r="AJ139" s="178"/>
      <c r="AK139" s="178"/>
      <c r="AL139" s="178"/>
    </row>
    <row r="140" customFormat="false" ht="12.75" hidden="false" customHeight="false" outlineLevel="0" collapsed="false">
      <c r="O140" s="177"/>
      <c r="P140" s="63"/>
      <c r="Q140" s="166" t="s">
        <v>133</v>
      </c>
      <c r="R140" s="167"/>
      <c r="S140" s="167"/>
      <c r="T140" s="167"/>
      <c r="U140" s="167"/>
      <c r="V140" s="167"/>
      <c r="W140" s="167"/>
      <c r="X140" s="167"/>
      <c r="Y140" s="167"/>
      <c r="Z140" s="167"/>
      <c r="AA140" s="168"/>
      <c r="AB140" s="169"/>
      <c r="AG140" s="178"/>
      <c r="AH140" s="178"/>
      <c r="AI140" s="178"/>
      <c r="AJ140" s="178"/>
      <c r="AK140" s="178"/>
      <c r="AL140" s="178"/>
    </row>
    <row r="141" customFormat="false" ht="12.75" hidden="false" customHeight="false" outlineLevel="0" collapsed="false">
      <c r="Q141" s="179" t="s">
        <v>119</v>
      </c>
      <c r="R141" s="180" t="s">
        <v>120</v>
      </c>
      <c r="S141" s="180" t="s">
        <v>121</v>
      </c>
      <c r="T141" s="180" t="s">
        <v>122</v>
      </c>
      <c r="U141" s="180" t="s">
        <v>123</v>
      </c>
      <c r="V141" s="180" t="s">
        <v>124</v>
      </c>
      <c r="W141" s="180" t="s">
        <v>125</v>
      </c>
      <c r="X141" s="180" t="s">
        <v>126</v>
      </c>
      <c r="Y141" s="180" t="s">
        <v>127</v>
      </c>
      <c r="Z141" s="180" t="s">
        <v>128</v>
      </c>
      <c r="AA141" s="180" t="s">
        <v>129</v>
      </c>
      <c r="AB141" s="181" t="s">
        <v>130</v>
      </c>
      <c r="AG141" s="178"/>
      <c r="AH141" s="178"/>
      <c r="AI141" s="178"/>
      <c r="AJ141" s="178"/>
      <c r="AK141" s="178"/>
      <c r="AL141" s="178"/>
    </row>
    <row r="142" customFormat="false" ht="13.5" hidden="false" customHeight="false" outlineLevel="0" collapsed="false">
      <c r="Q142" s="173" t="n">
        <v>826903.61312</v>
      </c>
      <c r="R142" s="174" t="n">
        <v>729874.18893</v>
      </c>
      <c r="S142" s="174" t="n">
        <v>775520.49492</v>
      </c>
      <c r="T142" s="174" t="n">
        <v>872127.77293</v>
      </c>
      <c r="U142" s="174" t="n">
        <v>944504.68771</v>
      </c>
      <c r="V142" s="174" t="n">
        <v>1072084.40385</v>
      </c>
      <c r="W142" s="175" t="n">
        <v>1153134.06017</v>
      </c>
      <c r="X142" s="182" t="n">
        <v>1127680.53123</v>
      </c>
      <c r="Y142" s="182" t="n">
        <v>1184821.57862</v>
      </c>
      <c r="Z142" s="182" t="n">
        <v>1214005.07082</v>
      </c>
      <c r="AA142" s="182" t="n">
        <v>1288367.60746</v>
      </c>
      <c r="AB142" s="183" t="n">
        <v>2002078.38089</v>
      </c>
      <c r="AG142" s="178"/>
      <c r="AH142" s="178"/>
      <c r="AI142" s="178"/>
      <c r="AJ142" s="178"/>
      <c r="AK142" s="178"/>
      <c r="AL142" s="178"/>
    </row>
    <row r="143" customFormat="false" ht="12.75" hidden="false" customHeight="false" outlineLevel="0" collapsed="false">
      <c r="B143" s="187"/>
      <c r="C143" s="187"/>
      <c r="D143" s="187"/>
      <c r="O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134"/>
      <c r="AB143" s="134"/>
      <c r="AG143" s="178"/>
      <c r="AH143" s="178"/>
      <c r="AI143" s="178"/>
      <c r="AJ143" s="178"/>
      <c r="AK143" s="178"/>
      <c r="AL143" s="178"/>
    </row>
    <row r="144" customFormat="false" ht="12.75" hidden="false" customHeight="false" outlineLevel="0" collapsed="false">
      <c r="B144" s="163"/>
      <c r="C144" s="163"/>
      <c r="D144" s="16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G144" s="178"/>
      <c r="AH144" s="178"/>
      <c r="AI144" s="178"/>
      <c r="AJ144" s="178"/>
      <c r="AK144" s="178"/>
      <c r="AL144" s="178"/>
    </row>
    <row r="145" customFormat="false" ht="12.75" hidden="false" customHeight="false" outlineLevel="0" collapsed="false">
      <c r="E145" s="187"/>
      <c r="F145" s="187"/>
      <c r="G145" s="187"/>
      <c r="H145" s="187"/>
      <c r="I145" s="187"/>
      <c r="J145" s="187"/>
      <c r="K145" s="187"/>
      <c r="L145" s="187"/>
      <c r="M145" s="187"/>
      <c r="N145" s="187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G145" s="178"/>
      <c r="AH145" s="178"/>
      <c r="AI145" s="178"/>
      <c r="AJ145" s="178"/>
      <c r="AK145" s="178"/>
      <c r="AL145" s="178"/>
    </row>
    <row r="146" customFormat="false" ht="12.75" hidden="false" customHeight="false" outlineLevel="0" collapsed="false"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AG146" s="178"/>
      <c r="AH146" s="178"/>
      <c r="AI146" s="178"/>
      <c r="AJ146" s="178"/>
      <c r="AK146" s="178"/>
      <c r="AL146" s="178"/>
    </row>
    <row r="147" customFormat="false" ht="12.75" hidden="false" customHeight="false" outlineLevel="0" collapsed="false">
      <c r="AG147" s="178"/>
      <c r="AH147" s="178"/>
      <c r="AI147" s="178"/>
      <c r="AJ147" s="178"/>
      <c r="AK147" s="178"/>
      <c r="AL147" s="178"/>
    </row>
    <row r="148" customFormat="false" ht="12.75" hidden="false" customHeight="false" outlineLevel="0" collapsed="false">
      <c r="O148" s="24"/>
      <c r="AG148" s="178"/>
      <c r="AH148" s="178"/>
      <c r="AI148" s="178"/>
      <c r="AJ148" s="178"/>
      <c r="AK148" s="178"/>
      <c r="AL148" s="178"/>
    </row>
    <row r="149" customFormat="false" ht="12.75" hidden="false" customHeight="false" outlineLevel="0" collapsed="false"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G149" s="178"/>
      <c r="AH149" s="178"/>
      <c r="AI149" s="178"/>
      <c r="AJ149" s="178"/>
      <c r="AK149" s="178"/>
      <c r="AL149" s="178"/>
    </row>
    <row r="150" customFormat="false" ht="12.75" hidden="false" customHeight="false" outlineLevel="0" collapsed="false">
      <c r="P150" s="133"/>
      <c r="Q150" s="133"/>
      <c r="R150" s="133"/>
      <c r="S150" s="133"/>
      <c r="T150" s="133"/>
      <c r="U150" s="133"/>
      <c r="V150" s="133"/>
      <c r="W150" s="133"/>
      <c r="X150" s="133"/>
      <c r="Y150" s="133"/>
      <c r="Z150" s="133"/>
      <c r="AA150" s="133"/>
      <c r="AG150" s="178"/>
      <c r="AH150" s="178"/>
      <c r="AI150" s="178"/>
      <c r="AJ150" s="178"/>
      <c r="AK150" s="178"/>
      <c r="AL150" s="178"/>
    </row>
    <row r="151" customFormat="false" ht="12.75" hidden="false" customHeight="false" outlineLevel="0" collapsed="false">
      <c r="AG151" s="178"/>
      <c r="AH151" s="178"/>
      <c r="AI151" s="178"/>
      <c r="AJ151" s="178"/>
      <c r="AK151" s="178"/>
      <c r="AL151" s="178"/>
    </row>
    <row r="152" customFormat="false" ht="12.75" hidden="false" customHeight="false" outlineLevel="0" collapsed="false">
      <c r="AG152" s="178"/>
      <c r="AH152" s="178"/>
      <c r="AI152" s="178"/>
      <c r="AJ152" s="178"/>
      <c r="AK152" s="178"/>
      <c r="AL152" s="178"/>
    </row>
    <row r="153" customFormat="false" ht="12.75" hidden="false" customHeight="false" outlineLevel="0" collapsed="false">
      <c r="O153" s="24"/>
      <c r="AG153" s="178"/>
      <c r="AH153" s="178"/>
      <c r="AI153" s="178"/>
      <c r="AJ153" s="178"/>
      <c r="AK153" s="178"/>
      <c r="AL153" s="178"/>
    </row>
    <row r="154" customFormat="false" ht="12.75" hidden="false" customHeight="false" outlineLevel="0" collapsed="false"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G154" s="178"/>
      <c r="AH154" s="178"/>
      <c r="AI154" s="178"/>
      <c r="AJ154" s="178"/>
      <c r="AK154" s="178"/>
      <c r="AL154" s="178"/>
    </row>
    <row r="163" customFormat="false" ht="12.75" hidden="false" customHeight="false" outlineLevel="0" collapsed="false">
      <c r="G163" s="63"/>
    </row>
    <row r="168" customFormat="false" ht="12.75" hidden="false" customHeight="false" outlineLevel="0" collapsed="false">
      <c r="N168" s="188"/>
    </row>
    <row r="169" customFormat="false" ht="12.75" hidden="false" customHeight="false" outlineLevel="0" collapsed="false">
      <c r="G169" s="75"/>
    </row>
    <row r="170" customFormat="false" ht="12.75" hidden="false" customHeight="false" outlineLevel="0" collapsed="false"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134"/>
      <c r="M170" s="134"/>
      <c r="N170" s="134"/>
    </row>
    <row r="171" customFormat="false" ht="12.75" hidden="false" customHeight="false" outlineLevel="0" collapsed="false"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134"/>
      <c r="M171" s="134"/>
      <c r="N171" s="134"/>
    </row>
    <row r="172" customFormat="false" ht="90" hidden="false" customHeight="true" outlineLevel="0" collapsed="false">
      <c r="L172" s="134"/>
      <c r="M172" s="134"/>
      <c r="N172" s="134"/>
    </row>
    <row r="173" customFormat="false" ht="13.5" hidden="false" customHeight="false" outlineLevel="0" collapsed="false">
      <c r="L173" s="134"/>
      <c r="M173" s="134"/>
      <c r="N173" s="134"/>
    </row>
    <row r="174" customFormat="false" ht="18" hidden="false" customHeight="true" outlineLevel="0" collapsed="false">
      <c r="B174" s="189" t="s">
        <v>134</v>
      </c>
      <c r="C174" s="189"/>
      <c r="D174" s="189"/>
      <c r="E174" s="189"/>
      <c r="F174" s="189"/>
      <c r="G174" s="189"/>
      <c r="H174" s="189"/>
      <c r="I174" s="189"/>
      <c r="J174" s="189"/>
      <c r="K174" s="190"/>
      <c r="L174" s="191"/>
      <c r="M174" s="191"/>
      <c r="N174" s="191"/>
      <c r="O174" s="38" t="s">
        <v>1</v>
      </c>
    </row>
    <row r="175" customFormat="false" ht="18" hidden="false" customHeight="false" outlineLevel="0" collapsed="false">
      <c r="B175" s="39" t="s">
        <v>135</v>
      </c>
      <c r="C175" s="40"/>
      <c r="D175" s="40"/>
      <c r="E175" s="40"/>
      <c r="F175" s="192"/>
      <c r="G175" s="192"/>
      <c r="H175" s="192"/>
      <c r="I175" s="192"/>
      <c r="J175" s="192"/>
      <c r="K175" s="192"/>
      <c r="L175" s="155"/>
      <c r="M175" s="155"/>
      <c r="N175" s="155"/>
      <c r="O175" s="193"/>
    </row>
    <row r="176" customFormat="false" ht="12.75" hidden="false" customHeight="false" outlineLevel="0" collapsed="false">
      <c r="B176" s="113" t="s">
        <v>107</v>
      </c>
      <c r="C176" s="43" t="s">
        <v>85</v>
      </c>
      <c r="D176" s="78" t="s">
        <v>86</v>
      </c>
      <c r="E176" s="78" t="s">
        <v>87</v>
      </c>
      <c r="F176" s="78" t="s">
        <v>88</v>
      </c>
      <c r="G176" s="78" t="s">
        <v>89</v>
      </c>
      <c r="H176" s="78" t="s">
        <v>90</v>
      </c>
      <c r="I176" s="43" t="s">
        <v>91</v>
      </c>
      <c r="J176" s="78" t="s">
        <v>92</v>
      </c>
      <c r="K176" s="78" t="s">
        <v>93</v>
      </c>
      <c r="L176" s="78" t="s">
        <v>94</v>
      </c>
      <c r="M176" s="78" t="s">
        <v>95</v>
      </c>
      <c r="N176" s="79" t="s">
        <v>96</v>
      </c>
      <c r="O176" s="79" t="s">
        <v>136</v>
      </c>
      <c r="P176" s="194" t="n">
        <v>2004</v>
      </c>
      <c r="Q176" s="194" t="n">
        <v>2003</v>
      </c>
    </row>
    <row r="177" customFormat="false" ht="12.75" hidden="false" customHeight="false" outlineLevel="0" collapsed="false">
      <c r="B177" s="116" t="s">
        <v>26</v>
      </c>
      <c r="C177" s="118" t="n">
        <v>0.0106376398644963</v>
      </c>
      <c r="D177" s="118" t="n">
        <v>-0.148517917364995</v>
      </c>
      <c r="E177" s="118" t="n">
        <v>0.186284902044388</v>
      </c>
      <c r="F177" s="121" t="n">
        <v>0</v>
      </c>
      <c r="G177" s="121" t="n">
        <v>0</v>
      </c>
      <c r="H177" s="121" t="n">
        <v>0</v>
      </c>
      <c r="I177" s="121" t="n">
        <v>0</v>
      </c>
      <c r="J177" s="121" t="n">
        <v>0</v>
      </c>
      <c r="K177" s="121" t="n">
        <v>0</v>
      </c>
      <c r="L177" s="121" t="n">
        <v>0</v>
      </c>
      <c r="M177" s="121" t="n">
        <v>0</v>
      </c>
      <c r="N177" s="121" t="n">
        <v>0</v>
      </c>
      <c r="O177" s="91" t="n">
        <f aca="false">((C6+E6+G6)-(C65+E65+G65))/(C65+E65+G65)</f>
        <v>0.00498343701346079</v>
      </c>
      <c r="P177" s="133"/>
    </row>
    <row r="178" customFormat="false" ht="12.75" hidden="false" customHeight="false" outlineLevel="0" collapsed="false">
      <c r="B178" s="49" t="s">
        <v>28</v>
      </c>
      <c r="C178" s="122" t="n">
        <v>-0.279416370510129</v>
      </c>
      <c r="D178" s="122" t="n">
        <v>0.0208145610236703</v>
      </c>
      <c r="E178" s="122" t="n">
        <v>1.59007140931569</v>
      </c>
      <c r="F178" s="121" t="n">
        <v>0</v>
      </c>
      <c r="G178" s="121" t="n">
        <v>0</v>
      </c>
      <c r="H178" s="121" t="n">
        <v>0</v>
      </c>
      <c r="I178" s="121" t="n">
        <v>0</v>
      </c>
      <c r="J178" s="121" t="n">
        <v>0</v>
      </c>
      <c r="K178" s="121" t="n">
        <v>0</v>
      </c>
      <c r="L178" s="121" t="n">
        <v>0</v>
      </c>
      <c r="M178" s="121" t="n">
        <v>0</v>
      </c>
      <c r="N178" s="121" t="n">
        <v>0</v>
      </c>
      <c r="O178" s="92" t="n">
        <f aca="false">((C7+E7+G7)-(C66+E66+G66))/(C66+E66+G66)</f>
        <v>0.935406375100621</v>
      </c>
      <c r="P178" s="133"/>
    </row>
    <row r="179" customFormat="false" ht="12.75" hidden="false" customHeight="false" outlineLevel="0" collapsed="false">
      <c r="B179" s="49" t="s">
        <v>30</v>
      </c>
      <c r="C179" s="122" t="n">
        <v>-0.150887951316592</v>
      </c>
      <c r="D179" s="122" t="n">
        <v>-0.446360054428042</v>
      </c>
      <c r="E179" s="122" t="n">
        <v>0.213476720914413</v>
      </c>
      <c r="F179" s="121" t="n">
        <v>0</v>
      </c>
      <c r="G179" s="121" t="n">
        <v>0</v>
      </c>
      <c r="H179" s="121" t="n">
        <v>0</v>
      </c>
      <c r="I179" s="121" t="n">
        <v>0</v>
      </c>
      <c r="J179" s="121" t="n">
        <v>0</v>
      </c>
      <c r="K179" s="121" t="n">
        <v>0</v>
      </c>
      <c r="L179" s="121" t="n">
        <v>0</v>
      </c>
      <c r="M179" s="121" t="n">
        <v>0</v>
      </c>
      <c r="N179" s="121" t="n">
        <v>0</v>
      </c>
      <c r="O179" s="92" t="n">
        <f aca="false">((C8+E8+G8)-(C67+E67+G67))/(C67+E67+G67)</f>
        <v>-0.21323510526994</v>
      </c>
      <c r="P179" s="133"/>
    </row>
    <row r="180" customFormat="false" ht="12.75" hidden="false" customHeight="false" outlineLevel="0" collapsed="false">
      <c r="B180" s="49" t="s">
        <v>32</v>
      </c>
      <c r="C180" s="122" t="n">
        <v>0.554987709492279</v>
      </c>
      <c r="D180" s="122" t="n">
        <v>-0.495172561134599</v>
      </c>
      <c r="E180" s="122" t="n">
        <v>0.368751962675806</v>
      </c>
      <c r="F180" s="121" t="n">
        <v>0</v>
      </c>
      <c r="G180" s="121" t="n">
        <v>0</v>
      </c>
      <c r="H180" s="121" t="n">
        <v>0</v>
      </c>
      <c r="I180" s="121" t="n">
        <v>0</v>
      </c>
      <c r="J180" s="121" t="n">
        <v>0</v>
      </c>
      <c r="K180" s="121" t="n">
        <v>0</v>
      </c>
      <c r="L180" s="121" t="n">
        <v>0</v>
      </c>
      <c r="M180" s="121" t="n">
        <v>0</v>
      </c>
      <c r="N180" s="121" t="n">
        <v>0</v>
      </c>
      <c r="O180" s="92" t="n">
        <f aca="false">((C9+E9+G9)-(C68+E68+G68))/(C68+E68+G68)</f>
        <v>-0.151768727498121</v>
      </c>
      <c r="P180" s="133"/>
    </row>
    <row r="181" customFormat="false" ht="12.75" hidden="false" customHeight="false" outlineLevel="0" collapsed="false">
      <c r="B181" s="49" t="s">
        <v>34</v>
      </c>
      <c r="C181" s="122" t="n">
        <v>0.0515401553830008</v>
      </c>
      <c r="D181" s="122" t="n">
        <v>0.0487551084676416</v>
      </c>
      <c r="E181" s="122" t="n">
        <v>0.319423267743603</v>
      </c>
      <c r="F181" s="121" t="n">
        <v>0</v>
      </c>
      <c r="G181" s="121" t="n">
        <v>0</v>
      </c>
      <c r="H181" s="121" t="n">
        <v>0</v>
      </c>
      <c r="I181" s="121" t="n">
        <v>0</v>
      </c>
      <c r="J181" s="121" t="n">
        <v>0</v>
      </c>
      <c r="K181" s="121" t="n">
        <v>0</v>
      </c>
      <c r="L181" s="121" t="n">
        <v>0</v>
      </c>
      <c r="M181" s="121" t="n">
        <v>0</v>
      </c>
      <c r="N181" s="121" t="n">
        <v>0</v>
      </c>
      <c r="O181" s="92" t="n">
        <f aca="false">((C10+E10+G10)-(C69+E69+G69))/(C69+E69+G69)</f>
        <v>0.135683084534433</v>
      </c>
      <c r="P181" s="133"/>
    </row>
    <row r="182" customFormat="false" ht="12.75" hidden="false" customHeight="false" outlineLevel="0" collapsed="false">
      <c r="B182" s="49" t="s">
        <v>36</v>
      </c>
      <c r="C182" s="122" t="n">
        <v>0.259870312119554</v>
      </c>
      <c r="D182" s="122" t="n">
        <v>0.107129463274786</v>
      </c>
      <c r="E182" s="122" t="n">
        <v>0.110899071587803</v>
      </c>
      <c r="F182" s="121" t="n">
        <v>0</v>
      </c>
      <c r="G182" s="121" t="n">
        <v>0</v>
      </c>
      <c r="H182" s="121" t="n">
        <v>0</v>
      </c>
      <c r="I182" s="121" t="n">
        <v>0</v>
      </c>
      <c r="J182" s="121" t="n">
        <v>0</v>
      </c>
      <c r="K182" s="121" t="n">
        <v>0</v>
      </c>
      <c r="L182" s="121" t="n">
        <v>0</v>
      </c>
      <c r="M182" s="121" t="n">
        <v>0</v>
      </c>
      <c r="N182" s="121" t="n">
        <v>0</v>
      </c>
      <c r="O182" s="92" t="n">
        <f aca="false">((C11+E11+G11)-(C70+E70+G70))/(C70+E70+G70)</f>
        <v>0.163099735805489</v>
      </c>
      <c r="P182" s="133"/>
    </row>
    <row r="183" customFormat="false" ht="12.75" hidden="false" customHeight="false" outlineLevel="0" collapsed="false">
      <c r="B183" s="49" t="s">
        <v>38</v>
      </c>
      <c r="C183" s="122" t="n">
        <v>0.105296136206825</v>
      </c>
      <c r="D183" s="122" t="n">
        <v>2.31295681027337</v>
      </c>
      <c r="E183" s="122" t="n">
        <v>2.81544948842033</v>
      </c>
      <c r="F183" s="121" t="n">
        <v>0</v>
      </c>
      <c r="G183" s="121" t="n">
        <v>0</v>
      </c>
      <c r="H183" s="121" t="n">
        <v>0</v>
      </c>
      <c r="I183" s="121" t="n">
        <v>0</v>
      </c>
      <c r="J183" s="121" t="n">
        <v>0</v>
      </c>
      <c r="K183" s="121" t="n">
        <v>0</v>
      </c>
      <c r="L183" s="121" t="n">
        <v>0</v>
      </c>
      <c r="M183" s="121" t="n">
        <v>0</v>
      </c>
      <c r="N183" s="121" t="n">
        <v>0</v>
      </c>
      <c r="O183" s="92" t="n">
        <f aca="false">((C12+E12+G12)-(C71+E71+G71))/(C71+E71+G71)</f>
        <v>1.42275820581938</v>
      </c>
      <c r="P183" s="133"/>
    </row>
    <row r="184" customFormat="false" ht="12.75" hidden="false" customHeight="false" outlineLevel="0" collapsed="false">
      <c r="B184" s="49" t="s">
        <v>40</v>
      </c>
      <c r="C184" s="122" t="n">
        <v>0.706859088531974</v>
      </c>
      <c r="D184" s="122" t="n">
        <v>0.31969040998685</v>
      </c>
      <c r="E184" s="122" t="n">
        <v>0.656131956744146</v>
      </c>
      <c r="F184" s="121" t="n">
        <v>0</v>
      </c>
      <c r="G184" s="121" t="n">
        <v>0</v>
      </c>
      <c r="H184" s="121" t="n">
        <v>0</v>
      </c>
      <c r="I184" s="121" t="n">
        <v>0</v>
      </c>
      <c r="J184" s="121" t="n">
        <v>0</v>
      </c>
      <c r="K184" s="121" t="n">
        <v>0</v>
      </c>
      <c r="L184" s="121" t="n">
        <v>0</v>
      </c>
      <c r="M184" s="121" t="n">
        <v>0</v>
      </c>
      <c r="N184" s="121" t="n">
        <v>0</v>
      </c>
      <c r="O184" s="92" t="n">
        <f aca="false">((C13+E13+G13)-(C72+E72+G72))/(C72+E72+G72)</f>
        <v>0.539149418475766</v>
      </c>
      <c r="P184" s="133"/>
    </row>
    <row r="185" customFormat="false" ht="12.75" hidden="false" customHeight="false" outlineLevel="0" collapsed="false">
      <c r="B185" s="49" t="s">
        <v>42</v>
      </c>
      <c r="C185" s="122" t="n">
        <v>0.689722900723658</v>
      </c>
      <c r="D185" s="122" t="n">
        <v>0.615669863663444</v>
      </c>
      <c r="E185" s="122" t="n">
        <v>0.782945106450908</v>
      </c>
      <c r="F185" s="121" t="n">
        <v>0</v>
      </c>
      <c r="G185" s="121" t="n">
        <v>0</v>
      </c>
      <c r="H185" s="121" t="n">
        <v>0</v>
      </c>
      <c r="I185" s="121" t="n">
        <v>0</v>
      </c>
      <c r="J185" s="121" t="n">
        <v>0</v>
      </c>
      <c r="K185" s="121" t="n">
        <v>0</v>
      </c>
      <c r="L185" s="121" t="n">
        <v>0</v>
      </c>
      <c r="M185" s="121" t="n">
        <v>0</v>
      </c>
      <c r="N185" s="121" t="n">
        <v>0</v>
      </c>
      <c r="O185" s="92" t="n">
        <f aca="false">((C14+E14+G14)-(C73+E73+G73))/(C73+E73+G73)</f>
        <v>0.697546227090062</v>
      </c>
      <c r="P185" s="133"/>
    </row>
    <row r="186" customFormat="false" ht="12.75" hidden="false" customHeight="false" outlineLevel="0" collapsed="false">
      <c r="B186" s="49" t="s">
        <v>44</v>
      </c>
      <c r="C186" s="122" t="n">
        <v>-0.00268706854201928</v>
      </c>
      <c r="D186" s="122" t="n">
        <v>0.00485233466549495</v>
      </c>
      <c r="E186" s="122" t="n">
        <v>-0.0477754190429068</v>
      </c>
      <c r="F186" s="121" t="n">
        <v>0</v>
      </c>
      <c r="G186" s="121" t="n">
        <v>0</v>
      </c>
      <c r="H186" s="121" t="n">
        <v>0</v>
      </c>
      <c r="I186" s="121" t="n">
        <v>0</v>
      </c>
      <c r="J186" s="121" t="n">
        <v>0</v>
      </c>
      <c r="K186" s="121" t="n">
        <v>0</v>
      </c>
      <c r="L186" s="121" t="n">
        <v>0</v>
      </c>
      <c r="M186" s="121" t="n">
        <v>0</v>
      </c>
      <c r="N186" s="121" t="n">
        <v>0</v>
      </c>
      <c r="O186" s="92" t="n">
        <f aca="false">((C15+E15+G15)-(C74+E74+G74))/(C74+E74+G74)</f>
        <v>-0.0153527458403152</v>
      </c>
      <c r="P186" s="133"/>
    </row>
    <row r="187" customFormat="false" ht="12.75" hidden="false" customHeight="false" outlineLevel="0" collapsed="false">
      <c r="B187" s="49" t="s">
        <v>46</v>
      </c>
      <c r="C187" s="122" t="n">
        <v>0.385307480081016</v>
      </c>
      <c r="D187" s="122" t="n">
        <v>0.787170975558583</v>
      </c>
      <c r="E187" s="122" t="n">
        <v>1.33912974904069</v>
      </c>
      <c r="F187" s="121" t="n">
        <v>0</v>
      </c>
      <c r="G187" s="121" t="n">
        <v>0</v>
      </c>
      <c r="H187" s="121" t="n">
        <v>0</v>
      </c>
      <c r="I187" s="121" t="n">
        <v>0</v>
      </c>
      <c r="J187" s="121" t="n">
        <v>0</v>
      </c>
      <c r="K187" s="121" t="n">
        <v>0</v>
      </c>
      <c r="L187" s="121" t="n">
        <v>0</v>
      </c>
      <c r="M187" s="121" t="n">
        <v>0</v>
      </c>
      <c r="N187" s="121" t="n">
        <v>0</v>
      </c>
      <c r="O187" s="92" t="n">
        <f aca="false">((C16+E16+G16)-(C75+E75+G75))/(C75+E75+G75)</f>
        <v>0.739420983528355</v>
      </c>
      <c r="P187" s="133"/>
    </row>
    <row r="188" customFormat="false" ht="12.75" hidden="false" customHeight="false" outlineLevel="0" collapsed="false">
      <c r="B188" s="49" t="s">
        <v>48</v>
      </c>
      <c r="C188" s="121" t="n">
        <v>0</v>
      </c>
      <c r="D188" s="121" t="n">
        <v>0</v>
      </c>
      <c r="E188" s="121" t="n">
        <v>0</v>
      </c>
      <c r="F188" s="121" t="n">
        <v>0</v>
      </c>
      <c r="G188" s="121" t="n">
        <v>0</v>
      </c>
      <c r="H188" s="121" t="n">
        <v>0</v>
      </c>
      <c r="I188" s="121" t="n">
        <v>0</v>
      </c>
      <c r="J188" s="121" t="n">
        <v>0</v>
      </c>
      <c r="K188" s="121" t="n">
        <v>0</v>
      </c>
      <c r="L188" s="121" t="n">
        <v>0</v>
      </c>
      <c r="M188" s="121" t="n">
        <v>0</v>
      </c>
      <c r="N188" s="121" t="n">
        <v>0</v>
      </c>
      <c r="O188" s="127" t="n">
        <v>0</v>
      </c>
      <c r="P188" s="133"/>
    </row>
    <row r="189" customFormat="false" ht="13.5" hidden="false" customHeight="false" outlineLevel="0" collapsed="false">
      <c r="B189" s="128" t="s">
        <v>104</v>
      </c>
      <c r="C189" s="130" t="n">
        <v>0.27712436558014</v>
      </c>
      <c r="D189" s="130" t="n">
        <v>0.172230224786018</v>
      </c>
      <c r="E189" s="130" t="n">
        <v>0.486575170879694</v>
      </c>
      <c r="F189" s="129" t="n">
        <v>0</v>
      </c>
      <c r="G189" s="129" t="n">
        <v>0</v>
      </c>
      <c r="H189" s="129" t="n">
        <v>0</v>
      </c>
      <c r="I189" s="129" t="n">
        <v>0</v>
      </c>
      <c r="J189" s="129" t="n">
        <v>0</v>
      </c>
      <c r="K189" s="129" t="n">
        <v>0</v>
      </c>
      <c r="L189" s="129" t="n">
        <v>0</v>
      </c>
      <c r="M189" s="129" t="n">
        <v>0</v>
      </c>
      <c r="N189" s="129" t="n">
        <v>0</v>
      </c>
      <c r="O189" s="149" t="n">
        <f aca="false">((C18+E18+G18)-(C77+E77+G77))/(C77+E77+G77)</f>
        <v>0.306644346128527</v>
      </c>
      <c r="P189" s="133"/>
    </row>
    <row r="190" customFormat="false" ht="12.75" hidden="false" customHeight="false" outlineLevel="0" collapsed="false">
      <c r="L190" s="186"/>
      <c r="M190" s="186"/>
      <c r="N190" s="134"/>
    </row>
    <row r="191" customFormat="false" ht="12.75" hidden="false" customHeight="false" outlineLevel="0" collapsed="false">
      <c r="C191" s="144"/>
      <c r="D191" s="144"/>
      <c r="E191" s="144"/>
      <c r="F191" s="144"/>
      <c r="G191" s="144"/>
      <c r="H191" s="144"/>
      <c r="I191" s="144"/>
      <c r="L191" s="134"/>
      <c r="M191" s="134"/>
      <c r="N191" s="134"/>
    </row>
    <row r="192" customFormat="false" ht="15.75" hidden="false" customHeight="false" outlineLevel="0" collapsed="false">
      <c r="B192" s="136"/>
      <c r="C192" s="24"/>
      <c r="D192" s="24"/>
      <c r="E192" s="24"/>
      <c r="F192" s="24"/>
      <c r="G192" s="24"/>
      <c r="H192" s="24"/>
      <c r="I192" s="85"/>
      <c r="J192" s="85"/>
      <c r="K192" s="85"/>
      <c r="L192" s="180"/>
      <c r="M192" s="180"/>
      <c r="N192" s="134"/>
    </row>
    <row r="193" customFormat="false" ht="12.75" hidden="false" customHeight="false" outlineLevel="0" collapsed="false">
      <c r="B193" s="24"/>
      <c r="C193" s="115"/>
      <c r="D193" s="115"/>
      <c r="E193" s="115"/>
      <c r="F193" s="115"/>
      <c r="G193" s="115"/>
      <c r="H193" s="115"/>
      <c r="I193" s="24"/>
      <c r="J193" s="134"/>
      <c r="K193" s="24"/>
      <c r="L193" s="186"/>
      <c r="M193" s="186"/>
    </row>
    <row r="194" customFormat="false" ht="12.75" hidden="false" customHeight="false" outlineLevel="0" collapsed="false">
      <c r="B194" s="24"/>
      <c r="C194" s="137"/>
      <c r="D194" s="137"/>
      <c r="E194" s="137"/>
      <c r="F194" s="137"/>
      <c r="G194" s="137"/>
      <c r="H194" s="137"/>
      <c r="I194" s="24"/>
      <c r="J194" s="138"/>
      <c r="K194" s="24"/>
      <c r="L194" s="134"/>
      <c r="M194" s="134"/>
    </row>
    <row r="195" customFormat="false" ht="12.75" hidden="false" customHeight="false" outlineLevel="0" collapsed="false">
      <c r="B195" s="24"/>
      <c r="C195" s="137"/>
      <c r="D195" s="137"/>
      <c r="E195" s="137"/>
      <c r="F195" s="137"/>
      <c r="G195" s="137"/>
      <c r="H195" s="137"/>
      <c r="I195" s="24"/>
      <c r="J195" s="138"/>
      <c r="K195" s="24"/>
      <c r="L195" s="134"/>
      <c r="M195" s="134"/>
    </row>
    <row r="196" customFormat="false" ht="12.75" hidden="false" customHeight="false" outlineLevel="0" collapsed="false">
      <c r="B196" s="24"/>
      <c r="C196" s="137"/>
      <c r="D196" s="137"/>
      <c r="E196" s="137"/>
      <c r="F196" s="137"/>
      <c r="G196" s="137"/>
      <c r="H196" s="137"/>
      <c r="I196" s="24"/>
      <c r="J196" s="138"/>
      <c r="K196" s="24"/>
      <c r="N196" s="134"/>
    </row>
    <row r="197" customFormat="false" ht="12.75" hidden="false" customHeight="false" outlineLevel="0" collapsed="false">
      <c r="B197" s="24"/>
      <c r="C197" s="137"/>
      <c r="D197" s="137"/>
      <c r="E197" s="137"/>
      <c r="F197" s="137"/>
      <c r="G197" s="137"/>
      <c r="H197" s="137"/>
      <c r="I197" s="24"/>
      <c r="J197" s="138"/>
      <c r="K197" s="24"/>
      <c r="N197" s="134"/>
    </row>
    <row r="198" customFormat="false" ht="12.75" hidden="false" customHeight="false" outlineLevel="0" collapsed="false">
      <c r="B198" s="24"/>
      <c r="C198" s="137"/>
      <c r="D198" s="137"/>
      <c r="E198" s="137"/>
      <c r="F198" s="137"/>
      <c r="G198" s="137"/>
      <c r="H198" s="137"/>
      <c r="I198" s="24"/>
      <c r="J198" s="138"/>
      <c r="K198" s="24"/>
    </row>
    <row r="199" customFormat="false" ht="12.75" hidden="false" customHeight="false" outlineLevel="0" collapsed="false">
      <c r="B199" s="24"/>
      <c r="C199" s="137"/>
      <c r="D199" s="137"/>
      <c r="E199" s="137"/>
      <c r="F199" s="137"/>
      <c r="G199" s="137"/>
      <c r="H199" s="137"/>
      <c r="I199" s="24"/>
      <c r="J199" s="138"/>
      <c r="K199" s="24"/>
    </row>
    <row r="200" customFormat="false" ht="12.75" hidden="false" customHeight="false" outlineLevel="0" collapsed="false">
      <c r="B200" s="124"/>
      <c r="C200" s="137"/>
      <c r="D200" s="137"/>
      <c r="E200" s="137"/>
      <c r="F200" s="137"/>
      <c r="G200" s="137"/>
      <c r="H200" s="137"/>
      <c r="I200" s="24"/>
      <c r="J200" s="138"/>
      <c r="K200" s="24"/>
    </row>
    <row r="201" customFormat="false" ht="12.75" hidden="false" customHeight="false" outlineLevel="0" collapsed="false">
      <c r="B201" s="24"/>
      <c r="C201" s="137"/>
      <c r="D201" s="137"/>
      <c r="E201" s="137"/>
      <c r="F201" s="137"/>
      <c r="G201" s="137"/>
      <c r="H201" s="137"/>
      <c r="I201" s="24"/>
      <c r="J201" s="138"/>
      <c r="K201" s="24"/>
    </row>
    <row r="202" customFormat="false" ht="12.75" hidden="false" customHeight="false" outlineLevel="0" collapsed="false">
      <c r="B202" s="24"/>
      <c r="C202" s="137"/>
      <c r="D202" s="137"/>
      <c r="E202" s="137"/>
      <c r="F202" s="137"/>
      <c r="G202" s="137"/>
      <c r="H202" s="137"/>
      <c r="I202" s="24"/>
      <c r="J202" s="138"/>
      <c r="K202" s="24"/>
    </row>
    <row r="203" customFormat="false" ht="12.75" hidden="false" customHeight="false" outlineLevel="0" collapsed="false">
      <c r="B203" s="24"/>
      <c r="C203" s="137"/>
      <c r="D203" s="137"/>
      <c r="E203" s="137"/>
      <c r="F203" s="137"/>
      <c r="G203" s="137"/>
      <c r="H203" s="137"/>
      <c r="I203" s="24"/>
      <c r="J203" s="138"/>
      <c r="K203" s="24"/>
    </row>
    <row r="204" customFormat="false" ht="12.75" hidden="false" customHeight="false" outlineLevel="0" collapsed="false">
      <c r="B204" s="24"/>
      <c r="C204" s="137"/>
      <c r="D204" s="137"/>
      <c r="E204" s="137"/>
      <c r="F204" s="137"/>
      <c r="G204" s="137"/>
      <c r="H204" s="137"/>
      <c r="I204" s="24"/>
      <c r="J204" s="139"/>
      <c r="K204" s="24"/>
    </row>
    <row r="205" customFormat="false" ht="12.75" hidden="false" customHeight="false" outlineLevel="0" collapsed="false">
      <c r="B205" s="135"/>
      <c r="C205" s="137"/>
      <c r="D205" s="137"/>
      <c r="E205" s="137"/>
      <c r="F205" s="137"/>
      <c r="G205" s="137"/>
      <c r="H205" s="137"/>
      <c r="I205" s="24"/>
      <c r="J205" s="138"/>
      <c r="K205" s="24"/>
    </row>
    <row r="208" customFormat="false" ht="12.75" hidden="false" customHeight="false" outlineLevel="0" collapsed="false">
      <c r="B208" s="143"/>
      <c r="J208" s="143"/>
      <c r="K208" s="143"/>
    </row>
    <row r="209" customFormat="false" ht="12.75" hidden="false" customHeight="false" outlineLevel="0" collapsed="false">
      <c r="B209" s="75"/>
    </row>
    <row r="210" customFormat="false" ht="12.75" hidden="false" customHeight="false" outlineLevel="0" collapsed="false">
      <c r="B210" s="75"/>
    </row>
    <row r="211" customFormat="false" ht="12.75" hidden="false" customHeight="false" outlineLevel="0" collapsed="false">
      <c r="B211" s="75"/>
    </row>
    <row r="212" customFormat="false" ht="12.75" hidden="false" customHeight="false" outlineLevel="0" collapsed="false">
      <c r="B212" s="75"/>
    </row>
    <row r="213" customFormat="false" ht="12.75" hidden="false" customHeight="false" outlineLevel="0" collapsed="false">
      <c r="B213" s="75"/>
    </row>
    <row r="214" customFormat="false" ht="12.75" hidden="false" customHeight="false" outlineLevel="0" collapsed="false">
      <c r="B214" s="75"/>
    </row>
    <row r="215" customFormat="false" ht="12.75" hidden="false" customHeight="false" outlineLevel="0" collapsed="false">
      <c r="B215" s="75"/>
    </row>
    <row r="216" customFormat="false" ht="12.75" hidden="false" customHeight="false" outlineLevel="0" collapsed="false">
      <c r="B216" s="75"/>
    </row>
    <row r="217" customFormat="false" ht="12.75" hidden="false" customHeight="false" outlineLevel="0" collapsed="false">
      <c r="B217" s="75"/>
    </row>
    <row r="218" customFormat="false" ht="12.75" hidden="false" customHeight="false" outlineLevel="0" collapsed="false">
      <c r="B218" s="75"/>
    </row>
    <row r="219" customFormat="false" ht="12.75" hidden="false" customHeight="false" outlineLevel="0" collapsed="false">
      <c r="B219" s="75"/>
    </row>
    <row r="220" customFormat="false" ht="12.75" hidden="false" customHeight="false" outlineLevel="0" collapsed="false">
      <c r="B220" s="75"/>
    </row>
    <row r="221" customFormat="false" ht="12.75" hidden="false" customHeight="false" outlineLevel="0" collapsed="false">
      <c r="B221" s="75"/>
    </row>
    <row r="222" customFormat="false" ht="12.75" hidden="false" customHeight="false" outlineLevel="0" collapsed="false">
      <c r="B222" s="75"/>
    </row>
    <row r="223" customFormat="false" ht="12.75" hidden="false" customHeight="false" outlineLevel="0" collapsed="false">
      <c r="B223" s="75"/>
    </row>
    <row r="224" customFormat="false" ht="12.75" hidden="false" customHeight="false" outlineLevel="0" collapsed="false">
      <c r="B224" s="75"/>
    </row>
    <row r="225" customFormat="false" ht="12.75" hidden="false" customHeight="false" outlineLevel="0" collapsed="false">
      <c r="B225" s="75"/>
    </row>
    <row r="226" customFormat="false" ht="12.75" hidden="false" customHeight="false" outlineLevel="0" collapsed="false">
      <c r="B226" s="75"/>
    </row>
    <row r="227" customFormat="false" ht="12.75" hidden="false" customHeight="false" outlineLevel="0" collapsed="false">
      <c r="B227" s="75"/>
    </row>
  </sheetData>
  <mergeCells count="3">
    <mergeCell ref="P42:V42"/>
    <mergeCell ref="B174:J174"/>
    <mergeCell ref="C191:I191"/>
  </mergeCells>
  <printOptions headings="false" gridLines="false" gridLinesSet="true" horizontalCentered="true" verticalCentered="false"/>
  <pageMargins left="0.590277777777778" right="0.590277777777778" top="0.190277777777778" bottom="0.1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8" man="true" max="16383" min="0"/>
    <brk id="116" man="true" max="16383" min="0"/>
    <brk id="170" man="true" max="16383" min="0"/>
    <brk id="213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20" activeCellId="0" sqref="F20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2.28"/>
    <col collapsed="false" customWidth="true" hidden="false" outlineLevel="0" max="4" min="4" style="1" width="8.99"/>
    <col collapsed="false" customWidth="true" hidden="false" outlineLevel="0" max="5" min="5" style="1" width="11.99"/>
    <col collapsed="false" customWidth="true" hidden="false" outlineLevel="0" max="6" min="6" style="1" width="8.14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9.7"/>
    <col collapsed="false" customWidth="true" hidden="false" outlineLevel="0" max="11" min="11" style="1" width="10.99"/>
    <col collapsed="false" customWidth="true" hidden="false" outlineLevel="0" max="12" min="12" style="101" width="9.85"/>
    <col collapsed="false" customWidth="true" hidden="false" outlineLevel="0" max="13" min="13" style="101" width="11.28"/>
    <col collapsed="false" customWidth="true" hidden="false" outlineLevel="0" max="14" min="14" style="101" width="10.28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02"/>
      <c r="P1" s="102"/>
      <c r="Q1" s="102"/>
      <c r="R1" s="102"/>
      <c r="S1" s="102"/>
      <c r="T1" s="102"/>
      <c r="U1" s="102"/>
      <c r="V1" s="102"/>
      <c r="W1" s="102"/>
      <c r="AB1" s="101"/>
    </row>
    <row r="2" customFormat="false" ht="13.5" hidden="false" customHeight="false" outlineLevel="0" collapsed="false">
      <c r="L2" s="1"/>
      <c r="M2" s="1"/>
      <c r="N2" s="1"/>
      <c r="O2" s="102"/>
      <c r="P2" s="102"/>
      <c r="Q2" s="102"/>
      <c r="R2" s="102"/>
      <c r="S2" s="102"/>
      <c r="T2" s="102"/>
      <c r="U2" s="102"/>
      <c r="V2" s="102"/>
      <c r="W2" s="102"/>
      <c r="AB2" s="75"/>
    </row>
    <row r="3" customFormat="false" ht="18" hidden="false" customHeight="true" outlineLevel="0" collapsed="false">
      <c r="B3" s="36" t="s">
        <v>137</v>
      </c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6" t="s">
        <v>1</v>
      </c>
      <c r="O3" s="197"/>
      <c r="P3" s="197"/>
      <c r="Q3" s="197"/>
      <c r="R3" s="197"/>
      <c r="S3" s="197"/>
      <c r="T3" s="197"/>
      <c r="U3" s="197"/>
      <c r="V3" s="197"/>
      <c r="W3" s="197"/>
      <c r="X3" s="24"/>
      <c r="AB3" s="101"/>
    </row>
    <row r="4" customFormat="false" ht="18" hidden="false" customHeight="true" outlineLevel="0" collapsed="false">
      <c r="B4" s="39" t="s">
        <v>138</v>
      </c>
      <c r="C4" s="198"/>
      <c r="D4" s="198"/>
      <c r="E4" s="198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9"/>
      <c r="P4" s="110"/>
      <c r="Q4" s="110"/>
      <c r="R4" s="110"/>
      <c r="S4" s="111"/>
      <c r="T4" s="111"/>
      <c r="U4" s="111"/>
      <c r="V4" s="111"/>
      <c r="W4" s="111"/>
      <c r="X4" s="111"/>
      <c r="AC4" s="144"/>
      <c r="AD4" s="144"/>
      <c r="AE4" s="144"/>
      <c r="AF4" s="144"/>
      <c r="AG4" s="144"/>
      <c r="AH4" s="144"/>
      <c r="AI4" s="144"/>
      <c r="AJ4" s="144"/>
      <c r="AK4" s="144"/>
      <c r="AL4" s="144"/>
    </row>
    <row r="5" customFormat="false" ht="15.75" hidden="false" customHeight="false" outlineLevel="0" collapsed="false">
      <c r="B5" s="113" t="s">
        <v>107</v>
      </c>
      <c r="C5" s="78" t="n">
        <v>37987</v>
      </c>
      <c r="D5" s="114" t="s">
        <v>99</v>
      </c>
      <c r="E5" s="78" t="n">
        <v>38018</v>
      </c>
      <c r="F5" s="114" t="s">
        <v>99</v>
      </c>
      <c r="G5" s="78" t="n">
        <v>38047</v>
      </c>
      <c r="H5" s="114" t="s">
        <v>99</v>
      </c>
      <c r="I5" s="78" t="n">
        <v>38078</v>
      </c>
      <c r="J5" s="114" t="s">
        <v>99</v>
      </c>
      <c r="K5" s="78" t="n">
        <v>38108</v>
      </c>
      <c r="L5" s="114" t="s">
        <v>99</v>
      </c>
      <c r="M5" s="78" t="n">
        <v>38139</v>
      </c>
      <c r="N5" s="44" t="s">
        <v>99</v>
      </c>
      <c r="O5" s="109"/>
      <c r="P5" s="110"/>
      <c r="Q5" s="110"/>
      <c r="R5" s="110"/>
      <c r="S5" s="110"/>
      <c r="T5" s="110"/>
      <c r="U5" s="110"/>
      <c r="V5" s="110"/>
      <c r="W5" s="110"/>
      <c r="X5" s="24"/>
      <c r="AB5" s="101"/>
    </row>
    <row r="6" customFormat="false" ht="12.75" hidden="false" customHeight="false" outlineLevel="0" collapsed="false">
      <c r="B6" s="116" t="s">
        <v>26</v>
      </c>
      <c r="C6" s="121" t="n">
        <v>69389.90516</v>
      </c>
      <c r="D6" s="122" t="n">
        <f aca="false">C6/C18</f>
        <v>0.0652488217704117</v>
      </c>
      <c r="E6" s="121" t="n">
        <v>69582.84243</v>
      </c>
      <c r="F6" s="122" t="n">
        <f aca="false">E6/E18</f>
        <v>0.0729749672319999</v>
      </c>
      <c r="G6" s="121" t="n">
        <v>90719.5695</v>
      </c>
      <c r="H6" s="122" t="n">
        <f aca="false">G6/G18</f>
        <v>0.0751221695077365</v>
      </c>
      <c r="I6" s="121" t="n">
        <v>0</v>
      </c>
      <c r="J6" s="121" t="n">
        <v>0</v>
      </c>
      <c r="K6" s="121" t="n">
        <v>0</v>
      </c>
      <c r="L6" s="121" t="n">
        <v>0</v>
      </c>
      <c r="M6" s="121" t="n">
        <v>0</v>
      </c>
      <c r="N6" s="119" t="n">
        <v>0</v>
      </c>
      <c r="O6" s="110"/>
      <c r="P6" s="115"/>
      <c r="Q6" s="115"/>
      <c r="R6" s="115"/>
      <c r="S6" s="115"/>
      <c r="T6" s="115"/>
      <c r="U6" s="115"/>
      <c r="V6" s="110"/>
      <c r="W6" s="110"/>
      <c r="X6" s="24"/>
      <c r="AA6" s="101"/>
    </row>
    <row r="7" customFormat="false" ht="12.75" hidden="false" customHeight="false" outlineLevel="0" collapsed="false">
      <c r="B7" s="49" t="s">
        <v>28</v>
      </c>
      <c r="C7" s="121" t="n">
        <v>120.66327</v>
      </c>
      <c r="D7" s="122" t="n">
        <f aca="false">C7/C18</f>
        <v>0.000113462270633042</v>
      </c>
      <c r="E7" s="121" t="n">
        <v>883.17022</v>
      </c>
      <c r="F7" s="122" t="n">
        <f aca="false">E7/E18</f>
        <v>0.000926224276187248</v>
      </c>
      <c r="G7" s="121" t="n">
        <v>141.84465</v>
      </c>
      <c r="H7" s="122" t="n">
        <f aca="false">G7/G18</f>
        <v>0.000117457323704182</v>
      </c>
      <c r="I7" s="121" t="n">
        <v>0</v>
      </c>
      <c r="J7" s="121" t="n">
        <v>0</v>
      </c>
      <c r="K7" s="121" t="n">
        <v>0</v>
      </c>
      <c r="L7" s="121" t="n">
        <v>0</v>
      </c>
      <c r="M7" s="121" t="n">
        <v>0</v>
      </c>
      <c r="N7" s="123" t="n">
        <v>0</v>
      </c>
      <c r="O7" s="24"/>
      <c r="P7" s="199"/>
      <c r="Q7" s="199"/>
      <c r="R7" s="199"/>
      <c r="S7" s="199"/>
      <c r="T7" s="199"/>
      <c r="U7" s="199"/>
      <c r="V7" s="24"/>
      <c r="W7" s="24"/>
      <c r="X7" s="24"/>
      <c r="AA7" s="85"/>
      <c r="AB7" s="120"/>
    </row>
    <row r="8" customFormat="false" ht="12.75" hidden="false" customHeight="false" outlineLevel="0" collapsed="false">
      <c r="B8" s="49" t="s">
        <v>30</v>
      </c>
      <c r="C8" s="121" t="n">
        <v>8376.47301</v>
      </c>
      <c r="D8" s="122" t="n">
        <f aca="false">C8/C18</f>
        <v>0.00787657791481198</v>
      </c>
      <c r="E8" s="121" t="n">
        <v>3253.64033</v>
      </c>
      <c r="F8" s="122" t="n">
        <f aca="false">E8/E18</f>
        <v>0.00341225348339745</v>
      </c>
      <c r="G8" s="121" t="n">
        <v>6889.27523</v>
      </c>
      <c r="H8" s="122" t="n">
        <f aca="false">G8/G18</f>
        <v>0.00570480332375817</v>
      </c>
      <c r="I8" s="121" t="n">
        <v>0</v>
      </c>
      <c r="J8" s="121" t="n">
        <v>0</v>
      </c>
      <c r="K8" s="121" t="n">
        <v>0</v>
      </c>
      <c r="L8" s="121" t="n">
        <v>0</v>
      </c>
      <c r="M8" s="121" t="n">
        <v>0</v>
      </c>
      <c r="N8" s="123" t="n">
        <v>0</v>
      </c>
      <c r="O8" s="24"/>
      <c r="P8" s="199"/>
      <c r="Q8" s="199"/>
      <c r="R8" s="199"/>
      <c r="S8" s="199"/>
      <c r="T8" s="199"/>
      <c r="U8" s="199"/>
      <c r="V8" s="24"/>
      <c r="W8" s="24"/>
      <c r="X8" s="24"/>
      <c r="AA8" s="85"/>
    </row>
    <row r="9" customFormat="false" ht="12.75" hidden="false" customHeight="false" outlineLevel="0" collapsed="false">
      <c r="B9" s="49" t="s">
        <v>32</v>
      </c>
      <c r="C9" s="121" t="n">
        <v>6521.18612</v>
      </c>
      <c r="D9" s="122" t="n">
        <f aca="false">C9/C18</f>
        <v>0.00613201170825123</v>
      </c>
      <c r="E9" s="121" t="n">
        <v>3138.97536</v>
      </c>
      <c r="F9" s="122" t="n">
        <f aca="false">E9/E18</f>
        <v>0.00329199865999287</v>
      </c>
      <c r="G9" s="121" t="n">
        <v>5534.56741</v>
      </c>
      <c r="H9" s="122" t="n">
        <f aca="false">G9/G18</f>
        <v>0.00458301018641865</v>
      </c>
      <c r="I9" s="121" t="n"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123" t="n">
        <v>0</v>
      </c>
      <c r="O9" s="24"/>
      <c r="P9" s="199"/>
      <c r="Q9" s="199"/>
      <c r="R9" s="199"/>
      <c r="S9" s="199"/>
      <c r="T9" s="199"/>
      <c r="U9" s="199"/>
      <c r="V9" s="24"/>
      <c r="W9" s="24"/>
      <c r="X9" s="24"/>
      <c r="AA9" s="85"/>
    </row>
    <row r="10" customFormat="false" ht="12.75" hidden="false" customHeight="false" outlineLevel="0" collapsed="false">
      <c r="B10" s="49" t="s">
        <v>34</v>
      </c>
      <c r="C10" s="121" t="n">
        <v>618181.43798</v>
      </c>
      <c r="D10" s="122" t="n">
        <f aca="false">C10/C18</f>
        <v>0.581289315434681</v>
      </c>
      <c r="E10" s="121" t="n">
        <v>538824.23007</v>
      </c>
      <c r="F10" s="122" t="n">
        <f aca="false">E10/E18</f>
        <v>0.565091611092522</v>
      </c>
      <c r="G10" s="121" t="n">
        <v>680901.27258</v>
      </c>
      <c r="H10" s="122" t="n">
        <f aca="false">G10/G18</f>
        <v>0.563834033811065</v>
      </c>
      <c r="I10" s="121" t="n">
        <v>0</v>
      </c>
      <c r="J10" s="121" t="n">
        <v>0</v>
      </c>
      <c r="K10" s="121" t="n">
        <v>0</v>
      </c>
      <c r="L10" s="121" t="n">
        <v>0</v>
      </c>
      <c r="M10" s="121" t="n">
        <v>0</v>
      </c>
      <c r="N10" s="123" t="n">
        <v>0</v>
      </c>
      <c r="O10" s="24"/>
      <c r="P10" s="199"/>
      <c r="Q10" s="199"/>
      <c r="R10" s="199"/>
      <c r="S10" s="199"/>
      <c r="T10" s="199"/>
      <c r="U10" s="199"/>
      <c r="V10" s="24"/>
      <c r="W10" s="24"/>
      <c r="X10" s="24"/>
      <c r="AA10" s="85"/>
    </row>
    <row r="11" customFormat="false" ht="12.75" hidden="false" customHeight="false" outlineLevel="0" collapsed="false">
      <c r="A11" s="1" t="n">
        <v>30693.707</v>
      </c>
      <c r="B11" s="49" t="s">
        <v>36</v>
      </c>
      <c r="C11" s="121" t="n">
        <v>43405.23575</v>
      </c>
      <c r="D11" s="122" t="n">
        <f aca="false">C11/C18</f>
        <v>0.0408148776803206</v>
      </c>
      <c r="E11" s="121" t="n">
        <v>40624.91313</v>
      </c>
      <c r="F11" s="122" t="n">
        <f aca="false">E11/E18</f>
        <v>0.0426053550118618</v>
      </c>
      <c r="G11" s="121" t="n">
        <v>49130.957</v>
      </c>
      <c r="H11" s="122" t="n">
        <f aca="false">G11/G18</f>
        <v>0.0406838800070729</v>
      </c>
      <c r="I11" s="121" t="n">
        <v>0</v>
      </c>
      <c r="J11" s="121" t="n">
        <v>0</v>
      </c>
      <c r="K11" s="121" t="n">
        <v>0</v>
      </c>
      <c r="L11" s="121" t="n">
        <v>0</v>
      </c>
      <c r="M11" s="121" t="n">
        <v>0</v>
      </c>
      <c r="N11" s="123" t="n">
        <v>0</v>
      </c>
      <c r="O11" s="24"/>
      <c r="P11" s="199"/>
      <c r="Q11" s="199"/>
      <c r="R11" s="199"/>
      <c r="S11" s="199"/>
      <c r="T11" s="199"/>
      <c r="U11" s="199"/>
      <c r="V11" s="24"/>
      <c r="W11" s="24"/>
      <c r="X11" s="24"/>
      <c r="AA11" s="85"/>
    </row>
    <row r="12" customFormat="false" ht="12.75" hidden="false" customHeight="false" outlineLevel="0" collapsed="false">
      <c r="B12" s="49" t="s">
        <v>38</v>
      </c>
      <c r="C12" s="121" t="n">
        <v>145.641</v>
      </c>
      <c r="D12" s="122" t="n">
        <f aca="false">C12/C18</f>
        <v>0.00013694936791674</v>
      </c>
      <c r="E12" s="121" t="n">
        <v>-792.24899</v>
      </c>
      <c r="F12" s="122" t="n">
        <f aca="false">E12/E18</f>
        <v>-0.000830870686879397</v>
      </c>
      <c r="G12" s="121" t="n">
        <v>834.17671</v>
      </c>
      <c r="H12" s="122" t="n">
        <f aca="false">G12/G18</f>
        <v>0.000690756851618723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N12" s="123" t="n">
        <v>0</v>
      </c>
      <c r="O12" s="24"/>
      <c r="P12" s="199"/>
      <c r="Q12" s="199"/>
      <c r="R12" s="199"/>
      <c r="S12" s="199"/>
      <c r="T12" s="199"/>
      <c r="U12" s="199"/>
      <c r="V12" s="24"/>
      <c r="W12" s="24"/>
      <c r="X12" s="24"/>
      <c r="AA12" s="85"/>
    </row>
    <row r="13" customFormat="false" ht="12.75" hidden="false" customHeight="false" outlineLevel="0" collapsed="false">
      <c r="B13" s="49" t="s">
        <v>40</v>
      </c>
      <c r="C13" s="121" t="n">
        <v>9422.33026</v>
      </c>
      <c r="D13" s="122" t="n">
        <f aca="false">C13/C18</f>
        <v>0.00886002000404949</v>
      </c>
      <c r="E13" s="121" t="n">
        <v>21835.80311</v>
      </c>
      <c r="F13" s="122" t="n">
        <f aca="false">E13/E18</f>
        <v>0.0229002863463025</v>
      </c>
      <c r="G13" s="121" t="n">
        <v>9616.52285</v>
      </c>
      <c r="H13" s="122" t="n">
        <f aca="false">G13/G18</f>
        <v>0.00796315572918059</v>
      </c>
      <c r="I13" s="121" t="n">
        <v>0</v>
      </c>
      <c r="J13" s="121" t="n">
        <v>0</v>
      </c>
      <c r="K13" s="121" t="n">
        <v>0</v>
      </c>
      <c r="L13" s="121" t="n">
        <v>0</v>
      </c>
      <c r="M13" s="121" t="n">
        <v>0</v>
      </c>
      <c r="N13" s="123" t="n">
        <v>0</v>
      </c>
      <c r="O13" s="124"/>
      <c r="P13" s="199"/>
      <c r="Q13" s="199"/>
      <c r="R13" s="199"/>
      <c r="S13" s="199"/>
      <c r="T13" s="199"/>
      <c r="U13" s="199"/>
      <c r="V13" s="24"/>
      <c r="W13" s="24"/>
      <c r="X13" s="24"/>
      <c r="AA13" s="85"/>
    </row>
    <row r="14" customFormat="false" ht="12.75" hidden="false" customHeight="false" outlineLevel="0" collapsed="false">
      <c r="B14" s="49" t="s">
        <v>42</v>
      </c>
      <c r="C14" s="121" t="n">
        <v>293552.6014</v>
      </c>
      <c r="D14" s="122" t="n">
        <f aca="false">C14/$C$18</f>
        <v>0.276033831215418</v>
      </c>
      <c r="E14" s="121" t="n">
        <v>259427.33553</v>
      </c>
      <c r="F14" s="122" t="n">
        <f aca="false">E14/$C$18</f>
        <v>0.243945109008847</v>
      </c>
      <c r="G14" s="121" t="n">
        <v>347516.56125</v>
      </c>
      <c r="H14" s="122" t="n">
        <f aca="false">G14/$C$18</f>
        <v>0.326777304493834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3" t="n">
        <v>0</v>
      </c>
      <c r="O14" s="24"/>
      <c r="P14" s="199"/>
      <c r="Q14" s="199"/>
      <c r="R14" s="199"/>
      <c r="S14" s="199"/>
      <c r="T14" s="199"/>
      <c r="U14" s="199"/>
      <c r="V14" s="24"/>
      <c r="W14" s="24"/>
      <c r="X14" s="24"/>
      <c r="AA14" s="85"/>
    </row>
    <row r="15" customFormat="false" ht="12.75" hidden="false" customHeight="false" outlineLevel="0" collapsed="false">
      <c r="B15" s="49" t="s">
        <v>44</v>
      </c>
      <c r="C15" s="121" t="n">
        <v>10024.07243</v>
      </c>
      <c r="D15" s="122" t="n">
        <f aca="false">C15/$C$18</f>
        <v>0.00942585112186897</v>
      </c>
      <c r="E15" s="121" t="n">
        <v>8331.3635</v>
      </c>
      <c r="F15" s="122" t="n">
        <f aca="false">E15/$C$18</f>
        <v>0.00783416047136176</v>
      </c>
      <c r="G15" s="121" t="n">
        <v>7486.53275</v>
      </c>
      <c r="H15" s="122" t="n">
        <f aca="false">G15/$C$18</f>
        <v>0.00703974792812788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3" t="n">
        <v>0</v>
      </c>
      <c r="O15" s="24"/>
      <c r="P15" s="199"/>
      <c r="Q15" s="199"/>
      <c r="R15" s="199"/>
      <c r="S15" s="199"/>
      <c r="T15" s="199"/>
      <c r="U15" s="199"/>
      <c r="V15" s="24"/>
      <c r="W15" s="24"/>
      <c r="X15" s="24"/>
      <c r="AA15" s="85"/>
    </row>
    <row r="16" customFormat="false" ht="12.75" hidden="false" customHeight="false" outlineLevel="0" collapsed="false">
      <c r="B16" s="49" t="s">
        <v>46</v>
      </c>
      <c r="C16" s="121" t="n">
        <v>4325.46887</v>
      </c>
      <c r="D16" s="122" t="n">
        <f aca="false">C16/$C$18</f>
        <v>0.00406733150479628</v>
      </c>
      <c r="E16" s="121" t="n">
        <v>7852.93583</v>
      </c>
      <c r="F16" s="122" t="n">
        <f aca="false">E16/$C$18</f>
        <v>0.00738428463282468</v>
      </c>
      <c r="G16" s="121" t="n">
        <v>8549.93418</v>
      </c>
      <c r="H16" s="122" t="n">
        <f aca="false">G16/$C$18</f>
        <v>0.00803968718754149</v>
      </c>
      <c r="I16" s="121" t="n">
        <v>0</v>
      </c>
      <c r="J16" s="121" t="n">
        <v>0</v>
      </c>
      <c r="K16" s="121" t="n">
        <v>0</v>
      </c>
      <c r="L16" s="121" t="n">
        <v>0</v>
      </c>
      <c r="M16" s="121" t="n">
        <v>0</v>
      </c>
      <c r="N16" s="123" t="n">
        <v>0</v>
      </c>
      <c r="O16" s="24"/>
      <c r="P16" s="199"/>
      <c r="Q16" s="199"/>
      <c r="R16" s="199"/>
      <c r="S16" s="199"/>
      <c r="T16" s="199"/>
      <c r="U16" s="199"/>
      <c r="V16" s="24"/>
      <c r="W16" s="24"/>
      <c r="X16" s="24"/>
      <c r="AA16" s="85"/>
    </row>
    <row r="17" customFormat="false" ht="12.75" hidden="false" customHeight="false" outlineLevel="0" collapsed="false">
      <c r="B17" s="49" t="s">
        <v>48</v>
      </c>
      <c r="C17" s="121" t="n">
        <v>1.0103</v>
      </c>
      <c r="D17" s="122" t="n">
        <f aca="false">C17/$C$18</f>
        <v>9.50006841523213E-007</v>
      </c>
      <c r="E17" s="121" t="n">
        <v>553.6366</v>
      </c>
      <c r="F17" s="122" t="n">
        <f aca="false">E17/$C$18</f>
        <v>0.000520596414646789</v>
      </c>
      <c r="G17" s="121" t="n">
        <v>305.90974</v>
      </c>
      <c r="H17" s="122" t="n">
        <f aca="false">G17/$C$18</f>
        <v>0.000287653514687308</v>
      </c>
      <c r="I17" s="121" t="n">
        <v>0</v>
      </c>
      <c r="J17" s="121" t="n">
        <v>0</v>
      </c>
      <c r="K17" s="121" t="n">
        <v>0</v>
      </c>
      <c r="L17" s="121" t="n">
        <v>0</v>
      </c>
      <c r="M17" s="121" t="n">
        <v>0</v>
      </c>
      <c r="N17" s="123" t="n">
        <v>0</v>
      </c>
      <c r="O17" s="24"/>
      <c r="P17" s="199"/>
      <c r="Q17" s="199"/>
      <c r="R17" s="199"/>
      <c r="S17" s="199"/>
      <c r="T17" s="199"/>
      <c r="U17" s="199"/>
      <c r="V17" s="24"/>
      <c r="W17" s="24"/>
      <c r="X17" s="24"/>
      <c r="AA17" s="85"/>
    </row>
    <row r="18" customFormat="false" ht="13.5" hidden="false" customHeight="false" outlineLevel="0" collapsed="false">
      <c r="B18" s="128" t="s">
        <v>104</v>
      </c>
      <c r="C18" s="200" t="n">
        <v>1063466.02555</v>
      </c>
      <c r="D18" s="130" t="n">
        <f aca="false">SUM(D6:D17)</f>
        <v>1</v>
      </c>
      <c r="E18" s="200" t="n">
        <v>953516.59712</v>
      </c>
      <c r="F18" s="130" t="n">
        <f aca="false">SUM(F6:F17)</f>
        <v>0.970055975943065</v>
      </c>
      <c r="G18" s="200" t="n">
        <v>1207627.12385</v>
      </c>
      <c r="H18" s="130" t="n">
        <f aca="false">SUM(H6:H17)</f>
        <v>1.04084365986475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2" t="n">
        <v>0</v>
      </c>
      <c r="O18" s="24"/>
      <c r="P18" s="199"/>
      <c r="Q18" s="199"/>
      <c r="R18" s="199"/>
      <c r="S18" s="199"/>
      <c r="T18" s="199"/>
      <c r="U18" s="199"/>
      <c r="V18" s="24"/>
      <c r="W18" s="24"/>
      <c r="X18" s="24"/>
      <c r="AA18" s="85"/>
    </row>
    <row r="19" customFormat="false" ht="12.75" hidden="false" customHeight="false" outlineLevel="0" collapsed="false">
      <c r="G19" s="178"/>
      <c r="O19" s="24"/>
      <c r="P19" s="199"/>
      <c r="Q19" s="124"/>
      <c r="R19" s="124"/>
      <c r="S19" s="203"/>
      <c r="T19" s="203"/>
      <c r="U19" s="203"/>
      <c r="V19" s="24"/>
      <c r="W19" s="24"/>
      <c r="X19" s="24"/>
      <c r="AA19" s="85"/>
    </row>
    <row r="20" customFormat="false" ht="12.75" hidden="false" customHeight="false" outlineLevel="0" collapsed="false">
      <c r="O20" s="135"/>
      <c r="P20" s="199"/>
      <c r="Q20" s="199"/>
      <c r="R20" s="199"/>
      <c r="S20" s="199"/>
      <c r="T20" s="199"/>
      <c r="U20" s="199"/>
      <c r="V20" s="24"/>
      <c r="W20" s="24"/>
      <c r="X20" s="24"/>
    </row>
    <row r="21" customFormat="false" ht="13.5" hidden="false" customHeight="false" outlineLevel="0" collapsed="false">
      <c r="A21" s="133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37</v>
      </c>
      <c r="C22" s="37"/>
      <c r="D22" s="37"/>
      <c r="E22" s="37"/>
      <c r="F22" s="37"/>
      <c r="G22" s="37"/>
      <c r="H22" s="37"/>
      <c r="I22" s="37"/>
      <c r="J22" s="37"/>
      <c r="K22" s="37"/>
      <c r="L22" s="191"/>
      <c r="M22" s="191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39</v>
      </c>
      <c r="C23" s="40"/>
      <c r="D23" s="40"/>
      <c r="E23" s="40"/>
      <c r="F23" s="40"/>
      <c r="G23" s="40"/>
      <c r="H23" s="40"/>
      <c r="I23" s="40"/>
      <c r="J23" s="40"/>
      <c r="K23" s="40"/>
      <c r="L23" s="155"/>
      <c r="M23" s="155"/>
      <c r="N23" s="41" t="s">
        <v>62</v>
      </c>
      <c r="O23" s="136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B24" s="113" t="s">
        <v>107</v>
      </c>
      <c r="C24" s="78" t="n">
        <v>38169</v>
      </c>
      <c r="D24" s="114" t="s">
        <v>99</v>
      </c>
      <c r="E24" s="78" t="n">
        <v>38200</v>
      </c>
      <c r="F24" s="114" t="s">
        <v>99</v>
      </c>
      <c r="G24" s="78" t="n">
        <v>38231</v>
      </c>
      <c r="H24" s="114" t="s">
        <v>99</v>
      </c>
      <c r="I24" s="78" t="n">
        <v>38261</v>
      </c>
      <c r="J24" s="114" t="s">
        <v>99</v>
      </c>
      <c r="K24" s="78" t="n">
        <v>38292</v>
      </c>
      <c r="L24" s="114" t="s">
        <v>99</v>
      </c>
      <c r="M24" s="78" t="n">
        <v>38322</v>
      </c>
      <c r="N24" s="44" t="s">
        <v>99</v>
      </c>
      <c r="O24" s="24"/>
      <c r="P24" s="115"/>
      <c r="Q24" s="115"/>
      <c r="R24" s="115"/>
      <c r="S24" s="115"/>
      <c r="T24" s="115"/>
      <c r="U24" s="115"/>
      <c r="V24" s="85"/>
      <c r="W24" s="204"/>
      <c r="X24" s="85"/>
      <c r="Z24" s="85"/>
    </row>
    <row r="25" customFormat="false" ht="14.25" hidden="false" customHeight="true" outlineLevel="0" collapsed="false">
      <c r="B25" s="116" t="s">
        <v>26</v>
      </c>
      <c r="C25" s="117" t="n">
        <v>0</v>
      </c>
      <c r="D25" s="117" t="n">
        <v>0</v>
      </c>
      <c r="E25" s="205" t="n">
        <v>0</v>
      </c>
      <c r="F25" s="117" t="n">
        <v>0</v>
      </c>
      <c r="G25" s="205" t="n">
        <v>0</v>
      </c>
      <c r="H25" s="117" t="n">
        <v>0</v>
      </c>
      <c r="I25" s="205" t="n">
        <v>0</v>
      </c>
      <c r="J25" s="117" t="n">
        <v>0</v>
      </c>
      <c r="K25" s="205" t="n">
        <v>0</v>
      </c>
      <c r="L25" s="117" t="n">
        <v>0</v>
      </c>
      <c r="M25" s="205" t="n">
        <v>0</v>
      </c>
      <c r="N25" s="119" t="n">
        <v>0</v>
      </c>
      <c r="O25" s="24"/>
      <c r="P25" s="199"/>
      <c r="Q25" s="199"/>
      <c r="R25" s="199"/>
      <c r="S25" s="199"/>
      <c r="T25" s="199"/>
      <c r="U25" s="199"/>
      <c r="V25" s="24"/>
      <c r="W25" s="206"/>
      <c r="X25" s="24"/>
      <c r="AA25" s="156"/>
      <c r="AL25" s="187"/>
    </row>
    <row r="26" customFormat="false" ht="12.75" hidden="false" customHeight="false" outlineLevel="0" collapsed="false">
      <c r="B26" s="49" t="s">
        <v>28</v>
      </c>
      <c r="C26" s="121" t="n">
        <v>0</v>
      </c>
      <c r="D26" s="121" t="n">
        <v>0</v>
      </c>
      <c r="E26" s="207" t="n">
        <v>0</v>
      </c>
      <c r="F26" s="121" t="n">
        <v>0</v>
      </c>
      <c r="G26" s="207" t="n">
        <v>0</v>
      </c>
      <c r="H26" s="121" t="n">
        <v>0</v>
      </c>
      <c r="I26" s="207" t="n">
        <v>0</v>
      </c>
      <c r="J26" s="121" t="n">
        <v>0</v>
      </c>
      <c r="K26" s="207" t="n">
        <v>0</v>
      </c>
      <c r="L26" s="121" t="n">
        <v>0</v>
      </c>
      <c r="M26" s="207" t="n">
        <v>0</v>
      </c>
      <c r="N26" s="123" t="n">
        <v>0</v>
      </c>
      <c r="O26" s="24"/>
      <c r="P26" s="199"/>
      <c r="Q26" s="199"/>
      <c r="R26" s="199"/>
      <c r="S26" s="199"/>
      <c r="T26" s="199"/>
      <c r="U26" s="199"/>
      <c r="V26" s="124"/>
      <c r="W26" s="206"/>
      <c r="X26" s="24"/>
    </row>
    <row r="27" customFormat="false" ht="12.75" hidden="false" customHeight="false" outlineLevel="0" collapsed="false">
      <c r="B27" s="49" t="s">
        <v>30</v>
      </c>
      <c r="C27" s="121" t="n">
        <v>0</v>
      </c>
      <c r="D27" s="121" t="n">
        <v>0</v>
      </c>
      <c r="E27" s="207" t="n">
        <v>0</v>
      </c>
      <c r="F27" s="121" t="n">
        <v>0</v>
      </c>
      <c r="G27" s="207" t="n">
        <v>0</v>
      </c>
      <c r="H27" s="121" t="n">
        <v>0</v>
      </c>
      <c r="I27" s="207" t="n">
        <v>0</v>
      </c>
      <c r="J27" s="121" t="n">
        <v>0</v>
      </c>
      <c r="K27" s="207" t="n">
        <v>0</v>
      </c>
      <c r="L27" s="121" t="n">
        <v>0</v>
      </c>
      <c r="M27" s="207" t="n">
        <v>0</v>
      </c>
      <c r="N27" s="123" t="n">
        <v>0</v>
      </c>
      <c r="O27" s="24"/>
      <c r="P27" s="199"/>
      <c r="Q27" s="199"/>
      <c r="R27" s="199"/>
      <c r="S27" s="199"/>
      <c r="T27" s="199"/>
      <c r="U27" s="199"/>
      <c r="V27" s="124"/>
      <c r="W27" s="206"/>
      <c r="X27" s="24"/>
    </row>
    <row r="28" customFormat="false" ht="12.75" hidden="false" customHeight="false" outlineLevel="0" collapsed="false">
      <c r="B28" s="49" t="s">
        <v>32</v>
      </c>
      <c r="C28" s="121" t="n">
        <v>0</v>
      </c>
      <c r="D28" s="121" t="n">
        <v>0</v>
      </c>
      <c r="E28" s="207" t="n">
        <v>0</v>
      </c>
      <c r="F28" s="121" t="n">
        <v>0</v>
      </c>
      <c r="G28" s="207" t="n">
        <v>0</v>
      </c>
      <c r="H28" s="121" t="n">
        <v>0</v>
      </c>
      <c r="I28" s="207" t="n">
        <v>0</v>
      </c>
      <c r="J28" s="121" t="n">
        <v>0</v>
      </c>
      <c r="K28" s="207" t="n">
        <v>0</v>
      </c>
      <c r="L28" s="121" t="n">
        <v>0</v>
      </c>
      <c r="M28" s="207" t="n">
        <v>0</v>
      </c>
      <c r="N28" s="123" t="n">
        <v>0</v>
      </c>
      <c r="O28" s="24"/>
      <c r="P28" s="199"/>
      <c r="Q28" s="199"/>
      <c r="R28" s="199"/>
      <c r="S28" s="199"/>
      <c r="T28" s="199"/>
      <c r="U28" s="199"/>
      <c r="V28" s="124"/>
      <c r="W28" s="206"/>
      <c r="X28" s="24"/>
    </row>
    <row r="29" customFormat="false" ht="12.75" hidden="false" customHeight="false" outlineLevel="0" collapsed="false">
      <c r="B29" s="49" t="s">
        <v>34</v>
      </c>
      <c r="C29" s="121" t="n">
        <v>0</v>
      </c>
      <c r="D29" s="121" t="n">
        <v>0</v>
      </c>
      <c r="E29" s="207" t="n">
        <v>0</v>
      </c>
      <c r="F29" s="121" t="n">
        <v>0</v>
      </c>
      <c r="G29" s="207" t="n">
        <v>0</v>
      </c>
      <c r="H29" s="121" t="n">
        <v>0</v>
      </c>
      <c r="I29" s="207" t="n">
        <v>0</v>
      </c>
      <c r="J29" s="121" t="n">
        <v>0</v>
      </c>
      <c r="K29" s="207" t="n">
        <v>0</v>
      </c>
      <c r="L29" s="121" t="n">
        <v>0</v>
      </c>
      <c r="M29" s="207" t="n">
        <v>0</v>
      </c>
      <c r="N29" s="123" t="n">
        <v>0</v>
      </c>
      <c r="O29" s="24"/>
      <c r="P29" s="199"/>
      <c r="Q29" s="199"/>
      <c r="R29" s="199"/>
      <c r="S29" s="199"/>
      <c r="T29" s="199"/>
      <c r="U29" s="199"/>
      <c r="V29" s="124"/>
      <c r="W29" s="206"/>
      <c r="X29" s="2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</row>
    <row r="30" customFormat="false" ht="12.75" hidden="false" customHeight="false" outlineLevel="0" collapsed="false">
      <c r="B30" s="49" t="s">
        <v>36</v>
      </c>
      <c r="C30" s="121" t="n">
        <v>0</v>
      </c>
      <c r="D30" s="121" t="n">
        <v>0</v>
      </c>
      <c r="E30" s="207" t="n">
        <v>0</v>
      </c>
      <c r="F30" s="121" t="n">
        <v>0</v>
      </c>
      <c r="G30" s="207" t="n">
        <v>0</v>
      </c>
      <c r="H30" s="121" t="n">
        <v>0</v>
      </c>
      <c r="I30" s="207" t="n">
        <v>0</v>
      </c>
      <c r="J30" s="121" t="n">
        <v>0</v>
      </c>
      <c r="K30" s="207" t="n">
        <v>0</v>
      </c>
      <c r="L30" s="121" t="n">
        <v>0</v>
      </c>
      <c r="M30" s="207" t="n">
        <v>0</v>
      </c>
      <c r="N30" s="123" t="n">
        <v>0</v>
      </c>
      <c r="O30" s="24"/>
      <c r="P30" s="199"/>
      <c r="Q30" s="199"/>
      <c r="R30" s="199"/>
      <c r="S30" s="199"/>
      <c r="T30" s="199"/>
      <c r="U30" s="199"/>
      <c r="V30" s="124"/>
      <c r="W30" s="206"/>
      <c r="X30" s="24"/>
    </row>
    <row r="31" customFormat="false" ht="12.75" hidden="false" customHeight="false" outlineLevel="0" collapsed="false">
      <c r="B31" s="49" t="s">
        <v>38</v>
      </c>
      <c r="C31" s="121" t="n">
        <v>0</v>
      </c>
      <c r="D31" s="121" t="n">
        <v>0</v>
      </c>
      <c r="E31" s="207" t="n">
        <v>0</v>
      </c>
      <c r="F31" s="121" t="n">
        <v>0</v>
      </c>
      <c r="G31" s="207" t="n">
        <v>0</v>
      </c>
      <c r="H31" s="121" t="n">
        <v>0</v>
      </c>
      <c r="I31" s="207" t="n">
        <v>0</v>
      </c>
      <c r="J31" s="121" t="n">
        <v>0</v>
      </c>
      <c r="K31" s="207" t="n">
        <v>0</v>
      </c>
      <c r="L31" s="121" t="n">
        <v>0</v>
      </c>
      <c r="M31" s="207" t="n">
        <v>0</v>
      </c>
      <c r="N31" s="123" t="n">
        <v>0</v>
      </c>
      <c r="O31" s="124"/>
      <c r="P31" s="199"/>
      <c r="Q31" s="199"/>
      <c r="R31" s="199"/>
      <c r="S31" s="199"/>
      <c r="T31" s="199"/>
      <c r="U31" s="199"/>
      <c r="V31" s="124"/>
      <c r="W31" s="206"/>
      <c r="X31" s="24"/>
    </row>
    <row r="32" customFormat="false" ht="12.75" hidden="false" customHeight="false" outlineLevel="0" collapsed="false">
      <c r="B32" s="49" t="s">
        <v>40</v>
      </c>
      <c r="C32" s="121" t="n">
        <v>0</v>
      </c>
      <c r="D32" s="121" t="n">
        <v>0</v>
      </c>
      <c r="E32" s="207" t="n">
        <v>0</v>
      </c>
      <c r="F32" s="121" t="n">
        <v>0</v>
      </c>
      <c r="G32" s="207" t="n">
        <v>0</v>
      </c>
      <c r="H32" s="121" t="n">
        <v>0</v>
      </c>
      <c r="I32" s="207" t="n">
        <v>0</v>
      </c>
      <c r="J32" s="121" t="n">
        <v>0</v>
      </c>
      <c r="K32" s="207" t="n">
        <v>0</v>
      </c>
      <c r="L32" s="121" t="n">
        <v>0</v>
      </c>
      <c r="M32" s="207" t="n">
        <v>0</v>
      </c>
      <c r="N32" s="123" t="n">
        <v>0</v>
      </c>
      <c r="O32" s="24"/>
      <c r="P32" s="199"/>
      <c r="Q32" s="199"/>
      <c r="R32" s="199"/>
      <c r="S32" s="199"/>
      <c r="T32" s="199"/>
      <c r="U32" s="199"/>
      <c r="V32" s="124"/>
      <c r="W32" s="206"/>
      <c r="X32" s="24"/>
    </row>
    <row r="33" customFormat="false" ht="12.75" hidden="false" customHeight="false" outlineLevel="0" collapsed="false">
      <c r="B33" s="49" t="s">
        <v>42</v>
      </c>
      <c r="C33" s="121" t="n">
        <v>0</v>
      </c>
      <c r="D33" s="121" t="n">
        <v>0</v>
      </c>
      <c r="E33" s="207" t="n">
        <v>0</v>
      </c>
      <c r="F33" s="121" t="n">
        <v>0</v>
      </c>
      <c r="G33" s="207" t="n">
        <v>0</v>
      </c>
      <c r="H33" s="121" t="n">
        <v>0</v>
      </c>
      <c r="I33" s="207" t="n">
        <v>0</v>
      </c>
      <c r="J33" s="121" t="n">
        <v>0</v>
      </c>
      <c r="K33" s="207" t="n">
        <v>0</v>
      </c>
      <c r="L33" s="121" t="n">
        <v>0</v>
      </c>
      <c r="M33" s="207" t="n">
        <v>0</v>
      </c>
      <c r="N33" s="123" t="n">
        <v>0</v>
      </c>
      <c r="O33" s="24"/>
      <c r="P33" s="199"/>
      <c r="Q33" s="199"/>
      <c r="R33" s="199"/>
      <c r="S33" s="199"/>
      <c r="T33" s="199"/>
      <c r="U33" s="199"/>
      <c r="V33" s="124"/>
      <c r="W33" s="206"/>
      <c r="X33" s="24"/>
    </row>
    <row r="34" customFormat="false" ht="12.75" hidden="false" customHeight="false" outlineLevel="0" collapsed="false">
      <c r="B34" s="49" t="s">
        <v>44</v>
      </c>
      <c r="C34" s="121" t="n">
        <v>0</v>
      </c>
      <c r="D34" s="121" t="n">
        <v>0</v>
      </c>
      <c r="E34" s="207" t="n">
        <v>0</v>
      </c>
      <c r="F34" s="121" t="n">
        <v>0</v>
      </c>
      <c r="G34" s="207" t="n">
        <v>0</v>
      </c>
      <c r="H34" s="121" t="n">
        <v>0</v>
      </c>
      <c r="I34" s="207" t="n">
        <v>0</v>
      </c>
      <c r="J34" s="121" t="n">
        <v>0</v>
      </c>
      <c r="K34" s="207" t="n">
        <v>0</v>
      </c>
      <c r="L34" s="121" t="n">
        <v>0</v>
      </c>
      <c r="M34" s="207" t="n">
        <v>0</v>
      </c>
      <c r="N34" s="123" t="n">
        <v>0</v>
      </c>
      <c r="O34" s="24"/>
      <c r="P34" s="199"/>
      <c r="Q34" s="199"/>
      <c r="R34" s="199"/>
      <c r="S34" s="199"/>
      <c r="T34" s="199"/>
      <c r="U34" s="199"/>
      <c r="V34" s="124"/>
      <c r="W34" s="206"/>
      <c r="X34" s="24"/>
    </row>
    <row r="35" customFormat="false" ht="12.75" hidden="false" customHeight="false" outlineLevel="0" collapsed="false">
      <c r="B35" s="49" t="s">
        <v>46</v>
      </c>
      <c r="C35" s="121" t="n">
        <v>0</v>
      </c>
      <c r="D35" s="121" t="n">
        <v>0</v>
      </c>
      <c r="E35" s="207" t="n">
        <v>0</v>
      </c>
      <c r="F35" s="121" t="n">
        <v>0</v>
      </c>
      <c r="G35" s="207" t="n">
        <v>0</v>
      </c>
      <c r="H35" s="121" t="n">
        <v>0</v>
      </c>
      <c r="I35" s="207" t="n">
        <v>0</v>
      </c>
      <c r="J35" s="121" t="n">
        <v>0</v>
      </c>
      <c r="K35" s="207" t="n">
        <v>0</v>
      </c>
      <c r="L35" s="121" t="n">
        <v>0</v>
      </c>
      <c r="M35" s="207" t="n">
        <v>0</v>
      </c>
      <c r="N35" s="123" t="n">
        <v>0</v>
      </c>
      <c r="O35" s="24"/>
      <c r="P35" s="199"/>
      <c r="Q35" s="199"/>
      <c r="R35" s="199"/>
      <c r="S35" s="199"/>
      <c r="T35" s="199"/>
      <c r="U35" s="199"/>
      <c r="V35" s="124"/>
      <c r="W35" s="206"/>
      <c r="X35" s="24"/>
    </row>
    <row r="36" customFormat="false" ht="12.75" hidden="false" customHeight="false" outlineLevel="0" collapsed="false">
      <c r="B36" s="49" t="s">
        <v>48</v>
      </c>
      <c r="C36" s="125" t="n">
        <v>0</v>
      </c>
      <c r="D36" s="125" t="n">
        <v>0</v>
      </c>
      <c r="E36" s="208" t="n">
        <v>0</v>
      </c>
      <c r="F36" s="125" t="n">
        <v>0</v>
      </c>
      <c r="G36" s="208" t="n">
        <v>0</v>
      </c>
      <c r="H36" s="125" t="n">
        <v>0</v>
      </c>
      <c r="I36" s="208" t="n">
        <v>0</v>
      </c>
      <c r="J36" s="125" t="n">
        <v>0</v>
      </c>
      <c r="K36" s="208" t="n">
        <v>0</v>
      </c>
      <c r="L36" s="125" t="n">
        <v>0</v>
      </c>
      <c r="M36" s="208" t="n">
        <v>0</v>
      </c>
      <c r="N36" s="127" t="n">
        <v>0</v>
      </c>
      <c r="O36" s="24"/>
      <c r="P36" s="199"/>
      <c r="Q36" s="199"/>
      <c r="R36" s="199"/>
      <c r="S36" s="199"/>
      <c r="T36" s="199"/>
      <c r="U36" s="199"/>
      <c r="V36" s="124"/>
      <c r="W36" s="206"/>
      <c r="X36" s="24"/>
    </row>
    <row r="37" customFormat="false" ht="13.5" hidden="false" customHeight="false" outlineLevel="0" collapsed="false">
      <c r="B37" s="128" t="s">
        <v>104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31" t="n">
        <v>0</v>
      </c>
      <c r="O37" s="24"/>
      <c r="P37" s="199"/>
      <c r="Q37" s="199"/>
      <c r="R37" s="199"/>
      <c r="S37" s="199"/>
      <c r="T37" s="199"/>
      <c r="U37" s="199"/>
      <c r="V37" s="124"/>
      <c r="W37" s="206"/>
      <c r="X37" s="24"/>
    </row>
    <row r="38" customFormat="false" ht="12.75" hidden="false" customHeight="false" outlineLevel="0" collapsed="false">
      <c r="O38" s="135"/>
      <c r="P38" s="199"/>
      <c r="Q38" s="199"/>
      <c r="R38" s="199"/>
      <c r="S38" s="199"/>
      <c r="T38" s="199"/>
      <c r="U38" s="199"/>
      <c r="V38" s="124"/>
      <c r="W38" s="206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124"/>
      <c r="W39" s="206"/>
      <c r="X39" s="24"/>
    </row>
    <row r="40" customFormat="false" ht="18" hidden="false" customHeight="false" outlineLevel="0" collapsed="false">
      <c r="B40" s="86" t="s">
        <v>106</v>
      </c>
      <c r="C40" s="209"/>
      <c r="D40" s="210"/>
      <c r="O40" s="24"/>
      <c r="P40" s="24"/>
      <c r="Q40" s="24"/>
      <c r="R40" s="24"/>
      <c r="S40" s="24"/>
      <c r="T40" s="24"/>
      <c r="U40" s="24"/>
      <c r="V40" s="124"/>
      <c r="W40" s="206"/>
      <c r="X40" s="24"/>
    </row>
    <row r="41" customFormat="false" ht="15" hidden="false" customHeight="false" outlineLevel="0" collapsed="false">
      <c r="B41" s="89"/>
      <c r="C41" s="40"/>
      <c r="D41" s="41" t="s">
        <v>62</v>
      </c>
      <c r="E41" s="141"/>
      <c r="O41" s="24"/>
      <c r="P41" s="143"/>
      <c r="Q41" s="143"/>
      <c r="R41" s="143"/>
      <c r="S41" s="143"/>
      <c r="T41" s="143"/>
      <c r="U41" s="143"/>
      <c r="V41" s="24"/>
      <c r="W41" s="211"/>
      <c r="X41" s="24"/>
    </row>
    <row r="42" customFormat="false" ht="12.75" hidden="false" customHeight="false" outlineLevel="0" collapsed="false">
      <c r="B42" s="113" t="s">
        <v>107</v>
      </c>
      <c r="C42" s="78" t="s">
        <v>108</v>
      </c>
      <c r="D42" s="44" t="s">
        <v>99</v>
      </c>
      <c r="O42" s="145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6" t="s">
        <v>26</v>
      </c>
      <c r="C43" s="146" t="n">
        <v>229692.31709</v>
      </c>
      <c r="D43" s="91" t="n">
        <v>0.0712310434891801</v>
      </c>
      <c r="O43" s="145"/>
      <c r="P43" s="212"/>
      <c r="Q43" s="143"/>
      <c r="R43" s="143"/>
      <c r="S43" s="143"/>
      <c r="T43" s="143"/>
      <c r="U43" s="143"/>
      <c r="V43" s="24"/>
      <c r="W43" s="211"/>
      <c r="X43" s="143"/>
    </row>
    <row r="44" customFormat="false" ht="12.75" hidden="false" customHeight="false" outlineLevel="0" collapsed="false">
      <c r="B44" s="49" t="s">
        <v>28</v>
      </c>
      <c r="C44" s="147" t="n">
        <v>1145.67814</v>
      </c>
      <c r="D44" s="92" t="n">
        <v>0.000355292029132026</v>
      </c>
      <c r="O44" s="145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49" t="s">
        <v>30</v>
      </c>
      <c r="C45" s="147" t="n">
        <v>18519.38857</v>
      </c>
      <c r="D45" s="92" t="n">
        <v>0.0057431410390005</v>
      </c>
      <c r="O45" s="145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49" t="s">
        <v>32</v>
      </c>
      <c r="C46" s="147" t="n">
        <v>15194.72889</v>
      </c>
      <c r="D46" s="92" t="n">
        <v>0.00471211404927314</v>
      </c>
      <c r="O46" s="145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49" t="s">
        <v>34</v>
      </c>
      <c r="C47" s="147" t="n">
        <v>1837906.94063</v>
      </c>
      <c r="D47" s="92" t="n">
        <v>0.569962595508951</v>
      </c>
      <c r="O47" s="145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49" t="s">
        <v>36</v>
      </c>
      <c r="C48" s="147" t="n">
        <v>133161.10588</v>
      </c>
      <c r="D48" s="92" t="n">
        <v>0.0412952624805862</v>
      </c>
      <c r="O48" s="145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49" t="s">
        <v>38</v>
      </c>
      <c r="C49" s="147" t="n">
        <v>187.56872</v>
      </c>
      <c r="D49" s="92" t="n">
        <v>5.81678822382846E-005</v>
      </c>
      <c r="O49" s="145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49" t="s">
        <v>40</v>
      </c>
      <c r="C50" s="147" t="n">
        <v>40874.65622</v>
      </c>
      <c r="D50" s="92" t="n">
        <v>0.0126758458954954</v>
      </c>
      <c r="O50" s="145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49" t="s">
        <v>42</v>
      </c>
      <c r="C51" s="147" t="n">
        <v>900496.49818</v>
      </c>
      <c r="D51" s="92" t="n">
        <v>0.279257512991089</v>
      </c>
      <c r="O51" s="145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49" t="s">
        <v>44</v>
      </c>
      <c r="C52" s="147" t="n">
        <v>25841.96868</v>
      </c>
      <c r="D52" s="92" t="n">
        <v>0.00801398330693773</v>
      </c>
      <c r="O52" s="145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49" t="s">
        <v>46</v>
      </c>
      <c r="C53" s="147" t="n">
        <v>20728.33888</v>
      </c>
      <c r="D53" s="92" t="n">
        <v>0.00642816976608411</v>
      </c>
      <c r="O53" s="145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49" t="s">
        <v>48</v>
      </c>
      <c r="C54" s="147" t="n">
        <v>860.55664</v>
      </c>
      <c r="D54" s="213" t="n">
        <v>0.000266871562032805</v>
      </c>
      <c r="O54" s="145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8" t="s">
        <v>104</v>
      </c>
      <c r="C55" s="214" t="n">
        <v>3224609.74652</v>
      </c>
      <c r="D55" s="215" t="n">
        <v>1</v>
      </c>
      <c r="O55" s="145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C56" s="216"/>
      <c r="D56" s="199"/>
      <c r="O56" s="145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35"/>
      <c r="C57" s="217"/>
      <c r="D57" s="199"/>
      <c r="O57" s="145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O58" s="145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145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O60" s="145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9.5" hidden="false" customHeight="true" outlineLevel="0" collapsed="false">
      <c r="B61" s="75"/>
      <c r="L61" s="1"/>
      <c r="M61" s="1"/>
      <c r="N61" s="1"/>
      <c r="O61" s="145"/>
      <c r="P61" s="24"/>
      <c r="Q61" s="24"/>
      <c r="R61" s="24"/>
      <c r="S61" s="145"/>
      <c r="T61" s="24"/>
      <c r="U61" s="24"/>
      <c r="V61" s="24"/>
      <c r="W61" s="24"/>
      <c r="X61" s="24"/>
    </row>
    <row r="62" customFormat="false" ht="90" hidden="false" customHeight="true" outlineLevel="0" collapsed="false">
      <c r="A62" s="75"/>
      <c r="L62" s="1"/>
      <c r="M62" s="1"/>
      <c r="N62" s="1"/>
      <c r="O62" s="145"/>
      <c r="P62" s="100"/>
      <c r="Q62" s="24"/>
      <c r="R62" s="24"/>
      <c r="S62" s="24"/>
      <c r="T62" s="24"/>
      <c r="U62" s="24"/>
      <c r="V62" s="24"/>
      <c r="W62" s="24"/>
      <c r="X62" s="24"/>
    </row>
    <row r="63" customFormat="false" ht="13.5" hidden="false" customHeight="false" outlineLevel="0" collapsed="false">
      <c r="A63" s="75"/>
      <c r="L63" s="1"/>
      <c r="M63" s="1"/>
      <c r="N63" s="1"/>
      <c r="O63" s="75"/>
      <c r="P63" s="100"/>
    </row>
    <row r="64" customFormat="false" ht="18" hidden="false" customHeight="false" outlineLevel="0" collapsed="false">
      <c r="A64" s="75"/>
      <c r="B64" s="36" t="s">
        <v>140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65"/>
      <c r="O64" s="75"/>
      <c r="P64" s="100"/>
    </row>
    <row r="65" customFormat="false" ht="18" hidden="false" customHeight="true" outlineLevel="0" collapsed="false">
      <c r="A65" s="75"/>
      <c r="B65" s="39" t="s">
        <v>141</v>
      </c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41" t="s">
        <v>62</v>
      </c>
      <c r="O65" s="75" t="s">
        <v>100</v>
      </c>
    </row>
    <row r="66" customFormat="false" ht="12.75" hidden="false" customHeight="false" outlineLevel="0" collapsed="false">
      <c r="A66" s="75"/>
      <c r="B66" s="113" t="s">
        <v>107</v>
      </c>
      <c r="C66" s="78" t="n">
        <v>37622</v>
      </c>
      <c r="D66" s="114" t="s">
        <v>99</v>
      </c>
      <c r="E66" s="78" t="n">
        <v>37653</v>
      </c>
      <c r="F66" s="114" t="s">
        <v>99</v>
      </c>
      <c r="G66" s="78" t="n">
        <v>37681</v>
      </c>
      <c r="H66" s="114" t="s">
        <v>99</v>
      </c>
      <c r="I66" s="78" t="n">
        <v>37712</v>
      </c>
      <c r="J66" s="114" t="s">
        <v>99</v>
      </c>
      <c r="K66" s="78" t="n">
        <v>37742</v>
      </c>
      <c r="L66" s="114" t="s">
        <v>99</v>
      </c>
      <c r="M66" s="78" t="n">
        <v>37773</v>
      </c>
      <c r="N66" s="44" t="s">
        <v>99</v>
      </c>
      <c r="AF66" s="75"/>
    </row>
    <row r="67" customFormat="false" ht="12.75" hidden="false" customHeight="false" outlineLevel="0" collapsed="false">
      <c r="A67" s="75" t="s">
        <v>111</v>
      </c>
      <c r="B67" s="116" t="s">
        <v>26</v>
      </c>
      <c r="C67" s="220" t="n">
        <v>92632.91515</v>
      </c>
      <c r="D67" s="118" t="n">
        <v>0.092725994148299</v>
      </c>
      <c r="E67" s="117" t="n">
        <v>78043.98169</v>
      </c>
      <c r="F67" s="118" t="n">
        <v>0.0852289666457998</v>
      </c>
      <c r="G67" s="117" t="n">
        <v>76488.76695</v>
      </c>
      <c r="H67" s="118" t="n">
        <v>0.0787548616140996</v>
      </c>
      <c r="I67" s="117" t="n">
        <v>63998.71185</v>
      </c>
      <c r="J67" s="118" t="n">
        <v>0.0681214669033461</v>
      </c>
      <c r="K67" s="117" t="n">
        <v>66004.64193</v>
      </c>
      <c r="L67" s="118" t="n">
        <v>0.0623521745919274</v>
      </c>
      <c r="M67" s="117" t="n">
        <v>59602.04237</v>
      </c>
      <c r="N67" s="91" t="n">
        <v>0.0634470718241966</v>
      </c>
    </row>
    <row r="68" customFormat="false" ht="12.75" hidden="false" customHeight="false" outlineLevel="0" collapsed="false">
      <c r="B68" s="49" t="s">
        <v>28</v>
      </c>
      <c r="C68" s="221" t="n">
        <v>162.91034</v>
      </c>
      <c r="D68" s="122" t="n">
        <v>0.000163074034851179</v>
      </c>
      <c r="E68" s="121" t="n">
        <v>73.52315</v>
      </c>
      <c r="F68" s="122" t="n">
        <v>8.02919323610965E-005</v>
      </c>
      <c r="G68" s="121" t="n">
        <v>-148.0037</v>
      </c>
      <c r="H68" s="122" t="n">
        <v>-0.000152388532024502</v>
      </c>
      <c r="I68" s="121" t="n">
        <v>-314.16432</v>
      </c>
      <c r="J68" s="122" t="n">
        <v>-0.000334402579496485</v>
      </c>
      <c r="K68" s="121" t="n">
        <v>342.13485</v>
      </c>
      <c r="L68" s="122" t="n">
        <v>0.000323202297253685</v>
      </c>
      <c r="M68" s="121" t="n">
        <v>-191.58334</v>
      </c>
      <c r="N68" s="92" t="n">
        <v>-0.000203942708168299</v>
      </c>
    </row>
    <row r="69" customFormat="false" ht="12.75" hidden="false" customHeight="false" outlineLevel="0" collapsed="false">
      <c r="B69" s="49" t="s">
        <v>30</v>
      </c>
      <c r="C69" s="221" t="n">
        <v>3073.90639</v>
      </c>
      <c r="D69" s="122" t="n">
        <v>0.00307699509909636</v>
      </c>
      <c r="E69" s="121" t="n">
        <v>4064.94912</v>
      </c>
      <c r="F69" s="122" t="n">
        <v>0.00443918166991402</v>
      </c>
      <c r="G69" s="121" t="n">
        <v>6606.16623</v>
      </c>
      <c r="H69" s="122" t="n">
        <v>0.00680188383195512</v>
      </c>
      <c r="I69" s="121" t="n">
        <v>4807.733</v>
      </c>
      <c r="J69" s="122" t="n">
        <v>0.0051174440074238</v>
      </c>
      <c r="K69" s="121" t="n">
        <v>5519.95164</v>
      </c>
      <c r="L69" s="122" t="n">
        <v>0.00521449671314467</v>
      </c>
      <c r="M69" s="121" t="n">
        <v>8088.42899</v>
      </c>
      <c r="N69" s="92" t="n">
        <v>0.00861022734569496</v>
      </c>
    </row>
    <row r="70" customFormat="false" ht="12.75" hidden="false" customHeight="false" outlineLevel="0" collapsed="false">
      <c r="B70" s="49" t="s">
        <v>32</v>
      </c>
      <c r="C70" s="221" t="n">
        <v>3502.79044</v>
      </c>
      <c r="D70" s="122" t="n">
        <v>0.00350631009848077</v>
      </c>
      <c r="E70" s="121" t="n">
        <v>4550.42138</v>
      </c>
      <c r="F70" s="122" t="n">
        <v>0.00496934809862537</v>
      </c>
      <c r="G70" s="121" t="n">
        <v>4520.39969</v>
      </c>
      <c r="H70" s="122" t="n">
        <v>0.00465432332382982</v>
      </c>
      <c r="I70" s="121" t="n">
        <v>765.02179</v>
      </c>
      <c r="J70" s="122" t="n">
        <v>0.00081430399208611</v>
      </c>
      <c r="K70" s="121" t="n">
        <v>4133.44343</v>
      </c>
      <c r="L70" s="122" t="n">
        <v>0.00390471304558466</v>
      </c>
      <c r="M70" s="121" t="n">
        <v>9112.80076</v>
      </c>
      <c r="N70" s="92" t="n">
        <v>0.00970068308649661</v>
      </c>
    </row>
    <row r="71" customFormat="false" ht="12.75" hidden="false" customHeight="false" outlineLevel="0" collapsed="false">
      <c r="B71" s="49" t="s">
        <v>34</v>
      </c>
      <c r="C71" s="221" t="n">
        <v>557194.801</v>
      </c>
      <c r="D71" s="122" t="n">
        <v>0.557754679028782</v>
      </c>
      <c r="E71" s="121" t="n">
        <v>525285.81613</v>
      </c>
      <c r="F71" s="122" t="n">
        <v>0.573645351415892</v>
      </c>
      <c r="G71" s="121" t="n">
        <v>544587.71171</v>
      </c>
      <c r="H71" s="122" t="n">
        <v>0.560721941046537</v>
      </c>
      <c r="I71" s="121" t="n">
        <v>534938.87488</v>
      </c>
      <c r="J71" s="122" t="n">
        <v>0.569399286439718</v>
      </c>
      <c r="K71" s="121" t="n">
        <v>565203.47402</v>
      </c>
      <c r="L71" s="122" t="n">
        <v>0.533927079392898</v>
      </c>
      <c r="M71" s="121" t="n">
        <v>524337.5748</v>
      </c>
      <c r="N71" s="92" t="n">
        <v>0.558163486444645</v>
      </c>
    </row>
    <row r="72" customFormat="false" ht="12.75" hidden="false" customHeight="false" outlineLevel="0" collapsed="false">
      <c r="B72" s="49" t="s">
        <v>36</v>
      </c>
      <c r="C72" s="221" t="n">
        <v>45652.44282</v>
      </c>
      <c r="D72" s="122" t="n">
        <v>0.0456983151067645</v>
      </c>
      <c r="E72" s="121" t="n">
        <v>40181.25231</v>
      </c>
      <c r="F72" s="122" t="n">
        <v>0.0438804702010003</v>
      </c>
      <c r="G72" s="121" t="n">
        <v>38584.68813</v>
      </c>
      <c r="H72" s="122" t="n">
        <v>0.0397278174988457</v>
      </c>
      <c r="I72" s="121" t="n">
        <v>48729.64032</v>
      </c>
      <c r="J72" s="122" t="n">
        <v>0.0518687717973317</v>
      </c>
      <c r="K72" s="121" t="n">
        <v>45638.75587</v>
      </c>
      <c r="L72" s="122" t="n">
        <v>0.0431132658394317</v>
      </c>
      <c r="M72" s="121" t="n">
        <v>39039.88836</v>
      </c>
      <c r="N72" s="92" t="n">
        <v>0.0415584181731378</v>
      </c>
    </row>
    <row r="73" customFormat="false" ht="12.75" hidden="false" customHeight="false" outlineLevel="0" collapsed="false">
      <c r="B73" s="49" t="s">
        <v>38</v>
      </c>
      <c r="C73" s="221" t="n">
        <v>2069.97087</v>
      </c>
      <c r="D73" s="122" t="n">
        <v>0.00207205080902357</v>
      </c>
      <c r="E73" s="121" t="n">
        <v>3334.68217</v>
      </c>
      <c r="F73" s="122" t="n">
        <v>0.00364168394906087</v>
      </c>
      <c r="G73" s="121" t="n">
        <v>3324.76094</v>
      </c>
      <c r="H73" s="122" t="n">
        <v>0.00342326197911945</v>
      </c>
      <c r="I73" s="121" t="n">
        <v>1469.5023</v>
      </c>
      <c r="J73" s="122" t="n">
        <v>0.00156416667461161</v>
      </c>
      <c r="K73" s="121" t="n">
        <v>1708.55823</v>
      </c>
      <c r="L73" s="122" t="n">
        <v>0.00161401255945628</v>
      </c>
      <c r="M73" s="121" t="n">
        <v>891.61075</v>
      </c>
      <c r="N73" s="92" t="n">
        <v>0.000949130080866989</v>
      </c>
    </row>
    <row r="74" customFormat="false" ht="12.75" hidden="false" customHeight="false" outlineLevel="0" collapsed="false">
      <c r="B74" s="49" t="s">
        <v>40</v>
      </c>
      <c r="C74" s="221" t="n">
        <v>32058.5404</v>
      </c>
      <c r="D74" s="122" t="n">
        <v>0.0320907533215358</v>
      </c>
      <c r="E74" s="121" t="n">
        <v>13039.81385</v>
      </c>
      <c r="F74" s="122" t="n">
        <v>0.0142403018864873</v>
      </c>
      <c r="G74" s="121" t="n">
        <v>16194.85996</v>
      </c>
      <c r="H74" s="122" t="n">
        <v>0.0166746570230797</v>
      </c>
      <c r="I74" s="121" t="n">
        <v>6521.89153</v>
      </c>
      <c r="J74" s="122" t="n">
        <v>0.00694202750595063</v>
      </c>
      <c r="K74" s="121" t="n">
        <v>9539.35237</v>
      </c>
      <c r="L74" s="122" t="n">
        <v>0.00901147778513759</v>
      </c>
      <c r="M74" s="121" t="n">
        <v>6100.65122</v>
      </c>
      <c r="N74" s="92" t="n">
        <v>0.00649421463994225</v>
      </c>
    </row>
    <row r="75" customFormat="false" ht="12.75" hidden="false" customHeight="false" outlineLevel="0" collapsed="false">
      <c r="B75" s="49" t="s">
        <v>42</v>
      </c>
      <c r="C75" s="221" t="n">
        <v>251392.12712</v>
      </c>
      <c r="D75" s="122" t="n">
        <v>0.251644729851272</v>
      </c>
      <c r="E75" s="121" t="n">
        <v>237335.10831</v>
      </c>
      <c r="F75" s="122" t="n">
        <v>0.259184956892354</v>
      </c>
      <c r="G75" s="121" t="n">
        <v>272368.19489</v>
      </c>
      <c r="H75" s="122" t="n">
        <v>0.280437511963893</v>
      </c>
      <c r="I75" s="121" t="n">
        <v>266383.33319</v>
      </c>
      <c r="J75" s="122" t="n">
        <v>0.283543572846234</v>
      </c>
      <c r="K75" s="121" t="n">
        <v>346239.56437</v>
      </c>
      <c r="L75" s="122" t="n">
        <v>0.327079871005538</v>
      </c>
      <c r="M75" s="121" t="n">
        <v>280174.31821</v>
      </c>
      <c r="N75" s="92" t="n">
        <v>0.2982488415483</v>
      </c>
    </row>
    <row r="76" customFormat="false" ht="12.75" hidden="false" customHeight="false" outlineLevel="0" collapsed="false">
      <c r="B76" s="49" t="s">
        <v>44</v>
      </c>
      <c r="C76" s="221" t="n">
        <v>9344.80287</v>
      </c>
      <c r="D76" s="122" t="n">
        <v>0.00935419267371105</v>
      </c>
      <c r="E76" s="121" t="n">
        <v>9990.63586</v>
      </c>
      <c r="F76" s="122" t="n">
        <v>0.0109104065687537</v>
      </c>
      <c r="G76" s="121" t="n">
        <v>6856.51712</v>
      </c>
      <c r="H76" s="122" t="n">
        <v>0.00705965174328523</v>
      </c>
      <c r="I76" s="121" t="n">
        <v>10844.76668</v>
      </c>
      <c r="J76" s="122" t="n">
        <v>0.0115433794385993</v>
      </c>
      <c r="K76" s="121" t="n">
        <v>10487.2315</v>
      </c>
      <c r="L76" s="122" t="n">
        <v>0.00990690458055122</v>
      </c>
      <c r="M76" s="121" t="n">
        <v>10172.40451</v>
      </c>
      <c r="N76" s="92" t="n">
        <v>0.0108286436824455</v>
      </c>
    </row>
    <row r="77" customFormat="false" ht="12.75" hidden="false" customHeight="false" outlineLevel="0" collapsed="false">
      <c r="B77" s="49" t="s">
        <v>46</v>
      </c>
      <c r="C77" s="221" t="n">
        <v>1864.88225</v>
      </c>
      <c r="D77" s="122" t="n">
        <v>0.00186675611277863</v>
      </c>
      <c r="E77" s="121" t="n">
        <v>-210.60995</v>
      </c>
      <c r="F77" s="122" t="n">
        <v>-0.00022999939284394</v>
      </c>
      <c r="G77" s="121" t="n">
        <v>1873.31768</v>
      </c>
      <c r="H77" s="122" t="n">
        <v>0.00192881753139107</v>
      </c>
      <c r="I77" s="121" t="n">
        <v>1337.3631</v>
      </c>
      <c r="J77" s="122" t="n">
        <v>0.00142351515399144</v>
      </c>
      <c r="K77" s="121" t="n">
        <v>3751.67476</v>
      </c>
      <c r="L77" s="122" t="n">
        <v>0.00354407012609404</v>
      </c>
      <c r="M77" s="121" t="n">
        <v>1426.46625</v>
      </c>
      <c r="N77" s="92" t="n">
        <v>0.00151849002181336</v>
      </c>
    </row>
    <row r="78" customFormat="false" ht="12.75" hidden="false" customHeight="false" outlineLevel="0" collapsed="false">
      <c r="B78" s="49" t="s">
        <v>48</v>
      </c>
      <c r="C78" s="222" t="n">
        <v>46.10339</v>
      </c>
      <c r="D78" s="126" t="n">
        <v>4.61497154055261E-005</v>
      </c>
      <c r="E78" s="125" t="n">
        <v>8.27803</v>
      </c>
      <c r="F78" s="126" t="n">
        <v>9.04013259555838E-006</v>
      </c>
      <c r="G78" s="125" t="n">
        <v>-31.4085</v>
      </c>
      <c r="H78" s="126" t="n">
        <v>-3.23390240115048E-005</v>
      </c>
      <c r="I78" s="125" t="n">
        <v>-3.31841</v>
      </c>
      <c r="J78" s="126" t="n">
        <v>-3.53217979631465E-006</v>
      </c>
      <c r="K78" s="125" t="n">
        <v>9.24357</v>
      </c>
      <c r="L78" s="126" t="n">
        <v>8.73206298284212E-006</v>
      </c>
      <c r="M78" s="125" t="n">
        <v>643.23939</v>
      </c>
      <c r="N78" s="213" t="n">
        <v>0.00068473586062924</v>
      </c>
    </row>
    <row r="79" customFormat="false" ht="13.5" hidden="false" customHeight="false" outlineLevel="0" collapsed="false">
      <c r="B79" s="128" t="s">
        <v>104</v>
      </c>
      <c r="C79" s="200" t="n">
        <v>998996.19304</v>
      </c>
      <c r="D79" s="130" t="n">
        <v>1</v>
      </c>
      <c r="E79" s="200" t="n">
        <v>915697.85205</v>
      </c>
      <c r="F79" s="130" t="n">
        <v>1</v>
      </c>
      <c r="G79" s="200" t="n">
        <v>971225.9711</v>
      </c>
      <c r="H79" s="130" t="n">
        <v>1</v>
      </c>
      <c r="I79" s="200" t="n">
        <v>939479.35591</v>
      </c>
      <c r="J79" s="130" t="n">
        <v>1</v>
      </c>
      <c r="K79" s="200" t="n">
        <v>1058578.02654</v>
      </c>
      <c r="L79" s="130" t="n">
        <v>1</v>
      </c>
      <c r="M79" s="200" t="n">
        <v>939397.84227</v>
      </c>
      <c r="N79" s="149" t="n">
        <v>1</v>
      </c>
    </row>
    <row r="82" customFormat="false" ht="13.5" hidden="false" customHeight="false" outlineLevel="0" collapsed="false"/>
    <row r="83" customFormat="false" ht="18" hidden="false" customHeight="false" outlineLevel="0" collapsed="false">
      <c r="B83" s="36" t="s">
        <v>140</v>
      </c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65"/>
    </row>
    <row r="84" customFormat="false" ht="20.25" hidden="false" customHeight="false" outlineLevel="0" collapsed="false">
      <c r="B84" s="39" t="s">
        <v>142</v>
      </c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41" t="s">
        <v>62</v>
      </c>
    </row>
    <row r="85" customFormat="false" ht="12.75" hidden="false" customHeight="false" outlineLevel="0" collapsed="false">
      <c r="B85" s="113" t="s">
        <v>107</v>
      </c>
      <c r="C85" s="78" t="n">
        <v>37803</v>
      </c>
      <c r="D85" s="114" t="s">
        <v>99</v>
      </c>
      <c r="E85" s="78" t="n">
        <v>37834</v>
      </c>
      <c r="F85" s="114" t="s">
        <v>99</v>
      </c>
      <c r="G85" s="78" t="n">
        <v>37865</v>
      </c>
      <c r="H85" s="114" t="s">
        <v>99</v>
      </c>
      <c r="I85" s="78" t="n">
        <v>37895</v>
      </c>
      <c r="J85" s="114" t="s">
        <v>99</v>
      </c>
      <c r="K85" s="78" t="n">
        <v>37926</v>
      </c>
      <c r="L85" s="114" t="s">
        <v>99</v>
      </c>
      <c r="M85" s="78" t="n">
        <v>37956</v>
      </c>
      <c r="N85" s="44" t="s">
        <v>99</v>
      </c>
    </row>
    <row r="86" customFormat="false" ht="12.75" hidden="false" customHeight="false" outlineLevel="0" collapsed="false">
      <c r="B86" s="116" t="s">
        <v>26</v>
      </c>
      <c r="C86" s="117" t="n">
        <v>72880.2245</v>
      </c>
      <c r="D86" s="118" t="n">
        <v>0.0644226373126027</v>
      </c>
      <c r="E86" s="117" t="n">
        <v>61367.74357</v>
      </c>
      <c r="F86" s="118" t="n">
        <v>0.0583991777036954</v>
      </c>
      <c r="G86" s="117" t="n">
        <v>68607.7974</v>
      </c>
      <c r="H86" s="118" t="n">
        <v>0.0640973280910748</v>
      </c>
      <c r="I86" s="223" t="n">
        <v>68500.16924</v>
      </c>
      <c r="J86" s="224" t="n">
        <v>0.0621688512575554</v>
      </c>
      <c r="K86" s="117" t="n">
        <v>61628.02756</v>
      </c>
      <c r="L86" s="118" t="n">
        <v>0.057819146608411</v>
      </c>
      <c r="M86" s="223" t="n">
        <v>76703.36533</v>
      </c>
      <c r="N86" s="225" t="n">
        <v>0.0677875271920202</v>
      </c>
    </row>
    <row r="87" customFormat="false" ht="12.75" hidden="false" customHeight="false" outlineLevel="0" collapsed="false">
      <c r="B87" s="49" t="s">
        <v>28</v>
      </c>
      <c r="C87" s="121" t="n">
        <v>-71.13237</v>
      </c>
      <c r="D87" s="122" t="n">
        <v>-6.28776174213879E-005</v>
      </c>
      <c r="E87" s="121" t="n">
        <v>124.01477</v>
      </c>
      <c r="F87" s="122" t="n">
        <v>0.000118015755017158</v>
      </c>
      <c r="G87" s="121" t="n">
        <v>-12.6188</v>
      </c>
      <c r="H87" s="122" t="n">
        <v>-1.17892046438974E-005</v>
      </c>
      <c r="I87" s="159" t="n">
        <v>-580.76689</v>
      </c>
      <c r="J87" s="160" t="n">
        <v>-0.000527087900662288</v>
      </c>
      <c r="K87" s="121" t="n">
        <v>-322.68564</v>
      </c>
      <c r="L87" s="122" t="n">
        <v>-0.00030274225975226</v>
      </c>
      <c r="M87" s="159" t="n">
        <v>25.99392</v>
      </c>
      <c r="N87" s="161" t="n">
        <v>2.29724413165745E-005</v>
      </c>
    </row>
    <row r="88" customFormat="false" ht="12.75" hidden="false" customHeight="false" outlineLevel="0" collapsed="false">
      <c r="B88" s="49" t="s">
        <v>30</v>
      </c>
      <c r="C88" s="121" t="n">
        <v>7849.48993</v>
      </c>
      <c r="D88" s="122" t="n">
        <v>0.00693857416492066</v>
      </c>
      <c r="E88" s="121" t="n">
        <v>4528.31421</v>
      </c>
      <c r="F88" s="122" t="n">
        <v>0.0043092642952777</v>
      </c>
      <c r="G88" s="121" t="n">
        <v>5868.53551</v>
      </c>
      <c r="H88" s="122" t="n">
        <v>0.00548272150183607</v>
      </c>
      <c r="I88" s="159" t="n">
        <v>12710.11608</v>
      </c>
      <c r="J88" s="160" t="n">
        <v>0.0115353483766631</v>
      </c>
      <c r="K88" s="121" t="n">
        <v>991.77857</v>
      </c>
      <c r="L88" s="122" t="n">
        <v>0.000930482327802578</v>
      </c>
      <c r="M88" s="159" t="n">
        <v>8923.58084</v>
      </c>
      <c r="N88" s="161" t="n">
        <v>0.00788632253929413</v>
      </c>
    </row>
    <row r="89" customFormat="false" ht="12.75" hidden="false" customHeight="false" outlineLevel="0" collapsed="false">
      <c r="B89" s="49" t="s">
        <v>32</v>
      </c>
      <c r="C89" s="121" t="n">
        <v>5839.8873</v>
      </c>
      <c r="D89" s="122" t="n">
        <v>0.0051621814292624</v>
      </c>
      <c r="E89" s="121" t="n">
        <v>3940.08269</v>
      </c>
      <c r="F89" s="122" t="n">
        <v>0.00374948752870635</v>
      </c>
      <c r="G89" s="121" t="n">
        <v>4693.27994</v>
      </c>
      <c r="H89" s="122" t="n">
        <v>0.00438473053410456</v>
      </c>
      <c r="I89" s="159" t="n">
        <v>2411.35797</v>
      </c>
      <c r="J89" s="160" t="n">
        <v>0.00218848152681806</v>
      </c>
      <c r="K89" s="121" t="n">
        <v>2769.13037</v>
      </c>
      <c r="L89" s="122" t="n">
        <v>0.00259798603297752</v>
      </c>
      <c r="M89" s="159" t="n">
        <v>3480.59827</v>
      </c>
      <c r="N89" s="161" t="n">
        <v>0.00307602083503164</v>
      </c>
    </row>
    <row r="90" customFormat="false" ht="12.75" hidden="false" customHeight="false" outlineLevel="0" collapsed="false">
      <c r="B90" s="49" t="s">
        <v>34</v>
      </c>
      <c r="C90" s="121" t="n">
        <v>584820.00454</v>
      </c>
      <c r="D90" s="122" t="n">
        <v>0.516952949913527</v>
      </c>
      <c r="E90" s="121" t="n">
        <v>550651.41571</v>
      </c>
      <c r="F90" s="122" t="n">
        <v>0.524014539367228</v>
      </c>
      <c r="G90" s="121" t="n">
        <v>574532.25533</v>
      </c>
      <c r="H90" s="122" t="n">
        <v>0.536760891099415</v>
      </c>
      <c r="I90" s="159" t="n">
        <v>584340.13407</v>
      </c>
      <c r="J90" s="160" t="n">
        <v>0.530330877746278</v>
      </c>
      <c r="K90" s="121" t="n">
        <v>552541.12663</v>
      </c>
      <c r="L90" s="122" t="n">
        <v>0.518391674578471</v>
      </c>
      <c r="M90" s="159" t="n">
        <v>585216.19079</v>
      </c>
      <c r="N90" s="161" t="n">
        <v>0.517191889504643</v>
      </c>
    </row>
    <row r="91" customFormat="false" ht="12.75" hidden="false" customHeight="false" outlineLevel="0" collapsed="false">
      <c r="B91" s="49" t="s">
        <v>36</v>
      </c>
      <c r="C91" s="121" t="n">
        <v>48062.36212</v>
      </c>
      <c r="D91" s="122" t="n">
        <v>0.0424848324011919</v>
      </c>
      <c r="E91" s="121" t="n">
        <v>40986.78345</v>
      </c>
      <c r="F91" s="122" t="n">
        <v>0.0390041137404562</v>
      </c>
      <c r="G91" s="121" t="n">
        <v>36797.20214</v>
      </c>
      <c r="H91" s="122" t="n">
        <v>0.0343780507141187</v>
      </c>
      <c r="I91" s="159" t="n">
        <v>48722.02716</v>
      </c>
      <c r="J91" s="160" t="n">
        <v>0.0442187587721734</v>
      </c>
      <c r="K91" s="121" t="n">
        <v>47105.2851</v>
      </c>
      <c r="L91" s="122" t="n">
        <v>0.0441939729869865</v>
      </c>
      <c r="M91" s="159" t="n">
        <v>48786.45672</v>
      </c>
      <c r="N91" s="161" t="n">
        <v>0.0431156214239253</v>
      </c>
    </row>
    <row r="92" customFormat="false" ht="12.75" hidden="false" customHeight="false" outlineLevel="0" collapsed="false">
      <c r="B92" s="49" t="s">
        <v>38</v>
      </c>
      <c r="C92" s="121" t="n">
        <v>2298.50022</v>
      </c>
      <c r="D92" s="122" t="n">
        <v>0.00203176440593974</v>
      </c>
      <c r="E92" s="121" t="n">
        <v>1186.4146</v>
      </c>
      <c r="F92" s="122" t="n">
        <v>0.00112902370243786</v>
      </c>
      <c r="G92" s="121" t="n">
        <v>2805.87458</v>
      </c>
      <c r="H92" s="122" t="n">
        <v>0.00262140850387753</v>
      </c>
      <c r="I92" s="159" t="n">
        <v>2278.82616</v>
      </c>
      <c r="J92" s="160" t="n">
        <v>0.00206819933665417</v>
      </c>
      <c r="K92" s="121" t="n">
        <v>2112.60403</v>
      </c>
      <c r="L92" s="122" t="n">
        <v>0.00198203588484424</v>
      </c>
      <c r="M92" s="159" t="n">
        <v>4352.518</v>
      </c>
      <c r="N92" s="161" t="n">
        <v>0.00384659044631722</v>
      </c>
    </row>
    <row r="93" customFormat="false" ht="12.75" hidden="false" customHeight="false" outlineLevel="0" collapsed="false">
      <c r="B93" s="49" t="s">
        <v>40</v>
      </c>
      <c r="C93" s="121" t="n">
        <v>10331.89782</v>
      </c>
      <c r="D93" s="122" t="n">
        <v>0.00913290416673636</v>
      </c>
      <c r="E93" s="121" t="n">
        <v>15513.90148</v>
      </c>
      <c r="F93" s="122" t="n">
        <v>0.0147634414547881</v>
      </c>
      <c r="G93" s="121" t="n">
        <v>14390.3528</v>
      </c>
      <c r="H93" s="122" t="n">
        <v>0.0134442905868294</v>
      </c>
      <c r="I93" s="159" t="n">
        <v>14383.42425</v>
      </c>
      <c r="J93" s="160" t="n">
        <v>0.0130539964016674</v>
      </c>
      <c r="K93" s="121" t="n">
        <v>36012.71679</v>
      </c>
      <c r="L93" s="122" t="n">
        <v>0.0337869737891737</v>
      </c>
      <c r="M93" s="159" t="n">
        <v>12175.14003</v>
      </c>
      <c r="N93" s="161" t="n">
        <v>0.0107599273160898</v>
      </c>
    </row>
    <row r="94" customFormat="false" ht="12.75" hidden="false" customHeight="false" outlineLevel="0" collapsed="false">
      <c r="B94" s="49" t="s">
        <v>42</v>
      </c>
      <c r="C94" s="121" t="n">
        <v>386420.55797</v>
      </c>
      <c r="D94" s="122" t="n">
        <v>0.341577315753671</v>
      </c>
      <c r="E94" s="121" t="n">
        <v>360235.57705</v>
      </c>
      <c r="F94" s="122" t="n">
        <v>0.342809760559951</v>
      </c>
      <c r="G94" s="121" t="n">
        <v>353680.31589</v>
      </c>
      <c r="H94" s="122" t="n">
        <v>0.330428378494429</v>
      </c>
      <c r="I94" s="159" t="n">
        <v>362029.90688</v>
      </c>
      <c r="J94" s="160" t="n">
        <v>0.328568289411855</v>
      </c>
      <c r="K94" s="121" t="n">
        <v>349479.78003</v>
      </c>
      <c r="L94" s="122" t="n">
        <v>0.327880405040661</v>
      </c>
      <c r="M94" s="159" t="n">
        <v>383413.70867</v>
      </c>
      <c r="N94" s="161" t="n">
        <v>0.338846504197588</v>
      </c>
    </row>
    <row r="95" customFormat="false" ht="12.75" hidden="false" customHeight="false" outlineLevel="0" collapsed="false">
      <c r="B95" s="49" t="s">
        <v>44</v>
      </c>
      <c r="C95" s="121" t="n">
        <v>10743.61367</v>
      </c>
      <c r="D95" s="122" t="n">
        <v>0.00949684131240747</v>
      </c>
      <c r="E95" s="121" t="n">
        <v>13250.51933</v>
      </c>
      <c r="F95" s="122" t="n">
        <v>0.0126095467749479</v>
      </c>
      <c r="G95" s="121" t="n">
        <v>8367.63694</v>
      </c>
      <c r="H95" s="122" t="n">
        <v>0.00781752498426916</v>
      </c>
      <c r="I95" s="159" t="n">
        <v>6404.61073</v>
      </c>
      <c r="J95" s="160" t="n">
        <v>0.00581264683362866</v>
      </c>
      <c r="K95" s="121" t="n">
        <v>10432.97374</v>
      </c>
      <c r="L95" s="122" t="n">
        <v>0.00978817044967847</v>
      </c>
      <c r="M95" s="159" t="n">
        <v>4495.0267</v>
      </c>
      <c r="N95" s="161" t="n">
        <v>0.00397253423424345</v>
      </c>
    </row>
    <row r="96" customFormat="false" ht="12.75" hidden="false" customHeight="false" outlineLevel="0" collapsed="false">
      <c r="B96" s="49" t="s">
        <v>46</v>
      </c>
      <c r="C96" s="121" t="n">
        <v>2558.14375</v>
      </c>
      <c r="D96" s="122" t="n">
        <v>0.00226127688451003</v>
      </c>
      <c r="E96" s="121" t="n">
        <v>-957.31883</v>
      </c>
      <c r="F96" s="122" t="n">
        <v>-0.000911010071740589</v>
      </c>
      <c r="G96" s="121" t="n">
        <v>2991.94942</v>
      </c>
      <c r="H96" s="122" t="n">
        <v>0.00279525026124277</v>
      </c>
      <c r="I96" s="159" t="n">
        <v>649.01309</v>
      </c>
      <c r="J96" s="160" t="n">
        <v>0.000589026256490697</v>
      </c>
      <c r="K96" s="121" t="n">
        <v>3177.48503</v>
      </c>
      <c r="L96" s="122" t="n">
        <v>0.00298110259356808</v>
      </c>
      <c r="M96" s="159" t="n">
        <v>3801.86593</v>
      </c>
      <c r="N96" s="161" t="n">
        <v>0.00335994501677349</v>
      </c>
    </row>
    <row r="97" customFormat="false" ht="12.75" hidden="false" customHeight="false" outlineLevel="0" collapsed="false">
      <c r="B97" s="49" t="s">
        <v>48</v>
      </c>
      <c r="C97" s="125" t="n">
        <v>-450.70323</v>
      </c>
      <c r="D97" s="126" t="n">
        <v>-0.00039840012734742</v>
      </c>
      <c r="E97" s="125" t="n">
        <v>4.87501</v>
      </c>
      <c r="F97" s="126" t="n">
        <v>4.63918923420329E-006</v>
      </c>
      <c r="G97" s="125" t="n">
        <v>-2353.51206</v>
      </c>
      <c r="H97" s="126" t="n">
        <v>-0.00219878556655313</v>
      </c>
      <c r="I97" s="226" t="n">
        <v>-8.14042</v>
      </c>
      <c r="J97" s="227" t="n">
        <v>-7.3880191212507E-006</v>
      </c>
      <c r="K97" s="125" t="n">
        <v>-52.44965</v>
      </c>
      <c r="L97" s="126" t="n">
        <v>-4.92080328217119E-005</v>
      </c>
      <c r="M97" s="226" t="n">
        <v>151.78842</v>
      </c>
      <c r="N97" s="161" t="n">
        <v>0.00013414485275732</v>
      </c>
    </row>
    <row r="98" customFormat="false" ht="13.5" hidden="false" customHeight="false" outlineLevel="0" collapsed="false">
      <c r="A98" s="75"/>
      <c r="B98" s="128" t="s">
        <v>104</v>
      </c>
      <c r="C98" s="129" t="n">
        <v>1131282.84622</v>
      </c>
      <c r="D98" s="130" t="n">
        <v>1</v>
      </c>
      <c r="E98" s="129" t="n">
        <v>1050832.32304</v>
      </c>
      <c r="F98" s="130" t="n">
        <v>1</v>
      </c>
      <c r="G98" s="129" t="n">
        <v>1070369.06909</v>
      </c>
      <c r="H98" s="130" t="n">
        <v>1</v>
      </c>
      <c r="I98" s="129" t="n">
        <v>1101840.67832</v>
      </c>
      <c r="J98" s="130" t="n">
        <v>1</v>
      </c>
      <c r="K98" s="129" t="n">
        <v>1065875.77256</v>
      </c>
      <c r="L98" s="130" t="n">
        <v>1</v>
      </c>
      <c r="M98" s="129" t="n">
        <v>1131526.23362</v>
      </c>
      <c r="N98" s="149" t="n">
        <v>1</v>
      </c>
    </row>
    <row r="99" customFormat="false" ht="12.75" hidden="false" customHeight="false" outlineLevel="0" collapsed="false">
      <c r="A99" s="75"/>
      <c r="B99" s="75"/>
      <c r="L99" s="1"/>
      <c r="M99" s="1"/>
      <c r="N99" s="1"/>
    </row>
    <row r="100" customFormat="false" ht="12.75" hidden="false" customHeight="false" outlineLevel="0" collapsed="false">
      <c r="A100" s="75"/>
      <c r="B100" s="75"/>
      <c r="L100" s="1"/>
      <c r="M100" s="1"/>
      <c r="N100" s="1"/>
    </row>
    <row r="101" customFormat="false" ht="13.5" hidden="false" customHeight="false" outlineLevel="0" collapsed="false">
      <c r="A101" s="75" t="s">
        <v>111</v>
      </c>
      <c r="B101" s="75"/>
      <c r="L101" s="1"/>
      <c r="M101" s="1"/>
      <c r="N101" s="1"/>
    </row>
    <row r="102" customFormat="false" ht="18" hidden="false" customHeight="false" outlineLevel="0" collapsed="false">
      <c r="A102" s="75"/>
      <c r="B102" s="86" t="s">
        <v>113</v>
      </c>
      <c r="C102" s="76"/>
      <c r="D102" s="77"/>
      <c r="L102" s="1"/>
      <c r="M102" s="1"/>
      <c r="N102" s="1"/>
    </row>
    <row r="103" customFormat="false" ht="12.75" hidden="false" customHeight="false" outlineLevel="0" collapsed="false">
      <c r="A103" s="75"/>
      <c r="B103" s="162"/>
      <c r="C103" s="40"/>
      <c r="D103" s="41" t="s">
        <v>62</v>
      </c>
      <c r="L103" s="1"/>
      <c r="M103" s="1"/>
      <c r="N103" s="1"/>
    </row>
    <row r="104" customFormat="false" ht="12.75" hidden="false" customHeight="false" outlineLevel="0" collapsed="false">
      <c r="A104" s="75"/>
      <c r="B104" s="228" t="s">
        <v>107</v>
      </c>
      <c r="C104" s="229" t="s">
        <v>108</v>
      </c>
      <c r="D104" s="230" t="s">
        <v>99</v>
      </c>
      <c r="L104" s="1"/>
      <c r="M104" s="1"/>
      <c r="N104" s="1"/>
    </row>
    <row r="105" customFormat="false" ht="12.75" hidden="false" customHeight="false" outlineLevel="0" collapsed="false">
      <c r="A105" s="75"/>
      <c r="B105" s="116" t="s">
        <v>26</v>
      </c>
      <c r="C105" s="146" t="n">
        <v>846458.38754</v>
      </c>
      <c r="D105" s="91" t="n">
        <v>0.0684001130931121</v>
      </c>
      <c r="L105" s="1"/>
      <c r="M105" s="1"/>
      <c r="N105" s="1"/>
    </row>
    <row r="106" customFormat="false" ht="12.75" hidden="false" customHeight="false" outlineLevel="0" collapsed="false">
      <c r="A106" s="75"/>
      <c r="B106" s="49" t="s">
        <v>28</v>
      </c>
      <c r="C106" s="147" t="n">
        <v>-912.37803</v>
      </c>
      <c r="D106" s="92" t="n">
        <v>-7.37269089116584E-005</v>
      </c>
      <c r="L106" s="1"/>
      <c r="M106" s="1"/>
      <c r="N106" s="1"/>
    </row>
    <row r="107" customFormat="false" ht="12.75" hidden="false" customHeight="false" outlineLevel="0" collapsed="false">
      <c r="A107" s="75"/>
      <c r="B107" s="49" t="s">
        <v>30</v>
      </c>
      <c r="C107" s="147" t="n">
        <v>73032.95051</v>
      </c>
      <c r="D107" s="92" t="n">
        <v>0.00590160384484535</v>
      </c>
      <c r="L107" s="1"/>
      <c r="M107" s="1"/>
      <c r="N107" s="1"/>
    </row>
    <row r="108" customFormat="false" ht="12.75" hidden="false" customHeight="false" outlineLevel="0" collapsed="false">
      <c r="A108" s="75"/>
      <c r="B108" s="49" t="s">
        <v>32</v>
      </c>
      <c r="C108" s="147" t="n">
        <v>49719.21403</v>
      </c>
      <c r="D108" s="92" t="n">
        <v>0.00401768109645194</v>
      </c>
      <c r="L108" s="1"/>
      <c r="M108" s="1"/>
      <c r="N108" s="1"/>
    </row>
    <row r="109" customFormat="false" ht="12.75" hidden="false" customHeight="false" outlineLevel="0" collapsed="false">
      <c r="A109" s="75"/>
      <c r="B109" s="49" t="s">
        <v>34</v>
      </c>
      <c r="C109" s="147" t="n">
        <v>6683649.37961</v>
      </c>
      <c r="D109" s="92" t="n">
        <v>0.540088420375454</v>
      </c>
      <c r="L109" s="1"/>
      <c r="M109" s="1"/>
      <c r="N109" s="1"/>
    </row>
    <row r="110" customFormat="false" ht="12.75" hidden="false" customHeight="false" outlineLevel="0" collapsed="false">
      <c r="A110" s="75"/>
      <c r="B110" s="49" t="s">
        <v>36</v>
      </c>
      <c r="C110" s="147" t="n">
        <v>528286.7845</v>
      </c>
      <c r="D110" s="92" t="n">
        <v>0.0426894887419247</v>
      </c>
      <c r="L110" s="1"/>
      <c r="M110" s="1"/>
      <c r="N110" s="1"/>
    </row>
    <row r="111" customFormat="false" ht="12.75" hidden="false" customHeight="false" outlineLevel="0" collapsed="false">
      <c r="A111" s="75"/>
      <c r="B111" s="49" t="s">
        <v>38</v>
      </c>
      <c r="C111" s="147" t="n">
        <v>27833.82285</v>
      </c>
      <c r="D111" s="92" t="n">
        <v>0.00224917923760745</v>
      </c>
      <c r="L111" s="1"/>
      <c r="M111" s="1"/>
      <c r="N111" s="1"/>
      <c r="O111" s="24"/>
      <c r="P111" s="24"/>
      <c r="Q111" s="24"/>
      <c r="R111" s="24"/>
    </row>
    <row r="112" customFormat="false" ht="15" hidden="false" customHeight="false" outlineLevel="0" collapsed="false">
      <c r="A112" s="75"/>
      <c r="B112" s="49" t="s">
        <v>40</v>
      </c>
      <c r="C112" s="147" t="n">
        <v>186262.5425</v>
      </c>
      <c r="D112" s="92" t="n">
        <v>0.015051394326704</v>
      </c>
      <c r="L112" s="1"/>
      <c r="M112" s="1"/>
      <c r="N112" s="1"/>
      <c r="O112" s="111"/>
      <c r="P112" s="24"/>
      <c r="Q112" s="24"/>
      <c r="R112" s="24"/>
    </row>
    <row r="113" customFormat="false" ht="12.75" hidden="false" customHeight="false" outlineLevel="0" collapsed="false">
      <c r="A113" s="75"/>
      <c r="B113" s="49" t="s">
        <v>42</v>
      </c>
      <c r="C113" s="147" t="n">
        <v>3849152.49258</v>
      </c>
      <c r="D113" s="92" t="n">
        <v>0.311040057822883</v>
      </c>
      <c r="L113" s="1"/>
      <c r="M113" s="1"/>
      <c r="N113" s="1"/>
      <c r="O113" s="145"/>
      <c r="P113" s="24"/>
      <c r="Q113" s="24"/>
      <c r="R113" s="24"/>
    </row>
    <row r="114" customFormat="false" ht="12.75" hidden="false" customHeight="false" outlineLevel="0" collapsed="false">
      <c r="A114" s="75"/>
      <c r="B114" s="49" t="s">
        <v>44</v>
      </c>
      <c r="C114" s="147" t="n">
        <v>111390.73965</v>
      </c>
      <c r="D114" s="92" t="n">
        <v>0.00900119758010592</v>
      </c>
      <c r="L114" s="1"/>
      <c r="M114" s="1"/>
      <c r="N114" s="1"/>
      <c r="O114" s="145"/>
      <c r="P114" s="24"/>
      <c r="Q114" s="24"/>
      <c r="R114" s="24"/>
    </row>
    <row r="115" customFormat="false" ht="12.75" hidden="false" customHeight="false" outlineLevel="0" collapsed="false">
      <c r="A115" s="75"/>
      <c r="B115" s="49" t="s">
        <v>46</v>
      </c>
      <c r="C115" s="147" t="n">
        <v>22264.23248</v>
      </c>
      <c r="D115" s="92" t="n">
        <v>0.00179911504449635</v>
      </c>
      <c r="L115" s="1"/>
      <c r="M115" s="1"/>
      <c r="N115" s="1"/>
      <c r="O115" s="145"/>
      <c r="P115" s="24"/>
      <c r="Q115" s="24"/>
      <c r="R115" s="24"/>
    </row>
    <row r="116" customFormat="false" ht="12.75" hidden="false" customHeight="false" outlineLevel="0" collapsed="false">
      <c r="A116" s="75"/>
      <c r="B116" s="49" t="s">
        <v>48</v>
      </c>
      <c r="C116" s="147" t="n">
        <v>-2036.00446</v>
      </c>
      <c r="D116" s="92" t="n">
        <v>-0.000164524254673417</v>
      </c>
      <c r="L116" s="1"/>
      <c r="M116" s="1"/>
      <c r="N116" s="1"/>
      <c r="O116" s="145"/>
      <c r="P116" s="24"/>
      <c r="Q116" s="24"/>
      <c r="R116" s="24"/>
    </row>
    <row r="117" customFormat="false" ht="13.5" hidden="false" customHeight="false" outlineLevel="0" collapsed="false">
      <c r="A117" s="75"/>
      <c r="B117" s="128" t="s">
        <v>104</v>
      </c>
      <c r="C117" s="148" t="n">
        <v>12375102.16376</v>
      </c>
      <c r="D117" s="231" t="n">
        <v>1</v>
      </c>
      <c r="L117" s="1"/>
      <c r="M117" s="1"/>
      <c r="N117" s="1"/>
      <c r="O117" s="24"/>
      <c r="P117" s="232"/>
      <c r="Q117" s="134"/>
      <c r="R117" s="24"/>
    </row>
    <row r="118" customFormat="false" ht="12.75" hidden="false" customHeight="false" outlineLevel="0" collapsed="false">
      <c r="A118" s="75"/>
      <c r="B118" s="75"/>
      <c r="L118" s="1"/>
      <c r="M118" s="1"/>
      <c r="N118" s="1"/>
      <c r="O118" s="24"/>
      <c r="P118" s="233"/>
      <c r="Q118" s="85"/>
      <c r="R118" s="24"/>
      <c r="S118" s="178"/>
    </row>
    <row r="119" customFormat="false" ht="12.75" hidden="false" customHeight="false" outlineLevel="0" collapsed="false">
      <c r="A119" s="75"/>
      <c r="C119" s="133"/>
      <c r="L119" s="1"/>
      <c r="M119" s="1"/>
      <c r="N119" s="1"/>
      <c r="O119" s="24"/>
      <c r="P119" s="233"/>
      <c r="Q119" s="85"/>
      <c r="R119" s="24"/>
      <c r="S119" s="178"/>
    </row>
    <row r="120" customFormat="false" ht="12.75" hidden="false" customHeight="false" outlineLevel="0" collapsed="false">
      <c r="A120" s="75"/>
      <c r="B120" s="75"/>
      <c r="F120" s="234"/>
      <c r="G120" s="235"/>
      <c r="H120" s="235"/>
      <c r="I120" s="235"/>
      <c r="J120" s="235"/>
      <c r="K120" s="235"/>
      <c r="L120" s="235"/>
      <c r="M120" s="235"/>
      <c r="N120" s="235"/>
      <c r="O120" s="24"/>
      <c r="P120" s="233"/>
      <c r="Q120" s="85"/>
      <c r="R120" s="24"/>
      <c r="S120" s="178"/>
    </row>
    <row r="121" customFormat="false" ht="12.75" hidden="false" customHeight="false" outlineLevel="0" collapsed="false">
      <c r="A121" s="75"/>
      <c r="B121" s="75"/>
      <c r="F121" s="236"/>
      <c r="L121" s="1"/>
      <c r="M121" s="1"/>
      <c r="N121" s="1"/>
      <c r="O121" s="24"/>
      <c r="P121" s="233"/>
      <c r="Q121" s="85"/>
      <c r="R121" s="24"/>
      <c r="S121" s="178"/>
      <c r="AC121" s="133" t="n">
        <v>984013.079</v>
      </c>
    </row>
    <row r="122" customFormat="false" ht="12.75" hidden="false" customHeight="false" outlineLevel="0" collapsed="false">
      <c r="A122" s="75"/>
      <c r="B122" s="75"/>
      <c r="C122" s="100"/>
      <c r="L122" s="1"/>
      <c r="M122" s="1"/>
      <c r="N122" s="1"/>
      <c r="O122" s="24"/>
      <c r="P122" s="233"/>
      <c r="Q122" s="85"/>
      <c r="R122" s="24"/>
      <c r="S122" s="178"/>
      <c r="AC122" s="1" t="n">
        <v>2051731.302</v>
      </c>
    </row>
    <row r="123" customFormat="false" ht="12.75" hidden="false" customHeight="false" outlineLevel="0" collapsed="false">
      <c r="A123" s="75"/>
      <c r="B123" s="75" t="s">
        <v>100</v>
      </c>
      <c r="L123" s="1"/>
      <c r="M123" s="1"/>
      <c r="N123" s="1"/>
      <c r="O123" s="24"/>
      <c r="P123" s="233"/>
      <c r="Q123" s="85"/>
      <c r="R123" s="24"/>
      <c r="S123" s="178"/>
      <c r="AC123" s="1" t="n">
        <v>142385.824</v>
      </c>
    </row>
    <row r="124" customFormat="false" ht="90" hidden="false" customHeight="true" outlineLevel="0" collapsed="false">
      <c r="A124" s="75"/>
      <c r="L124" s="1"/>
      <c r="M124" s="1"/>
      <c r="N124" s="1"/>
      <c r="O124" s="24"/>
      <c r="P124" s="233"/>
      <c r="Q124" s="85"/>
      <c r="R124" s="24"/>
      <c r="S124" s="178"/>
      <c r="AC124" s="1" t="n">
        <v>276482.597</v>
      </c>
    </row>
    <row r="125" customFormat="false" ht="13.5" hidden="false" customHeight="false" outlineLevel="0" collapsed="false">
      <c r="A125" s="75"/>
      <c r="L125" s="1"/>
      <c r="M125" s="1"/>
      <c r="N125" s="1"/>
      <c r="O125" s="24"/>
      <c r="P125" s="233"/>
      <c r="Q125" s="85"/>
      <c r="R125" s="24"/>
      <c r="S125" s="178"/>
      <c r="AC125" s="1" t="n">
        <v>77229.611</v>
      </c>
    </row>
    <row r="126" customFormat="false" ht="18" hidden="false" customHeight="false" outlineLevel="0" collapsed="false">
      <c r="A126" s="75"/>
      <c r="B126" s="36" t="s">
        <v>143</v>
      </c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8" t="s">
        <v>1</v>
      </c>
      <c r="P126" s="233"/>
      <c r="Q126" s="85"/>
      <c r="R126" s="24"/>
      <c r="S126" s="178"/>
    </row>
    <row r="127" customFormat="false" ht="18" hidden="false" customHeight="true" outlineLevel="0" collapsed="false">
      <c r="A127" s="75"/>
      <c r="B127" s="39" t="s">
        <v>144</v>
      </c>
      <c r="C127" s="237"/>
      <c r="D127" s="237"/>
      <c r="E127" s="237"/>
      <c r="F127" s="237"/>
      <c r="G127" s="237"/>
      <c r="H127" s="237"/>
      <c r="I127" s="237"/>
      <c r="J127" s="237"/>
      <c r="K127" s="238"/>
      <c r="L127" s="238"/>
      <c r="M127" s="238"/>
      <c r="N127" s="238"/>
      <c r="O127" s="41" t="s">
        <v>62</v>
      </c>
      <c r="P127" s="233"/>
      <c r="Q127" s="85"/>
      <c r="R127" s="24"/>
      <c r="S127" s="178"/>
      <c r="AC127" s="1" t="n">
        <v>236285.396</v>
      </c>
    </row>
    <row r="128" customFormat="false" ht="12.75" hidden="false" customHeight="false" outlineLevel="0" collapsed="false">
      <c r="A128" s="75"/>
      <c r="B128" s="113" t="s">
        <v>107</v>
      </c>
      <c r="C128" s="43" t="s">
        <v>85</v>
      </c>
      <c r="D128" s="78" t="s">
        <v>86</v>
      </c>
      <c r="E128" s="78" t="s">
        <v>87</v>
      </c>
      <c r="F128" s="78" t="s">
        <v>88</v>
      </c>
      <c r="G128" s="78" t="s">
        <v>89</v>
      </c>
      <c r="H128" s="78" t="s">
        <v>90</v>
      </c>
      <c r="I128" s="43" t="s">
        <v>91</v>
      </c>
      <c r="J128" s="78" t="s">
        <v>92</v>
      </c>
      <c r="K128" s="78" t="s">
        <v>93</v>
      </c>
      <c r="L128" s="78" t="s">
        <v>94</v>
      </c>
      <c r="M128" s="78" t="s">
        <v>95</v>
      </c>
      <c r="N128" s="239" t="s">
        <v>96</v>
      </c>
      <c r="O128" s="79" t="s">
        <v>136</v>
      </c>
      <c r="P128" s="194" t="n">
        <v>2004</v>
      </c>
      <c r="Q128" s="240" t="n">
        <v>2003</v>
      </c>
      <c r="R128" s="63"/>
      <c r="AC128" s="1" t="n">
        <v>301370.832</v>
      </c>
    </row>
    <row r="129" customFormat="false" ht="12.75" hidden="false" customHeight="false" outlineLevel="0" collapsed="false">
      <c r="A129" s="75"/>
      <c r="B129" s="116" t="s">
        <v>26</v>
      </c>
      <c r="C129" s="118" t="n">
        <v>-0.250915238415662</v>
      </c>
      <c r="D129" s="118" t="n">
        <v>-0.108415012622096</v>
      </c>
      <c r="E129" s="118" t="n">
        <v>0.186050881945875</v>
      </c>
      <c r="F129" s="117" t="n">
        <v>0</v>
      </c>
      <c r="G129" s="117" t="n">
        <v>0</v>
      </c>
      <c r="H129" s="117" t="n">
        <v>0</v>
      </c>
      <c r="I129" s="117" t="n">
        <v>0</v>
      </c>
      <c r="J129" s="117" t="n">
        <v>0</v>
      </c>
      <c r="K129" s="117" t="n">
        <v>0</v>
      </c>
      <c r="L129" s="117" t="n">
        <v>0</v>
      </c>
      <c r="M129" s="117" t="n">
        <v>0</v>
      </c>
      <c r="N129" s="117" t="n">
        <v>0</v>
      </c>
      <c r="O129" s="91" t="n">
        <f aca="false">((C6+E6+G6)-(C67+E67+G67))/(C67+E67+G67)</f>
        <v>-0.0706948790218935</v>
      </c>
      <c r="P129" s="24"/>
      <c r="Q129" s="24"/>
      <c r="R129" s="24"/>
      <c r="AC129" s="1" t="n">
        <v>0</v>
      </c>
    </row>
    <row r="130" customFormat="false" ht="12.75" hidden="false" customHeight="false" outlineLevel="0" collapsed="false">
      <c r="A130" s="75"/>
      <c r="B130" s="49" t="s">
        <v>28</v>
      </c>
      <c r="C130" s="122" t="n">
        <v>-0.259327124355642</v>
      </c>
      <c r="D130" s="122" t="n">
        <v>11.0121379456675</v>
      </c>
      <c r="E130" s="122" t="n">
        <v>-1.95838583765136</v>
      </c>
      <c r="F130" s="121" t="n">
        <v>0</v>
      </c>
      <c r="G130" s="121" t="n">
        <v>0</v>
      </c>
      <c r="H130" s="121" t="n">
        <v>0</v>
      </c>
      <c r="I130" s="121" t="n">
        <v>0</v>
      </c>
      <c r="J130" s="121" t="n">
        <v>0</v>
      </c>
      <c r="K130" s="121" t="n">
        <v>0</v>
      </c>
      <c r="L130" s="121" t="n">
        <v>0</v>
      </c>
      <c r="M130" s="121" t="n">
        <v>0</v>
      </c>
      <c r="N130" s="121" t="n">
        <v>0</v>
      </c>
      <c r="O130" s="92" t="n">
        <f aca="false">((C7+E7+G7)-(C68+E68+G68))/(C68+E68+G68)</f>
        <v>11.9557939694304</v>
      </c>
      <c r="P130" s="24"/>
      <c r="Q130" s="24"/>
      <c r="R130" s="24"/>
    </row>
    <row r="131" customFormat="false" ht="12.75" hidden="false" customHeight="false" outlineLevel="0" collapsed="false">
      <c r="A131" s="75"/>
      <c r="B131" s="49" t="s">
        <v>30</v>
      </c>
      <c r="C131" s="122" t="n">
        <v>1.72502540651539</v>
      </c>
      <c r="D131" s="122" t="n">
        <v>-0.199586456324452</v>
      </c>
      <c r="E131" s="122" t="n">
        <v>0.042855264330822</v>
      </c>
      <c r="F131" s="121" t="n">
        <v>0</v>
      </c>
      <c r="G131" s="121" t="n">
        <v>0</v>
      </c>
      <c r="H131" s="121" t="n">
        <v>0</v>
      </c>
      <c r="I131" s="121" t="n">
        <v>0</v>
      </c>
      <c r="J131" s="121" t="n">
        <v>0</v>
      </c>
      <c r="K131" s="121" t="n">
        <v>0</v>
      </c>
      <c r="L131" s="121" t="n">
        <v>0</v>
      </c>
      <c r="M131" s="121" t="n">
        <v>0</v>
      </c>
      <c r="N131" s="121" t="n">
        <v>0</v>
      </c>
      <c r="O131" s="92" t="n">
        <f aca="false">((C8+E8+G8)-(C69+E69+G69))/(C69+E69+G69)</f>
        <v>0.347352439327608</v>
      </c>
    </row>
    <row r="132" customFormat="false" ht="12.75" hidden="false" customHeight="false" outlineLevel="0" collapsed="false">
      <c r="A132" s="75"/>
      <c r="B132" s="49" t="s">
        <v>32</v>
      </c>
      <c r="C132" s="122" t="n">
        <v>0.861711750018366</v>
      </c>
      <c r="D132" s="122" t="n">
        <v>-0.310179190481915</v>
      </c>
      <c r="E132" s="122" t="n">
        <v>0.224353550471109</v>
      </c>
      <c r="F132" s="121" t="n">
        <v>0</v>
      </c>
      <c r="G132" s="121" t="n">
        <v>0</v>
      </c>
      <c r="H132" s="121" t="n">
        <v>0</v>
      </c>
      <c r="I132" s="121" t="n">
        <v>0</v>
      </c>
      <c r="J132" s="121" t="n">
        <v>0</v>
      </c>
      <c r="K132" s="121" t="n">
        <v>0</v>
      </c>
      <c r="L132" s="121" t="n">
        <v>0</v>
      </c>
      <c r="M132" s="121" t="n">
        <v>0</v>
      </c>
      <c r="N132" s="121" t="n">
        <v>0</v>
      </c>
      <c r="O132" s="92" t="n">
        <f aca="false">((C9+E9+G9)-(C70+E70+G70))/(C70+E70+G70)</f>
        <v>0.20846177551417</v>
      </c>
    </row>
    <row r="133" customFormat="false" ht="12.75" hidden="false" customHeight="false" outlineLevel="0" collapsed="false">
      <c r="A133" s="75"/>
      <c r="B133" s="49" t="s">
        <v>34</v>
      </c>
      <c r="C133" s="122" t="n">
        <v>0.109452989996581</v>
      </c>
      <c r="D133" s="122" t="n">
        <v>0.0257734237709732</v>
      </c>
      <c r="E133" s="122" t="n">
        <v>0.250305979989847</v>
      </c>
      <c r="F133" s="121" t="n">
        <v>0</v>
      </c>
      <c r="G133" s="121" t="n">
        <v>0</v>
      </c>
      <c r="H133" s="121" t="n">
        <v>0</v>
      </c>
      <c r="I133" s="121" t="n">
        <v>0</v>
      </c>
      <c r="J133" s="121" t="n">
        <v>0</v>
      </c>
      <c r="K133" s="121" t="n">
        <v>0</v>
      </c>
      <c r="L133" s="121" t="n">
        <v>0</v>
      </c>
      <c r="M133" s="121" t="n">
        <v>0</v>
      </c>
      <c r="N133" s="121" t="n">
        <v>0</v>
      </c>
      <c r="O133" s="92" t="n">
        <f aca="false">((C10+E10+G10)-(C71+E71+G71))/(C71+E71+G71)</f>
        <v>0.12958190387758</v>
      </c>
    </row>
    <row r="134" customFormat="false" ht="12.75" hidden="false" customHeight="false" outlineLevel="0" collapsed="false">
      <c r="A134" s="75"/>
      <c r="B134" s="49" t="s">
        <v>36</v>
      </c>
      <c r="C134" s="122" t="n">
        <v>-0.0492242458713627</v>
      </c>
      <c r="D134" s="122" t="n">
        <v>0.0110414881193133</v>
      </c>
      <c r="E134" s="122" t="n">
        <v>0.273327824614453</v>
      </c>
      <c r="F134" s="121" t="n">
        <v>0</v>
      </c>
      <c r="G134" s="121" t="n">
        <v>0</v>
      </c>
      <c r="H134" s="121" t="n">
        <v>0</v>
      </c>
      <c r="I134" s="121" t="n">
        <v>0</v>
      </c>
      <c r="J134" s="121" t="n">
        <v>0</v>
      </c>
      <c r="K134" s="121" t="n">
        <v>0</v>
      </c>
      <c r="L134" s="121" t="n">
        <v>0</v>
      </c>
      <c r="M134" s="121" t="n">
        <v>0</v>
      </c>
      <c r="N134" s="121" t="n">
        <v>0</v>
      </c>
      <c r="O134" s="92" t="n">
        <f aca="false">((C11+E11+G11)-(C72+E72+G72))/(C72+E72+G72)</f>
        <v>0.0702687367487336</v>
      </c>
    </row>
    <row r="135" customFormat="false" ht="12.75" hidden="false" customHeight="false" outlineLevel="0" collapsed="false">
      <c r="A135" s="75"/>
      <c r="B135" s="49" t="s">
        <v>38</v>
      </c>
      <c r="C135" s="122" t="n">
        <v>-0.929641038861576</v>
      </c>
      <c r="D135" s="122" t="n">
        <v>-1.23757856059788</v>
      </c>
      <c r="E135" s="122" t="n">
        <v>-0.749101747447743</v>
      </c>
      <c r="F135" s="121" t="n">
        <v>0</v>
      </c>
      <c r="G135" s="121" t="n">
        <v>0</v>
      </c>
      <c r="H135" s="121" t="n">
        <v>0</v>
      </c>
      <c r="I135" s="121" t="n">
        <v>0</v>
      </c>
      <c r="J135" s="121" t="n">
        <v>0</v>
      </c>
      <c r="K135" s="121" t="n">
        <v>0</v>
      </c>
      <c r="L135" s="121" t="n">
        <v>0</v>
      </c>
      <c r="M135" s="121" t="n">
        <v>0</v>
      </c>
      <c r="N135" s="121" t="n">
        <v>0</v>
      </c>
      <c r="O135" s="92" t="n">
        <f aca="false">((C12+E12+G12)-(C73+E73+G73))/(C73+E73+G73)</f>
        <v>-0.978513022703501</v>
      </c>
    </row>
    <row r="136" customFormat="false" ht="12.75" hidden="false" customHeight="false" outlineLevel="0" collapsed="false">
      <c r="A136" s="75"/>
      <c r="B136" s="49" t="s">
        <v>40</v>
      </c>
      <c r="C136" s="122" t="n">
        <v>-0.706089854920531</v>
      </c>
      <c r="D136" s="122" t="n">
        <v>0.674548683070349</v>
      </c>
      <c r="E136" s="122" t="n">
        <v>-0.406199073425023</v>
      </c>
      <c r="F136" s="121" t="n">
        <v>0</v>
      </c>
      <c r="G136" s="121" t="n">
        <v>0</v>
      </c>
      <c r="H136" s="121" t="n">
        <v>0</v>
      </c>
      <c r="I136" s="121" t="n">
        <v>0</v>
      </c>
      <c r="J136" s="121" t="n">
        <v>0</v>
      </c>
      <c r="K136" s="121" t="n">
        <v>0</v>
      </c>
      <c r="L136" s="121" t="n">
        <v>0</v>
      </c>
      <c r="M136" s="121" t="n">
        <v>0</v>
      </c>
      <c r="N136" s="121" t="n">
        <v>0</v>
      </c>
      <c r="O136" s="92" t="n">
        <f aca="false">((C13+E13+G13)-(C74+E74+G74))/(C74+E74+G74)</f>
        <v>-0.333129176747737</v>
      </c>
    </row>
    <row r="137" customFormat="false" ht="12.75" hidden="false" customHeight="false" outlineLevel="0" collapsed="false">
      <c r="A137" s="75"/>
      <c r="B137" s="49" t="s">
        <v>42</v>
      </c>
      <c r="C137" s="122" t="n">
        <v>0.167708013623971</v>
      </c>
      <c r="D137" s="122" t="n">
        <v>0.0930845308867823</v>
      </c>
      <c r="E137" s="122" t="n">
        <v>0.275907274674085</v>
      </c>
      <c r="F137" s="121" t="n">
        <v>0</v>
      </c>
      <c r="G137" s="121" t="n">
        <v>0</v>
      </c>
      <c r="H137" s="121" t="n">
        <v>0</v>
      </c>
      <c r="I137" s="121" t="n">
        <v>0</v>
      </c>
      <c r="J137" s="121" t="n">
        <v>0</v>
      </c>
      <c r="K137" s="121" t="n">
        <v>0</v>
      </c>
      <c r="L137" s="121" t="n">
        <v>0</v>
      </c>
      <c r="M137" s="121" t="n">
        <v>0</v>
      </c>
      <c r="N137" s="121" t="n">
        <v>0</v>
      </c>
      <c r="O137" s="92" t="n">
        <f aca="false">((C14+E14+G14)-(C75+E75+G75))/(C75+E75+G75)</f>
        <v>0.183158461221334</v>
      </c>
    </row>
    <row r="138" customFormat="false" ht="12.75" hidden="false" customHeight="false" outlineLevel="0" collapsed="false">
      <c r="A138" s="75"/>
      <c r="B138" s="49" t="s">
        <v>44</v>
      </c>
      <c r="C138" s="122" t="n">
        <v>0.0726895547663919</v>
      </c>
      <c r="D138" s="122" t="n">
        <v>-0.166082758219956</v>
      </c>
      <c r="E138" s="122" t="n">
        <v>0.0918856642481483</v>
      </c>
      <c r="F138" s="121" t="n">
        <v>0</v>
      </c>
      <c r="G138" s="121" t="n">
        <v>0</v>
      </c>
      <c r="H138" s="121" t="n">
        <v>0</v>
      </c>
      <c r="I138" s="121" t="n">
        <v>0</v>
      </c>
      <c r="J138" s="121" t="n">
        <v>0</v>
      </c>
      <c r="K138" s="121" t="n">
        <v>0</v>
      </c>
      <c r="L138" s="121" t="n">
        <v>0</v>
      </c>
      <c r="M138" s="121" t="n">
        <v>0</v>
      </c>
      <c r="N138" s="121" t="n">
        <v>0</v>
      </c>
      <c r="O138" s="92" t="n">
        <f aca="false">((C15+E15+G15)-(C76+E76+G76))/(C76+E76+G76)</f>
        <v>-0.0133623915680203</v>
      </c>
    </row>
    <row r="139" customFormat="false" ht="12.75" hidden="false" customHeight="false" outlineLevel="0" collapsed="false">
      <c r="A139" s="75"/>
      <c r="B139" s="49" t="s">
        <v>46</v>
      </c>
      <c r="C139" s="122" t="n">
        <v>1.31943269876691</v>
      </c>
      <c r="D139" s="122" t="n">
        <v>-38.2866326116121</v>
      </c>
      <c r="E139" s="122" t="n">
        <v>3.56405994097061</v>
      </c>
      <c r="F139" s="121" t="n">
        <v>0</v>
      </c>
      <c r="G139" s="121" t="n">
        <v>0</v>
      </c>
      <c r="H139" s="121" t="n">
        <v>0</v>
      </c>
      <c r="I139" s="121" t="n">
        <v>0</v>
      </c>
      <c r="J139" s="121" t="n">
        <v>0</v>
      </c>
      <c r="K139" s="121" t="n">
        <v>0</v>
      </c>
      <c r="L139" s="121" t="n">
        <v>0</v>
      </c>
      <c r="M139" s="121" t="n">
        <v>0</v>
      </c>
      <c r="N139" s="121" t="n">
        <v>0</v>
      </c>
      <c r="O139" s="92" t="n">
        <f aca="false">((C16+E16+G16)-(C77+E77+G77))/(C77+E77+G77)</f>
        <v>4.87606241017841</v>
      </c>
    </row>
    <row r="140" customFormat="false" ht="12.75" hidden="false" customHeight="false" outlineLevel="0" collapsed="false">
      <c r="A140" s="75"/>
      <c r="B140" s="49" t="s">
        <v>48</v>
      </c>
      <c r="C140" s="122" t="n">
        <v>-0.978086210146369</v>
      </c>
      <c r="D140" s="122" t="n">
        <v>65.8802359981783</v>
      </c>
      <c r="E140" s="122" t="n">
        <v>-10.7397118614388</v>
      </c>
      <c r="F140" s="121" t="n">
        <v>0</v>
      </c>
      <c r="G140" s="121" t="n">
        <v>0</v>
      </c>
      <c r="H140" s="121" t="n">
        <v>0</v>
      </c>
      <c r="I140" s="121" t="n">
        <v>0</v>
      </c>
      <c r="J140" s="121" t="n">
        <v>0</v>
      </c>
      <c r="K140" s="121" t="n">
        <v>0</v>
      </c>
      <c r="L140" s="121" t="n">
        <v>0</v>
      </c>
      <c r="M140" s="121" t="n">
        <v>0</v>
      </c>
      <c r="N140" s="121" t="n">
        <v>0</v>
      </c>
      <c r="O140" s="213" t="n">
        <f aca="false">((C17+E17+G17)-(C78+E78+G78))/(C78+E78+G78)</f>
        <v>36.459610706867</v>
      </c>
    </row>
    <row r="141" customFormat="false" ht="13.5" hidden="false" customHeight="false" outlineLevel="0" collapsed="false">
      <c r="B141" s="128" t="s">
        <v>104</v>
      </c>
      <c r="C141" s="130" t="n">
        <v>0.0645346128034929</v>
      </c>
      <c r="D141" s="130" t="n">
        <v>0.0413004627949425</v>
      </c>
      <c r="E141" s="130" t="n">
        <v>0.243404892151159</v>
      </c>
      <c r="F141" s="129" t="n">
        <v>0</v>
      </c>
      <c r="G141" s="129" t="n">
        <v>0</v>
      </c>
      <c r="H141" s="129" t="n">
        <v>0</v>
      </c>
      <c r="I141" s="129" t="n">
        <v>0</v>
      </c>
      <c r="J141" s="129" t="n">
        <v>0</v>
      </c>
      <c r="K141" s="129" t="n">
        <v>0</v>
      </c>
      <c r="L141" s="129" t="n">
        <v>0</v>
      </c>
      <c r="M141" s="129" t="n">
        <v>0</v>
      </c>
      <c r="N141" s="129" t="n">
        <v>0</v>
      </c>
      <c r="O141" s="149" t="n">
        <f aca="false">((C18+E18+G18)-(C79+E79+G79))/(C79+E79+G79)</f>
        <v>0.11735936146184</v>
      </c>
    </row>
    <row r="143" customFormat="false" ht="12.75" hidden="false" customHeight="false" outlineLevel="0" collapsed="false">
      <c r="B143" s="24"/>
      <c r="C143" s="143"/>
      <c r="D143" s="156"/>
      <c r="E143" s="156"/>
      <c r="F143" s="156"/>
      <c r="G143" s="156"/>
      <c r="H143" s="156"/>
      <c r="J143" s="211"/>
    </row>
    <row r="144" customFormat="false" ht="12.75" hidden="false" customHeight="false" outlineLevel="0" collapsed="false">
      <c r="B144" s="75"/>
    </row>
    <row r="145" customFormat="false" ht="12.75" hidden="false" customHeight="false" outlineLevel="0" collapsed="false">
      <c r="B145" s="75"/>
      <c r="C145" s="212"/>
      <c r="D145" s="156"/>
      <c r="E145" s="156"/>
      <c r="F145" s="156"/>
      <c r="G145" s="156"/>
      <c r="H145" s="156"/>
      <c r="J145" s="211"/>
      <c r="K145" s="156"/>
    </row>
    <row r="146" customFormat="false" ht="12.75" hidden="false" customHeight="false" outlineLevel="0" collapsed="false">
      <c r="B146" s="75"/>
    </row>
    <row r="147" customFormat="false" ht="12.75" hidden="false" customHeight="false" outlineLevel="0" collapsed="false">
      <c r="B147" s="75"/>
    </row>
    <row r="148" customFormat="false" ht="12.75" hidden="false" customHeight="false" outlineLevel="0" collapsed="false">
      <c r="B148" s="75"/>
    </row>
    <row r="149" customFormat="false" ht="12.75" hidden="false" customHeight="false" outlineLevel="0" collapsed="false">
      <c r="B149" s="75"/>
    </row>
    <row r="150" customFormat="false" ht="12.75" hidden="false" customHeight="false" outlineLevel="0" collapsed="false">
      <c r="B150" s="75"/>
    </row>
    <row r="151" customFormat="false" ht="12.75" hidden="false" customHeight="false" outlineLevel="0" collapsed="false">
      <c r="B151" s="75"/>
    </row>
    <row r="152" customFormat="false" ht="12.75" hidden="false" customHeight="false" outlineLevel="0" collapsed="false">
      <c r="B152" s="75"/>
    </row>
    <row r="153" customFormat="false" ht="12.75" hidden="false" customHeight="false" outlineLevel="0" collapsed="false">
      <c r="B153" s="75"/>
    </row>
    <row r="154" customFormat="false" ht="12.75" hidden="false" customHeight="false" outlineLevel="0" collapsed="false">
      <c r="B154" s="75"/>
    </row>
    <row r="155" customFormat="false" ht="12.75" hidden="false" customHeight="false" outlineLevel="0" collapsed="false">
      <c r="B155" s="75"/>
    </row>
    <row r="156" customFormat="false" ht="12.75" hidden="false" customHeight="false" outlineLevel="0" collapsed="false">
      <c r="B156" s="75"/>
    </row>
    <row r="157" customFormat="false" ht="12.75" hidden="false" customHeight="false" outlineLevel="0" collapsed="false">
      <c r="B157" s="75"/>
    </row>
    <row r="158" customFormat="false" ht="12.75" hidden="false" customHeight="false" outlineLevel="0" collapsed="false">
      <c r="B158" s="75"/>
    </row>
    <row r="159" customFormat="false" ht="12.75" hidden="false" customHeight="false" outlineLevel="0" collapsed="false">
      <c r="B159" s="75"/>
    </row>
    <row r="160" customFormat="false" ht="12.75" hidden="false" customHeight="false" outlineLevel="0" collapsed="false">
      <c r="B160" s="75"/>
    </row>
    <row r="161" customFormat="false" ht="12.75" hidden="false" customHeight="false" outlineLevel="0" collapsed="false">
      <c r="B161" s="75"/>
    </row>
    <row r="162" customFormat="false" ht="12.75" hidden="false" customHeight="false" outlineLevel="0" collapsed="false">
      <c r="B162" s="75"/>
    </row>
    <row r="163" customFormat="false" ht="12.75" hidden="false" customHeight="false" outlineLevel="0" collapsed="false">
      <c r="B163" s="75"/>
    </row>
    <row r="165" customFormat="false" ht="12.75" hidden="false" customHeight="false" outlineLevel="0" collapsed="false">
      <c r="B165" s="75"/>
      <c r="F165" s="75"/>
    </row>
    <row r="166" customFormat="false" ht="12.75" hidden="false" customHeight="false" outlineLevel="0" collapsed="false">
      <c r="B166" s="75"/>
      <c r="F166" s="75"/>
    </row>
    <row r="167" customFormat="false" ht="12.75" hidden="false" customHeight="false" outlineLevel="0" collapsed="false">
      <c r="B167" s="75"/>
      <c r="C167" s="100"/>
    </row>
  </sheetData>
  <mergeCells count="3">
    <mergeCell ref="AC4:AL4"/>
    <mergeCell ref="AB29:AK29"/>
    <mergeCell ref="E59:N59"/>
  </mergeCells>
  <printOptions headings="false" gridLines="false" gridLinesSet="true" horizontalCentered="true" verticalCentered="false"/>
  <pageMargins left="0.590277777777778" right="0.590277777777778" top="0.590277777777778" bottom="0.3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68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60" activeCellId="0" sqref="B60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01" width="9.14"/>
    <col collapsed="false" customWidth="true" hidden="false" outlineLevel="0" max="9" min="9" style="101" width="12.28"/>
    <col collapsed="false" customWidth="true" hidden="false" outlineLevel="0" max="10" min="10" style="101" width="8.99"/>
    <col collapsed="false" customWidth="true" hidden="false" outlineLevel="0" max="11" min="11" style="101" width="8.85"/>
    <col collapsed="false" customWidth="false" hidden="false" outlineLevel="0" max="12" min="12" style="101" width="8.41"/>
    <col collapsed="false" customWidth="true" hidden="false" outlineLevel="0" max="13" min="13" style="1" width="10.13"/>
    <col collapsed="false" customWidth="true" hidden="false" outlineLevel="0" max="14" min="14" style="1" width="15.7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>
      <c r="K1" s="241"/>
    </row>
    <row r="2" customFormat="false" ht="18" hidden="false" customHeight="true" outlineLevel="0" collapsed="false">
      <c r="B2" s="197"/>
      <c r="C2" s="197"/>
      <c r="D2" s="197"/>
      <c r="E2" s="197"/>
      <c r="F2" s="197"/>
      <c r="G2" s="197"/>
      <c r="H2" s="197"/>
      <c r="I2" s="197"/>
      <c r="J2" s="75"/>
      <c r="K2" s="24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24"/>
    </row>
    <row r="3" customFormat="false" ht="18" hidden="false" customHeight="true" outlineLevel="0" collapsed="false">
      <c r="B3" s="36" t="s">
        <v>145</v>
      </c>
      <c r="C3" s="242"/>
      <c r="D3" s="242"/>
      <c r="E3" s="242"/>
      <c r="F3" s="242"/>
      <c r="G3" s="242"/>
      <c r="H3" s="242"/>
      <c r="I3" s="242"/>
      <c r="J3" s="243"/>
      <c r="K3" s="37"/>
      <c r="L3" s="244"/>
      <c r="M3" s="244"/>
      <c r="N3" s="244"/>
      <c r="O3" s="38" t="s">
        <v>1</v>
      </c>
      <c r="P3" s="180"/>
      <c r="Q3" s="180"/>
      <c r="R3" s="180"/>
      <c r="S3" s="180"/>
      <c r="T3" s="180"/>
      <c r="U3" s="180"/>
      <c r="V3" s="180"/>
      <c r="W3" s="180"/>
      <c r="X3" s="24"/>
    </row>
    <row r="4" customFormat="false" ht="18" hidden="false" customHeight="true" outlineLevel="0" collapsed="false">
      <c r="B4" s="39" t="s">
        <v>146</v>
      </c>
      <c r="C4" s="198"/>
      <c r="D4" s="198"/>
      <c r="E4" s="198"/>
      <c r="F4" s="198"/>
      <c r="G4" s="198"/>
      <c r="H4" s="155"/>
      <c r="I4" s="245"/>
      <c r="J4" s="245"/>
      <c r="K4" s="246"/>
      <c r="L4" s="247"/>
      <c r="M4" s="247"/>
      <c r="N4" s="247"/>
      <c r="O4" s="41" t="s">
        <v>62</v>
      </c>
      <c r="P4" s="248"/>
      <c r="Q4" s="248"/>
      <c r="R4" s="249"/>
      <c r="S4" s="249"/>
      <c r="T4" s="249"/>
      <c r="U4" s="249"/>
      <c r="V4" s="249"/>
      <c r="W4" s="249"/>
      <c r="X4" s="24"/>
    </row>
    <row r="5" customFormat="false" ht="12.75" hidden="false" customHeight="false" outlineLevel="0" collapsed="false">
      <c r="B5" s="113" t="s">
        <v>107</v>
      </c>
      <c r="C5" s="78" t="n">
        <v>37987</v>
      </c>
      <c r="D5" s="78" t="n">
        <v>38018</v>
      </c>
      <c r="E5" s="78" t="n">
        <v>38047</v>
      </c>
      <c r="F5" s="78" t="n">
        <v>38078</v>
      </c>
      <c r="G5" s="78" t="n">
        <v>38108</v>
      </c>
      <c r="H5" s="78" t="n">
        <v>38139</v>
      </c>
      <c r="I5" s="78" t="n">
        <v>38169</v>
      </c>
      <c r="J5" s="78" t="n">
        <v>38200</v>
      </c>
      <c r="K5" s="78" t="n">
        <v>38231</v>
      </c>
      <c r="L5" s="78" t="n">
        <v>38261</v>
      </c>
      <c r="M5" s="78" t="n">
        <v>38292</v>
      </c>
      <c r="N5" s="78" t="n">
        <v>38322</v>
      </c>
      <c r="O5" s="44" t="s">
        <v>147</v>
      </c>
      <c r="P5" s="249"/>
      <c r="Q5" s="250" t="s">
        <v>148</v>
      </c>
      <c r="R5" s="251" t="s">
        <v>149</v>
      </c>
      <c r="S5" s="249"/>
      <c r="T5" s="249"/>
      <c r="U5" s="249"/>
      <c r="V5" s="249"/>
      <c r="W5" s="249"/>
      <c r="X5" s="85"/>
    </row>
    <row r="6" customFormat="false" ht="12.75" hidden="false" customHeight="false" outlineLevel="0" collapsed="false">
      <c r="B6" s="116" t="s">
        <v>26</v>
      </c>
      <c r="C6" s="118" t="n">
        <v>0.318770327244141</v>
      </c>
      <c r="D6" s="118" t="n">
        <v>0.449118917898723</v>
      </c>
      <c r="E6" s="118" t="n">
        <v>0.50880443451713</v>
      </c>
      <c r="F6" s="117" t="n">
        <v>0</v>
      </c>
      <c r="G6" s="205" t="n">
        <v>0</v>
      </c>
      <c r="H6" s="117" t="n">
        <v>0</v>
      </c>
      <c r="I6" s="205" t="n">
        <v>0</v>
      </c>
      <c r="J6" s="117" t="n">
        <v>0</v>
      </c>
      <c r="K6" s="205" t="n">
        <v>0</v>
      </c>
      <c r="L6" s="117" t="n">
        <v>0</v>
      </c>
      <c r="M6" s="205" t="n">
        <v>0</v>
      </c>
      <c r="N6" s="117" t="n">
        <v>0</v>
      </c>
      <c r="O6" s="91" t="n">
        <f aca="false">Q6/R6</f>
        <v>0.416931566257418</v>
      </c>
      <c r="P6" s="252"/>
      <c r="Q6" s="253" t="n">
        <v>229692.31709</v>
      </c>
      <c r="R6" s="254" t="n">
        <v>550911.31418</v>
      </c>
      <c r="S6" s="252"/>
      <c r="T6" s="252"/>
      <c r="U6" s="252"/>
      <c r="V6" s="252"/>
      <c r="W6" s="252"/>
      <c r="X6" s="24"/>
    </row>
    <row r="7" customFormat="false" ht="12.75" hidden="false" customHeight="false" outlineLevel="0" collapsed="false">
      <c r="B7" s="49" t="s">
        <v>28</v>
      </c>
      <c r="C7" s="122" t="n">
        <v>0.267919465227167</v>
      </c>
      <c r="D7" s="122" t="n">
        <v>1.44293979749899</v>
      </c>
      <c r="E7" s="122" t="n">
        <v>0.102126609646454</v>
      </c>
      <c r="F7" s="121" t="n">
        <v>0</v>
      </c>
      <c r="G7" s="207" t="n">
        <v>0</v>
      </c>
      <c r="H7" s="121" t="n">
        <v>0</v>
      </c>
      <c r="I7" s="207" t="n">
        <v>0</v>
      </c>
      <c r="J7" s="121" t="n">
        <v>0</v>
      </c>
      <c r="K7" s="207" t="n">
        <v>0</v>
      </c>
      <c r="L7" s="121" t="n">
        <v>0</v>
      </c>
      <c r="M7" s="207" t="n">
        <v>0</v>
      </c>
      <c r="N7" s="121" t="n">
        <v>0</v>
      </c>
      <c r="O7" s="92" t="n">
        <f aca="false">Q7/R7</f>
        <v>0.467367281415878</v>
      </c>
      <c r="P7" s="24"/>
      <c r="Q7" s="253" t="n">
        <v>1145.67814</v>
      </c>
      <c r="R7" s="254" t="n">
        <v>2451.34434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49" t="s">
        <v>30</v>
      </c>
      <c r="C8" s="122" t="n">
        <v>0.426715806927945</v>
      </c>
      <c r="D8" s="122" t="n">
        <v>0.264837254701451</v>
      </c>
      <c r="E8" s="122" t="n">
        <v>0.505200166851218</v>
      </c>
      <c r="F8" s="121" t="n">
        <v>0</v>
      </c>
      <c r="G8" s="207" t="n">
        <v>0</v>
      </c>
      <c r="H8" s="121" t="n">
        <v>0</v>
      </c>
      <c r="I8" s="207" t="n">
        <v>0</v>
      </c>
      <c r="J8" s="121" t="n">
        <v>0</v>
      </c>
      <c r="K8" s="207" t="n">
        <v>0</v>
      </c>
      <c r="L8" s="121" t="n">
        <v>0</v>
      </c>
      <c r="M8" s="207" t="n">
        <v>0</v>
      </c>
      <c r="N8" s="121" t="n">
        <v>0</v>
      </c>
      <c r="O8" s="92" t="n">
        <f aca="false">Q8/R8</f>
        <v>0.406552621820738</v>
      </c>
      <c r="Q8" s="253" t="n">
        <v>18519.38857</v>
      </c>
      <c r="R8" s="254" t="n">
        <v>45552.25468</v>
      </c>
    </row>
    <row r="9" customFormat="false" ht="12.75" hidden="false" customHeight="false" outlineLevel="0" collapsed="false">
      <c r="B9" s="49" t="s">
        <v>32</v>
      </c>
      <c r="C9" s="122" t="n">
        <v>0.761470779152894</v>
      </c>
      <c r="D9" s="122" t="n">
        <v>0.473781863533179</v>
      </c>
      <c r="E9" s="122" t="n">
        <v>0.487279939912481</v>
      </c>
      <c r="F9" s="121" t="n">
        <v>0</v>
      </c>
      <c r="G9" s="207" t="n">
        <v>0</v>
      </c>
      <c r="H9" s="121" t="n">
        <v>0</v>
      </c>
      <c r="I9" s="207" t="n">
        <v>0</v>
      </c>
      <c r="J9" s="121" t="n">
        <v>0</v>
      </c>
      <c r="K9" s="207" t="n">
        <v>0</v>
      </c>
      <c r="L9" s="121" t="n">
        <v>0</v>
      </c>
      <c r="M9" s="207" t="n">
        <v>0</v>
      </c>
      <c r="N9" s="121" t="n">
        <v>0</v>
      </c>
      <c r="O9" s="92" t="n">
        <f aca="false">Q9/R9</f>
        <v>0.572362641468152</v>
      </c>
      <c r="Q9" s="253" t="n">
        <v>15194.72889</v>
      </c>
      <c r="R9" s="254" t="n">
        <v>26547.38061</v>
      </c>
    </row>
    <row r="10" customFormat="false" ht="12.75" hidden="false" customHeight="false" outlineLevel="0" collapsed="false">
      <c r="B10" s="49" t="s">
        <v>34</v>
      </c>
      <c r="C10" s="122" t="n">
        <v>0.692695935360718</v>
      </c>
      <c r="D10" s="122" t="n">
        <v>0.671391171549567</v>
      </c>
      <c r="E10" s="122" t="n">
        <v>0.767909356723481</v>
      </c>
      <c r="F10" s="121" t="n">
        <v>0</v>
      </c>
      <c r="G10" s="207" t="n">
        <v>0</v>
      </c>
      <c r="H10" s="121" t="n">
        <v>0</v>
      </c>
      <c r="I10" s="207" t="n">
        <v>0</v>
      </c>
      <c r="J10" s="121" t="n">
        <v>0</v>
      </c>
      <c r="K10" s="207" t="n">
        <v>0</v>
      </c>
      <c r="L10" s="121" t="n">
        <v>0</v>
      </c>
      <c r="M10" s="207" t="n">
        <v>0</v>
      </c>
      <c r="N10" s="121" t="n">
        <v>0</v>
      </c>
      <c r="O10" s="92" t="n">
        <f aca="false">Q10/R10</f>
        <v>0.71190567198724</v>
      </c>
      <c r="Q10" s="253" t="n">
        <v>1837906.94063</v>
      </c>
      <c r="R10" s="254" t="n">
        <v>2581672.00087</v>
      </c>
    </row>
    <row r="11" customFormat="false" ht="12.75" hidden="false" customHeight="false" outlineLevel="0" collapsed="false">
      <c r="B11" s="49" t="s">
        <v>36</v>
      </c>
      <c r="C11" s="122" t="n">
        <v>0.380943154977665</v>
      </c>
      <c r="D11" s="122" t="n">
        <v>0.469567216958152</v>
      </c>
      <c r="E11" s="122" t="n">
        <v>0.532918517061319</v>
      </c>
      <c r="F11" s="121" t="n">
        <v>0</v>
      </c>
      <c r="G11" s="207" t="n">
        <v>0</v>
      </c>
      <c r="H11" s="121" t="n">
        <v>0</v>
      </c>
      <c r="I11" s="207" t="n">
        <v>0</v>
      </c>
      <c r="J11" s="121" t="n">
        <v>0</v>
      </c>
      <c r="K11" s="207" t="n">
        <v>0</v>
      </c>
      <c r="L11" s="121" t="n">
        <v>0</v>
      </c>
      <c r="M11" s="207" t="n">
        <v>0</v>
      </c>
      <c r="N11" s="121" t="n">
        <v>0</v>
      </c>
      <c r="O11" s="92" t="n">
        <f aca="false">Q11/R11</f>
        <v>0.455019229079016</v>
      </c>
      <c r="Q11" s="253" t="n">
        <v>133161.10588</v>
      </c>
      <c r="R11" s="254" t="n">
        <v>292649.4033</v>
      </c>
    </row>
    <row r="12" customFormat="false" ht="12.75" hidden="false" customHeight="false" outlineLevel="0" collapsed="false">
      <c r="A12" s="1" t="n">
        <v>30693.707</v>
      </c>
      <c r="B12" s="49" t="s">
        <v>38</v>
      </c>
      <c r="C12" s="122" t="n">
        <v>0.0330125371207723</v>
      </c>
      <c r="D12" s="122" t="n">
        <v>-0.312822697902157</v>
      </c>
      <c r="E12" s="122" t="n">
        <v>0.231397361578114</v>
      </c>
      <c r="F12" s="121" t="n">
        <v>0</v>
      </c>
      <c r="G12" s="207" t="n">
        <v>0</v>
      </c>
      <c r="H12" s="121" t="n">
        <v>0</v>
      </c>
      <c r="I12" s="207" t="n">
        <v>0</v>
      </c>
      <c r="J12" s="121" t="n">
        <v>0</v>
      </c>
      <c r="K12" s="207" t="n">
        <v>0</v>
      </c>
      <c r="L12" s="121" t="n">
        <v>0</v>
      </c>
      <c r="M12" s="207" t="n">
        <v>0</v>
      </c>
      <c r="N12" s="121" t="n">
        <v>0</v>
      </c>
      <c r="O12" s="92" t="n">
        <f aca="false">Q12/R12</f>
        <v>0.0177803358767707</v>
      </c>
      <c r="Q12" s="253" t="n">
        <v>187.56872</v>
      </c>
      <c r="R12" s="254" t="n">
        <v>10549.22254</v>
      </c>
    </row>
    <row r="13" customFormat="false" ht="12.75" hidden="false" customHeight="false" outlineLevel="0" collapsed="false">
      <c r="B13" s="49" t="s">
        <v>40</v>
      </c>
      <c r="C13" s="122" t="n">
        <v>0.429507903886433</v>
      </c>
      <c r="D13" s="122" t="n">
        <v>1.08109172744146</v>
      </c>
      <c r="E13" s="122" t="n">
        <v>0.492569821256674</v>
      </c>
      <c r="F13" s="121" t="n">
        <v>0</v>
      </c>
      <c r="G13" s="207" t="n">
        <v>0</v>
      </c>
      <c r="H13" s="121" t="n">
        <v>0</v>
      </c>
      <c r="I13" s="207" t="n">
        <v>0</v>
      </c>
      <c r="J13" s="121" t="n">
        <v>0</v>
      </c>
      <c r="K13" s="207" t="n">
        <v>0</v>
      </c>
      <c r="L13" s="121" t="n">
        <v>0</v>
      </c>
      <c r="M13" s="207" t="n">
        <v>0</v>
      </c>
      <c r="N13" s="121" t="n">
        <v>0</v>
      </c>
      <c r="O13" s="92" t="n">
        <f aca="false">Q13/R13</f>
        <v>0.662919116002096</v>
      </c>
      <c r="Q13" s="253" t="n">
        <v>40874.65622</v>
      </c>
      <c r="R13" s="254" t="n">
        <v>61658.58735</v>
      </c>
    </row>
    <row r="14" customFormat="false" ht="12.75" hidden="false" customHeight="false" outlineLevel="0" collapsed="false">
      <c r="B14" s="49" t="s">
        <v>42</v>
      </c>
      <c r="C14" s="122" t="n">
        <v>0.258316081088428</v>
      </c>
      <c r="D14" s="122" t="n">
        <v>0.411068293875016</v>
      </c>
      <c r="E14" s="122" t="n">
        <v>0.482183583061277</v>
      </c>
      <c r="F14" s="121" t="n">
        <v>0</v>
      </c>
      <c r="G14" s="207" t="n">
        <v>0</v>
      </c>
      <c r="H14" s="121" t="n">
        <v>0</v>
      </c>
      <c r="I14" s="207" t="n">
        <v>0</v>
      </c>
      <c r="J14" s="121" t="n">
        <v>0</v>
      </c>
      <c r="K14" s="207" t="n">
        <v>0</v>
      </c>
      <c r="L14" s="121" t="n">
        <v>0</v>
      </c>
      <c r="M14" s="207" t="n">
        <v>0</v>
      </c>
      <c r="N14" s="121" t="n">
        <v>0</v>
      </c>
      <c r="O14" s="92" t="n">
        <f aca="false">Q14/R14</f>
        <v>0.361902734111678</v>
      </c>
      <c r="Q14" s="253" t="n">
        <v>900496.49818</v>
      </c>
      <c r="R14" s="254" t="n">
        <v>2488227.94995</v>
      </c>
    </row>
    <row r="15" customFormat="false" ht="12.75" hidden="false" customHeight="false" outlineLevel="0" collapsed="false">
      <c r="B15" s="49" t="s">
        <v>44</v>
      </c>
      <c r="C15" s="122" t="n">
        <v>0.358357247193949</v>
      </c>
      <c r="D15" s="122" t="n">
        <v>0.301158335058836</v>
      </c>
      <c r="E15" s="122" t="n">
        <v>0.288559437161786</v>
      </c>
      <c r="F15" s="121" t="n">
        <v>0</v>
      </c>
      <c r="G15" s="207" t="n">
        <v>0</v>
      </c>
      <c r="H15" s="121" t="n">
        <v>0</v>
      </c>
      <c r="I15" s="207" t="n">
        <v>0</v>
      </c>
      <c r="J15" s="121" t="n">
        <v>0</v>
      </c>
      <c r="K15" s="207" t="n">
        <v>0</v>
      </c>
      <c r="L15" s="121" t="n">
        <v>0</v>
      </c>
      <c r="M15" s="207" t="n">
        <v>0</v>
      </c>
      <c r="N15" s="121" t="n">
        <v>0</v>
      </c>
      <c r="O15" s="92" t="n">
        <f aca="false">Q15/R15</f>
        <v>0.316763797851711</v>
      </c>
      <c r="Q15" s="253" t="n">
        <v>25841.96868</v>
      </c>
      <c r="R15" s="254" t="n">
        <v>81581.19348</v>
      </c>
    </row>
    <row r="16" customFormat="false" ht="12.75" hidden="false" customHeight="false" outlineLevel="0" collapsed="false">
      <c r="B16" s="49" t="s">
        <v>46</v>
      </c>
      <c r="C16" s="122" t="n">
        <v>0.366729677137194</v>
      </c>
      <c r="D16" s="122" t="n">
        <v>1.45976220073101</v>
      </c>
      <c r="E16" s="122" t="n">
        <v>0.712035069031444</v>
      </c>
      <c r="F16" s="121" t="n">
        <v>0</v>
      </c>
      <c r="G16" s="207" t="n">
        <v>0</v>
      </c>
      <c r="H16" s="121" t="n">
        <v>0</v>
      </c>
      <c r="I16" s="207" t="n">
        <v>0</v>
      </c>
      <c r="J16" s="121" t="n">
        <v>0</v>
      </c>
      <c r="K16" s="207" t="n">
        <v>0</v>
      </c>
      <c r="L16" s="121" t="n">
        <v>0</v>
      </c>
      <c r="M16" s="207" t="n">
        <v>0</v>
      </c>
      <c r="N16" s="121" t="n">
        <v>0</v>
      </c>
      <c r="O16" s="92" t="n">
        <f aca="false">Q16/R16</f>
        <v>0.710311293505828</v>
      </c>
      <c r="Q16" s="253" t="n">
        <v>20728.33888</v>
      </c>
      <c r="R16" s="254" t="n">
        <v>29182.04887</v>
      </c>
    </row>
    <row r="17" customFormat="false" ht="12.75" hidden="false" customHeight="false" outlineLevel="0" collapsed="false">
      <c r="B17" s="49" t="s">
        <v>48</v>
      </c>
      <c r="C17" s="255" t="s">
        <v>150</v>
      </c>
      <c r="D17" s="255" t="s">
        <v>150</v>
      </c>
      <c r="E17" s="255" t="s">
        <v>150</v>
      </c>
      <c r="F17" s="125" t="n">
        <v>0</v>
      </c>
      <c r="G17" s="208" t="n">
        <v>0</v>
      </c>
      <c r="H17" s="125" t="n">
        <v>0</v>
      </c>
      <c r="I17" s="208" t="n">
        <v>0</v>
      </c>
      <c r="J17" s="125" t="n">
        <v>0</v>
      </c>
      <c r="K17" s="208" t="n">
        <v>0</v>
      </c>
      <c r="L17" s="125" t="n">
        <v>0</v>
      </c>
      <c r="M17" s="208" t="n">
        <v>0</v>
      </c>
      <c r="N17" s="125" t="n">
        <v>0</v>
      </c>
      <c r="O17" s="256" t="s">
        <v>150</v>
      </c>
      <c r="Q17" s="253" t="n">
        <v>860.55664</v>
      </c>
      <c r="R17" s="254" t="n">
        <v>0.00099</v>
      </c>
    </row>
    <row r="18" customFormat="false" ht="13.5" hidden="false" customHeight="false" outlineLevel="0" collapsed="false">
      <c r="B18" s="128" t="s">
        <v>104</v>
      </c>
      <c r="C18" s="130" t="n">
        <v>0.433145105102182</v>
      </c>
      <c r="D18" s="130" t="n">
        <v>0.544742437497335</v>
      </c>
      <c r="E18" s="130" t="n">
        <v>0.614454409282996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49" t="n">
        <f aca="false">Q18/R18</f>
        <v>0.522543961420253</v>
      </c>
      <c r="Q18" s="257" t="n">
        <v>3224609.74652</v>
      </c>
      <c r="R18" s="258" t="n">
        <v>6170982.70116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180"/>
      <c r="D20" s="180"/>
      <c r="E20" s="180"/>
      <c r="F20" s="180"/>
      <c r="G20" s="180"/>
      <c r="H20" s="180"/>
      <c r="I20" s="135"/>
      <c r="J20" s="24"/>
      <c r="K20" s="1"/>
      <c r="L20" s="1"/>
    </row>
    <row r="21" customFormat="false" ht="13.5" hidden="false" customHeight="false" outlineLevel="0" collapsed="false">
      <c r="B21" s="24"/>
      <c r="C21" s="137"/>
      <c r="D21" s="137"/>
      <c r="E21" s="137"/>
      <c r="F21" s="137"/>
      <c r="G21" s="137"/>
      <c r="H21" s="137"/>
      <c r="I21" s="85"/>
      <c r="J21" s="24"/>
      <c r="K21" s="1"/>
      <c r="L21" s="259"/>
      <c r="M21" s="63"/>
      <c r="N21" s="260"/>
      <c r="P21" s="63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51</v>
      </c>
      <c r="C22" s="242"/>
      <c r="D22" s="242"/>
      <c r="E22" s="242"/>
      <c r="F22" s="242"/>
      <c r="G22" s="242"/>
      <c r="H22" s="242"/>
      <c r="I22" s="242"/>
      <c r="J22" s="243"/>
      <c r="K22" s="37"/>
      <c r="L22" s="244"/>
      <c r="M22" s="244"/>
      <c r="N22" s="244"/>
      <c r="O22" s="38"/>
      <c r="P22" s="24"/>
      <c r="Q22" s="61"/>
      <c r="R22" s="61"/>
      <c r="S22" s="61"/>
      <c r="T22" s="61"/>
      <c r="U22" s="61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52</v>
      </c>
      <c r="C23" s="198"/>
      <c r="D23" s="198"/>
      <c r="E23" s="198"/>
      <c r="F23" s="198"/>
      <c r="G23" s="198"/>
      <c r="H23" s="155"/>
      <c r="I23" s="245"/>
      <c r="J23" s="245"/>
      <c r="K23" s="246"/>
      <c r="L23" s="247"/>
      <c r="M23" s="247"/>
      <c r="N23" s="247"/>
      <c r="O23" s="41" t="s">
        <v>62</v>
      </c>
      <c r="P23" s="24"/>
      <c r="Q23" s="61"/>
      <c r="R23" s="61"/>
      <c r="S23" s="61"/>
      <c r="T23" s="61"/>
      <c r="U23" s="61"/>
      <c r="V23" s="24"/>
      <c r="W23" s="24"/>
      <c r="X23" s="24"/>
      <c r="Y23" s="24"/>
    </row>
    <row r="24" customFormat="false" ht="12.75" hidden="false" customHeight="false" outlineLevel="0" collapsed="false">
      <c r="B24" s="113" t="s">
        <v>107</v>
      </c>
      <c r="C24" s="78" t="n">
        <v>37622</v>
      </c>
      <c r="D24" s="78" t="n">
        <v>37653</v>
      </c>
      <c r="E24" s="78" t="n">
        <v>37681</v>
      </c>
      <c r="F24" s="78" t="n">
        <v>37712</v>
      </c>
      <c r="G24" s="78" t="n">
        <v>37742</v>
      </c>
      <c r="H24" s="78" t="n">
        <v>37773</v>
      </c>
      <c r="I24" s="78" t="n">
        <v>37803</v>
      </c>
      <c r="J24" s="78" t="n">
        <v>37834</v>
      </c>
      <c r="K24" s="78" t="n">
        <v>37865</v>
      </c>
      <c r="L24" s="78" t="n">
        <v>37895</v>
      </c>
      <c r="M24" s="78" t="n">
        <v>37926</v>
      </c>
      <c r="N24" s="78" t="n">
        <v>37956</v>
      </c>
      <c r="O24" s="261" t="s">
        <v>147</v>
      </c>
      <c r="P24" s="24"/>
      <c r="Q24" s="262" t="s">
        <v>153</v>
      </c>
      <c r="R24" s="263" t="s">
        <v>154</v>
      </c>
      <c r="S24" s="61"/>
      <c r="T24" s="61"/>
      <c r="U24" s="61"/>
      <c r="V24" s="24"/>
      <c r="W24" s="24"/>
      <c r="X24" s="24"/>
      <c r="Y24" s="24"/>
    </row>
    <row r="25" customFormat="false" ht="12.75" hidden="false" customHeight="false" outlineLevel="0" collapsed="false">
      <c r="B25" s="116" t="s">
        <v>26</v>
      </c>
      <c r="C25" s="118" t="n">
        <v>0.716414179225223</v>
      </c>
      <c r="D25" s="118" t="n">
        <v>0.645632208024423</v>
      </c>
      <c r="E25" s="118" t="n">
        <v>0.553346305454668</v>
      </c>
      <c r="F25" s="118" t="n">
        <v>0.438207723925365</v>
      </c>
      <c r="G25" s="118" t="n">
        <v>0.445068806269348</v>
      </c>
      <c r="H25" s="118" t="n">
        <v>0.409268558681224</v>
      </c>
      <c r="I25" s="118" t="n">
        <v>0.479036629654354</v>
      </c>
      <c r="J25" s="118" t="n">
        <v>0.405034460635365</v>
      </c>
      <c r="K25" s="118" t="n">
        <v>0.42703685585544</v>
      </c>
      <c r="L25" s="118" t="n">
        <v>0.425714883337133</v>
      </c>
      <c r="M25" s="118" t="n">
        <v>0.38778858224549</v>
      </c>
      <c r="N25" s="118" t="n">
        <v>0.467534493339042</v>
      </c>
      <c r="O25" s="91" t="n">
        <v>0.476451618954371</v>
      </c>
      <c r="P25" s="24"/>
      <c r="Q25" s="253" t="n">
        <v>846458.38754</v>
      </c>
      <c r="R25" s="264" t="n">
        <v>1776588.33314</v>
      </c>
      <c r="S25" s="61"/>
      <c r="T25" s="61"/>
      <c r="U25" s="61"/>
      <c r="V25" s="24"/>
      <c r="W25" s="24"/>
      <c r="X25" s="24"/>
      <c r="Y25" s="24"/>
    </row>
    <row r="26" customFormat="false" ht="12.75" hidden="false" customHeight="false" outlineLevel="0" collapsed="false">
      <c r="B26" s="49" t="s">
        <v>28</v>
      </c>
      <c r="C26" s="122" t="n">
        <v>0.210395314937082</v>
      </c>
      <c r="D26" s="122" t="n">
        <v>0.0875038522301303</v>
      </c>
      <c r="E26" s="122" t="n">
        <v>-0.0914261399776303</v>
      </c>
      <c r="F26" s="122" t="n">
        <v>-0.244571343623447</v>
      </c>
      <c r="G26" s="122" t="n">
        <v>0.750436726795508</v>
      </c>
      <c r="H26" s="122" t="n">
        <v>-0.215672136156879</v>
      </c>
      <c r="I26" s="122" t="n">
        <v>-0.0814682100344715</v>
      </c>
      <c r="J26" s="122" t="n">
        <v>0.143203809866974</v>
      </c>
      <c r="K26" s="122" t="n">
        <v>-0.0223825769656059</v>
      </c>
      <c r="L26" s="122" t="n">
        <v>-0.970230777401302</v>
      </c>
      <c r="M26" s="122" t="n">
        <v>-1.43857771072735</v>
      </c>
      <c r="N26" s="122" t="n">
        <v>0.0158401764784148</v>
      </c>
      <c r="O26" s="92" t="n">
        <v>-0.0858388995729249</v>
      </c>
      <c r="P26" s="24"/>
      <c r="Q26" s="253" t="n">
        <v>-912.37803</v>
      </c>
      <c r="R26" s="264" t="n">
        <v>10628.95767</v>
      </c>
      <c r="S26" s="61"/>
      <c r="T26" s="61"/>
      <c r="U26" s="61"/>
      <c r="V26" s="24"/>
      <c r="W26" s="24"/>
      <c r="X26" s="24"/>
      <c r="Y26" s="24"/>
    </row>
    <row r="27" customFormat="false" ht="12.75" hidden="false" customHeight="false" outlineLevel="0" collapsed="false">
      <c r="B27" s="49" t="s">
        <v>30</v>
      </c>
      <c r="C27" s="122" t="n">
        <v>0.298770092566488</v>
      </c>
      <c r="D27" s="122" t="n">
        <v>0.425143228781409</v>
      </c>
      <c r="E27" s="122" t="n">
        <v>0.621105159867035</v>
      </c>
      <c r="F27" s="122" t="n">
        <v>0.444139368050009</v>
      </c>
      <c r="G27" s="122" t="n">
        <v>0.491424224504124</v>
      </c>
      <c r="H27" s="122" t="n">
        <v>0.832869262455404</v>
      </c>
      <c r="I27" s="122" t="n">
        <v>0.724241992775284</v>
      </c>
      <c r="J27" s="122" t="n">
        <v>0.412671815899492</v>
      </c>
      <c r="K27" s="122" t="n">
        <v>0.526891721407686</v>
      </c>
      <c r="L27" s="122" t="n">
        <v>1.05715143338228</v>
      </c>
      <c r="M27" s="122" t="n">
        <v>0.087101382761343</v>
      </c>
      <c r="N27" s="122" t="n">
        <v>0.814705074349539</v>
      </c>
      <c r="O27" s="92" t="n">
        <v>0.563669488342715</v>
      </c>
      <c r="P27" s="24"/>
      <c r="Q27" s="253" t="n">
        <v>73032.95051</v>
      </c>
      <c r="R27" s="264" t="n">
        <v>129566.97501</v>
      </c>
      <c r="S27" s="85"/>
      <c r="T27" s="85"/>
      <c r="U27" s="85"/>
      <c r="V27" s="85"/>
      <c r="W27" s="85"/>
      <c r="X27" s="24"/>
      <c r="Y27" s="24"/>
    </row>
    <row r="28" customFormat="false" ht="12.75" hidden="false" customHeight="false" outlineLevel="0" collapsed="false">
      <c r="B28" s="49" t="s">
        <v>32</v>
      </c>
      <c r="C28" s="122" t="n">
        <v>0.558041633285387</v>
      </c>
      <c r="D28" s="122" t="n">
        <v>0.646393506889544</v>
      </c>
      <c r="E28" s="122" t="n">
        <v>0.776482155119121</v>
      </c>
      <c r="F28" s="122" t="n">
        <v>0.0977971549828229</v>
      </c>
      <c r="G28" s="122" t="n">
        <v>0.394554371656166</v>
      </c>
      <c r="H28" s="122" t="n">
        <v>1.41261117355813</v>
      </c>
      <c r="I28" s="122" t="n">
        <v>1.01256435423628</v>
      </c>
      <c r="J28" s="122" t="n">
        <v>0.614625553277353</v>
      </c>
      <c r="K28" s="122" t="n">
        <v>0.778466783271039</v>
      </c>
      <c r="L28" s="122" t="n">
        <v>0.538840604501832</v>
      </c>
      <c r="M28" s="122" t="n">
        <v>0.296125367131382</v>
      </c>
      <c r="N28" s="122" t="n">
        <v>0.68407589317752</v>
      </c>
      <c r="O28" s="92" t="n">
        <v>0.613747372211492</v>
      </c>
      <c r="P28" s="24"/>
      <c r="Q28" s="253" t="n">
        <v>49719.21403</v>
      </c>
      <c r="R28" s="264" t="n">
        <v>81009.24954</v>
      </c>
      <c r="S28" s="85"/>
      <c r="T28" s="85"/>
      <c r="U28" s="85"/>
      <c r="V28" s="85"/>
      <c r="W28" s="85"/>
      <c r="X28" s="24"/>
      <c r="Y28" s="24"/>
    </row>
    <row r="29" customFormat="false" ht="12.75" hidden="false" customHeight="false" outlineLevel="0" collapsed="false">
      <c r="B29" s="49" t="s">
        <v>34</v>
      </c>
      <c r="C29" s="122" t="n">
        <v>0.712859616270136</v>
      </c>
      <c r="D29" s="122" t="n">
        <v>0.749482560446958</v>
      </c>
      <c r="E29" s="122" t="n">
        <v>0.705893083638806</v>
      </c>
      <c r="F29" s="122" t="n">
        <v>0.72127538296074</v>
      </c>
      <c r="G29" s="122" t="n">
        <v>0.730745757745836</v>
      </c>
      <c r="H29" s="122" t="n">
        <v>0.683513184821852</v>
      </c>
      <c r="I29" s="122" t="n">
        <v>0.746503106424526</v>
      </c>
      <c r="J29" s="122" t="n">
        <v>0.707144905859876</v>
      </c>
      <c r="K29" s="122" t="n">
        <v>0.757498509686435</v>
      </c>
      <c r="L29" s="122" t="n">
        <v>0.739325908391092</v>
      </c>
      <c r="M29" s="122" t="n">
        <v>0.722302785026483</v>
      </c>
      <c r="N29" s="122" t="n">
        <v>0.756397269325418</v>
      </c>
      <c r="O29" s="92" t="n">
        <v>0.727604806469456</v>
      </c>
      <c r="P29" s="24"/>
      <c r="Q29" s="253" t="n">
        <v>6683649.37961</v>
      </c>
      <c r="R29" s="264" t="n">
        <v>9185823.56821</v>
      </c>
      <c r="S29" s="85"/>
      <c r="T29" s="85"/>
      <c r="U29" s="85"/>
      <c r="V29" s="85"/>
      <c r="W29" s="85"/>
      <c r="X29" s="24"/>
      <c r="Y29" s="24"/>
    </row>
    <row r="30" customFormat="false" ht="12.75" hidden="false" customHeight="false" outlineLevel="0" collapsed="false">
      <c r="B30" s="49" t="s">
        <v>36</v>
      </c>
      <c r="C30" s="122" t="n">
        <v>0.518633293424942</v>
      </c>
      <c r="D30" s="122" t="n">
        <v>0.540367597938105</v>
      </c>
      <c r="E30" s="122" t="n">
        <v>0.497806714909847</v>
      </c>
      <c r="F30" s="122" t="n">
        <v>0.587099198033395</v>
      </c>
      <c r="G30" s="122" t="n">
        <v>0.507513157992863</v>
      </c>
      <c r="H30" s="122" t="n">
        <v>0.442698580389969</v>
      </c>
      <c r="I30" s="122" t="n">
        <v>0.564909208151022</v>
      </c>
      <c r="J30" s="122" t="n">
        <v>0.469129050344837</v>
      </c>
      <c r="K30" s="122" t="n">
        <v>0.398412521496114</v>
      </c>
      <c r="L30" s="122" t="n">
        <v>0.503848041042732</v>
      </c>
      <c r="M30" s="122" t="n">
        <v>0.494925257144216</v>
      </c>
      <c r="N30" s="122" t="n">
        <v>0.562094570187512</v>
      </c>
      <c r="O30" s="92" t="n">
        <v>0.505787475736253</v>
      </c>
      <c r="P30" s="24"/>
      <c r="Q30" s="253" t="n">
        <v>528286.7845</v>
      </c>
      <c r="R30" s="264" t="n">
        <v>1044483.72062</v>
      </c>
      <c r="S30" s="85"/>
      <c r="T30" s="85"/>
      <c r="U30" s="85"/>
      <c r="V30" s="85"/>
      <c r="W30" s="85"/>
      <c r="X30" s="24"/>
      <c r="Y30" s="24"/>
    </row>
    <row r="31" customFormat="false" ht="12.75" hidden="false" customHeight="false" outlineLevel="0" collapsed="false">
      <c r="B31" s="49" t="s">
        <v>38</v>
      </c>
      <c r="C31" s="122" t="n">
        <v>0.796343336142695</v>
      </c>
      <c r="D31" s="122" t="n">
        <v>6.05058241000085</v>
      </c>
      <c r="E31" s="122" t="n">
        <v>0.820855092731804</v>
      </c>
      <c r="F31" s="122" t="n">
        <v>0.344518453420423</v>
      </c>
      <c r="G31" s="122" t="n">
        <v>0.383625830893779</v>
      </c>
      <c r="H31" s="122" t="n">
        <v>0.240707033343397</v>
      </c>
      <c r="I31" s="122" t="n">
        <v>0.590615308905627</v>
      </c>
      <c r="J31" s="122" t="n">
        <v>0.246618628731656</v>
      </c>
      <c r="K31" s="122" t="n">
        <v>1.03361058825264</v>
      </c>
      <c r="L31" s="122" t="n">
        <v>0.571987287831372</v>
      </c>
      <c r="M31" s="122" t="n">
        <v>0.281031659961269</v>
      </c>
      <c r="N31" s="122" t="n">
        <v>0.472100739956847</v>
      </c>
      <c r="O31" s="92" t="n">
        <v>0.537727322146501</v>
      </c>
      <c r="P31" s="24"/>
      <c r="Q31" s="253" t="n">
        <v>27833.82285</v>
      </c>
      <c r="R31" s="264" t="n">
        <v>51761.96504</v>
      </c>
      <c r="S31" s="85"/>
      <c r="T31" s="85"/>
      <c r="U31" s="85"/>
      <c r="V31" s="85"/>
      <c r="W31" s="85"/>
      <c r="X31" s="24"/>
      <c r="Y31" s="24"/>
    </row>
    <row r="32" customFormat="false" ht="12.75" hidden="false" customHeight="false" outlineLevel="0" collapsed="false">
      <c r="B32" s="49" t="s">
        <v>40</v>
      </c>
      <c r="C32" s="122" t="n">
        <v>2.48670882626394</v>
      </c>
      <c r="D32" s="122" t="n">
        <v>1.01025155546911</v>
      </c>
      <c r="E32" s="122" t="n">
        <v>1.18266233312072</v>
      </c>
      <c r="F32" s="122" t="n">
        <v>0.484594931946868</v>
      </c>
      <c r="G32" s="122" t="n">
        <v>0.643147800627115</v>
      </c>
      <c r="H32" s="122" t="n">
        <v>0.398532261238073</v>
      </c>
      <c r="I32" s="122" t="n">
        <v>0.647853554950107</v>
      </c>
      <c r="J32" s="122" t="n">
        <v>0.883781692037227</v>
      </c>
      <c r="K32" s="122" t="n">
        <v>0.864698629309432</v>
      </c>
      <c r="L32" s="122" t="n">
        <v>0.783562106181973</v>
      </c>
      <c r="M32" s="122" t="n">
        <v>1.95322316443242</v>
      </c>
      <c r="N32" s="122" t="n">
        <v>0.653823495337678</v>
      </c>
      <c r="O32" s="92" t="n">
        <v>0.987339515769959</v>
      </c>
      <c r="P32" s="24"/>
      <c r="Q32" s="253" t="n">
        <v>186262.5425</v>
      </c>
      <c r="R32" s="264" t="n">
        <v>188650.95494</v>
      </c>
      <c r="S32" s="85"/>
      <c r="T32" s="85"/>
      <c r="U32" s="85"/>
      <c r="V32" s="85"/>
      <c r="W32" s="85"/>
      <c r="X32" s="24"/>
      <c r="Y32" s="24"/>
    </row>
    <row r="33" customFormat="false" ht="12.75" hidden="false" customHeight="false" outlineLevel="0" collapsed="false">
      <c r="B33" s="49" t="s">
        <v>42</v>
      </c>
      <c r="C33" s="122" t="n">
        <v>0.502016949836697</v>
      </c>
      <c r="D33" s="122" t="n">
        <v>0.486303094406722</v>
      </c>
      <c r="E33" s="122" t="n">
        <v>0.580027907310406</v>
      </c>
      <c r="F33" s="122" t="n">
        <v>0.511377835856596</v>
      </c>
      <c r="G33" s="122" t="n">
        <v>0.584834787051795</v>
      </c>
      <c r="H33" s="122" t="n">
        <v>0.49781147683276</v>
      </c>
      <c r="I33" s="122" t="n">
        <v>0.616729700426707</v>
      </c>
      <c r="J33" s="122" t="n">
        <v>0.59584674393979</v>
      </c>
      <c r="K33" s="122" t="n">
        <v>0.555869880849803</v>
      </c>
      <c r="L33" s="122" t="n">
        <v>0.554057932299263</v>
      </c>
      <c r="M33" s="122" t="n">
        <v>0.551435623617638</v>
      </c>
      <c r="N33" s="122" t="n">
        <v>0.562887867841285</v>
      </c>
      <c r="O33" s="92" t="n">
        <v>0.552255545578768</v>
      </c>
      <c r="P33" s="24"/>
      <c r="Q33" s="253" t="n">
        <v>3849152.49258</v>
      </c>
      <c r="R33" s="264" t="n">
        <v>6969875.67331</v>
      </c>
      <c r="S33" s="85"/>
      <c r="T33" s="85"/>
      <c r="U33" s="85"/>
      <c r="V33" s="85"/>
      <c r="W33" s="85"/>
      <c r="X33" s="24"/>
      <c r="Y33" s="24"/>
    </row>
    <row r="34" customFormat="false" ht="12.75" hidden="false" customHeight="false" outlineLevel="0" collapsed="false">
      <c r="B34" s="49" t="s">
        <v>44</v>
      </c>
      <c r="C34" s="122" t="n">
        <v>0.399326496551415</v>
      </c>
      <c r="D34" s="122" t="n">
        <v>0.524416411574792</v>
      </c>
      <c r="E34" s="122" t="n">
        <v>0.29551498915152</v>
      </c>
      <c r="F34" s="122" t="n">
        <v>0.447898500350363</v>
      </c>
      <c r="G34" s="122" t="n">
        <v>0.439402148798599</v>
      </c>
      <c r="H34" s="122" t="n">
        <v>0.426504425183121</v>
      </c>
      <c r="I34" s="122" t="n">
        <v>0.42647269824169</v>
      </c>
      <c r="J34" s="122" t="n">
        <v>0.514656169252337</v>
      </c>
      <c r="K34" s="122" t="n">
        <v>0.304413855840071</v>
      </c>
      <c r="L34" s="122" t="n">
        <v>0.230173844716997</v>
      </c>
      <c r="M34" s="122" t="n">
        <v>0.391662504574167</v>
      </c>
      <c r="N34" s="122" t="n">
        <v>0.174258166515495</v>
      </c>
      <c r="O34" s="92" t="n">
        <v>0.375979185060232</v>
      </c>
      <c r="P34" s="24"/>
      <c r="Q34" s="253" t="n">
        <v>111390.73965</v>
      </c>
      <c r="R34" s="264" t="n">
        <v>296268.36824</v>
      </c>
      <c r="S34" s="85"/>
      <c r="T34" s="85"/>
      <c r="U34" s="85"/>
      <c r="V34" s="85"/>
      <c r="W34" s="85"/>
      <c r="X34" s="24"/>
      <c r="Y34" s="24"/>
    </row>
    <row r="35" customFormat="false" ht="12.75" hidden="false" customHeight="false" outlineLevel="0" collapsed="false">
      <c r="B35" s="49" t="s">
        <v>46</v>
      </c>
      <c r="C35" s="122" t="n">
        <v>0.294597061219985</v>
      </c>
      <c r="D35" s="122" t="n">
        <v>-0.049207543526391</v>
      </c>
      <c r="E35" s="122" t="n">
        <v>0.374731702694574</v>
      </c>
      <c r="F35" s="122" t="n">
        <v>0.277976854984353</v>
      </c>
      <c r="G35" s="122" t="n">
        <v>0.692801102896104</v>
      </c>
      <c r="H35" s="122" t="n">
        <v>0.219286080296029</v>
      </c>
      <c r="I35" s="122" t="n">
        <v>0.379479054408722</v>
      </c>
      <c r="J35" s="122" t="n">
        <v>-0.120733935696928</v>
      </c>
      <c r="K35" s="122" t="n">
        <v>0.51660316481387</v>
      </c>
      <c r="L35" s="122" t="n">
        <v>0.0529593195748906</v>
      </c>
      <c r="M35" s="122" t="n">
        <v>0.744473034270082</v>
      </c>
      <c r="N35" s="122" t="n">
        <v>1.41078446423354</v>
      </c>
      <c r="O35" s="92" t="n">
        <v>0.309137110973951</v>
      </c>
      <c r="P35" s="24"/>
      <c r="Q35" s="253" t="n">
        <v>22264.23248</v>
      </c>
      <c r="R35" s="264" t="n">
        <v>72020.57498</v>
      </c>
      <c r="S35" s="85"/>
      <c r="T35" s="85"/>
      <c r="U35" s="85"/>
      <c r="V35" s="85"/>
      <c r="W35" s="85"/>
      <c r="X35" s="24"/>
      <c r="Y35" s="24"/>
    </row>
    <row r="36" customFormat="false" ht="12.75" hidden="false" customHeight="false" outlineLevel="0" collapsed="false">
      <c r="B36" s="49" t="s">
        <v>48</v>
      </c>
      <c r="C36" s="121" t="n">
        <v>0</v>
      </c>
      <c r="D36" s="121" t="n">
        <v>0</v>
      </c>
      <c r="E36" s="121" t="n">
        <v>0</v>
      </c>
      <c r="F36" s="121" t="n">
        <v>0</v>
      </c>
      <c r="G36" s="121" t="n">
        <v>0</v>
      </c>
      <c r="H36" s="122" t="n">
        <v>0.828009695616041</v>
      </c>
      <c r="I36" s="121" t="n">
        <v>0</v>
      </c>
      <c r="J36" s="122" t="n">
        <v>256.579473684211</v>
      </c>
      <c r="K36" s="121" t="n">
        <v>0</v>
      </c>
      <c r="L36" s="121" t="n">
        <v>0</v>
      </c>
      <c r="M36" s="121" t="n">
        <v>0</v>
      </c>
      <c r="N36" s="121" t="n">
        <v>0</v>
      </c>
      <c r="O36" s="92" t="n">
        <v>-2.62078532046265</v>
      </c>
      <c r="P36" s="24"/>
      <c r="Q36" s="253" t="n">
        <v>-2036.00446</v>
      </c>
      <c r="R36" s="264" t="n">
        <v>776.86808</v>
      </c>
      <c r="S36" s="85"/>
      <c r="T36" s="85"/>
      <c r="U36" s="85"/>
      <c r="V36" s="85"/>
      <c r="W36" s="85"/>
      <c r="X36" s="24"/>
      <c r="Y36" s="24"/>
    </row>
    <row r="37" customFormat="false" ht="13.5" hidden="false" customHeight="false" outlineLevel="0" collapsed="false">
      <c r="B37" s="128" t="s">
        <v>104</v>
      </c>
      <c r="C37" s="130" t="n">
        <v>0.639445319912251</v>
      </c>
      <c r="D37" s="130" t="n">
        <v>0.636620104941071</v>
      </c>
      <c r="E37" s="130" t="n">
        <v>0.638617549752948</v>
      </c>
      <c r="F37" s="130" t="n">
        <v>0.602888735252996</v>
      </c>
      <c r="G37" s="130" t="n">
        <v>0.632193632249861</v>
      </c>
      <c r="H37" s="130" t="n">
        <v>0.575983552754546</v>
      </c>
      <c r="I37" s="130" t="n">
        <v>0.65908409955491</v>
      </c>
      <c r="J37" s="130" t="n">
        <v>0.619432195732552</v>
      </c>
      <c r="K37" s="130" t="n">
        <v>0.622991867438337</v>
      </c>
      <c r="L37" s="130" t="n">
        <v>0.618696248081032</v>
      </c>
      <c r="M37" s="130" t="n">
        <v>0.615879599898333</v>
      </c>
      <c r="N37" s="130" t="n">
        <v>0.635792448365534</v>
      </c>
      <c r="O37" s="149" t="n">
        <v>0.624769917857723</v>
      </c>
      <c r="P37" s="24"/>
      <c r="Q37" s="257" t="n">
        <v>12375102.16376</v>
      </c>
      <c r="R37" s="265" t="n">
        <v>19807455.20878</v>
      </c>
      <c r="S37" s="85"/>
      <c r="T37" s="85"/>
      <c r="U37" s="85"/>
      <c r="V37" s="85"/>
      <c r="W37" s="85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5"/>
      <c r="S38" s="85"/>
      <c r="T38" s="85"/>
      <c r="U38" s="85"/>
      <c r="V38" s="85"/>
      <c r="W38" s="85"/>
      <c r="X38" s="24"/>
      <c r="Y38" s="24"/>
    </row>
    <row r="39" customFormat="false" ht="12.75" hidden="false" customHeight="false" outlineLevel="0" collapsed="false">
      <c r="B39" s="24"/>
      <c r="C39" s="180"/>
      <c r="D39" s="180"/>
      <c r="E39" s="180"/>
      <c r="F39" s="180"/>
      <c r="G39" s="180"/>
      <c r="H39" s="180"/>
      <c r="I39" s="135"/>
      <c r="J39" s="24"/>
      <c r="K39" s="266"/>
      <c r="L39" s="1"/>
      <c r="P39" s="24"/>
      <c r="Q39" s="24"/>
      <c r="R39" s="63"/>
      <c r="S39" s="63"/>
      <c r="T39" s="63"/>
      <c r="U39" s="63"/>
      <c r="V39" s="63"/>
      <c r="W39" s="63"/>
      <c r="X39" s="24"/>
      <c r="Y39" s="24"/>
    </row>
    <row r="40" customFormat="false" ht="12.75" hidden="false" customHeight="false" outlineLevel="0" collapsed="false">
      <c r="B40" s="24"/>
      <c r="C40" s="137"/>
      <c r="D40" s="137"/>
      <c r="E40" s="137"/>
      <c r="F40" s="137"/>
      <c r="G40" s="137"/>
      <c r="H40" s="137"/>
      <c r="I40" s="137"/>
      <c r="J40" s="24"/>
      <c r="K40" s="1"/>
      <c r="L40" s="1"/>
      <c r="P40" s="24"/>
      <c r="Q40" s="135"/>
      <c r="R40" s="85"/>
      <c r="S40" s="85"/>
      <c r="T40" s="85"/>
      <c r="U40" s="85"/>
      <c r="V40" s="85"/>
      <c r="W40" s="85"/>
      <c r="X40" s="24"/>
      <c r="Y40" s="24"/>
    </row>
    <row r="41" customFormat="false" ht="90" hidden="false" customHeight="true" outlineLevel="0" collapsed="false">
      <c r="E41" s="75"/>
      <c r="H41" s="1"/>
      <c r="I41" s="1"/>
      <c r="J41" s="1"/>
      <c r="K41" s="1"/>
      <c r="L41" s="1"/>
      <c r="P41" s="24"/>
      <c r="Q41" s="24"/>
      <c r="R41" s="63"/>
      <c r="S41" s="63"/>
      <c r="T41" s="63"/>
      <c r="U41" s="63"/>
      <c r="V41" s="63"/>
      <c r="W41" s="63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55</v>
      </c>
      <c r="C43" s="267"/>
      <c r="D43" s="267"/>
      <c r="E43" s="267"/>
      <c r="F43" s="267"/>
      <c r="G43" s="267"/>
      <c r="H43" s="267"/>
      <c r="I43" s="37"/>
      <c r="J43" s="37"/>
      <c r="K43" s="37"/>
      <c r="L43" s="37"/>
      <c r="M43" s="37"/>
      <c r="N43" s="38" t="s">
        <v>1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56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193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13" t="s">
        <v>107</v>
      </c>
      <c r="C45" s="43" t="s">
        <v>85</v>
      </c>
      <c r="D45" s="78" t="s">
        <v>86</v>
      </c>
      <c r="E45" s="78" t="s">
        <v>87</v>
      </c>
      <c r="F45" s="78" t="s">
        <v>88</v>
      </c>
      <c r="G45" s="78" t="s">
        <v>89</v>
      </c>
      <c r="H45" s="78" t="s">
        <v>90</v>
      </c>
      <c r="I45" s="43" t="s">
        <v>91</v>
      </c>
      <c r="J45" s="78" t="s">
        <v>92</v>
      </c>
      <c r="K45" s="78" t="s">
        <v>93</v>
      </c>
      <c r="L45" s="78" t="s">
        <v>94</v>
      </c>
      <c r="M45" s="78" t="s">
        <v>95</v>
      </c>
      <c r="N45" s="79" t="s">
        <v>96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16" t="s">
        <v>26</v>
      </c>
      <c r="C46" s="118" t="n">
        <f aca="false">(C6-C25)/C25</f>
        <v>-0.555047434168766</v>
      </c>
      <c r="D46" s="118" t="n">
        <f aca="false">(D6-D25)/D25</f>
        <v>-0.304373430698282</v>
      </c>
      <c r="E46" s="118" t="n">
        <f aca="false">(E6-E25)/E25</f>
        <v>-0.0804954700130129</v>
      </c>
      <c r="F46" s="121" t="n">
        <v>0</v>
      </c>
      <c r="G46" s="121" t="n">
        <v>0</v>
      </c>
      <c r="H46" s="121" t="n">
        <v>0</v>
      </c>
      <c r="I46" s="121" t="n">
        <v>0</v>
      </c>
      <c r="J46" s="121" t="n">
        <v>0</v>
      </c>
      <c r="K46" s="121" t="n">
        <v>0</v>
      </c>
      <c r="L46" s="121" t="n">
        <v>0</v>
      </c>
      <c r="M46" s="121" t="n">
        <v>0</v>
      </c>
      <c r="N46" s="121" t="n">
        <v>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49" t="s">
        <v>28</v>
      </c>
      <c r="C47" s="122" t="n">
        <f aca="false">(C7-C26)/C26</f>
        <v>0.273409844260496</v>
      </c>
      <c r="D47" s="122" t="n">
        <f aca="false">(D7-D26)/D26</f>
        <v>15.4900145619205</v>
      </c>
      <c r="E47" s="122" t="n">
        <f aca="false">(E7-E26)/E26</f>
        <v>-2.11703949955058</v>
      </c>
      <c r="F47" s="121" t="n">
        <v>0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21" t="n">
        <v>0</v>
      </c>
      <c r="N47" s="121" t="n">
        <v>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49" t="s">
        <v>30</v>
      </c>
      <c r="C48" s="122" t="n">
        <f aca="false">(C8-C27)/C27</f>
        <v>0.428241372027503</v>
      </c>
      <c r="D48" s="122" t="n">
        <f aca="false">(D8-D27)/D27</f>
        <v>-0.377063453508231</v>
      </c>
      <c r="E48" s="122" t="n">
        <f aca="false">(E8-E27)/E27</f>
        <v>-0.186610900222806</v>
      </c>
      <c r="F48" s="121" t="n">
        <v>0</v>
      </c>
      <c r="G48" s="121" t="n">
        <v>0</v>
      </c>
      <c r="H48" s="121" t="n">
        <v>0</v>
      </c>
      <c r="I48" s="121" t="n">
        <v>0</v>
      </c>
      <c r="J48" s="121" t="n">
        <v>0</v>
      </c>
      <c r="K48" s="121" t="n">
        <v>0</v>
      </c>
      <c r="L48" s="121" t="n">
        <v>0</v>
      </c>
      <c r="M48" s="121" t="n">
        <v>0</v>
      </c>
      <c r="N48" s="121" t="n">
        <v>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49" t="s">
        <v>32</v>
      </c>
      <c r="C49" s="122" t="n">
        <f aca="false">(C9-C28)/C28</f>
        <v>0.364541162762082</v>
      </c>
      <c r="D49" s="122" t="n">
        <f aca="false">(D9-D28)/D28</f>
        <v>-0.267038021757017</v>
      </c>
      <c r="E49" s="122" t="n">
        <f aca="false">(E9-E28)/E28</f>
        <v>-0.372451850052205</v>
      </c>
      <c r="F49" s="121" t="n">
        <v>0</v>
      </c>
      <c r="G49" s="121" t="n">
        <v>0</v>
      </c>
      <c r="H49" s="121" t="n">
        <v>0</v>
      </c>
      <c r="I49" s="121" t="n">
        <v>0</v>
      </c>
      <c r="J49" s="121" t="n">
        <v>0</v>
      </c>
      <c r="K49" s="121" t="n">
        <v>0</v>
      </c>
      <c r="L49" s="121" t="n">
        <v>0</v>
      </c>
      <c r="M49" s="121" t="n">
        <v>0</v>
      </c>
      <c r="N49" s="121" t="n">
        <v>0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49" t="s">
        <v>34</v>
      </c>
      <c r="C50" s="122" t="n">
        <f aca="false">(C10-C29)/C29</f>
        <v>-0.0282856265794941</v>
      </c>
      <c r="D50" s="122" t="n">
        <f aca="false">(D10-D29)/D29</f>
        <v>-0.104193737144226</v>
      </c>
      <c r="E50" s="122" t="n">
        <f aca="false">(E10-E29)/E29</f>
        <v>0.087855051313136</v>
      </c>
      <c r="F50" s="121" t="n">
        <v>0</v>
      </c>
      <c r="G50" s="121" t="n">
        <v>0</v>
      </c>
      <c r="H50" s="121" t="n">
        <v>0</v>
      </c>
      <c r="I50" s="121" t="n">
        <v>0</v>
      </c>
      <c r="J50" s="121" t="n">
        <v>0</v>
      </c>
      <c r="K50" s="121" t="n">
        <v>0</v>
      </c>
      <c r="L50" s="121" t="n">
        <v>0</v>
      </c>
      <c r="M50" s="121" t="n">
        <v>0</v>
      </c>
      <c r="N50" s="121" t="n">
        <v>0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49" t="s">
        <v>36</v>
      </c>
      <c r="C51" s="122" t="n">
        <f aca="false">(C11-C30)/C30</f>
        <v>-0.265486501142265</v>
      </c>
      <c r="D51" s="122" t="n">
        <f aca="false">(D11-D30)/D30</f>
        <v>-0.131022624691244</v>
      </c>
      <c r="E51" s="122" t="n">
        <f aca="false">(E11-E30)/E30</f>
        <v>0.0705330022674183</v>
      </c>
      <c r="F51" s="121" t="n">
        <v>0</v>
      </c>
      <c r="G51" s="121" t="n">
        <v>0</v>
      </c>
      <c r="H51" s="121" t="n">
        <v>0</v>
      </c>
      <c r="I51" s="121" t="n">
        <v>0</v>
      </c>
      <c r="J51" s="121" t="n">
        <v>0</v>
      </c>
      <c r="K51" s="121" t="n">
        <v>0</v>
      </c>
      <c r="L51" s="121" t="n">
        <v>0</v>
      </c>
      <c r="M51" s="121" t="n">
        <v>0</v>
      </c>
      <c r="N51" s="121" t="n">
        <v>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33"/>
      <c r="B52" s="49" t="s">
        <v>38</v>
      </c>
      <c r="C52" s="122" t="n">
        <f aca="false">(C12-C31)/C31</f>
        <v>-0.958544844136353</v>
      </c>
      <c r="D52" s="122" t="n">
        <f aca="false">(D12-D31)/D31</f>
        <v>-1.0517012539793</v>
      </c>
      <c r="E52" s="122" t="n">
        <f aca="false">(E12-E31)/E31</f>
        <v>-0.718102057687156</v>
      </c>
      <c r="F52" s="121" t="n">
        <v>0</v>
      </c>
      <c r="G52" s="121" t="n">
        <v>0</v>
      </c>
      <c r="H52" s="121" t="n">
        <v>0</v>
      </c>
      <c r="I52" s="121" t="n">
        <v>0</v>
      </c>
      <c r="J52" s="121" t="n">
        <v>0</v>
      </c>
      <c r="K52" s="121" t="n">
        <v>0</v>
      </c>
      <c r="L52" s="121" t="n">
        <v>0</v>
      </c>
      <c r="M52" s="121" t="n">
        <v>0</v>
      </c>
      <c r="N52" s="121" t="n">
        <v>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49" t="s">
        <v>40</v>
      </c>
      <c r="C53" s="122" t="n">
        <f aca="false">(C13-C32)/C32</f>
        <v>-0.827278570233037</v>
      </c>
      <c r="D53" s="122" t="n">
        <f aca="false">(D13-D32)/D32</f>
        <v>0.070121319377196</v>
      </c>
      <c r="E53" s="122" t="n">
        <f aca="false">(E13-E32)/E32</f>
        <v>-0.583507644183681</v>
      </c>
      <c r="F53" s="121" t="n">
        <v>0</v>
      </c>
      <c r="G53" s="121" t="n">
        <v>0</v>
      </c>
      <c r="H53" s="121" t="n">
        <v>0</v>
      </c>
      <c r="I53" s="121" t="n">
        <v>0</v>
      </c>
      <c r="J53" s="121" t="n">
        <v>0</v>
      </c>
      <c r="K53" s="121" t="n">
        <v>0</v>
      </c>
      <c r="L53" s="121" t="n">
        <v>0</v>
      </c>
      <c r="M53" s="121" t="n">
        <v>0</v>
      </c>
      <c r="N53" s="121" t="n">
        <v>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49" t="s">
        <v>42</v>
      </c>
      <c r="C54" s="122" t="n">
        <f aca="false">(C14-C33)/C33</f>
        <v>-0.485443507091829</v>
      </c>
      <c r="D54" s="122" t="n">
        <f aca="false">(D14-D33)/D33</f>
        <v>-0.154707632743919</v>
      </c>
      <c r="E54" s="122" t="n">
        <f aca="false">(E14-E33)/E33</f>
        <v>-0.168688994125875</v>
      </c>
      <c r="F54" s="121" t="n">
        <v>0</v>
      </c>
      <c r="G54" s="121" t="n">
        <v>0</v>
      </c>
      <c r="H54" s="121" t="n">
        <v>0</v>
      </c>
      <c r="I54" s="121" t="n">
        <v>0</v>
      </c>
      <c r="J54" s="121" t="n">
        <v>0</v>
      </c>
      <c r="K54" s="121" t="n">
        <v>0</v>
      </c>
      <c r="L54" s="121" t="n">
        <v>0</v>
      </c>
      <c r="M54" s="121" t="n">
        <v>0</v>
      </c>
      <c r="N54" s="121" t="n">
        <v>0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49" t="s">
        <v>44</v>
      </c>
      <c r="C55" s="122" t="n">
        <f aca="false">(C15-C34)/C34</f>
        <v>-0.102595870074429</v>
      </c>
      <c r="D55" s="122" t="n">
        <f aca="false">(D15-D34)/D34</f>
        <v>-0.42572671561808</v>
      </c>
      <c r="E55" s="122" t="n">
        <f aca="false">(E15-E34)/E34</f>
        <v>-0.0235370530940062</v>
      </c>
      <c r="F55" s="121" t="n">
        <v>0</v>
      </c>
      <c r="G55" s="121" t="n">
        <v>0</v>
      </c>
      <c r="H55" s="121" t="n">
        <v>0</v>
      </c>
      <c r="I55" s="121" t="n">
        <v>0</v>
      </c>
      <c r="J55" s="121" t="n">
        <v>0</v>
      </c>
      <c r="K55" s="121" t="n">
        <v>0</v>
      </c>
      <c r="L55" s="121" t="n">
        <v>0</v>
      </c>
      <c r="M55" s="121" t="n">
        <v>0</v>
      </c>
      <c r="N55" s="121" t="n">
        <v>0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49" t="s">
        <v>46</v>
      </c>
      <c r="C56" s="122" t="n">
        <f aca="false">(C16-C35)/C35</f>
        <v>0.244851783716016</v>
      </c>
      <c r="D56" s="122" t="n">
        <f aca="false">(D16-D35)/D35</f>
        <v>-30.6654150180879</v>
      </c>
      <c r="E56" s="122" t="n">
        <f aca="false">(E16-E35)/E35</f>
        <v>0.900119642697514</v>
      </c>
      <c r="F56" s="121" t="n">
        <v>0</v>
      </c>
      <c r="G56" s="121" t="n">
        <v>0</v>
      </c>
      <c r="H56" s="121" t="n">
        <v>0</v>
      </c>
      <c r="I56" s="121" t="n">
        <v>0</v>
      </c>
      <c r="J56" s="121" t="n">
        <v>0</v>
      </c>
      <c r="K56" s="121" t="n">
        <v>0</v>
      </c>
      <c r="L56" s="121" t="n">
        <v>0</v>
      </c>
      <c r="M56" s="121" t="n">
        <v>0</v>
      </c>
      <c r="N56" s="121" t="n">
        <v>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49" t="s">
        <v>48</v>
      </c>
      <c r="C57" s="121" t="n">
        <v>0</v>
      </c>
      <c r="D57" s="121" t="n">
        <v>0</v>
      </c>
      <c r="E57" s="121" t="n">
        <v>0</v>
      </c>
      <c r="F57" s="121" t="n">
        <v>0</v>
      </c>
      <c r="G57" s="121" t="n">
        <v>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21" t="n">
        <v>0</v>
      </c>
      <c r="N57" s="121" t="n"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28" t="s">
        <v>104</v>
      </c>
      <c r="C58" s="130" t="n">
        <f aca="false">(C18-C37)/C37</f>
        <v>-0.322623699612625</v>
      </c>
      <c r="D58" s="130" t="n">
        <f aca="false">(D18-D37)/D37</f>
        <v>-0.144321027141046</v>
      </c>
      <c r="E58" s="130" t="n">
        <f aca="false">(E18-E37)/E37</f>
        <v>-0.0378366370910091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</row>
    <row r="59" customFormat="false" ht="12.75" hidden="false" customHeight="false" outlineLevel="0" collapsed="false">
      <c r="B59" s="135"/>
      <c r="C59" s="85"/>
      <c r="D59" s="85"/>
      <c r="E59" s="85"/>
      <c r="F59" s="85"/>
      <c r="G59" s="85"/>
      <c r="H59" s="85"/>
      <c r="I59" s="1"/>
      <c r="J59" s="1"/>
      <c r="K59" s="1"/>
      <c r="L59" s="1"/>
    </row>
    <row r="60" customFormat="false" ht="12.75" hidden="false" customHeight="false" outlineLevel="0" collapsed="false">
      <c r="I60" s="1"/>
      <c r="J60" s="1"/>
      <c r="K60" s="1"/>
      <c r="L60" s="1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134"/>
      <c r="I62" s="134"/>
      <c r="J62" s="134"/>
    </row>
    <row r="63" customFormat="false" ht="18" hidden="false" customHeight="true" outlineLevel="0" collapsed="false"/>
    <row r="64" customFormat="false" ht="24.75" hidden="false" customHeight="true" outlineLevel="0" collapsed="false"/>
    <row r="65" customFormat="false" ht="12.75" hidden="false" customHeight="false" outlineLevel="0" collapsed="false">
      <c r="N65" s="268"/>
      <c r="O65" s="268"/>
      <c r="P65" s="268"/>
      <c r="Q65" s="268"/>
    </row>
    <row r="66" customFormat="false" ht="12.75" hidden="false" customHeight="false" outlineLevel="0" collapsed="false">
      <c r="N66" s="268"/>
      <c r="O66" s="268"/>
      <c r="P66" s="268"/>
      <c r="Q66" s="268"/>
    </row>
    <row r="67" customFormat="false" ht="12.75" hidden="false" customHeight="false" outlineLevel="0" collapsed="false">
      <c r="N67" s="268"/>
      <c r="O67" s="268"/>
      <c r="P67" s="268"/>
      <c r="Q67" s="268"/>
    </row>
    <row r="68" customFormat="false" ht="12.75" hidden="false" customHeight="false" outlineLevel="0" collapsed="false">
      <c r="N68" s="268"/>
      <c r="O68" s="268"/>
      <c r="P68" s="268"/>
      <c r="Q68" s="268"/>
    </row>
    <row r="69" customFormat="false" ht="12.75" hidden="false" customHeight="false" outlineLevel="0" collapsed="false">
      <c r="N69" s="268"/>
      <c r="O69" s="268"/>
      <c r="P69" s="268"/>
      <c r="Q69" s="268"/>
    </row>
    <row r="70" customFormat="false" ht="12.75" hidden="false" customHeight="false" outlineLevel="0" collapsed="false">
      <c r="N70" s="268"/>
      <c r="O70" s="268"/>
      <c r="P70" s="268"/>
      <c r="Q70" s="268"/>
    </row>
    <row r="71" customFormat="false" ht="12.75" hidden="false" customHeight="false" outlineLevel="0" collapsed="false">
      <c r="N71" s="268"/>
      <c r="O71" s="268"/>
      <c r="P71" s="268"/>
      <c r="Q71" s="268"/>
    </row>
    <row r="72" customFormat="false" ht="12.75" hidden="false" customHeight="false" outlineLevel="0" collapsed="false">
      <c r="N72" s="268"/>
      <c r="O72" s="268"/>
      <c r="P72" s="268"/>
      <c r="Q72" s="268"/>
    </row>
    <row r="73" customFormat="false" ht="12.75" hidden="false" customHeight="false" outlineLevel="0" collapsed="false">
      <c r="N73" s="268"/>
      <c r="O73" s="268"/>
      <c r="P73" s="268"/>
      <c r="Q73" s="268"/>
    </row>
    <row r="74" customFormat="false" ht="12.75" hidden="false" customHeight="false" outlineLevel="0" collapsed="false">
      <c r="N74" s="268"/>
      <c r="O74" s="268"/>
      <c r="P74" s="268"/>
      <c r="Q74" s="268"/>
    </row>
    <row r="75" customFormat="false" ht="12.75" hidden="false" customHeight="false" outlineLevel="0" collapsed="false">
      <c r="N75" s="268"/>
      <c r="O75" s="268"/>
      <c r="P75" s="268"/>
      <c r="Q75" s="268"/>
    </row>
    <row r="76" customFormat="false" ht="12.75" hidden="false" customHeight="false" outlineLevel="0" collapsed="false">
      <c r="N76" s="268"/>
      <c r="O76" s="268"/>
      <c r="P76" s="268"/>
      <c r="Q76" s="268"/>
    </row>
    <row r="77" customFormat="false" ht="12.75" hidden="false" customHeight="false" outlineLevel="0" collapsed="false">
      <c r="N77" s="268"/>
      <c r="O77" s="268"/>
      <c r="P77" s="268"/>
      <c r="Q77" s="268"/>
    </row>
    <row r="78" customFormat="false" ht="12.75" hidden="false" customHeight="false" outlineLevel="0" collapsed="false">
      <c r="N78" s="268"/>
      <c r="O78" s="268"/>
      <c r="P78" s="268"/>
      <c r="Q78" s="268"/>
    </row>
    <row r="79" customFormat="false" ht="12.75" hidden="false" customHeight="false" outlineLevel="0" collapsed="false">
      <c r="N79" s="268"/>
      <c r="O79" s="268"/>
      <c r="P79" s="268"/>
      <c r="Q79" s="268"/>
    </row>
    <row r="80" customFormat="false" ht="12.75" hidden="false" customHeight="false" outlineLevel="0" collapsed="false">
      <c r="N80" s="268"/>
      <c r="O80" s="268"/>
      <c r="P80" s="268"/>
      <c r="Q80" s="268"/>
    </row>
    <row r="81" customFormat="false" ht="12.75" hidden="false" customHeight="false" outlineLevel="0" collapsed="false">
      <c r="N81" s="268"/>
      <c r="O81" s="268"/>
      <c r="P81" s="268"/>
      <c r="Q81" s="268"/>
    </row>
    <row r="82" customFormat="false" ht="12.75" hidden="false" customHeight="false" outlineLevel="0" collapsed="false">
      <c r="N82" s="268"/>
      <c r="O82" s="268"/>
      <c r="P82" s="268"/>
      <c r="Q82" s="268"/>
    </row>
    <row r="83" customFormat="false" ht="12.75" hidden="false" customHeight="false" outlineLevel="0" collapsed="false">
      <c r="N83" s="268"/>
      <c r="O83" s="268"/>
      <c r="P83" s="268"/>
      <c r="Q83" s="26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5.85"/>
    <col collapsed="false" customWidth="true" hidden="false" outlineLevel="0" max="3" min="3" style="63" width="15.41"/>
    <col collapsed="false" customWidth="true" hidden="false" outlineLevel="0" max="4" min="4" style="63" width="15.56"/>
    <col collapsed="false" customWidth="true" hidden="false" outlineLevel="0" max="5" min="5" style="63" width="15.13"/>
    <col collapsed="false" customWidth="true" hidden="false" outlineLevel="0" max="6" min="6" style="63" width="15.56"/>
    <col collapsed="false" customWidth="true" hidden="false" outlineLevel="0" max="7" min="7" style="63" width="15.99"/>
    <col collapsed="false" customWidth="true" hidden="false" outlineLevel="0" max="8" min="8" style="63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57</v>
      </c>
      <c r="B3" s="269"/>
      <c r="C3" s="270"/>
      <c r="D3" s="270"/>
      <c r="E3" s="270"/>
      <c r="F3" s="270"/>
      <c r="G3" s="270"/>
      <c r="H3" s="271" t="s">
        <v>1</v>
      </c>
    </row>
    <row r="4" customFormat="false" ht="18" hidden="false" customHeight="false" outlineLevel="0" collapsed="false">
      <c r="A4" s="39" t="s">
        <v>158</v>
      </c>
      <c r="B4" s="40"/>
      <c r="C4" s="66"/>
      <c r="D4" s="66"/>
      <c r="E4" s="66"/>
      <c r="F4" s="66"/>
      <c r="G4" s="66"/>
      <c r="H4" s="41" t="s">
        <v>62</v>
      </c>
    </row>
    <row r="5" customFormat="false" ht="12.75" hidden="false" customHeight="false" outlineLevel="0" collapsed="false">
      <c r="A5" s="272" t="s">
        <v>159</v>
      </c>
      <c r="B5" s="273" t="s">
        <v>160</v>
      </c>
      <c r="C5" s="274" t="s">
        <v>160</v>
      </c>
      <c r="D5" s="274" t="s">
        <v>160</v>
      </c>
      <c r="E5" s="274" t="s">
        <v>160</v>
      </c>
      <c r="F5" s="274" t="s">
        <v>161</v>
      </c>
      <c r="G5" s="274" t="s">
        <v>161</v>
      </c>
      <c r="H5" s="275" t="s">
        <v>162</v>
      </c>
    </row>
    <row r="6" customFormat="false" ht="12.75" hidden="false" customHeight="false" outlineLevel="0" collapsed="false">
      <c r="A6" s="272"/>
      <c r="B6" s="276" t="s">
        <v>163</v>
      </c>
      <c r="C6" s="277" t="s">
        <v>164</v>
      </c>
      <c r="D6" s="277" t="s">
        <v>165</v>
      </c>
      <c r="E6" s="277" t="s">
        <v>166</v>
      </c>
      <c r="F6" s="277" t="s">
        <v>163</v>
      </c>
      <c r="G6" s="277" t="s">
        <v>165</v>
      </c>
      <c r="H6" s="278"/>
    </row>
    <row r="7" customFormat="false" ht="12.75" hidden="false" customHeight="false" outlineLevel="0" collapsed="false">
      <c r="A7" s="279" t="s">
        <v>167</v>
      </c>
      <c r="B7" s="280" t="n">
        <v>1031.37</v>
      </c>
      <c r="C7" s="280" t="n">
        <v>1031.37</v>
      </c>
      <c r="D7" s="280" t="n">
        <v>-298.74425</v>
      </c>
      <c r="E7" s="280" t="n">
        <v>-325.15419</v>
      </c>
      <c r="F7" s="280" t="n">
        <v>11173.22594</v>
      </c>
      <c r="G7" s="281" t="n">
        <v>22.26681</v>
      </c>
      <c r="H7" s="282" t="n">
        <f aca="false">G7/E7</f>
        <v>-0.0684807721530514</v>
      </c>
      <c r="I7" s="85"/>
    </row>
    <row r="8" customFormat="false" ht="12.75" hidden="false" customHeight="false" outlineLevel="0" collapsed="false">
      <c r="A8" s="283" t="s">
        <v>168</v>
      </c>
      <c r="B8" s="284" t="n">
        <v>1907.35214</v>
      </c>
      <c r="C8" s="284" t="n">
        <v>1907.35214</v>
      </c>
      <c r="D8" s="284" t="n">
        <v>394.77863</v>
      </c>
      <c r="E8" s="284" t="n">
        <v>979.91297</v>
      </c>
      <c r="F8" s="284" t="n">
        <v>88475.68967</v>
      </c>
      <c r="G8" s="285" t="n">
        <v>13339.85623</v>
      </c>
      <c r="H8" s="286" t="n">
        <f aca="false">G8/E8</f>
        <v>13.6133071388983</v>
      </c>
      <c r="I8" s="85"/>
    </row>
    <row r="9" customFormat="false" ht="12.75" hidden="false" customHeight="false" outlineLevel="0" collapsed="false">
      <c r="A9" s="283" t="s">
        <v>169</v>
      </c>
      <c r="B9" s="284" t="n">
        <v>35.54848</v>
      </c>
      <c r="C9" s="284" t="n">
        <v>35.54848</v>
      </c>
      <c r="D9" s="284" t="n">
        <v>7.49164</v>
      </c>
      <c r="E9" s="284" t="n">
        <v>10.80664</v>
      </c>
      <c r="F9" s="284" t="n">
        <v>35.2744</v>
      </c>
      <c r="G9" s="285" t="n">
        <v>0</v>
      </c>
      <c r="H9" s="286" t="n">
        <f aca="false">G9/E9</f>
        <v>0</v>
      </c>
      <c r="I9" s="85"/>
    </row>
    <row r="10" customFormat="false" ht="12.75" hidden="false" customHeight="false" outlineLevel="0" collapsed="false">
      <c r="A10" s="283" t="s">
        <v>170</v>
      </c>
      <c r="B10" s="284" t="n">
        <v>0</v>
      </c>
      <c r="C10" s="284" t="n">
        <v>0</v>
      </c>
      <c r="D10" s="284" t="n">
        <v>0</v>
      </c>
      <c r="E10" s="284" t="n">
        <v>0.68408</v>
      </c>
      <c r="F10" s="284" t="n">
        <v>0</v>
      </c>
      <c r="G10" s="285" t="n">
        <v>0</v>
      </c>
      <c r="H10" s="286" t="n">
        <f aca="false">G10/E10</f>
        <v>0</v>
      </c>
      <c r="I10" s="85"/>
    </row>
    <row r="11" customFormat="false" ht="12.75" hidden="false" customHeight="false" outlineLevel="0" collapsed="false">
      <c r="A11" s="283" t="s">
        <v>171</v>
      </c>
      <c r="B11" s="284" t="n">
        <v>0</v>
      </c>
      <c r="C11" s="284" t="n">
        <v>0</v>
      </c>
      <c r="D11" s="284" t="n">
        <v>0</v>
      </c>
      <c r="E11" s="284" t="n">
        <v>0</v>
      </c>
      <c r="F11" s="284" t="n">
        <v>0</v>
      </c>
      <c r="G11" s="285" t="n">
        <v>0</v>
      </c>
      <c r="H11" s="286" t="n">
        <v>0</v>
      </c>
      <c r="I11" s="85"/>
    </row>
    <row r="12" customFormat="false" ht="12.75" hidden="false" customHeight="false" outlineLevel="0" collapsed="false">
      <c r="A12" s="283" t="s">
        <v>172</v>
      </c>
      <c r="B12" s="284" t="n">
        <v>0</v>
      </c>
      <c r="C12" s="284" t="n">
        <v>0</v>
      </c>
      <c r="D12" s="284" t="n">
        <v>0</v>
      </c>
      <c r="E12" s="284" t="n">
        <v>0</v>
      </c>
      <c r="F12" s="284" t="n">
        <v>0</v>
      </c>
      <c r="G12" s="285" t="n">
        <v>0</v>
      </c>
      <c r="H12" s="286" t="n">
        <v>0</v>
      </c>
      <c r="I12" s="85"/>
    </row>
    <row r="13" customFormat="false" ht="12.75" hidden="false" customHeight="false" outlineLevel="0" collapsed="false">
      <c r="A13" s="283" t="s">
        <v>173</v>
      </c>
      <c r="B13" s="284" t="n">
        <v>229.07339</v>
      </c>
      <c r="C13" s="284" t="n">
        <v>229.07339</v>
      </c>
      <c r="D13" s="284" t="n">
        <v>-141.16814</v>
      </c>
      <c r="E13" s="284" t="n">
        <v>-148.68574</v>
      </c>
      <c r="F13" s="284" t="n">
        <v>0</v>
      </c>
      <c r="G13" s="285" t="n">
        <v>-0.9982</v>
      </c>
      <c r="H13" s="286" t="n">
        <f aca="false">G13/E13</f>
        <v>0.00671348846230984</v>
      </c>
      <c r="I13" s="85"/>
    </row>
    <row r="14" customFormat="false" ht="12.75" hidden="false" customHeight="false" outlineLevel="0" collapsed="false">
      <c r="A14" s="283" t="s">
        <v>174</v>
      </c>
      <c r="B14" s="284" t="n">
        <v>227.66948</v>
      </c>
      <c r="C14" s="284" t="n">
        <v>227.66948</v>
      </c>
      <c r="D14" s="284" t="n">
        <v>227.71528</v>
      </c>
      <c r="E14" s="284" t="n">
        <v>84.9476</v>
      </c>
      <c r="F14" s="284" t="n">
        <v>2.03447</v>
      </c>
      <c r="G14" s="285" t="n">
        <v>-0.73708</v>
      </c>
      <c r="H14" s="286" t="n">
        <f aca="false">G14/E14</f>
        <v>-0.00867687845212814</v>
      </c>
      <c r="I14" s="85"/>
    </row>
    <row r="15" customFormat="false" ht="12.75" hidden="false" customHeight="false" outlineLevel="0" collapsed="false">
      <c r="A15" s="283" t="s">
        <v>175</v>
      </c>
      <c r="B15" s="284" t="n">
        <v>6447.17425</v>
      </c>
      <c r="C15" s="284" t="n">
        <v>6447.17425</v>
      </c>
      <c r="D15" s="284" t="n">
        <v>6647.98613</v>
      </c>
      <c r="E15" s="284" t="n">
        <v>6304.022</v>
      </c>
      <c r="F15" s="284" t="n">
        <v>2095.38614</v>
      </c>
      <c r="G15" s="285" t="n">
        <v>1065.50791</v>
      </c>
      <c r="H15" s="286" t="n">
        <f aca="false">G15/E15</f>
        <v>0.169020334954415</v>
      </c>
      <c r="I15" s="85"/>
    </row>
    <row r="16" customFormat="false" ht="12.75" hidden="false" customHeight="false" outlineLevel="0" collapsed="false">
      <c r="A16" s="283" t="s">
        <v>176</v>
      </c>
      <c r="B16" s="284" t="n">
        <v>15820.15795</v>
      </c>
      <c r="C16" s="284" t="n">
        <v>14531.94031</v>
      </c>
      <c r="D16" s="284" t="n">
        <v>5153.83529</v>
      </c>
      <c r="E16" s="284" t="n">
        <v>4176.75829</v>
      </c>
      <c r="F16" s="284" t="n">
        <v>0.72</v>
      </c>
      <c r="G16" s="285" t="n">
        <v>489.41906</v>
      </c>
      <c r="H16" s="286" t="n">
        <f aca="false">G16/E16</f>
        <v>0.117176773473286</v>
      </c>
      <c r="I16" s="85"/>
    </row>
    <row r="17" customFormat="false" ht="12.75" hidden="false" customHeight="false" outlineLevel="0" collapsed="false">
      <c r="A17" s="283" t="s">
        <v>177</v>
      </c>
      <c r="B17" s="284" t="n">
        <v>19623.12989</v>
      </c>
      <c r="C17" s="284" t="n">
        <v>20391.27386</v>
      </c>
      <c r="D17" s="284" t="n">
        <v>12652.71751</v>
      </c>
      <c r="E17" s="284" t="n">
        <v>22321.18423</v>
      </c>
      <c r="F17" s="284" t="n">
        <v>49446.8719</v>
      </c>
      <c r="G17" s="285" t="n">
        <v>20645.07788</v>
      </c>
      <c r="H17" s="286" t="n">
        <f aca="false">G17/E17</f>
        <v>0.924909613543385</v>
      </c>
      <c r="I17" s="85"/>
    </row>
    <row r="18" customFormat="false" ht="12.75" hidden="false" customHeight="false" outlineLevel="0" collapsed="false">
      <c r="A18" s="283" t="s">
        <v>178</v>
      </c>
      <c r="B18" s="284" t="n">
        <v>0</v>
      </c>
      <c r="C18" s="284" t="n">
        <v>0</v>
      </c>
      <c r="D18" s="284" t="n">
        <v>0</v>
      </c>
      <c r="E18" s="284" t="n">
        <v>0</v>
      </c>
      <c r="F18" s="284" t="n">
        <v>0</v>
      </c>
      <c r="G18" s="285" t="n">
        <v>0</v>
      </c>
      <c r="H18" s="286" t="n">
        <v>0</v>
      </c>
      <c r="I18" s="85"/>
    </row>
    <row r="19" customFormat="false" ht="12.75" hidden="false" customHeight="false" outlineLevel="0" collapsed="false">
      <c r="A19" s="283" t="s">
        <v>179</v>
      </c>
      <c r="B19" s="284" t="n">
        <v>0</v>
      </c>
      <c r="C19" s="284" t="n">
        <v>0</v>
      </c>
      <c r="D19" s="284" t="n">
        <v>6.21635</v>
      </c>
      <c r="E19" s="284" t="n">
        <v>6.95252</v>
      </c>
      <c r="F19" s="284" t="n">
        <v>-1.2056</v>
      </c>
      <c r="G19" s="285" t="n">
        <v>-8.80397</v>
      </c>
      <c r="H19" s="286" t="n">
        <f aca="false">G19/E19</f>
        <v>-1.26629912607227</v>
      </c>
      <c r="I19" s="85"/>
    </row>
    <row r="20" customFormat="false" ht="12.75" hidden="false" customHeight="false" outlineLevel="0" collapsed="false">
      <c r="A20" s="283" t="s">
        <v>180</v>
      </c>
      <c r="B20" s="284" t="n">
        <v>137712.63043</v>
      </c>
      <c r="C20" s="284" t="n">
        <v>136317.16226</v>
      </c>
      <c r="D20" s="284" t="n">
        <v>132741.14765</v>
      </c>
      <c r="E20" s="284" t="n">
        <v>128865.20711</v>
      </c>
      <c r="F20" s="284" t="n">
        <v>57318.98023</v>
      </c>
      <c r="G20" s="285" t="n">
        <v>55823.12874</v>
      </c>
      <c r="H20" s="286" t="n">
        <f aca="false">G20/E20</f>
        <v>0.433190075055318</v>
      </c>
      <c r="I20" s="85"/>
    </row>
    <row r="21" customFormat="false" ht="12.75" hidden="false" customHeight="false" outlineLevel="0" collapsed="false">
      <c r="A21" s="283" t="s">
        <v>181</v>
      </c>
      <c r="B21" s="284" t="n">
        <v>10384.70558</v>
      </c>
      <c r="C21" s="284" t="n">
        <v>10338.09933</v>
      </c>
      <c r="D21" s="284" t="n">
        <v>8384.99527</v>
      </c>
      <c r="E21" s="284" t="n">
        <v>10097.00054</v>
      </c>
      <c r="F21" s="284" t="n">
        <v>1571.77044</v>
      </c>
      <c r="G21" s="285" t="n">
        <v>1423.20652</v>
      </c>
      <c r="H21" s="286" t="n">
        <f aca="false">G21/E21</f>
        <v>0.140953396443019</v>
      </c>
      <c r="I21" s="85"/>
    </row>
    <row r="22" customFormat="false" ht="12.75" hidden="false" customHeight="false" outlineLevel="0" collapsed="false">
      <c r="A22" s="283" t="s">
        <v>182</v>
      </c>
      <c r="B22" s="284" t="n">
        <v>23260.04128</v>
      </c>
      <c r="C22" s="284" t="n">
        <v>23221.27503</v>
      </c>
      <c r="D22" s="284" t="n">
        <v>19141.93367</v>
      </c>
      <c r="E22" s="284" t="n">
        <v>20845.42502</v>
      </c>
      <c r="F22" s="284" t="n">
        <v>19507.79596</v>
      </c>
      <c r="G22" s="285" t="n">
        <v>15092.40547</v>
      </c>
      <c r="H22" s="286" t="n">
        <f aca="false">G22/E22</f>
        <v>0.724015243417666</v>
      </c>
      <c r="I22" s="85"/>
    </row>
    <row r="23" customFormat="false" ht="12.75" hidden="false" customHeight="false" outlineLevel="0" collapsed="false">
      <c r="A23" s="283" t="s">
        <v>183</v>
      </c>
      <c r="B23" s="284" t="n">
        <v>0</v>
      </c>
      <c r="C23" s="284" t="n">
        <v>0</v>
      </c>
      <c r="D23" s="284" t="n">
        <v>4.80019</v>
      </c>
      <c r="E23" s="284" t="n">
        <v>4.92361</v>
      </c>
      <c r="F23" s="284" t="n">
        <v>0</v>
      </c>
      <c r="G23" s="285" t="n">
        <v>0</v>
      </c>
      <c r="H23" s="286" t="n">
        <f aca="false">G23/E23</f>
        <v>0</v>
      </c>
      <c r="I23" s="85"/>
    </row>
    <row r="24" customFormat="false" ht="12.75" hidden="false" customHeight="false" outlineLevel="0" collapsed="false">
      <c r="A24" s="283" t="s">
        <v>184</v>
      </c>
      <c r="B24" s="284" t="n">
        <v>222520.85469</v>
      </c>
      <c r="C24" s="284" t="n">
        <v>222423.88782</v>
      </c>
      <c r="D24" s="284" t="n">
        <v>165686.57298</v>
      </c>
      <c r="E24" s="284" t="n">
        <v>175651.53915</v>
      </c>
      <c r="F24" s="284" t="n">
        <v>127363.82751</v>
      </c>
      <c r="G24" s="285" t="n">
        <v>93374.47853</v>
      </c>
      <c r="H24" s="286" t="n">
        <f aca="false">G24/E24</f>
        <v>0.531589298800631</v>
      </c>
      <c r="I24" s="85"/>
    </row>
    <row r="25" customFormat="false" ht="12.75" hidden="false" customHeight="false" outlineLevel="0" collapsed="false">
      <c r="A25" s="283" t="s">
        <v>185</v>
      </c>
      <c r="B25" s="284" t="n">
        <v>678.178</v>
      </c>
      <c r="C25" s="284" t="n">
        <v>678.178</v>
      </c>
      <c r="D25" s="284" t="n">
        <v>0</v>
      </c>
      <c r="E25" s="284" t="n">
        <v>29.05809</v>
      </c>
      <c r="F25" s="284" t="n">
        <v>0</v>
      </c>
      <c r="G25" s="285" t="n">
        <v>-7.3168</v>
      </c>
      <c r="H25" s="286" t="n">
        <f aca="false">G25/E25</f>
        <v>-0.25179906869309</v>
      </c>
      <c r="I25" s="85"/>
    </row>
    <row r="26" customFormat="false" ht="12.75" hidden="false" customHeight="false" outlineLevel="0" collapsed="false">
      <c r="A26" s="283" t="s">
        <v>186</v>
      </c>
      <c r="B26" s="284" t="n">
        <v>34348.81395</v>
      </c>
      <c r="C26" s="284" t="n">
        <v>34310.88327</v>
      </c>
      <c r="D26" s="284" t="n">
        <v>34165.38652</v>
      </c>
      <c r="E26" s="284" t="n">
        <v>36291.26655</v>
      </c>
      <c r="F26" s="284" t="n">
        <v>4139.5794</v>
      </c>
      <c r="G26" s="285" t="n">
        <v>5329.14744</v>
      </c>
      <c r="H26" s="286" t="n">
        <f aca="false">G26/E26</f>
        <v>0.146843798704512</v>
      </c>
      <c r="I26" s="85"/>
    </row>
    <row r="27" customFormat="false" ht="12.75" hidden="false" customHeight="false" outlineLevel="0" collapsed="false">
      <c r="A27" s="283" t="s">
        <v>187</v>
      </c>
      <c r="B27" s="284" t="n">
        <v>94758.30608</v>
      </c>
      <c r="C27" s="284" t="n">
        <v>96112.73557</v>
      </c>
      <c r="D27" s="284" t="n">
        <v>91144.15386</v>
      </c>
      <c r="E27" s="284" t="n">
        <v>92542.33695</v>
      </c>
      <c r="F27" s="284" t="n">
        <v>47243.74646</v>
      </c>
      <c r="G27" s="285" t="n">
        <v>41084.77402</v>
      </c>
      <c r="H27" s="286" t="n">
        <f aca="false">G27/E27</f>
        <v>0.443956521675024</v>
      </c>
      <c r="I27" s="85"/>
    </row>
    <row r="28" customFormat="false" ht="12.75" hidden="false" customHeight="false" outlineLevel="0" collapsed="false">
      <c r="A28" s="283" t="s">
        <v>188</v>
      </c>
      <c r="B28" s="284" t="n">
        <v>90049.09838</v>
      </c>
      <c r="C28" s="284" t="n">
        <v>90212.70865</v>
      </c>
      <c r="D28" s="284" t="n">
        <v>66850.2346</v>
      </c>
      <c r="E28" s="284" t="n">
        <v>65780.96967</v>
      </c>
      <c r="F28" s="284" t="n">
        <v>24191.81156</v>
      </c>
      <c r="G28" s="285" t="n">
        <v>18588.5294</v>
      </c>
      <c r="H28" s="286" t="n">
        <f aca="false">G28/E28</f>
        <v>0.282582173738881</v>
      </c>
      <c r="I28" s="85"/>
    </row>
    <row r="29" customFormat="false" ht="12.75" hidden="false" customHeight="false" outlineLevel="0" collapsed="false">
      <c r="A29" s="283" t="s">
        <v>189</v>
      </c>
      <c r="B29" s="284" t="n">
        <v>3780.98301</v>
      </c>
      <c r="C29" s="284" t="n">
        <v>3791.91153</v>
      </c>
      <c r="D29" s="284" t="n">
        <v>3039.38074</v>
      </c>
      <c r="E29" s="284" t="n">
        <v>4381.53803</v>
      </c>
      <c r="F29" s="284" t="n">
        <v>6415.66892</v>
      </c>
      <c r="G29" s="285" t="n">
        <v>5802.23956</v>
      </c>
      <c r="H29" s="286" t="n">
        <f aca="false">G29/E29</f>
        <v>1.32424722101522</v>
      </c>
      <c r="I29" s="85"/>
    </row>
    <row r="30" customFormat="false" ht="12.75" hidden="false" customHeight="false" outlineLevel="0" collapsed="false">
      <c r="A30" s="283" t="s">
        <v>190</v>
      </c>
      <c r="B30" s="284" t="n">
        <v>1175.09277</v>
      </c>
      <c r="C30" s="284" t="n">
        <v>1175.09277</v>
      </c>
      <c r="D30" s="284" t="n">
        <v>1192.85202</v>
      </c>
      <c r="E30" s="284" t="n">
        <v>1838.22299</v>
      </c>
      <c r="F30" s="284" t="n">
        <v>528.8311</v>
      </c>
      <c r="G30" s="285" t="n">
        <v>408.28815</v>
      </c>
      <c r="H30" s="286" t="n">
        <f aca="false">G30/E30</f>
        <v>0.222110240281567</v>
      </c>
      <c r="I30" s="85"/>
    </row>
    <row r="31" customFormat="false" ht="12.75" hidden="false" customHeight="false" outlineLevel="0" collapsed="false">
      <c r="A31" s="283" t="s">
        <v>191</v>
      </c>
      <c r="B31" s="284" t="n">
        <v>319.3752</v>
      </c>
      <c r="C31" s="284" t="n">
        <v>319.3752</v>
      </c>
      <c r="D31" s="284" t="n">
        <v>311.98407</v>
      </c>
      <c r="E31" s="284" t="n">
        <v>324.48772</v>
      </c>
      <c r="F31" s="284" t="n">
        <v>2.73116</v>
      </c>
      <c r="G31" s="285" t="n">
        <v>3.37377</v>
      </c>
      <c r="H31" s="286" t="n">
        <f aca="false">G31/E31</f>
        <v>0.010397219346236</v>
      </c>
      <c r="I31" s="85"/>
    </row>
    <row r="32" customFormat="false" ht="12.75" hidden="false" customHeight="false" outlineLevel="0" collapsed="false">
      <c r="A32" s="283" t="s">
        <v>192</v>
      </c>
      <c r="B32" s="284" t="n">
        <v>2.96022</v>
      </c>
      <c r="C32" s="284" t="n">
        <v>2.96022</v>
      </c>
      <c r="D32" s="284" t="n">
        <v>2.93022</v>
      </c>
      <c r="E32" s="284" t="n">
        <v>2.93022</v>
      </c>
      <c r="F32" s="284" t="n">
        <v>0</v>
      </c>
      <c r="G32" s="285" t="n">
        <v>0</v>
      </c>
      <c r="H32" s="286" t="n">
        <f aca="false">G32/E32</f>
        <v>0</v>
      </c>
      <c r="I32" s="85"/>
    </row>
    <row r="33" customFormat="false" ht="12.75" hidden="false" customHeight="false" outlineLevel="0" collapsed="false">
      <c r="A33" s="283" t="s">
        <v>193</v>
      </c>
      <c r="B33" s="284" t="n">
        <v>0</v>
      </c>
      <c r="C33" s="284" t="n">
        <v>0</v>
      </c>
      <c r="D33" s="284" t="n">
        <v>0</v>
      </c>
      <c r="E33" s="284" t="n">
        <v>0</v>
      </c>
      <c r="F33" s="284" t="n">
        <v>0</v>
      </c>
      <c r="G33" s="285" t="n">
        <v>0</v>
      </c>
      <c r="H33" s="286" t="n">
        <v>0</v>
      </c>
      <c r="I33" s="85"/>
    </row>
    <row r="34" customFormat="false" ht="12.75" hidden="false" customHeight="false" outlineLevel="0" collapsed="false">
      <c r="A34" s="283" t="s">
        <v>194</v>
      </c>
      <c r="B34" s="284" t="n">
        <v>0</v>
      </c>
      <c r="C34" s="284" t="n">
        <v>0</v>
      </c>
      <c r="D34" s="284" t="n">
        <v>0</v>
      </c>
      <c r="E34" s="284" t="n">
        <v>0</v>
      </c>
      <c r="F34" s="284" t="n">
        <v>0</v>
      </c>
      <c r="G34" s="285" t="n">
        <v>0</v>
      </c>
      <c r="H34" s="286" t="n">
        <v>0</v>
      </c>
      <c r="I34" s="85"/>
    </row>
    <row r="35" customFormat="false" ht="12.75" hidden="false" customHeight="false" outlineLevel="0" collapsed="false">
      <c r="A35" s="283" t="s">
        <v>195</v>
      </c>
      <c r="B35" s="284" t="n">
        <v>5185.37802</v>
      </c>
      <c r="C35" s="284" t="n">
        <v>5185.47702</v>
      </c>
      <c r="D35" s="284" t="n">
        <v>3710.1696</v>
      </c>
      <c r="E35" s="284" t="n">
        <v>3348.00927</v>
      </c>
      <c r="F35" s="284" t="n">
        <v>2865.59429</v>
      </c>
      <c r="G35" s="285" t="n">
        <v>1878.23398</v>
      </c>
      <c r="H35" s="286" t="n">
        <f aca="false">G35/E35</f>
        <v>0.561000232833883</v>
      </c>
      <c r="I35" s="85"/>
    </row>
    <row r="36" customFormat="false" ht="12.75" hidden="false" customHeight="false" outlineLevel="0" collapsed="false">
      <c r="A36" s="283" t="s">
        <v>196</v>
      </c>
      <c r="B36" s="284" t="n">
        <v>1827946.49782</v>
      </c>
      <c r="C36" s="284" t="n">
        <v>1825407.4258</v>
      </c>
      <c r="D36" s="284" t="n">
        <v>1817942.56635</v>
      </c>
      <c r="E36" s="284" t="n">
        <v>1835949.75405</v>
      </c>
      <c r="F36" s="284" t="n">
        <v>1498889.08971</v>
      </c>
      <c r="G36" s="285" t="n">
        <v>1356962.46551</v>
      </c>
      <c r="H36" s="286" t="n">
        <f aca="false">G36/E36</f>
        <v>0.739106537374794</v>
      </c>
      <c r="I36" s="85"/>
    </row>
    <row r="37" customFormat="false" ht="12.75" hidden="false" customHeight="false" outlineLevel="0" collapsed="false">
      <c r="A37" s="283" t="s">
        <v>197</v>
      </c>
      <c r="B37" s="284" t="n">
        <v>1981.1761</v>
      </c>
      <c r="C37" s="284" t="n">
        <v>1962.87826</v>
      </c>
      <c r="D37" s="284" t="n">
        <v>1840.81852</v>
      </c>
      <c r="E37" s="284" t="n">
        <v>1849.29803</v>
      </c>
      <c r="F37" s="284" t="n">
        <v>1506.79819</v>
      </c>
      <c r="G37" s="285" t="n">
        <v>1403.91989</v>
      </c>
      <c r="H37" s="286" t="n">
        <f aca="false">G37/E37</f>
        <v>0.759163675743493</v>
      </c>
      <c r="I37" s="85"/>
    </row>
    <row r="38" customFormat="false" ht="12.75" hidden="false" customHeight="false" outlineLevel="0" collapsed="false">
      <c r="A38" s="283" t="s">
        <v>198</v>
      </c>
      <c r="B38" s="284" t="n">
        <v>24354.37716</v>
      </c>
      <c r="C38" s="284" t="n">
        <v>24524.23409</v>
      </c>
      <c r="D38" s="284" t="n">
        <v>7817.01366</v>
      </c>
      <c r="E38" s="284" t="n">
        <v>10625.71345</v>
      </c>
      <c r="F38" s="284" t="n">
        <v>13439.46548</v>
      </c>
      <c r="G38" s="285" t="n">
        <v>6194.25198</v>
      </c>
      <c r="H38" s="286" t="n">
        <f aca="false">G38/E38</f>
        <v>0.5829492776318</v>
      </c>
      <c r="I38" s="85"/>
    </row>
    <row r="39" customFormat="false" ht="12.75" hidden="false" customHeight="false" outlineLevel="0" collapsed="false">
      <c r="A39" s="283" t="s">
        <v>199</v>
      </c>
      <c r="B39" s="284" t="n">
        <v>71565.82827</v>
      </c>
      <c r="C39" s="284" t="n">
        <v>71271.42352</v>
      </c>
      <c r="D39" s="284" t="n">
        <v>5522.03759</v>
      </c>
      <c r="E39" s="284" t="n">
        <v>2451.34434</v>
      </c>
      <c r="F39" s="284" t="n">
        <v>788.12578</v>
      </c>
      <c r="G39" s="285" t="n">
        <v>1145.67814</v>
      </c>
      <c r="H39" s="286" t="n">
        <f aca="false">G39/E39</f>
        <v>0.467367281415878</v>
      </c>
      <c r="I39" s="85"/>
    </row>
    <row r="40" customFormat="false" ht="12.75" hidden="false" customHeight="false" outlineLevel="0" collapsed="false">
      <c r="A40" s="283" t="s">
        <v>200</v>
      </c>
      <c r="B40" s="284" t="n">
        <v>166963.84205</v>
      </c>
      <c r="C40" s="284" t="n">
        <v>167403.94137</v>
      </c>
      <c r="D40" s="284" t="n">
        <v>13645.34984</v>
      </c>
      <c r="E40" s="284" t="n">
        <v>15519.42565</v>
      </c>
      <c r="F40" s="284" t="n">
        <v>48527.03468</v>
      </c>
      <c r="G40" s="285" t="n">
        <v>8825.91934</v>
      </c>
      <c r="H40" s="286" t="n">
        <f aca="false">G40/E40</f>
        <v>0.568701415828491</v>
      </c>
      <c r="I40" s="85"/>
    </row>
    <row r="41" customFormat="false" ht="12.75" hidden="false" customHeight="false" outlineLevel="0" collapsed="false">
      <c r="A41" s="283" t="s">
        <v>201</v>
      </c>
      <c r="B41" s="284" t="n">
        <v>0</v>
      </c>
      <c r="C41" s="284" t="n">
        <v>0</v>
      </c>
      <c r="D41" s="284" t="n">
        <v>0</v>
      </c>
      <c r="E41" s="284" t="n">
        <v>1.93083</v>
      </c>
      <c r="F41" s="284" t="n">
        <v>119.09532</v>
      </c>
      <c r="G41" s="285" t="n">
        <v>-64.34029</v>
      </c>
      <c r="H41" s="286" t="n">
        <f aca="false">G41/E41</f>
        <v>-33.3226073761025</v>
      </c>
      <c r="I41" s="85"/>
    </row>
    <row r="42" customFormat="false" ht="12.75" hidden="false" customHeight="false" outlineLevel="0" collapsed="false">
      <c r="A42" s="283" t="s">
        <v>202</v>
      </c>
      <c r="B42" s="284" t="n">
        <v>275.33066</v>
      </c>
      <c r="C42" s="284" t="n">
        <v>275.33066</v>
      </c>
      <c r="D42" s="284" t="n">
        <v>50.68591</v>
      </c>
      <c r="E42" s="284" t="n">
        <v>-1.67884</v>
      </c>
      <c r="F42" s="284" t="n">
        <v>0</v>
      </c>
      <c r="G42" s="285" t="n">
        <v>0.147</v>
      </c>
      <c r="H42" s="286" t="n">
        <f aca="false">G42/E42</f>
        <v>-0.0875604584117605</v>
      </c>
      <c r="I42" s="85"/>
    </row>
    <row r="43" customFormat="false" ht="12.75" hidden="false" customHeight="false" outlineLevel="0" collapsed="false">
      <c r="A43" s="283" t="s">
        <v>203</v>
      </c>
      <c r="B43" s="284" t="n">
        <v>1078.17334</v>
      </c>
      <c r="C43" s="284" t="n">
        <v>1078.17334</v>
      </c>
      <c r="D43" s="284" t="n">
        <v>1010.15369</v>
      </c>
      <c r="E43" s="284" t="n">
        <v>1015.11548</v>
      </c>
      <c r="F43" s="284" t="n">
        <v>2.002</v>
      </c>
      <c r="G43" s="285" t="n">
        <v>1.85191</v>
      </c>
      <c r="H43" s="286" t="n">
        <f aca="false">G43/E43</f>
        <v>0.00182433431120566</v>
      </c>
      <c r="I43" s="85"/>
    </row>
    <row r="44" customFormat="false" ht="12.75" hidden="false" customHeight="false" outlineLevel="0" collapsed="false">
      <c r="A44" s="283" t="s">
        <v>204</v>
      </c>
      <c r="B44" s="284" t="n">
        <v>1084.07304</v>
      </c>
      <c r="C44" s="284" t="n">
        <v>1073.03689</v>
      </c>
      <c r="D44" s="284" t="n">
        <v>597.5553</v>
      </c>
      <c r="E44" s="284" t="n">
        <v>763.30585</v>
      </c>
      <c r="F44" s="284" t="n">
        <v>-264.96858</v>
      </c>
      <c r="G44" s="285" t="n">
        <v>-164.16012</v>
      </c>
      <c r="H44" s="286" t="n">
        <f aca="false">G44/E44</f>
        <v>-0.215064669031424</v>
      </c>
      <c r="I44" s="85"/>
    </row>
    <row r="45" customFormat="false" ht="12.75" hidden="false" customHeight="false" outlineLevel="0" collapsed="false">
      <c r="A45" s="283" t="s">
        <v>205</v>
      </c>
      <c r="B45" s="284" t="n">
        <v>14951.67637</v>
      </c>
      <c r="C45" s="284" t="n">
        <v>15053.17945</v>
      </c>
      <c r="D45" s="284" t="n">
        <v>2638.20026</v>
      </c>
      <c r="E45" s="284" t="n">
        <v>2818.12809</v>
      </c>
      <c r="F45" s="284" t="n">
        <v>376.01034</v>
      </c>
      <c r="G45" s="285" t="n">
        <v>376.74668</v>
      </c>
      <c r="H45" s="286" t="n">
        <f aca="false">G45/E45</f>
        <v>0.133686854524771</v>
      </c>
      <c r="I45" s="85"/>
    </row>
    <row r="46" customFormat="false" ht="12.75" hidden="false" customHeight="false" outlineLevel="0" collapsed="false">
      <c r="A46" s="283" t="s">
        <v>206</v>
      </c>
      <c r="B46" s="284" t="n">
        <v>3703.63234</v>
      </c>
      <c r="C46" s="284" t="n">
        <v>3696.19918</v>
      </c>
      <c r="D46" s="284" t="n">
        <v>877.13813</v>
      </c>
      <c r="E46" s="284" t="n">
        <v>1221.68455</v>
      </c>
      <c r="F46" s="284" t="n">
        <v>-99.74393</v>
      </c>
      <c r="G46" s="285" t="n">
        <v>-30.88051</v>
      </c>
      <c r="H46" s="286" t="n">
        <f aca="false">G46/E46</f>
        <v>-0.0252769915114339</v>
      </c>
      <c r="I46" s="85"/>
    </row>
    <row r="47" customFormat="false" ht="12.75" hidden="false" customHeight="false" outlineLevel="0" collapsed="false">
      <c r="A47" s="283" t="s">
        <v>207</v>
      </c>
      <c r="B47" s="284" t="n">
        <v>0</v>
      </c>
      <c r="C47" s="284" t="n">
        <v>0</v>
      </c>
      <c r="D47" s="284" t="n">
        <v>0</v>
      </c>
      <c r="E47" s="284" t="n">
        <v>0.02436</v>
      </c>
      <c r="F47" s="284" t="n">
        <v>0</v>
      </c>
      <c r="G47" s="285" t="n">
        <v>0</v>
      </c>
      <c r="H47" s="286" t="n">
        <f aca="false">G47/E47</f>
        <v>0</v>
      </c>
      <c r="I47" s="85"/>
    </row>
    <row r="48" customFormat="false" ht="12.75" hidden="false" customHeight="false" outlineLevel="0" collapsed="false">
      <c r="A48" s="283" t="s">
        <v>208</v>
      </c>
      <c r="B48" s="284" t="n">
        <v>35.86615</v>
      </c>
      <c r="C48" s="284" t="n">
        <v>35.86615</v>
      </c>
      <c r="D48" s="284" t="n">
        <v>47.27154</v>
      </c>
      <c r="E48" s="284" t="n">
        <v>65.76594</v>
      </c>
      <c r="F48" s="284" t="n">
        <v>0.39252</v>
      </c>
      <c r="G48" s="285" t="n">
        <v>-1.59028</v>
      </c>
      <c r="H48" s="286" t="n">
        <f aca="false">G48/E48</f>
        <v>-0.0241809058001756</v>
      </c>
      <c r="I48" s="85"/>
    </row>
    <row r="49" customFormat="false" ht="12.75" hidden="false" customHeight="false" outlineLevel="0" collapsed="false">
      <c r="A49" s="283" t="s">
        <v>209</v>
      </c>
      <c r="B49" s="284" t="n">
        <v>2155.43567</v>
      </c>
      <c r="C49" s="284" t="n">
        <v>2155.43567</v>
      </c>
      <c r="D49" s="284" t="n">
        <v>1580.64651</v>
      </c>
      <c r="E49" s="284" t="n">
        <v>1416.99968</v>
      </c>
      <c r="F49" s="284" t="n">
        <v>1072.49919</v>
      </c>
      <c r="G49" s="285" t="n">
        <v>746.4733</v>
      </c>
      <c r="H49" s="286" t="n">
        <f aca="false">G49/E49</f>
        <v>0.526798495818997</v>
      </c>
      <c r="I49" s="85"/>
    </row>
    <row r="50" customFormat="false" ht="12.75" hidden="false" customHeight="false" outlineLevel="0" collapsed="false">
      <c r="A50" s="283" t="s">
        <v>210</v>
      </c>
      <c r="B50" s="284" t="n">
        <v>26831.0843</v>
      </c>
      <c r="C50" s="284" t="n">
        <v>21639.69472</v>
      </c>
      <c r="D50" s="284" t="n">
        <v>1829.30342</v>
      </c>
      <c r="E50" s="284" t="n">
        <v>1771.02181</v>
      </c>
      <c r="F50" s="284" t="n">
        <v>252.90969</v>
      </c>
      <c r="G50" s="285" t="n">
        <v>234.78432</v>
      </c>
      <c r="H50" s="286" t="n">
        <f aca="false">G50/E50</f>
        <v>0.132569976650937</v>
      </c>
      <c r="I50" s="85"/>
    </row>
    <row r="51" customFormat="false" ht="12.75" hidden="false" customHeight="false" outlineLevel="0" collapsed="false">
      <c r="A51" s="283" t="s">
        <v>211</v>
      </c>
      <c r="B51" s="284" t="n">
        <v>7137.06432</v>
      </c>
      <c r="C51" s="284" t="n">
        <v>7148.43608</v>
      </c>
      <c r="D51" s="284" t="n">
        <v>7008.94736</v>
      </c>
      <c r="E51" s="284" t="n">
        <v>6642.32799</v>
      </c>
      <c r="F51" s="284" t="n">
        <v>3581.23244</v>
      </c>
      <c r="G51" s="285" t="n">
        <v>2452.52419</v>
      </c>
      <c r="H51" s="286" t="n">
        <f aca="false">G51/E51</f>
        <v>0.369226601530708</v>
      </c>
      <c r="I51" s="85"/>
    </row>
    <row r="52" customFormat="false" ht="12.75" hidden="false" customHeight="false" outlineLevel="0" collapsed="false">
      <c r="A52" s="283" t="s">
        <v>212</v>
      </c>
      <c r="B52" s="284" t="n">
        <v>3677.45395</v>
      </c>
      <c r="C52" s="284" t="n">
        <v>3779.43996</v>
      </c>
      <c r="D52" s="284" t="n">
        <v>29.63784</v>
      </c>
      <c r="E52" s="284" t="n">
        <v>74.82263</v>
      </c>
      <c r="F52" s="284" t="n">
        <v>0</v>
      </c>
      <c r="G52" s="285" t="n">
        <v>1.265</v>
      </c>
      <c r="H52" s="286" t="n">
        <f aca="false">G52/E52</f>
        <v>0.0169066497662539</v>
      </c>
      <c r="I52" s="85"/>
    </row>
    <row r="53" customFormat="false" ht="12.75" hidden="false" customHeight="false" outlineLevel="0" collapsed="false">
      <c r="A53" s="283" t="s">
        <v>213</v>
      </c>
      <c r="B53" s="284" t="n">
        <v>39535.99145</v>
      </c>
      <c r="C53" s="284" t="n">
        <v>39535.99145</v>
      </c>
      <c r="D53" s="284" t="n">
        <v>38217.84036</v>
      </c>
      <c r="E53" s="284" t="n">
        <v>34546.55455</v>
      </c>
      <c r="F53" s="284" t="n">
        <v>35344.22523</v>
      </c>
      <c r="G53" s="285" t="n">
        <v>27879.09533</v>
      </c>
      <c r="H53" s="286" t="n">
        <f aca="false">G53/E53</f>
        <v>0.807000747054239</v>
      </c>
      <c r="I53" s="85"/>
    </row>
    <row r="54" customFormat="false" ht="12.75" hidden="false" customHeight="false" outlineLevel="0" collapsed="false">
      <c r="A54" s="283" t="s">
        <v>214</v>
      </c>
      <c r="B54" s="284" t="n">
        <v>2985.80541</v>
      </c>
      <c r="C54" s="284" t="n">
        <v>2985.80541</v>
      </c>
      <c r="D54" s="284" t="n">
        <v>527.14619</v>
      </c>
      <c r="E54" s="284" t="n">
        <v>722.67953</v>
      </c>
      <c r="F54" s="284" t="n">
        <v>899.66945</v>
      </c>
      <c r="G54" s="285" t="n">
        <v>143.62507</v>
      </c>
      <c r="H54" s="286" t="n">
        <f aca="false">G54/E54</f>
        <v>0.198739640515347</v>
      </c>
      <c r="I54" s="85"/>
    </row>
    <row r="55" customFormat="false" ht="12.75" hidden="false" customHeight="false" outlineLevel="0" collapsed="false">
      <c r="A55" s="283" t="s">
        <v>215</v>
      </c>
      <c r="B55" s="284" t="n">
        <v>3309.89901</v>
      </c>
      <c r="C55" s="284" t="n">
        <v>3309.89901</v>
      </c>
      <c r="D55" s="284" t="n">
        <v>21.54313</v>
      </c>
      <c r="E55" s="284" t="n">
        <v>54.1326</v>
      </c>
      <c r="F55" s="284" t="n">
        <v>0</v>
      </c>
      <c r="G55" s="285" t="n">
        <v>230.59286</v>
      </c>
      <c r="H55" s="286" t="n">
        <f aca="false">G55/E55</f>
        <v>4.25977802654962</v>
      </c>
      <c r="I55" s="85"/>
    </row>
    <row r="56" customFormat="false" ht="12.75" hidden="false" customHeight="false" outlineLevel="0" collapsed="false">
      <c r="A56" s="283" t="s">
        <v>216</v>
      </c>
      <c r="B56" s="284" t="n">
        <v>83502.74528</v>
      </c>
      <c r="C56" s="284" t="n">
        <v>83629.78065</v>
      </c>
      <c r="D56" s="284" t="n">
        <v>39657.74283</v>
      </c>
      <c r="E56" s="284" t="n">
        <v>37654.30613</v>
      </c>
      <c r="F56" s="284" t="n">
        <v>42039.75759</v>
      </c>
      <c r="G56" s="285" t="n">
        <v>17549.99379</v>
      </c>
      <c r="H56" s="286" t="n">
        <f aca="false">G56/E56</f>
        <v>0.466081986198586</v>
      </c>
      <c r="I56" s="85"/>
    </row>
    <row r="57" customFormat="false" ht="12.75" hidden="false" customHeight="false" outlineLevel="0" collapsed="false">
      <c r="A57" s="283" t="s">
        <v>217</v>
      </c>
      <c r="B57" s="284" t="n">
        <v>2877.60225</v>
      </c>
      <c r="C57" s="284" t="n">
        <v>2812.00142</v>
      </c>
      <c r="D57" s="284" t="n">
        <v>2759.95313</v>
      </c>
      <c r="E57" s="284" t="n">
        <v>2762.65477</v>
      </c>
      <c r="F57" s="284" t="n">
        <v>2096.88822</v>
      </c>
      <c r="G57" s="285" t="n">
        <v>1379.8462</v>
      </c>
      <c r="H57" s="286" t="n">
        <f aca="false">G57/E57</f>
        <v>0.499463854472124</v>
      </c>
      <c r="I57" s="85"/>
    </row>
    <row r="58" customFormat="false" ht="12.75" hidden="false" customHeight="false" outlineLevel="0" collapsed="false">
      <c r="A58" s="283" t="s">
        <v>218</v>
      </c>
      <c r="B58" s="284" t="n">
        <v>465396.50911</v>
      </c>
      <c r="C58" s="284" t="n">
        <v>464898.41481</v>
      </c>
      <c r="D58" s="284" t="n">
        <v>459049.48004</v>
      </c>
      <c r="E58" s="284" t="n">
        <v>457195.04397</v>
      </c>
      <c r="F58" s="284" t="n">
        <v>285763.55862</v>
      </c>
      <c r="G58" s="285" t="n">
        <v>280718.23084</v>
      </c>
      <c r="H58" s="286" t="n">
        <f aca="false">G58/E58</f>
        <v>0.614001036411978</v>
      </c>
      <c r="I58" s="85"/>
    </row>
    <row r="59" customFormat="false" ht="12.75" hidden="false" customHeight="false" outlineLevel="0" collapsed="false">
      <c r="A59" s="283" t="s">
        <v>219</v>
      </c>
      <c r="B59" s="284" t="n">
        <v>84433.58906</v>
      </c>
      <c r="C59" s="284" t="n">
        <v>84738.56823</v>
      </c>
      <c r="D59" s="284" t="n">
        <v>82127.11694</v>
      </c>
      <c r="E59" s="284" t="n">
        <v>81526.00402</v>
      </c>
      <c r="F59" s="284" t="n">
        <v>51630.84993</v>
      </c>
      <c r="G59" s="285" t="n">
        <v>47162.11451</v>
      </c>
      <c r="H59" s="286" t="n">
        <f aca="false">G59/E59</f>
        <v>0.578491673631277</v>
      </c>
      <c r="I59" s="85"/>
    </row>
    <row r="60" customFormat="false" ht="12.75" hidden="false" customHeight="false" outlineLevel="0" collapsed="false">
      <c r="A60" s="283" t="s">
        <v>220</v>
      </c>
      <c r="B60" s="284" t="n">
        <v>47061.53093</v>
      </c>
      <c r="C60" s="284" t="n">
        <v>47167.69042</v>
      </c>
      <c r="D60" s="284" t="n">
        <v>46175.5865</v>
      </c>
      <c r="E60" s="284" t="n">
        <v>46178.81112</v>
      </c>
      <c r="F60" s="284" t="n">
        <v>24344.69772</v>
      </c>
      <c r="G60" s="285" t="n">
        <v>23486.50733</v>
      </c>
      <c r="H60" s="286" t="n">
        <f aca="false">G60/E60</f>
        <v>0.508599220299719</v>
      </c>
      <c r="I60" s="85"/>
    </row>
    <row r="61" customFormat="false" ht="12.75" hidden="false" customHeight="false" outlineLevel="0" collapsed="false">
      <c r="A61" s="283" t="s">
        <v>221</v>
      </c>
      <c r="B61" s="284" t="n">
        <v>1004.53096</v>
      </c>
      <c r="C61" s="284" t="n">
        <v>1008.07455</v>
      </c>
      <c r="D61" s="284" t="n">
        <v>990.63515</v>
      </c>
      <c r="E61" s="284" t="n">
        <v>991.12569</v>
      </c>
      <c r="F61" s="284" t="n">
        <v>56.32941</v>
      </c>
      <c r="G61" s="285" t="n">
        <v>53.56262</v>
      </c>
      <c r="H61" s="286" t="n">
        <f aca="false">G61/E61</f>
        <v>0.0540422073006704</v>
      </c>
      <c r="I61" s="85"/>
    </row>
    <row r="62" customFormat="false" ht="12.75" hidden="false" customHeight="false" outlineLevel="0" collapsed="false">
      <c r="A62" s="283" t="s">
        <v>222</v>
      </c>
      <c r="B62" s="284" t="n">
        <v>518.46354</v>
      </c>
      <c r="C62" s="284" t="n">
        <v>518.46354</v>
      </c>
      <c r="D62" s="284" t="n">
        <v>476.73383</v>
      </c>
      <c r="E62" s="284" t="n">
        <v>403.92035</v>
      </c>
      <c r="F62" s="284" t="n">
        <v>254.64158</v>
      </c>
      <c r="G62" s="285" t="n">
        <v>174.41057</v>
      </c>
      <c r="H62" s="286" t="n">
        <f aca="false">G62/E62</f>
        <v>0.431794461457562</v>
      </c>
      <c r="I62" s="85"/>
    </row>
    <row r="63" customFormat="false" ht="12.75" hidden="false" customHeight="false" outlineLevel="0" collapsed="false">
      <c r="A63" s="283" t="s">
        <v>223</v>
      </c>
      <c r="B63" s="284" t="n">
        <v>0.13122</v>
      </c>
      <c r="C63" s="284" t="n">
        <v>0.13122</v>
      </c>
      <c r="D63" s="284" t="n">
        <v>0.13122</v>
      </c>
      <c r="E63" s="284" t="n">
        <v>0.15735</v>
      </c>
      <c r="F63" s="284" t="n">
        <v>0</v>
      </c>
      <c r="G63" s="285" t="n">
        <v>0</v>
      </c>
      <c r="H63" s="286" t="n">
        <f aca="false">G63/E63</f>
        <v>0</v>
      </c>
      <c r="I63" s="85"/>
    </row>
    <row r="64" customFormat="false" ht="12.75" hidden="false" customHeight="false" outlineLevel="0" collapsed="false">
      <c r="A64" s="283" t="s">
        <v>224</v>
      </c>
      <c r="B64" s="284" t="n">
        <v>0</v>
      </c>
      <c r="C64" s="284" t="n">
        <v>0</v>
      </c>
      <c r="D64" s="284" t="n">
        <v>0</v>
      </c>
      <c r="E64" s="284" t="n">
        <v>0</v>
      </c>
      <c r="F64" s="284" t="n">
        <v>0</v>
      </c>
      <c r="G64" s="285" t="n">
        <v>-0.16791</v>
      </c>
      <c r="H64" s="286" t="n">
        <v>0</v>
      </c>
      <c r="I64" s="85"/>
    </row>
    <row r="65" customFormat="false" ht="12.75" hidden="false" customHeight="false" outlineLevel="0" collapsed="false">
      <c r="A65" s="283" t="s">
        <v>225</v>
      </c>
      <c r="B65" s="284" t="n">
        <v>24527.07875</v>
      </c>
      <c r="C65" s="284" t="n">
        <v>24833.52575</v>
      </c>
      <c r="D65" s="284" t="n">
        <v>11795.48236</v>
      </c>
      <c r="E65" s="284" t="n">
        <v>11819.58244</v>
      </c>
      <c r="F65" s="284" t="n">
        <v>9615.99043</v>
      </c>
      <c r="G65" s="285" t="n">
        <v>5454.67337</v>
      </c>
      <c r="H65" s="286" t="n">
        <f aca="false">G65/E65</f>
        <v>0.461494591512828</v>
      </c>
      <c r="I65" s="85"/>
    </row>
    <row r="66" customFormat="false" ht="12.75" hidden="false" customHeight="false" outlineLevel="0" collapsed="false">
      <c r="A66" s="283" t="s">
        <v>226</v>
      </c>
      <c r="B66" s="284" t="n">
        <v>-1.073</v>
      </c>
      <c r="C66" s="284" t="n">
        <v>-1.073</v>
      </c>
      <c r="D66" s="284" t="n">
        <v>-1.073</v>
      </c>
      <c r="E66" s="284" t="n">
        <v>-0.29774</v>
      </c>
      <c r="F66" s="284" t="n">
        <v>-45.32555</v>
      </c>
      <c r="G66" s="285" t="n">
        <v>-137.17754</v>
      </c>
      <c r="H66" s="286" t="n">
        <f aca="false">G66/E66</f>
        <v>460.729294014912</v>
      </c>
      <c r="I66" s="85"/>
    </row>
    <row r="67" customFormat="false" ht="12.75" hidden="false" customHeight="false" outlineLevel="0" collapsed="false">
      <c r="A67" s="283" t="s">
        <v>227</v>
      </c>
      <c r="B67" s="284" t="n">
        <v>7455.55722</v>
      </c>
      <c r="C67" s="284" t="n">
        <v>7455.55722</v>
      </c>
      <c r="D67" s="284" t="n">
        <v>5568.12455</v>
      </c>
      <c r="E67" s="284" t="n">
        <v>5221.9355</v>
      </c>
      <c r="F67" s="284" t="n">
        <v>2213.22347</v>
      </c>
      <c r="G67" s="285" t="n">
        <v>1893.29377</v>
      </c>
      <c r="H67" s="286" t="n">
        <f aca="false">G67/E67</f>
        <v>0.3625655219219</v>
      </c>
      <c r="I67" s="85"/>
    </row>
    <row r="68" customFormat="false" ht="12.75" hidden="false" customHeight="false" outlineLevel="0" collapsed="false">
      <c r="A68" s="283" t="s">
        <v>228</v>
      </c>
      <c r="B68" s="284" t="n">
        <v>19723.03473</v>
      </c>
      <c r="C68" s="284" t="n">
        <v>19723.03473</v>
      </c>
      <c r="D68" s="284" t="n">
        <v>14481.68727</v>
      </c>
      <c r="E68" s="284" t="n">
        <v>13306.78123</v>
      </c>
      <c r="F68" s="284" t="n">
        <v>5030.27619</v>
      </c>
      <c r="G68" s="285" t="n">
        <v>2570.79788</v>
      </c>
      <c r="H68" s="286" t="n">
        <f aca="false">G68/E68</f>
        <v>0.193194570164283</v>
      </c>
      <c r="I68" s="85"/>
    </row>
    <row r="69" customFormat="false" ht="12.75" hidden="false" customHeight="false" outlineLevel="0" collapsed="false">
      <c r="A69" s="283" t="s">
        <v>229</v>
      </c>
      <c r="B69" s="284" t="n">
        <v>607.82226</v>
      </c>
      <c r="C69" s="284" t="n">
        <v>607.82226</v>
      </c>
      <c r="D69" s="284" t="n">
        <v>262.08899</v>
      </c>
      <c r="E69" s="284" t="n">
        <v>397.60309</v>
      </c>
      <c r="F69" s="284" t="n">
        <v>161.67781</v>
      </c>
      <c r="G69" s="285" t="n">
        <v>95.98726</v>
      </c>
      <c r="H69" s="286" t="n">
        <f aca="false">G69/E69</f>
        <v>0.241414773713152</v>
      </c>
      <c r="I69" s="85"/>
    </row>
    <row r="70" customFormat="false" ht="12.75" hidden="false" customHeight="false" outlineLevel="0" collapsed="false">
      <c r="A70" s="283" t="s">
        <v>230</v>
      </c>
      <c r="B70" s="284" t="n">
        <v>0</v>
      </c>
      <c r="C70" s="284" t="n">
        <v>0</v>
      </c>
      <c r="D70" s="284" t="n">
        <v>1.48416</v>
      </c>
      <c r="E70" s="284" t="n">
        <v>1.48416</v>
      </c>
      <c r="F70" s="284" t="n">
        <v>0</v>
      </c>
      <c r="G70" s="285" t="n">
        <v>1.30786</v>
      </c>
      <c r="H70" s="286" t="n">
        <f aca="false">G70/E70</f>
        <v>0.88121226821906</v>
      </c>
      <c r="I70" s="85"/>
    </row>
    <row r="71" customFormat="false" ht="12.75" hidden="false" customHeight="false" outlineLevel="0" collapsed="false">
      <c r="A71" s="283" t="s">
        <v>231</v>
      </c>
      <c r="B71" s="284" t="n">
        <v>100643.96448</v>
      </c>
      <c r="C71" s="284" t="n">
        <v>100643.96448</v>
      </c>
      <c r="D71" s="284" t="n">
        <v>1.862645149E-012</v>
      </c>
      <c r="E71" s="284" t="n">
        <v>1.862645149E-012</v>
      </c>
      <c r="F71" s="284" t="n">
        <v>915.558</v>
      </c>
      <c r="G71" s="285" t="n">
        <v>0</v>
      </c>
      <c r="H71" s="286" t="n">
        <f aca="false">G71/E71</f>
        <v>0</v>
      </c>
      <c r="I71" s="85"/>
    </row>
    <row r="72" customFormat="false" ht="12.75" hidden="false" customHeight="false" outlineLevel="0" collapsed="false">
      <c r="A72" s="283" t="s">
        <v>232</v>
      </c>
      <c r="B72" s="284" t="n">
        <v>40665.4274</v>
      </c>
      <c r="C72" s="284" t="n">
        <v>38718.00984</v>
      </c>
      <c r="D72" s="284" t="n">
        <v>10302.27427</v>
      </c>
      <c r="E72" s="284" t="n">
        <v>10028.10163</v>
      </c>
      <c r="F72" s="284" t="n">
        <v>2616.25675</v>
      </c>
      <c r="G72" s="285" t="n">
        <v>7429.35175</v>
      </c>
      <c r="H72" s="286" t="n">
        <f aca="false">G72/E72</f>
        <v>0.740853256589901</v>
      </c>
      <c r="I72" s="85"/>
    </row>
    <row r="73" customFormat="false" ht="12.75" hidden="false" customHeight="false" outlineLevel="0" collapsed="false">
      <c r="A73" s="283" t="s">
        <v>233</v>
      </c>
      <c r="B73" s="284" t="n">
        <v>92931.10546</v>
      </c>
      <c r="C73" s="284" t="n">
        <v>92943.91882</v>
      </c>
      <c r="D73" s="284" t="n">
        <v>80740.60956</v>
      </c>
      <c r="E73" s="284" t="n">
        <v>81581.19348</v>
      </c>
      <c r="F73" s="284" t="n">
        <v>28475.07289</v>
      </c>
      <c r="G73" s="285" t="n">
        <v>25841.96868</v>
      </c>
      <c r="H73" s="286" t="n">
        <f aca="false">G73/E73</f>
        <v>0.31676379785171</v>
      </c>
      <c r="I73" s="85"/>
    </row>
    <row r="74" customFormat="false" ht="12.75" hidden="false" customHeight="false" outlineLevel="0" collapsed="false">
      <c r="A74" s="283" t="s">
        <v>234</v>
      </c>
      <c r="B74" s="284" t="n">
        <v>1537.46496</v>
      </c>
      <c r="C74" s="284" t="n">
        <v>1537.46496</v>
      </c>
      <c r="D74" s="284" t="n">
        <v>1484.76501</v>
      </c>
      <c r="E74" s="284" t="n">
        <v>1605.20895</v>
      </c>
      <c r="F74" s="284" t="n">
        <v>678.13005</v>
      </c>
      <c r="G74" s="285" t="n">
        <v>795.77226</v>
      </c>
      <c r="H74" s="286" t="n">
        <f aca="false">G74/E74</f>
        <v>0.495743722335961</v>
      </c>
      <c r="I74" s="85"/>
    </row>
    <row r="75" customFormat="false" ht="12.75" hidden="false" customHeight="false" outlineLevel="0" collapsed="false">
      <c r="A75" s="283" t="s">
        <v>235</v>
      </c>
      <c r="B75" s="284" t="n">
        <v>15333.06501</v>
      </c>
      <c r="C75" s="284" t="n">
        <v>14883.92732</v>
      </c>
      <c r="D75" s="284" t="n">
        <v>14256.63615</v>
      </c>
      <c r="E75" s="284" t="n">
        <v>14540.71274</v>
      </c>
      <c r="F75" s="284" t="n">
        <v>5964.56408</v>
      </c>
      <c r="G75" s="285" t="n">
        <v>7404.74716</v>
      </c>
      <c r="H75" s="286" t="n">
        <f aca="false">G75/E75</f>
        <v>0.509242379820234</v>
      </c>
      <c r="I75" s="85"/>
    </row>
    <row r="76" customFormat="false" ht="12.75" hidden="false" customHeight="false" outlineLevel="0" collapsed="false">
      <c r="A76" s="283" t="s">
        <v>236</v>
      </c>
      <c r="B76" s="284" t="n">
        <v>145667.67613</v>
      </c>
      <c r="C76" s="284" t="n">
        <v>145601.18761</v>
      </c>
      <c r="D76" s="284" t="n">
        <v>133133.73975</v>
      </c>
      <c r="E76" s="284" t="n">
        <v>136267.10661</v>
      </c>
      <c r="F76" s="284" t="n">
        <v>32696.40107</v>
      </c>
      <c r="G76" s="285" t="n">
        <v>31563.87101</v>
      </c>
      <c r="H76" s="286" t="n">
        <f aca="false">G76/E76</f>
        <v>0.23163235644488</v>
      </c>
      <c r="I76" s="85"/>
    </row>
    <row r="77" customFormat="false" ht="12.75" hidden="false" customHeight="false" outlineLevel="0" collapsed="false">
      <c r="A77" s="283" t="s">
        <v>237</v>
      </c>
      <c r="B77" s="284" t="n">
        <v>3505.4528</v>
      </c>
      <c r="C77" s="284" t="n">
        <v>3505.4528</v>
      </c>
      <c r="D77" s="284" t="n">
        <v>0</v>
      </c>
      <c r="E77" s="284" t="n">
        <v>0</v>
      </c>
      <c r="F77" s="284" t="n">
        <v>0</v>
      </c>
      <c r="G77" s="285" t="n">
        <v>0</v>
      </c>
      <c r="H77" s="286" t="n">
        <v>0</v>
      </c>
      <c r="I77" s="85"/>
    </row>
    <row r="78" customFormat="false" ht="12.75" hidden="false" customHeight="false" outlineLevel="0" collapsed="false">
      <c r="A78" s="283" t="s">
        <v>238</v>
      </c>
      <c r="B78" s="284" t="n">
        <v>649.05856</v>
      </c>
      <c r="C78" s="284" t="n">
        <v>649.05855</v>
      </c>
      <c r="D78" s="284" t="n">
        <v>-969.63499</v>
      </c>
      <c r="E78" s="284" t="n">
        <v>270.50898</v>
      </c>
      <c r="F78" s="284" t="n">
        <v>-307.7792</v>
      </c>
      <c r="G78" s="285" t="n">
        <v>186.66947</v>
      </c>
      <c r="H78" s="286" t="n">
        <f aca="false">G78/E78</f>
        <v>0.690067553395085</v>
      </c>
      <c r="I78" s="85"/>
    </row>
    <row r="79" customFormat="false" ht="12.75" hidden="false" customHeight="false" outlineLevel="0" collapsed="false">
      <c r="A79" s="283" t="s">
        <v>239</v>
      </c>
      <c r="B79" s="284" t="n">
        <v>0</v>
      </c>
      <c r="C79" s="284" t="n">
        <v>0</v>
      </c>
      <c r="D79" s="284" t="n">
        <v>0</v>
      </c>
      <c r="E79" s="284" t="n">
        <v>0</v>
      </c>
      <c r="F79" s="284" t="n">
        <v>0</v>
      </c>
      <c r="G79" s="285" t="n">
        <v>0</v>
      </c>
      <c r="H79" s="286" t="n">
        <v>0</v>
      </c>
      <c r="I79" s="85"/>
    </row>
    <row r="80" customFormat="false" ht="12.75" hidden="false" customHeight="false" outlineLevel="0" collapsed="false">
      <c r="A80" s="283" t="s">
        <v>240</v>
      </c>
      <c r="B80" s="284" t="n">
        <v>22434.67655</v>
      </c>
      <c r="C80" s="284" t="n">
        <v>22396.49601</v>
      </c>
      <c r="D80" s="284" t="n">
        <v>-2419.85586</v>
      </c>
      <c r="E80" s="284" t="n">
        <v>-1574.51643</v>
      </c>
      <c r="F80" s="284" t="n">
        <v>-686.00729</v>
      </c>
      <c r="G80" s="285" t="n">
        <v>-2944.18421</v>
      </c>
      <c r="H80" s="286" t="n">
        <f aca="false">G80/E80</f>
        <v>1.86989741987005</v>
      </c>
      <c r="I80" s="85"/>
    </row>
    <row r="81" customFormat="false" ht="12.75" hidden="false" customHeight="false" outlineLevel="0" collapsed="false">
      <c r="A81" s="283" t="s">
        <v>241</v>
      </c>
      <c r="B81" s="284" t="n">
        <v>0</v>
      </c>
      <c r="C81" s="284" t="n">
        <v>0</v>
      </c>
      <c r="D81" s="284" t="n">
        <v>0</v>
      </c>
      <c r="E81" s="284" t="n">
        <v>0</v>
      </c>
      <c r="F81" s="284" t="n">
        <v>0</v>
      </c>
      <c r="G81" s="285" t="n">
        <v>0</v>
      </c>
      <c r="H81" s="286" t="n">
        <v>0</v>
      </c>
      <c r="I81" s="85"/>
    </row>
    <row r="82" customFormat="false" ht="12.75" hidden="false" customHeight="false" outlineLevel="0" collapsed="false">
      <c r="A82" s="283" t="s">
        <v>242</v>
      </c>
      <c r="B82" s="284" t="n">
        <v>97421.60121</v>
      </c>
      <c r="C82" s="284" t="n">
        <v>96421.83311</v>
      </c>
      <c r="D82" s="284" t="n">
        <v>96289.14154</v>
      </c>
      <c r="E82" s="284" t="n">
        <v>94860.4161</v>
      </c>
      <c r="F82" s="284" t="n">
        <v>22638.69684</v>
      </c>
      <c r="G82" s="285" t="n">
        <v>30503.51796</v>
      </c>
      <c r="H82" s="286" t="n">
        <f aca="false">G82/E82</f>
        <v>0.321562135336238</v>
      </c>
      <c r="I82" s="85"/>
    </row>
    <row r="83" customFormat="false" ht="12.75" hidden="false" customHeight="false" outlineLevel="0" collapsed="false">
      <c r="A83" s="283" t="s">
        <v>243</v>
      </c>
      <c r="B83" s="284" t="n">
        <v>4196.98853</v>
      </c>
      <c r="C83" s="284" t="n">
        <v>4157.92255</v>
      </c>
      <c r="D83" s="284" t="n">
        <v>3184.3318</v>
      </c>
      <c r="E83" s="284" t="n">
        <v>3721.19026</v>
      </c>
      <c r="F83" s="284" t="n">
        <v>1391.95071</v>
      </c>
      <c r="G83" s="285" t="n">
        <v>479.97572</v>
      </c>
      <c r="H83" s="286" t="n">
        <f aca="false">G83/E83</f>
        <v>0.128984461009527</v>
      </c>
      <c r="I83" s="85"/>
    </row>
    <row r="84" customFormat="false" ht="12.75" hidden="false" customHeight="false" outlineLevel="0" collapsed="false">
      <c r="A84" s="283" t="s">
        <v>244</v>
      </c>
      <c r="B84" s="284" t="n">
        <v>0.001</v>
      </c>
      <c r="C84" s="284" t="n">
        <v>0.001</v>
      </c>
      <c r="D84" s="284" t="n">
        <v>0.00099</v>
      </c>
      <c r="E84" s="284" t="n">
        <v>0.00099</v>
      </c>
      <c r="F84" s="284" t="n">
        <v>867.432</v>
      </c>
      <c r="G84" s="285" t="n">
        <v>867.432</v>
      </c>
      <c r="H84" s="286" t="n">
        <f aca="false">G84/E84</f>
        <v>876193.93939394</v>
      </c>
      <c r="I84" s="85"/>
    </row>
    <row r="85" customFormat="false" ht="12.75" hidden="false" customHeight="false" outlineLevel="0" collapsed="false">
      <c r="A85" s="283" t="s">
        <v>245</v>
      </c>
      <c r="B85" s="284" t="n">
        <v>4614.85026</v>
      </c>
      <c r="C85" s="284" t="n">
        <v>4517.83147</v>
      </c>
      <c r="D85" s="284" t="n">
        <v>4465.28231</v>
      </c>
      <c r="E85" s="284" t="n">
        <v>3787.16564</v>
      </c>
      <c r="F85" s="284" t="n">
        <v>1569.38713</v>
      </c>
      <c r="G85" s="285" t="n">
        <v>1693.92201</v>
      </c>
      <c r="H85" s="286" t="n">
        <f aca="false">G85/E85</f>
        <v>0.447279620439311</v>
      </c>
      <c r="I85" s="85"/>
    </row>
    <row r="86" customFormat="false" ht="12.75" hidden="false" customHeight="false" outlineLevel="0" collapsed="false">
      <c r="A86" s="283" t="s">
        <v>246</v>
      </c>
      <c r="B86" s="284" t="n">
        <v>57569.48497</v>
      </c>
      <c r="C86" s="284" t="n">
        <v>57355.86165</v>
      </c>
      <c r="D86" s="284" t="n">
        <v>56349.8579</v>
      </c>
      <c r="E86" s="284" t="n">
        <v>60846.18149</v>
      </c>
      <c r="F86" s="284" t="n">
        <v>19180.24798</v>
      </c>
      <c r="G86" s="285" t="n">
        <v>23734.93441</v>
      </c>
      <c r="H86" s="286" t="n">
        <f aca="false">G86/E86</f>
        <v>0.39008091927512</v>
      </c>
      <c r="I86" s="85"/>
    </row>
    <row r="87" customFormat="false" ht="12.75" hidden="false" customHeight="false" outlineLevel="0" collapsed="false">
      <c r="A87" s="283" t="s">
        <v>247</v>
      </c>
      <c r="B87" s="284" t="n">
        <v>175500.4272</v>
      </c>
      <c r="C87" s="284" t="n">
        <v>176504.12694</v>
      </c>
      <c r="D87" s="284" t="n">
        <v>176361.67493</v>
      </c>
      <c r="E87" s="284" t="n">
        <v>185353.54138</v>
      </c>
      <c r="F87" s="284" t="n">
        <v>53497.14992</v>
      </c>
      <c r="G87" s="285" t="n">
        <v>57368.54375</v>
      </c>
      <c r="H87" s="286" t="n">
        <f aca="false">G87/E87</f>
        <v>0.30950875458261</v>
      </c>
      <c r="I87" s="85"/>
    </row>
    <row r="88" customFormat="false" ht="12.75" hidden="false" customHeight="false" outlineLevel="0" collapsed="false">
      <c r="A88" s="283" t="s">
        <v>248</v>
      </c>
      <c r="B88" s="284" t="n">
        <v>0</v>
      </c>
      <c r="C88" s="284" t="n">
        <v>0</v>
      </c>
      <c r="D88" s="284" t="n">
        <v>0</v>
      </c>
      <c r="E88" s="284" t="n">
        <v>0</v>
      </c>
      <c r="F88" s="284" t="n">
        <v>0</v>
      </c>
      <c r="G88" s="285" t="n">
        <v>0</v>
      </c>
      <c r="H88" s="286" t="n">
        <v>0</v>
      </c>
      <c r="I88" s="85"/>
    </row>
    <row r="89" customFormat="false" ht="12.75" hidden="false" customHeight="false" outlineLevel="0" collapsed="false">
      <c r="A89" s="283" t="s">
        <v>249</v>
      </c>
      <c r="B89" s="284" t="n">
        <v>0</v>
      </c>
      <c r="C89" s="284" t="n">
        <v>0</v>
      </c>
      <c r="D89" s="284" t="n">
        <v>0</v>
      </c>
      <c r="E89" s="284" t="n">
        <v>0</v>
      </c>
      <c r="F89" s="284" t="n">
        <v>0</v>
      </c>
      <c r="G89" s="285" t="n">
        <v>0</v>
      </c>
      <c r="H89" s="286" t="n">
        <v>0</v>
      </c>
      <c r="I89" s="85"/>
    </row>
    <row r="90" customFormat="false" ht="12.75" hidden="false" customHeight="false" outlineLevel="0" collapsed="false">
      <c r="A90" s="283" t="s">
        <v>250</v>
      </c>
      <c r="B90" s="284" t="n">
        <v>0</v>
      </c>
      <c r="C90" s="284" t="n">
        <v>0</v>
      </c>
      <c r="D90" s="284" t="n">
        <v>0</v>
      </c>
      <c r="E90" s="284" t="n">
        <v>0</v>
      </c>
      <c r="F90" s="284" t="n">
        <v>19.58998</v>
      </c>
      <c r="G90" s="285" t="n">
        <v>-6.88736</v>
      </c>
      <c r="H90" s="287" t="s">
        <v>150</v>
      </c>
      <c r="I90" s="85"/>
    </row>
    <row r="91" customFormat="false" ht="12.75" hidden="false" customHeight="false" outlineLevel="0" collapsed="false">
      <c r="A91" s="283" t="s">
        <v>251</v>
      </c>
      <c r="B91" s="284" t="n">
        <v>513325.14444</v>
      </c>
      <c r="C91" s="284" t="n">
        <v>513325.14444</v>
      </c>
      <c r="D91" s="284" t="n">
        <v>241338.56465</v>
      </c>
      <c r="E91" s="284" t="n">
        <v>240917.22699</v>
      </c>
      <c r="F91" s="284" t="n">
        <v>47.94869</v>
      </c>
      <c r="G91" s="285" t="n">
        <v>183434.02311</v>
      </c>
      <c r="H91" s="286" t="n">
        <f aca="false">G91/E91</f>
        <v>0.761398532607276</v>
      </c>
      <c r="I91" s="85"/>
    </row>
    <row r="92" customFormat="false" ht="12.75" hidden="false" customHeight="false" outlineLevel="0" collapsed="false">
      <c r="A92" s="283" t="s">
        <v>252</v>
      </c>
      <c r="B92" s="284" t="n">
        <v>8115.11038</v>
      </c>
      <c r="C92" s="284" t="n">
        <v>8115.11038</v>
      </c>
      <c r="D92" s="284" t="n">
        <v>3623.34015</v>
      </c>
      <c r="E92" s="284" t="n">
        <v>3357.46089</v>
      </c>
      <c r="F92" s="284" t="n">
        <v>4272.55411</v>
      </c>
      <c r="G92" s="285" t="n">
        <v>4502.69895</v>
      </c>
      <c r="H92" s="286" t="n">
        <f aca="false">G92/E92</f>
        <v>1.34110242755501</v>
      </c>
      <c r="I92" s="85"/>
    </row>
    <row r="93" customFormat="false" ht="12.75" hidden="false" customHeight="false" outlineLevel="0" collapsed="false">
      <c r="A93" s="283" t="s">
        <v>253</v>
      </c>
      <c r="B93" s="284" t="n">
        <v>60513.92636</v>
      </c>
      <c r="C93" s="284" t="n">
        <v>58343.63545</v>
      </c>
      <c r="D93" s="284" t="n">
        <v>58157.74331</v>
      </c>
      <c r="E93" s="284" t="n">
        <v>55652.23182</v>
      </c>
      <c r="F93" s="284" t="n">
        <v>21694.72117</v>
      </c>
      <c r="G93" s="285" t="n">
        <v>24897.1592</v>
      </c>
      <c r="H93" s="286" t="n">
        <f aca="false">G93/E93</f>
        <v>0.447370363879146</v>
      </c>
      <c r="I93" s="85"/>
    </row>
    <row r="94" customFormat="false" ht="12.75" hidden="false" customHeight="false" outlineLevel="0" collapsed="false">
      <c r="A94" s="283" t="s">
        <v>254</v>
      </c>
      <c r="B94" s="284" t="n">
        <v>113435.43373</v>
      </c>
      <c r="C94" s="284" t="n">
        <v>113267.05237</v>
      </c>
      <c r="D94" s="284" t="n">
        <v>108014.50957</v>
      </c>
      <c r="E94" s="284" t="n">
        <v>93361.12554</v>
      </c>
      <c r="F94" s="284" t="n">
        <v>13311.42034</v>
      </c>
      <c r="G94" s="285" t="n">
        <v>54364.63759</v>
      </c>
      <c r="H94" s="286" t="n">
        <f aca="false">G94/E94</f>
        <v>0.582304864851997</v>
      </c>
      <c r="I94" s="85"/>
    </row>
    <row r="95" customFormat="false" ht="12.75" hidden="false" customHeight="false" outlineLevel="0" collapsed="false">
      <c r="A95" s="283" t="s">
        <v>255</v>
      </c>
      <c r="B95" s="284" t="n">
        <v>2348326.62936</v>
      </c>
      <c r="C95" s="284" t="n">
        <v>2347088.55822</v>
      </c>
      <c r="D95" s="284" t="n">
        <v>1922594.68112</v>
      </c>
      <c r="E95" s="284" t="n">
        <v>894803.91443</v>
      </c>
      <c r="F95" s="284" t="n">
        <v>68379.16078</v>
      </c>
      <c r="G95" s="285" t="n">
        <v>97812.11122</v>
      </c>
      <c r="H95" s="286" t="n">
        <f aca="false">G95/E95</f>
        <v>0.109311224104677</v>
      </c>
      <c r="I95" s="85"/>
    </row>
    <row r="96" customFormat="false" ht="12.75" hidden="false" customHeight="false" outlineLevel="0" collapsed="false">
      <c r="A96" s="283" t="s">
        <v>256</v>
      </c>
      <c r="B96" s="284" t="n">
        <v>1066230.46135</v>
      </c>
      <c r="C96" s="284" t="n">
        <v>1069863.53628</v>
      </c>
      <c r="D96" s="284" t="n">
        <v>1046366.0897</v>
      </c>
      <c r="E96" s="284" t="n">
        <v>1064033.90986</v>
      </c>
      <c r="F96" s="284" t="n">
        <v>585284.25148</v>
      </c>
      <c r="G96" s="285" t="n">
        <v>595849.02688</v>
      </c>
      <c r="H96" s="286" t="n">
        <f aca="false">G96/E96</f>
        <v>0.559990636913441</v>
      </c>
      <c r="I96" s="85"/>
    </row>
    <row r="97" customFormat="false" ht="12.75" hidden="false" customHeight="false" outlineLevel="0" collapsed="false">
      <c r="A97" s="283" t="s">
        <v>257</v>
      </c>
      <c r="B97" s="284" t="n">
        <v>4528.46563</v>
      </c>
      <c r="C97" s="284" t="n">
        <v>4528.46563</v>
      </c>
      <c r="D97" s="284" t="n">
        <v>3587.62851</v>
      </c>
      <c r="E97" s="284" t="n">
        <v>3556.00361</v>
      </c>
      <c r="F97" s="284" t="n">
        <v>34.59829</v>
      </c>
      <c r="G97" s="285" t="n">
        <v>724.60735</v>
      </c>
      <c r="H97" s="286" t="n">
        <f aca="false">G97/E97</f>
        <v>0.203770139029752</v>
      </c>
      <c r="I97" s="85"/>
    </row>
    <row r="98" customFormat="false" ht="12.75" hidden="false" customHeight="false" outlineLevel="0" collapsed="false">
      <c r="A98" s="283" t="s">
        <v>258</v>
      </c>
      <c r="B98" s="284" t="n">
        <v>343927.25281</v>
      </c>
      <c r="C98" s="284" t="n">
        <v>360434.04303</v>
      </c>
      <c r="D98" s="284" t="n">
        <v>46392.49791</v>
      </c>
      <c r="E98" s="284" t="n">
        <v>45265.88993</v>
      </c>
      <c r="F98" s="284" t="n">
        <v>53454.83527</v>
      </c>
      <c r="G98" s="285" t="n">
        <v>4195.40248</v>
      </c>
      <c r="H98" s="286" t="n">
        <f aca="false">G98/E98</f>
        <v>0.0926835302804794</v>
      </c>
      <c r="I98" s="85"/>
    </row>
    <row r="99" customFormat="false" ht="12.75" hidden="false" customHeight="false" outlineLevel="0" collapsed="false">
      <c r="A99" s="283" t="s">
        <v>259</v>
      </c>
      <c r="B99" s="284" t="n">
        <v>29816.55732</v>
      </c>
      <c r="C99" s="284" t="n">
        <v>29755.80839</v>
      </c>
      <c r="D99" s="284" t="n">
        <v>29629.16542</v>
      </c>
      <c r="E99" s="284" t="n">
        <v>30366.3203</v>
      </c>
      <c r="F99" s="284" t="n">
        <v>15819.78839</v>
      </c>
      <c r="G99" s="285" t="n">
        <v>12816.60584</v>
      </c>
      <c r="H99" s="286" t="n">
        <f aca="false">G99/E99</f>
        <v>0.422066477379546</v>
      </c>
      <c r="I99" s="85"/>
    </row>
    <row r="100" customFormat="false" ht="12.75" hidden="false" customHeight="false" outlineLevel="0" collapsed="false">
      <c r="A100" s="283" t="s">
        <v>260</v>
      </c>
      <c r="B100" s="288" t="n">
        <v>0</v>
      </c>
      <c r="C100" s="288" t="n">
        <v>0</v>
      </c>
      <c r="D100" s="288" t="n">
        <v>0</v>
      </c>
      <c r="E100" s="288" t="n">
        <v>0</v>
      </c>
      <c r="F100" s="288" t="n">
        <v>0.012</v>
      </c>
      <c r="G100" s="285" t="n">
        <v>0.012</v>
      </c>
      <c r="H100" s="289" t="n">
        <v>0</v>
      </c>
      <c r="I100" s="85"/>
    </row>
    <row r="101" customFormat="false" ht="13.5" hidden="false" customHeight="false" outlineLevel="0" collapsed="false">
      <c r="A101" s="290" t="s">
        <v>261</v>
      </c>
      <c r="B101" s="291" t="n">
        <f aca="false">SUM(B7:B100)</f>
        <v>8857068.84881</v>
      </c>
      <c r="C101" s="291" t="n">
        <f aca="false">SUM(C7:C100)</f>
        <v>8863177.94269</v>
      </c>
      <c r="D101" s="291" t="n">
        <f aca="false">SUM(D7:D100)</f>
        <v>7148459.4431</v>
      </c>
      <c r="E101" s="291" t="n">
        <f aca="false">SUM(E7:E100)</f>
        <v>6170982.70116</v>
      </c>
      <c r="F101" s="291" t="n">
        <f aca="false">SUM(F7:F100)</f>
        <v>3401790.67831</v>
      </c>
      <c r="G101" s="291" t="n">
        <f aca="false">SUM(G7:G100)</f>
        <v>3224609.74652</v>
      </c>
      <c r="H101" s="292" t="n">
        <f aca="false">G101/E101</f>
        <v>0.522543961420253</v>
      </c>
    </row>
    <row r="103" customFormat="false" ht="12.75" hidden="false" customHeight="false" outlineLevel="0" collapsed="false">
      <c r="A103" s="293"/>
      <c r="B103" s="293"/>
    </row>
    <row r="104" customFormat="false" ht="12.75" hidden="false" customHeight="false" outlineLevel="0" collapsed="false">
      <c r="A104" s="293"/>
      <c r="B104" s="293"/>
    </row>
    <row r="106" customFormat="false" ht="12.75" hidden="false" customHeight="false" outlineLevel="0" collapsed="false">
      <c r="A106" s="294"/>
      <c r="B106" s="294"/>
    </row>
    <row r="107" customFormat="false" ht="12.75" hidden="false" customHeight="false" outlineLevel="0" collapsed="false">
      <c r="A107" s="294"/>
      <c r="B107" s="294"/>
    </row>
    <row r="108" customFormat="false" ht="12.75" hidden="false" customHeight="false" outlineLevel="0" collapsed="false">
      <c r="A108" s="294"/>
    </row>
    <row r="109" customFormat="false" ht="12.75" hidden="false" customHeight="false" outlineLevel="0" collapsed="false">
      <c r="A109" s="294"/>
    </row>
    <row r="111" customFormat="false" ht="12.75" hidden="false" customHeight="false" outlineLevel="0" collapsed="false">
      <c r="A111" s="293"/>
      <c r="B111" s="293"/>
    </row>
    <row r="112" customFormat="false" ht="12.75" hidden="false" customHeight="false" outlineLevel="0" collapsed="false">
      <c r="A112" s="293"/>
      <c r="B112" s="293"/>
    </row>
    <row r="113" customFormat="false" ht="12.75" hidden="false" customHeight="false" outlineLevel="0" collapsed="false">
      <c r="A113" s="293"/>
      <c r="B113" s="293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82" activeCellId="0" sqref="L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3" width="12.7"/>
    <col collapsed="false" customWidth="true" hidden="false" outlineLevel="0" max="3" min="3" style="63" width="11.56"/>
    <col collapsed="false" customWidth="true" hidden="false" outlineLevel="0" max="4" min="4" style="63" width="11.13"/>
    <col collapsed="false" customWidth="true" hidden="false" outlineLevel="0" max="5" min="5" style="63" width="10.56"/>
    <col collapsed="false" customWidth="true" hidden="false" outlineLevel="0" max="7" min="6" style="63" width="11.13"/>
    <col collapsed="false" customWidth="true" hidden="false" outlineLevel="0" max="8" min="8" style="63" width="11.42"/>
    <col collapsed="false" customWidth="true" hidden="false" outlineLevel="0" max="9" min="9" style="63" width="10.56"/>
    <col collapsed="false" customWidth="true" hidden="false" outlineLevel="0" max="11" min="10" style="63" width="11.13"/>
    <col collapsed="false" customWidth="true" hidden="false" outlineLevel="0" max="12" min="12" style="295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6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271" t="s">
        <v>1</v>
      </c>
    </row>
    <row r="4" customFormat="false" ht="18" hidden="false" customHeight="true" outlineLevel="0" collapsed="false">
      <c r="A4" s="39" t="s">
        <v>26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41" t="s">
        <v>62</v>
      </c>
    </row>
    <row r="5" customFormat="false" ht="12.75" hidden="false" customHeight="false" outlineLevel="0" collapsed="false">
      <c r="A5" s="42" t="s">
        <v>23</v>
      </c>
      <c r="B5" s="114" t="s">
        <v>264</v>
      </c>
      <c r="C5" s="114" t="s">
        <v>265</v>
      </c>
      <c r="D5" s="114" t="s">
        <v>266</v>
      </c>
      <c r="E5" s="114" t="s">
        <v>267</v>
      </c>
      <c r="F5" s="114" t="s">
        <v>268</v>
      </c>
      <c r="G5" s="114" t="s">
        <v>269</v>
      </c>
      <c r="H5" s="114" t="s">
        <v>270</v>
      </c>
      <c r="I5" s="114" t="s">
        <v>271</v>
      </c>
      <c r="J5" s="114" t="s">
        <v>272</v>
      </c>
      <c r="K5" s="114" t="s">
        <v>273</v>
      </c>
      <c r="L5" s="44" t="s">
        <v>136</v>
      </c>
    </row>
    <row r="6" customFormat="false" ht="12.75" hidden="false" customHeight="false" outlineLevel="0" collapsed="false">
      <c r="A6" s="296" t="s">
        <v>167</v>
      </c>
      <c r="B6" s="220" t="n">
        <v>586.86479</v>
      </c>
      <c r="C6" s="220" t="n">
        <v>0</v>
      </c>
      <c r="D6" s="220" t="n">
        <v>21.15683</v>
      </c>
      <c r="E6" s="220" t="n">
        <v>317.99227</v>
      </c>
      <c r="F6" s="220" t="n">
        <v>105.35611</v>
      </c>
      <c r="G6" s="220" t="n">
        <v>0</v>
      </c>
      <c r="H6" s="220" t="n">
        <v>0</v>
      </c>
      <c r="I6" s="220" t="n">
        <v>0</v>
      </c>
      <c r="J6" s="220" t="n">
        <v>0</v>
      </c>
      <c r="K6" s="220" t="n">
        <v>0</v>
      </c>
      <c r="L6" s="297" t="n">
        <v>1031.37</v>
      </c>
    </row>
    <row r="7" customFormat="false" ht="12.75" hidden="false" customHeight="false" outlineLevel="0" collapsed="false">
      <c r="A7" s="298" t="s">
        <v>168</v>
      </c>
      <c r="B7" s="221" t="n">
        <v>1783.43248</v>
      </c>
      <c r="C7" s="221" t="n">
        <v>0</v>
      </c>
      <c r="D7" s="221" t="n">
        <v>11.55225</v>
      </c>
      <c r="E7" s="221" t="n">
        <v>1.44824</v>
      </c>
      <c r="F7" s="221" t="n">
        <v>73.74393</v>
      </c>
      <c r="G7" s="221" t="n">
        <v>32.93873</v>
      </c>
      <c r="H7" s="221" t="n">
        <v>0</v>
      </c>
      <c r="I7" s="221" t="n">
        <v>20.20863</v>
      </c>
      <c r="J7" s="221" t="n">
        <v>0</v>
      </c>
      <c r="K7" s="221" t="n">
        <v>-15.97212</v>
      </c>
      <c r="L7" s="299" t="n">
        <v>1907.35214</v>
      </c>
    </row>
    <row r="8" customFormat="false" ht="12.75" hidden="false" customHeight="false" outlineLevel="0" collapsed="false">
      <c r="A8" s="298" t="s">
        <v>169</v>
      </c>
      <c r="B8" s="221" t="n">
        <v>35.54848</v>
      </c>
      <c r="C8" s="221" t="n">
        <v>0</v>
      </c>
      <c r="D8" s="221" t="n">
        <v>0</v>
      </c>
      <c r="E8" s="221" t="n">
        <v>0</v>
      </c>
      <c r="F8" s="221" t="n">
        <v>0</v>
      </c>
      <c r="G8" s="221" t="n">
        <v>0</v>
      </c>
      <c r="H8" s="221" t="n">
        <v>0</v>
      </c>
      <c r="I8" s="221" t="n">
        <v>0</v>
      </c>
      <c r="J8" s="221" t="n">
        <v>0</v>
      </c>
      <c r="K8" s="221" t="n">
        <v>0</v>
      </c>
      <c r="L8" s="299" t="n">
        <v>35.54848</v>
      </c>
    </row>
    <row r="9" customFormat="false" ht="12.75" hidden="false" customHeight="false" outlineLevel="0" collapsed="false">
      <c r="A9" s="298" t="s">
        <v>173</v>
      </c>
      <c r="B9" s="221" t="n">
        <v>229.21818</v>
      </c>
      <c r="C9" s="221" t="n">
        <v>-0.19906</v>
      </c>
      <c r="D9" s="221" t="n">
        <v>0</v>
      </c>
      <c r="E9" s="221" t="n">
        <v>0.04516</v>
      </c>
      <c r="F9" s="221" t="n">
        <v>0</v>
      </c>
      <c r="G9" s="221" t="n">
        <v>0</v>
      </c>
      <c r="H9" s="221" t="n">
        <v>0</v>
      </c>
      <c r="I9" s="221" t="n">
        <v>0</v>
      </c>
      <c r="J9" s="221" t="n">
        <v>0.00911</v>
      </c>
      <c r="K9" s="221" t="n">
        <v>0</v>
      </c>
      <c r="L9" s="299" t="n">
        <v>229.07339</v>
      </c>
    </row>
    <row r="10" customFormat="false" ht="12.75" hidden="false" customHeight="false" outlineLevel="0" collapsed="false">
      <c r="A10" s="298" t="s">
        <v>174</v>
      </c>
      <c r="B10" s="221" t="n">
        <v>227.66948</v>
      </c>
      <c r="C10" s="221" t="n">
        <v>0</v>
      </c>
      <c r="D10" s="221" t="n">
        <v>0</v>
      </c>
      <c r="E10" s="221" t="n">
        <v>0</v>
      </c>
      <c r="F10" s="221" t="n">
        <v>0</v>
      </c>
      <c r="G10" s="221" t="n">
        <v>0</v>
      </c>
      <c r="H10" s="221" t="n">
        <v>0</v>
      </c>
      <c r="I10" s="221" t="n">
        <v>0</v>
      </c>
      <c r="J10" s="221" t="n">
        <v>0</v>
      </c>
      <c r="K10" s="221" t="n">
        <v>0</v>
      </c>
      <c r="L10" s="299" t="n">
        <v>227.66948</v>
      </c>
    </row>
    <row r="11" customFormat="false" ht="12.75" hidden="false" customHeight="false" outlineLevel="0" collapsed="false">
      <c r="A11" s="298" t="s">
        <v>175</v>
      </c>
      <c r="B11" s="221" t="n">
        <v>955.46714</v>
      </c>
      <c r="C11" s="221" t="n">
        <v>19.75184</v>
      </c>
      <c r="D11" s="221" t="n">
        <v>1708.05572</v>
      </c>
      <c r="E11" s="221" t="n">
        <v>536.05784</v>
      </c>
      <c r="F11" s="221" t="n">
        <v>567.47227</v>
      </c>
      <c r="G11" s="221" t="n">
        <v>213.81263</v>
      </c>
      <c r="H11" s="221" t="n">
        <v>65.23045</v>
      </c>
      <c r="I11" s="221" t="n">
        <v>52.25462</v>
      </c>
      <c r="J11" s="221" t="n">
        <v>16.04959</v>
      </c>
      <c r="K11" s="221" t="n">
        <v>2313.02215</v>
      </c>
      <c r="L11" s="299" t="n">
        <v>6447.17425</v>
      </c>
    </row>
    <row r="12" customFormat="false" ht="12.75" hidden="false" customHeight="false" outlineLevel="0" collapsed="false">
      <c r="A12" s="298" t="s">
        <v>176</v>
      </c>
      <c r="B12" s="221" t="n">
        <v>4529.61475</v>
      </c>
      <c r="C12" s="221" t="n">
        <v>9621.89711</v>
      </c>
      <c r="D12" s="221" t="n">
        <v>154.72288</v>
      </c>
      <c r="E12" s="221" t="n">
        <v>0</v>
      </c>
      <c r="F12" s="221" t="n">
        <v>0</v>
      </c>
      <c r="G12" s="221" t="n">
        <v>0</v>
      </c>
      <c r="H12" s="221" t="n">
        <v>225.70557</v>
      </c>
      <c r="I12" s="221" t="n">
        <v>0</v>
      </c>
      <c r="J12" s="221" t="n">
        <v>0</v>
      </c>
      <c r="K12" s="221" t="n">
        <v>0</v>
      </c>
      <c r="L12" s="299" t="n">
        <v>14531.94031</v>
      </c>
    </row>
    <row r="13" customFormat="false" ht="12.75" hidden="false" customHeight="false" outlineLevel="0" collapsed="false">
      <c r="A13" s="298" t="s">
        <v>177</v>
      </c>
      <c r="B13" s="221" t="n">
        <v>12548.07052</v>
      </c>
      <c r="C13" s="221" t="n">
        <v>2264.98174</v>
      </c>
      <c r="D13" s="221" t="n">
        <v>981.56444</v>
      </c>
      <c r="E13" s="221" t="n">
        <v>1227.2365</v>
      </c>
      <c r="F13" s="221" t="n">
        <v>686.54462</v>
      </c>
      <c r="G13" s="221" t="n">
        <v>16.08282</v>
      </c>
      <c r="H13" s="221" t="n">
        <v>83.58234</v>
      </c>
      <c r="I13" s="221" t="n">
        <v>743.76098</v>
      </c>
      <c r="J13" s="221" t="n">
        <v>1478.09714</v>
      </c>
      <c r="K13" s="221" t="n">
        <v>361.35276</v>
      </c>
      <c r="L13" s="299" t="n">
        <v>20391.27386</v>
      </c>
    </row>
    <row r="14" customFormat="false" ht="12.75" hidden="false" customHeight="false" outlineLevel="0" collapsed="false">
      <c r="A14" s="298" t="s">
        <v>180</v>
      </c>
      <c r="B14" s="221" t="n">
        <v>73251.58171</v>
      </c>
      <c r="C14" s="221" t="n">
        <v>17035.67609</v>
      </c>
      <c r="D14" s="221" t="n">
        <v>7459.0347</v>
      </c>
      <c r="E14" s="221" t="n">
        <v>12031.99622</v>
      </c>
      <c r="F14" s="221" t="n">
        <v>9261.56926</v>
      </c>
      <c r="G14" s="221" t="n">
        <v>2366.50332</v>
      </c>
      <c r="H14" s="221" t="n">
        <v>1402.55731</v>
      </c>
      <c r="I14" s="221" t="n">
        <v>5449.17869</v>
      </c>
      <c r="J14" s="221" t="n">
        <v>1386.26862</v>
      </c>
      <c r="K14" s="221" t="n">
        <v>6672.79634</v>
      </c>
      <c r="L14" s="299" t="n">
        <v>136317.16226</v>
      </c>
    </row>
    <row r="15" customFormat="false" ht="12.75" hidden="false" customHeight="false" outlineLevel="0" collapsed="false">
      <c r="A15" s="298" t="s">
        <v>181</v>
      </c>
      <c r="B15" s="221" t="n">
        <v>9714.64607</v>
      </c>
      <c r="C15" s="221" t="n">
        <v>-17.4611</v>
      </c>
      <c r="D15" s="221" t="n">
        <v>3.77712</v>
      </c>
      <c r="E15" s="221" t="n">
        <v>177.97493</v>
      </c>
      <c r="F15" s="221" t="n">
        <v>93.15861</v>
      </c>
      <c r="G15" s="221" t="n">
        <v>19.8515</v>
      </c>
      <c r="H15" s="221" t="n">
        <v>175.62011</v>
      </c>
      <c r="I15" s="221" t="n">
        <v>9.1076</v>
      </c>
      <c r="J15" s="221" t="n">
        <v>134.06397</v>
      </c>
      <c r="K15" s="221" t="n">
        <v>27.36052</v>
      </c>
      <c r="L15" s="299" t="n">
        <v>10338.09933</v>
      </c>
    </row>
    <row r="16" customFormat="false" ht="12.75" hidden="false" customHeight="false" outlineLevel="0" collapsed="false">
      <c r="A16" s="298" t="s">
        <v>182</v>
      </c>
      <c r="B16" s="221" t="n">
        <v>9705.91569</v>
      </c>
      <c r="C16" s="221" t="n">
        <v>5185.32974</v>
      </c>
      <c r="D16" s="221" t="n">
        <v>1102.1303</v>
      </c>
      <c r="E16" s="221" t="n">
        <v>2315.30286</v>
      </c>
      <c r="F16" s="221" t="n">
        <v>1074.55073</v>
      </c>
      <c r="G16" s="221" t="n">
        <v>460.53366</v>
      </c>
      <c r="H16" s="221" t="n">
        <v>540.48516</v>
      </c>
      <c r="I16" s="221" t="n">
        <v>1008.69443</v>
      </c>
      <c r="J16" s="221" t="n">
        <v>407.39409</v>
      </c>
      <c r="K16" s="221" t="n">
        <v>1420.93837</v>
      </c>
      <c r="L16" s="299" t="n">
        <v>23221.27503</v>
      </c>
    </row>
    <row r="17" customFormat="false" ht="12.75" hidden="false" customHeight="false" outlineLevel="0" collapsed="false">
      <c r="A17" s="298" t="s">
        <v>184</v>
      </c>
      <c r="B17" s="221" t="n">
        <v>109149.17003</v>
      </c>
      <c r="C17" s="221" t="n">
        <v>24203.83546</v>
      </c>
      <c r="D17" s="221" t="n">
        <v>11242.52421</v>
      </c>
      <c r="E17" s="221" t="n">
        <v>19106.50285</v>
      </c>
      <c r="F17" s="221" t="n">
        <v>16267.49704</v>
      </c>
      <c r="G17" s="221" t="n">
        <v>4907.33749</v>
      </c>
      <c r="H17" s="221" t="n">
        <v>5021.42235</v>
      </c>
      <c r="I17" s="221" t="n">
        <v>10551.19283</v>
      </c>
      <c r="J17" s="221" t="n">
        <v>6397.61203</v>
      </c>
      <c r="K17" s="221" t="n">
        <v>15576.79353</v>
      </c>
      <c r="L17" s="299" t="n">
        <v>222423.88782</v>
      </c>
    </row>
    <row r="18" customFormat="false" ht="12.75" hidden="false" customHeight="false" outlineLevel="0" collapsed="false">
      <c r="A18" s="298" t="s">
        <v>185</v>
      </c>
      <c r="B18" s="221" t="n">
        <v>678.178</v>
      </c>
      <c r="C18" s="221" t="n">
        <v>0</v>
      </c>
      <c r="D18" s="221" t="n">
        <v>0</v>
      </c>
      <c r="E18" s="221" t="n">
        <v>0</v>
      </c>
      <c r="F18" s="221" t="n">
        <v>0</v>
      </c>
      <c r="G18" s="221" t="n">
        <v>0</v>
      </c>
      <c r="H18" s="221" t="n">
        <v>0</v>
      </c>
      <c r="I18" s="221" t="n">
        <v>0</v>
      </c>
      <c r="J18" s="221" t="n">
        <v>0</v>
      </c>
      <c r="K18" s="221" t="n">
        <v>0</v>
      </c>
      <c r="L18" s="299" t="n">
        <v>678.178</v>
      </c>
    </row>
    <row r="19" customFormat="false" ht="12.75" hidden="false" customHeight="false" outlineLevel="0" collapsed="false">
      <c r="A19" s="298" t="s">
        <v>186</v>
      </c>
      <c r="B19" s="221" t="n">
        <v>8487.47356</v>
      </c>
      <c r="C19" s="221" t="n">
        <v>4560.61327</v>
      </c>
      <c r="D19" s="221" t="n">
        <v>2758.10897</v>
      </c>
      <c r="E19" s="221" t="n">
        <v>2999.60559</v>
      </c>
      <c r="F19" s="221" t="n">
        <v>3230.61386</v>
      </c>
      <c r="G19" s="221" t="n">
        <v>779.92309</v>
      </c>
      <c r="H19" s="221" t="n">
        <v>1769.253</v>
      </c>
      <c r="I19" s="221" t="n">
        <v>2581.81034</v>
      </c>
      <c r="J19" s="221" t="n">
        <v>787.95009</v>
      </c>
      <c r="K19" s="221" t="n">
        <v>6355.5315</v>
      </c>
      <c r="L19" s="299" t="n">
        <v>34310.88327</v>
      </c>
    </row>
    <row r="20" customFormat="false" ht="12.75" hidden="false" customHeight="false" outlineLevel="0" collapsed="false">
      <c r="A20" s="298" t="s">
        <v>187</v>
      </c>
      <c r="B20" s="221" t="n">
        <v>61745.61514</v>
      </c>
      <c r="C20" s="221" t="n">
        <v>7297.3054</v>
      </c>
      <c r="D20" s="221" t="n">
        <v>4667.81761</v>
      </c>
      <c r="E20" s="221" t="n">
        <v>5565.40279</v>
      </c>
      <c r="F20" s="221" t="n">
        <v>4910.28375</v>
      </c>
      <c r="G20" s="221" t="n">
        <v>996.56084</v>
      </c>
      <c r="H20" s="221" t="n">
        <v>1466.24308</v>
      </c>
      <c r="I20" s="221" t="n">
        <v>5301.21967</v>
      </c>
      <c r="J20" s="221" t="n">
        <v>755.59797</v>
      </c>
      <c r="K20" s="221" t="n">
        <v>3406.68932</v>
      </c>
      <c r="L20" s="299" t="n">
        <v>96112.73557</v>
      </c>
    </row>
    <row r="21" customFormat="false" ht="12.75" hidden="false" customHeight="false" outlineLevel="0" collapsed="false">
      <c r="A21" s="298" t="s">
        <v>188</v>
      </c>
      <c r="B21" s="221" t="n">
        <v>66512.50679</v>
      </c>
      <c r="C21" s="221" t="n">
        <v>6568.51884</v>
      </c>
      <c r="D21" s="221" t="n">
        <v>3750.9863</v>
      </c>
      <c r="E21" s="221" t="n">
        <v>5269.61472</v>
      </c>
      <c r="F21" s="221" t="n">
        <v>3166.86728</v>
      </c>
      <c r="G21" s="221" t="n">
        <v>-985.46165</v>
      </c>
      <c r="H21" s="221" t="n">
        <v>67.48979</v>
      </c>
      <c r="I21" s="221" t="n">
        <v>2860.60509</v>
      </c>
      <c r="J21" s="221" t="n">
        <v>214.96385</v>
      </c>
      <c r="K21" s="221" t="n">
        <v>2786.61764</v>
      </c>
      <c r="L21" s="299" t="n">
        <v>90212.70865</v>
      </c>
    </row>
    <row r="22" customFormat="false" ht="12.75" hidden="false" customHeight="false" outlineLevel="0" collapsed="false">
      <c r="A22" s="298" t="s">
        <v>189</v>
      </c>
      <c r="B22" s="221" t="n">
        <v>2596.4749</v>
      </c>
      <c r="C22" s="221" t="n">
        <v>106.43796</v>
      </c>
      <c r="D22" s="221" t="n">
        <v>83.17217</v>
      </c>
      <c r="E22" s="221" t="n">
        <v>540.89479</v>
      </c>
      <c r="F22" s="221" t="n">
        <v>31.12261</v>
      </c>
      <c r="G22" s="221" t="n">
        <v>351.33134</v>
      </c>
      <c r="H22" s="221" t="n">
        <v>-2.05446</v>
      </c>
      <c r="I22" s="221" t="n">
        <v>68.64988</v>
      </c>
      <c r="J22" s="221" t="n">
        <v>-0.68826</v>
      </c>
      <c r="K22" s="221" t="n">
        <v>16.5706</v>
      </c>
      <c r="L22" s="299" t="n">
        <v>3791.91153</v>
      </c>
    </row>
    <row r="23" customFormat="false" ht="12.75" hidden="false" customHeight="false" outlineLevel="0" collapsed="false">
      <c r="A23" s="298" t="s">
        <v>190</v>
      </c>
      <c r="B23" s="221" t="n">
        <v>571.07222</v>
      </c>
      <c r="C23" s="221" t="n">
        <v>53.134</v>
      </c>
      <c r="D23" s="221" t="n">
        <v>17.603</v>
      </c>
      <c r="E23" s="221" t="n">
        <v>1.323</v>
      </c>
      <c r="F23" s="221" t="n">
        <v>15.938</v>
      </c>
      <c r="G23" s="221" t="n">
        <v>104.65</v>
      </c>
      <c r="H23" s="221" t="n">
        <v>250.734</v>
      </c>
      <c r="I23" s="221" t="n">
        <v>4.27855</v>
      </c>
      <c r="J23" s="221" t="n">
        <v>156.36</v>
      </c>
      <c r="K23" s="221" t="n">
        <v>0</v>
      </c>
      <c r="L23" s="299" t="n">
        <v>1175.09277</v>
      </c>
    </row>
    <row r="24" customFormat="false" ht="12.75" hidden="false" customHeight="false" outlineLevel="0" collapsed="false">
      <c r="A24" s="298" t="s">
        <v>191</v>
      </c>
      <c r="B24" s="221" t="n">
        <v>15.01648</v>
      </c>
      <c r="C24" s="221" t="n">
        <v>3.23644</v>
      </c>
      <c r="D24" s="221" t="n">
        <v>1.18607</v>
      </c>
      <c r="E24" s="221" t="n">
        <v>222.77623</v>
      </c>
      <c r="F24" s="221" t="n">
        <v>50.784</v>
      </c>
      <c r="G24" s="221" t="n">
        <v>0.0729</v>
      </c>
      <c r="H24" s="221" t="n">
        <v>0.74266</v>
      </c>
      <c r="I24" s="221" t="n">
        <v>23.60445</v>
      </c>
      <c r="J24" s="221" t="n">
        <v>0.56168</v>
      </c>
      <c r="K24" s="221" t="n">
        <v>1.39429</v>
      </c>
      <c r="L24" s="299" t="n">
        <v>319.3752</v>
      </c>
    </row>
    <row r="25" customFormat="false" ht="12.75" hidden="false" customHeight="false" outlineLevel="0" collapsed="false">
      <c r="A25" s="298" t="s">
        <v>192</v>
      </c>
      <c r="B25" s="221" t="n">
        <v>2.96022</v>
      </c>
      <c r="C25" s="221" t="n">
        <v>0</v>
      </c>
      <c r="D25" s="221" t="n">
        <v>0</v>
      </c>
      <c r="E25" s="221" t="n">
        <v>0</v>
      </c>
      <c r="F25" s="221" t="n">
        <v>0</v>
      </c>
      <c r="G25" s="221" t="n">
        <v>0</v>
      </c>
      <c r="H25" s="221" t="n">
        <v>0</v>
      </c>
      <c r="I25" s="221" t="n">
        <v>0</v>
      </c>
      <c r="J25" s="221" t="n">
        <v>0</v>
      </c>
      <c r="K25" s="221" t="n">
        <v>0</v>
      </c>
      <c r="L25" s="299" t="n">
        <v>2.96022</v>
      </c>
    </row>
    <row r="26" customFormat="false" ht="12.75" hidden="false" customHeight="false" outlineLevel="0" collapsed="false">
      <c r="A26" s="298" t="s">
        <v>195</v>
      </c>
      <c r="B26" s="221" t="n">
        <v>2256.08983</v>
      </c>
      <c r="C26" s="221" t="n">
        <v>7.51762</v>
      </c>
      <c r="D26" s="221" t="n">
        <v>570.94144</v>
      </c>
      <c r="E26" s="221" t="n">
        <v>544.82499</v>
      </c>
      <c r="F26" s="221" t="n">
        <v>1029.93386</v>
      </c>
      <c r="G26" s="221" t="n">
        <v>20.62828</v>
      </c>
      <c r="H26" s="221" t="n">
        <v>5.8493</v>
      </c>
      <c r="I26" s="221" t="n">
        <v>599.24145</v>
      </c>
      <c r="J26" s="221" t="n">
        <v>-0.00094</v>
      </c>
      <c r="K26" s="221" t="n">
        <v>150.45119</v>
      </c>
      <c r="L26" s="299" t="n">
        <v>5185.47702</v>
      </c>
    </row>
    <row r="27" customFormat="false" ht="12.75" hidden="false" customHeight="false" outlineLevel="0" collapsed="false">
      <c r="A27" s="298" t="s">
        <v>196</v>
      </c>
      <c r="B27" s="221" t="n">
        <v>803941.48663</v>
      </c>
      <c r="C27" s="221" t="n">
        <v>212083.4981</v>
      </c>
      <c r="D27" s="221" t="n">
        <v>121860.34473</v>
      </c>
      <c r="E27" s="221" t="n">
        <v>113138.88401</v>
      </c>
      <c r="F27" s="221" t="n">
        <v>122781.81907</v>
      </c>
      <c r="G27" s="221" t="n">
        <v>66442.57773</v>
      </c>
      <c r="H27" s="221" t="n">
        <v>57651.03967</v>
      </c>
      <c r="I27" s="221" t="n">
        <v>77828.53855</v>
      </c>
      <c r="J27" s="221" t="n">
        <v>51624.48191</v>
      </c>
      <c r="K27" s="221" t="n">
        <v>198054.7554</v>
      </c>
      <c r="L27" s="299" t="n">
        <v>1825407.4258</v>
      </c>
    </row>
    <row r="28" customFormat="false" ht="12.75" hidden="false" customHeight="false" outlineLevel="0" collapsed="false">
      <c r="A28" s="298" t="s">
        <v>197</v>
      </c>
      <c r="B28" s="221" t="n">
        <v>924.51506</v>
      </c>
      <c r="C28" s="221" t="n">
        <v>16.25642</v>
      </c>
      <c r="D28" s="221" t="n">
        <v>36.08901</v>
      </c>
      <c r="E28" s="221" t="n">
        <v>382.71879</v>
      </c>
      <c r="F28" s="221" t="n">
        <v>571.13764</v>
      </c>
      <c r="G28" s="221" t="n">
        <v>0</v>
      </c>
      <c r="H28" s="221" t="n">
        <v>0</v>
      </c>
      <c r="I28" s="221" t="n">
        <v>32.16134</v>
      </c>
      <c r="J28" s="221" t="n">
        <v>0</v>
      </c>
      <c r="K28" s="221" t="n">
        <v>0</v>
      </c>
      <c r="L28" s="299" t="n">
        <v>1962.87826</v>
      </c>
    </row>
    <row r="29" customFormat="false" ht="12.75" hidden="false" customHeight="false" outlineLevel="0" collapsed="false">
      <c r="A29" s="298" t="s">
        <v>198</v>
      </c>
      <c r="B29" s="221" t="n">
        <v>9248.41125</v>
      </c>
      <c r="C29" s="221" t="n">
        <v>9712.89263</v>
      </c>
      <c r="D29" s="221" t="n">
        <v>425.02083</v>
      </c>
      <c r="E29" s="221" t="n">
        <v>501.27843</v>
      </c>
      <c r="F29" s="221" t="n">
        <v>2446.06118</v>
      </c>
      <c r="G29" s="221" t="n">
        <v>1420.3358</v>
      </c>
      <c r="H29" s="221" t="n">
        <v>10.48004</v>
      </c>
      <c r="I29" s="221" t="n">
        <v>297.12262</v>
      </c>
      <c r="J29" s="221" t="n">
        <v>195.31423</v>
      </c>
      <c r="K29" s="221" t="n">
        <v>267.31708</v>
      </c>
      <c r="L29" s="299" t="n">
        <v>24524.23409</v>
      </c>
    </row>
    <row r="30" customFormat="false" ht="12.75" hidden="false" customHeight="false" outlineLevel="0" collapsed="false">
      <c r="A30" s="298" t="s">
        <v>199</v>
      </c>
      <c r="B30" s="221" t="n">
        <v>2418.35277</v>
      </c>
      <c r="C30" s="221" t="n">
        <v>68853.07075</v>
      </c>
      <c r="D30" s="221" t="n">
        <v>0</v>
      </c>
      <c r="E30" s="221" t="n">
        <v>0</v>
      </c>
      <c r="F30" s="221" t="n">
        <v>0</v>
      </c>
      <c r="G30" s="221" t="n">
        <v>0</v>
      </c>
      <c r="H30" s="221" t="n">
        <v>0</v>
      </c>
      <c r="I30" s="221" t="n">
        <v>0</v>
      </c>
      <c r="J30" s="221" t="n">
        <v>0</v>
      </c>
      <c r="K30" s="221" t="n">
        <v>0</v>
      </c>
      <c r="L30" s="299" t="n">
        <v>71271.42352</v>
      </c>
    </row>
    <row r="31" customFormat="false" ht="12.75" hidden="false" customHeight="false" outlineLevel="0" collapsed="false">
      <c r="A31" s="298" t="s">
        <v>200</v>
      </c>
      <c r="B31" s="221" t="n">
        <v>95111.16024</v>
      </c>
      <c r="C31" s="221" t="n">
        <v>66132.93805</v>
      </c>
      <c r="D31" s="221" t="n">
        <v>3235.10486</v>
      </c>
      <c r="E31" s="221" t="n">
        <v>-251.61234</v>
      </c>
      <c r="F31" s="221" t="n">
        <v>198.00895</v>
      </c>
      <c r="G31" s="221" t="n">
        <v>70.03553</v>
      </c>
      <c r="H31" s="221" t="n">
        <v>457.85885</v>
      </c>
      <c r="I31" s="221" t="n">
        <v>182.1724</v>
      </c>
      <c r="J31" s="221" t="n">
        <v>1460.37545</v>
      </c>
      <c r="K31" s="221" t="n">
        <v>807.89938</v>
      </c>
      <c r="L31" s="299" t="n">
        <v>167403.94137</v>
      </c>
    </row>
    <row r="32" customFormat="false" ht="12.75" hidden="false" customHeight="false" outlineLevel="0" collapsed="false">
      <c r="A32" s="298" t="s">
        <v>202</v>
      </c>
      <c r="B32" s="221" t="n">
        <v>275.33066</v>
      </c>
      <c r="C32" s="221" t="n">
        <v>0</v>
      </c>
      <c r="D32" s="221" t="n">
        <v>0</v>
      </c>
      <c r="E32" s="221" t="n">
        <v>0</v>
      </c>
      <c r="F32" s="221" t="n">
        <v>0</v>
      </c>
      <c r="G32" s="221" t="n">
        <v>0</v>
      </c>
      <c r="H32" s="221" t="n">
        <v>0</v>
      </c>
      <c r="I32" s="221" t="n">
        <v>0</v>
      </c>
      <c r="J32" s="221" t="n">
        <v>0</v>
      </c>
      <c r="K32" s="221" t="n">
        <v>0</v>
      </c>
      <c r="L32" s="299" t="n">
        <v>275.33066</v>
      </c>
    </row>
    <row r="33" customFormat="false" ht="12.75" hidden="false" customHeight="false" outlineLevel="0" collapsed="false">
      <c r="A33" s="298" t="s">
        <v>203</v>
      </c>
      <c r="B33" s="221" t="n">
        <v>16.03908</v>
      </c>
      <c r="C33" s="221" t="n">
        <v>94.32026</v>
      </c>
      <c r="D33" s="221" t="n">
        <v>967.814</v>
      </c>
      <c r="E33" s="221" t="n">
        <v>0</v>
      </c>
      <c r="F33" s="221" t="n">
        <v>0</v>
      </c>
      <c r="G33" s="221" t="n">
        <v>0</v>
      </c>
      <c r="H33" s="221" t="n">
        <v>0</v>
      </c>
      <c r="I33" s="221" t="n">
        <v>0</v>
      </c>
      <c r="J33" s="221" t="n">
        <v>0</v>
      </c>
      <c r="K33" s="221" t="n">
        <v>0</v>
      </c>
      <c r="L33" s="299" t="n">
        <v>1078.17334</v>
      </c>
    </row>
    <row r="34" customFormat="false" ht="12.75" hidden="false" customHeight="false" outlineLevel="0" collapsed="false">
      <c r="A34" s="298" t="s">
        <v>204</v>
      </c>
      <c r="B34" s="221" t="n">
        <v>824.44223</v>
      </c>
      <c r="C34" s="221" t="n">
        <v>6.35806</v>
      </c>
      <c r="D34" s="221" t="n">
        <v>2.85198</v>
      </c>
      <c r="E34" s="221" t="n">
        <v>13.352</v>
      </c>
      <c r="F34" s="221" t="n">
        <v>21.662</v>
      </c>
      <c r="G34" s="221" t="n">
        <v>0.07124</v>
      </c>
      <c r="H34" s="221" t="n">
        <v>23.19792</v>
      </c>
      <c r="I34" s="221" t="n">
        <v>0</v>
      </c>
      <c r="J34" s="221" t="n">
        <v>0.68106</v>
      </c>
      <c r="K34" s="221" t="n">
        <v>180.4204</v>
      </c>
      <c r="L34" s="299" t="n">
        <v>1073.03689</v>
      </c>
    </row>
    <row r="35" customFormat="false" ht="12.75" hidden="false" customHeight="false" outlineLevel="0" collapsed="false">
      <c r="A35" s="298" t="s">
        <v>205</v>
      </c>
      <c r="B35" s="221" t="n">
        <v>10807.92624</v>
      </c>
      <c r="C35" s="221" t="n">
        <v>1814.96782</v>
      </c>
      <c r="D35" s="221" t="n">
        <v>332.45298</v>
      </c>
      <c r="E35" s="221" t="n">
        <v>331.79027</v>
      </c>
      <c r="F35" s="221" t="n">
        <v>1223.67163</v>
      </c>
      <c r="G35" s="221" t="n">
        <v>36.82634</v>
      </c>
      <c r="H35" s="221" t="n">
        <v>190.34525</v>
      </c>
      <c r="I35" s="221" t="n">
        <v>94.99249</v>
      </c>
      <c r="J35" s="221" t="n">
        <v>50.06034</v>
      </c>
      <c r="K35" s="221" t="n">
        <v>170.14609</v>
      </c>
      <c r="L35" s="299" t="n">
        <v>15053.17945</v>
      </c>
    </row>
    <row r="36" customFormat="false" ht="12.75" hidden="false" customHeight="false" outlineLevel="0" collapsed="false">
      <c r="A36" s="298" t="s">
        <v>206</v>
      </c>
      <c r="B36" s="221" t="n">
        <v>2793.74177</v>
      </c>
      <c r="C36" s="221" t="n">
        <v>242.482</v>
      </c>
      <c r="D36" s="221" t="n">
        <v>33.58562</v>
      </c>
      <c r="E36" s="221" t="n">
        <v>90.58926</v>
      </c>
      <c r="F36" s="221" t="n">
        <v>44.77541</v>
      </c>
      <c r="G36" s="221" t="n">
        <v>35.39327</v>
      </c>
      <c r="H36" s="221" t="n">
        <v>0</v>
      </c>
      <c r="I36" s="221" t="n">
        <v>136.47446</v>
      </c>
      <c r="J36" s="221" t="n">
        <v>318.273</v>
      </c>
      <c r="K36" s="221" t="n">
        <v>0.88439</v>
      </c>
      <c r="L36" s="299" t="n">
        <v>3696.19918</v>
      </c>
    </row>
    <row r="37" customFormat="false" ht="12.75" hidden="false" customHeight="false" outlineLevel="0" collapsed="false">
      <c r="A37" s="298" t="s">
        <v>208</v>
      </c>
      <c r="B37" s="221" t="n">
        <v>35.86615</v>
      </c>
      <c r="C37" s="221" t="n">
        <v>0</v>
      </c>
      <c r="D37" s="221" t="n">
        <v>0</v>
      </c>
      <c r="E37" s="221" t="n">
        <v>0</v>
      </c>
      <c r="F37" s="221" t="n">
        <v>0</v>
      </c>
      <c r="G37" s="221" t="n">
        <v>0</v>
      </c>
      <c r="H37" s="221" t="n">
        <v>0</v>
      </c>
      <c r="I37" s="221" t="n">
        <v>0</v>
      </c>
      <c r="J37" s="221" t="n">
        <v>0</v>
      </c>
      <c r="K37" s="221" t="n">
        <v>0</v>
      </c>
      <c r="L37" s="299" t="n">
        <v>35.86615</v>
      </c>
    </row>
    <row r="38" customFormat="false" ht="12.75" hidden="false" customHeight="false" outlineLevel="0" collapsed="false">
      <c r="A38" s="298" t="s">
        <v>209</v>
      </c>
      <c r="B38" s="221" t="n">
        <v>310.0842</v>
      </c>
      <c r="C38" s="221" t="n">
        <v>-0.16461</v>
      </c>
      <c r="D38" s="221" t="n">
        <v>26.27745</v>
      </c>
      <c r="E38" s="221" t="n">
        <v>659.92632</v>
      </c>
      <c r="F38" s="221" t="n">
        <v>1118.23918</v>
      </c>
      <c r="G38" s="221" t="n">
        <v>0</v>
      </c>
      <c r="H38" s="221" t="n">
        <v>0</v>
      </c>
      <c r="I38" s="221" t="n">
        <v>41.073</v>
      </c>
      <c r="J38" s="221" t="n">
        <v>0.00013</v>
      </c>
      <c r="K38" s="221" t="n">
        <v>0</v>
      </c>
      <c r="L38" s="299" t="n">
        <v>2155.43567</v>
      </c>
    </row>
    <row r="39" customFormat="false" ht="12.75" hidden="false" customHeight="false" outlineLevel="0" collapsed="false">
      <c r="A39" s="298" t="s">
        <v>210</v>
      </c>
      <c r="B39" s="221" t="n">
        <v>18856.39209</v>
      </c>
      <c r="C39" s="221" t="n">
        <v>647.27026</v>
      </c>
      <c r="D39" s="221" t="n">
        <v>365.40693</v>
      </c>
      <c r="E39" s="221" t="n">
        <v>194.39972</v>
      </c>
      <c r="F39" s="221" t="n">
        <v>547.34861</v>
      </c>
      <c r="G39" s="221" t="n">
        <v>81.322</v>
      </c>
      <c r="H39" s="221" t="n">
        <v>428.59962</v>
      </c>
      <c r="I39" s="221" t="n">
        <v>392.645</v>
      </c>
      <c r="J39" s="221" t="n">
        <v>141.97449</v>
      </c>
      <c r="K39" s="221" t="n">
        <v>-15.664</v>
      </c>
      <c r="L39" s="299" t="n">
        <v>21639.69472</v>
      </c>
    </row>
    <row r="40" customFormat="false" ht="12.75" hidden="false" customHeight="false" outlineLevel="0" collapsed="false">
      <c r="A40" s="298" t="s">
        <v>211</v>
      </c>
      <c r="B40" s="221" t="n">
        <v>4665.07982</v>
      </c>
      <c r="C40" s="221" t="n">
        <v>894.3297</v>
      </c>
      <c r="D40" s="221" t="n">
        <v>178.56052</v>
      </c>
      <c r="E40" s="221" t="n">
        <v>755.02185</v>
      </c>
      <c r="F40" s="221" t="n">
        <v>236.21069</v>
      </c>
      <c r="G40" s="221" t="n">
        <v>77.6343</v>
      </c>
      <c r="H40" s="221" t="n">
        <v>154.25207</v>
      </c>
      <c r="I40" s="221" t="n">
        <v>67.5322</v>
      </c>
      <c r="J40" s="221" t="n">
        <v>5.19837</v>
      </c>
      <c r="K40" s="221" t="n">
        <v>114.61656</v>
      </c>
      <c r="L40" s="299" t="n">
        <v>7148.43608</v>
      </c>
    </row>
    <row r="41" customFormat="false" ht="12.75" hidden="false" customHeight="false" outlineLevel="0" collapsed="false">
      <c r="A41" s="298" t="s">
        <v>212</v>
      </c>
      <c r="B41" s="221" t="n">
        <v>1527.25877</v>
      </c>
      <c r="C41" s="221" t="n">
        <v>82.8698</v>
      </c>
      <c r="D41" s="221" t="n">
        <v>0</v>
      </c>
      <c r="E41" s="221" t="n">
        <v>52.936</v>
      </c>
      <c r="F41" s="221" t="n">
        <v>1637.58892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478.78647</v>
      </c>
      <c r="L41" s="299" t="n">
        <v>3779.43996</v>
      </c>
    </row>
    <row r="42" customFormat="false" ht="12.75" hidden="false" customHeight="false" outlineLevel="0" collapsed="false">
      <c r="A42" s="298" t="s">
        <v>213</v>
      </c>
      <c r="B42" s="221" t="n">
        <v>8917.19645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30618.795</v>
      </c>
      <c r="I42" s="221" t="n">
        <v>0</v>
      </c>
      <c r="J42" s="221" t="n">
        <v>0</v>
      </c>
      <c r="K42" s="221" t="n">
        <v>0</v>
      </c>
      <c r="L42" s="299" t="n">
        <v>39535.99145</v>
      </c>
    </row>
    <row r="43" customFormat="false" ht="12.75" hidden="false" customHeight="false" outlineLevel="0" collapsed="false">
      <c r="A43" s="298" t="s">
        <v>214</v>
      </c>
      <c r="B43" s="221" t="n">
        <v>0</v>
      </c>
      <c r="C43" s="221" t="n">
        <v>2985.80541</v>
      </c>
      <c r="D43" s="221" t="n">
        <v>0</v>
      </c>
      <c r="E43" s="221" t="n">
        <v>0</v>
      </c>
      <c r="F43" s="221" t="n">
        <v>0</v>
      </c>
      <c r="G43" s="221" t="n">
        <v>0</v>
      </c>
      <c r="H43" s="221" t="n">
        <v>0</v>
      </c>
      <c r="I43" s="221" t="n">
        <v>0</v>
      </c>
      <c r="J43" s="221" t="n">
        <v>0</v>
      </c>
      <c r="K43" s="221" t="n">
        <v>0</v>
      </c>
      <c r="L43" s="299" t="n">
        <v>2985.80541</v>
      </c>
    </row>
    <row r="44" customFormat="false" ht="12.75" hidden="false" customHeight="false" outlineLevel="0" collapsed="false">
      <c r="A44" s="298" t="s">
        <v>215</v>
      </c>
      <c r="B44" s="221" t="n">
        <v>3289.38992</v>
      </c>
      <c r="C44" s="221" t="n">
        <v>20.50909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0</v>
      </c>
      <c r="J44" s="221" t="n">
        <v>0</v>
      </c>
      <c r="K44" s="221" t="n">
        <v>0</v>
      </c>
      <c r="L44" s="299" t="n">
        <v>3309.89901</v>
      </c>
    </row>
    <row r="45" customFormat="false" ht="12.75" hidden="false" customHeight="false" outlineLevel="0" collapsed="false">
      <c r="A45" s="298" t="s">
        <v>216</v>
      </c>
      <c r="B45" s="221" t="n">
        <v>59097.81894</v>
      </c>
      <c r="C45" s="221" t="n">
        <v>10315.65316</v>
      </c>
      <c r="D45" s="221" t="n">
        <v>6553.75555</v>
      </c>
      <c r="E45" s="221" t="n">
        <v>1782.66427</v>
      </c>
      <c r="F45" s="221" t="n">
        <v>2079.67916</v>
      </c>
      <c r="G45" s="221" t="n">
        <v>762.81925</v>
      </c>
      <c r="H45" s="221" t="n">
        <v>78.21387</v>
      </c>
      <c r="I45" s="221" t="n">
        <v>2106.63484</v>
      </c>
      <c r="J45" s="221" t="n">
        <v>234.93959</v>
      </c>
      <c r="K45" s="221" t="n">
        <v>617.60202</v>
      </c>
      <c r="L45" s="299" t="n">
        <v>83629.78065</v>
      </c>
    </row>
    <row r="46" customFormat="false" ht="12.75" hidden="false" customHeight="false" outlineLevel="0" collapsed="false">
      <c r="A46" s="298" t="s">
        <v>217</v>
      </c>
      <c r="B46" s="221" t="n">
        <v>2587.09948</v>
      </c>
      <c r="C46" s="221" t="n">
        <v>87.46524</v>
      </c>
      <c r="D46" s="221" t="n">
        <v>0</v>
      </c>
      <c r="E46" s="221" t="n">
        <v>105.86134</v>
      </c>
      <c r="F46" s="221" t="n">
        <v>4.81515</v>
      </c>
      <c r="G46" s="221" t="n">
        <v>0</v>
      </c>
      <c r="H46" s="221" t="n">
        <v>0</v>
      </c>
      <c r="I46" s="221" t="n">
        <v>0</v>
      </c>
      <c r="J46" s="221" t="n">
        <v>10.28336</v>
      </c>
      <c r="K46" s="221" t="n">
        <v>16.47685</v>
      </c>
      <c r="L46" s="299" t="n">
        <v>2812.00142</v>
      </c>
    </row>
    <row r="47" customFormat="false" ht="12.75" hidden="false" customHeight="false" outlineLevel="0" collapsed="false">
      <c r="A47" s="298" t="s">
        <v>218</v>
      </c>
      <c r="B47" s="221" t="n">
        <v>196569.71625</v>
      </c>
      <c r="C47" s="221" t="n">
        <v>42285.23701</v>
      </c>
      <c r="D47" s="221" t="n">
        <v>33667.30811</v>
      </c>
      <c r="E47" s="221" t="n">
        <v>36569.39203</v>
      </c>
      <c r="F47" s="221" t="n">
        <v>39688.27671</v>
      </c>
      <c r="G47" s="221" t="n">
        <v>13271.29834</v>
      </c>
      <c r="H47" s="221" t="n">
        <v>13675.80376</v>
      </c>
      <c r="I47" s="221" t="n">
        <v>26400.08398</v>
      </c>
      <c r="J47" s="221" t="n">
        <v>11887.58934</v>
      </c>
      <c r="K47" s="221" t="n">
        <v>50883.70928</v>
      </c>
      <c r="L47" s="299" t="n">
        <v>464898.41481</v>
      </c>
    </row>
    <row r="48" customFormat="false" ht="12.75" hidden="false" customHeight="false" outlineLevel="0" collapsed="false">
      <c r="A48" s="298" t="s">
        <v>219</v>
      </c>
      <c r="B48" s="221" t="n">
        <v>58892.01135</v>
      </c>
      <c r="C48" s="221" t="n">
        <v>3578.27604</v>
      </c>
      <c r="D48" s="221" t="n">
        <v>4408.45624</v>
      </c>
      <c r="E48" s="221" t="n">
        <v>6245.46769</v>
      </c>
      <c r="F48" s="221" t="n">
        <v>4287.1192</v>
      </c>
      <c r="G48" s="221" t="n">
        <v>631.3595</v>
      </c>
      <c r="H48" s="221" t="n">
        <v>392.10585</v>
      </c>
      <c r="I48" s="221" t="n">
        <v>3163.70701</v>
      </c>
      <c r="J48" s="221" t="n">
        <v>723.03886</v>
      </c>
      <c r="K48" s="221" t="n">
        <v>2417.02649</v>
      </c>
      <c r="L48" s="299" t="n">
        <v>84738.56823</v>
      </c>
    </row>
    <row r="49" customFormat="false" ht="12.75" hidden="false" customHeight="false" outlineLevel="0" collapsed="false">
      <c r="A49" s="298" t="s">
        <v>220</v>
      </c>
      <c r="B49" s="221" t="n">
        <v>34503.14191</v>
      </c>
      <c r="C49" s="221" t="n">
        <v>1371.43125</v>
      </c>
      <c r="D49" s="221" t="n">
        <v>1270.54174</v>
      </c>
      <c r="E49" s="221" t="n">
        <v>5018.00884</v>
      </c>
      <c r="F49" s="221" t="n">
        <v>1908.65794</v>
      </c>
      <c r="G49" s="221" t="n">
        <v>200.47223</v>
      </c>
      <c r="H49" s="221" t="n">
        <v>214.27343</v>
      </c>
      <c r="I49" s="221" t="n">
        <v>1305.73547</v>
      </c>
      <c r="J49" s="221" t="n">
        <v>415.28563</v>
      </c>
      <c r="K49" s="221" t="n">
        <v>960.14198</v>
      </c>
      <c r="L49" s="299" t="n">
        <v>47167.69042</v>
      </c>
    </row>
    <row r="50" customFormat="false" ht="12.75" hidden="false" customHeight="false" outlineLevel="0" collapsed="false">
      <c r="A50" s="298" t="s">
        <v>221</v>
      </c>
      <c r="B50" s="221" t="n">
        <v>802.56267</v>
      </c>
      <c r="C50" s="221" t="n">
        <v>142.86924</v>
      </c>
      <c r="D50" s="221" t="n">
        <v>0</v>
      </c>
      <c r="E50" s="221" t="n">
        <v>0</v>
      </c>
      <c r="F50" s="221" t="n">
        <v>33.29643</v>
      </c>
      <c r="G50" s="221" t="n">
        <v>4.336</v>
      </c>
      <c r="H50" s="221" t="n">
        <v>0</v>
      </c>
      <c r="I50" s="221" t="n">
        <v>0</v>
      </c>
      <c r="J50" s="221" t="n">
        <v>1.35</v>
      </c>
      <c r="K50" s="221" t="n">
        <v>23.66021</v>
      </c>
      <c r="L50" s="299" t="n">
        <v>1008.07455</v>
      </c>
    </row>
    <row r="51" customFormat="false" ht="12.75" hidden="false" customHeight="false" outlineLevel="0" collapsed="false">
      <c r="A51" s="298" t="s">
        <v>222</v>
      </c>
      <c r="B51" s="221" t="n">
        <v>205.66269</v>
      </c>
      <c r="C51" s="221" t="n">
        <v>82.44123</v>
      </c>
      <c r="D51" s="221" t="n">
        <v>4.8943</v>
      </c>
      <c r="E51" s="221" t="n">
        <v>25.80294</v>
      </c>
      <c r="F51" s="221" t="n">
        <v>33.69819</v>
      </c>
      <c r="G51" s="221" t="n">
        <v>23.04942</v>
      </c>
      <c r="H51" s="221" t="n">
        <v>1.06712</v>
      </c>
      <c r="I51" s="221" t="n">
        <v>47.31718</v>
      </c>
      <c r="J51" s="221" t="n">
        <v>18.06933</v>
      </c>
      <c r="K51" s="221" t="n">
        <v>76.46114</v>
      </c>
      <c r="L51" s="299" t="n">
        <v>518.46354</v>
      </c>
    </row>
    <row r="52" customFormat="false" ht="12.75" hidden="false" customHeight="false" outlineLevel="0" collapsed="false">
      <c r="A52" s="298" t="s">
        <v>223</v>
      </c>
      <c r="B52" s="221" t="n">
        <v>0</v>
      </c>
      <c r="C52" s="221" t="n">
        <v>0</v>
      </c>
      <c r="D52" s="221" t="n">
        <v>0</v>
      </c>
      <c r="E52" s="221" t="n">
        <v>0</v>
      </c>
      <c r="F52" s="221" t="n">
        <v>0.13122</v>
      </c>
      <c r="G52" s="221" t="n">
        <v>0</v>
      </c>
      <c r="H52" s="221" t="n">
        <v>0</v>
      </c>
      <c r="I52" s="221" t="n">
        <v>0</v>
      </c>
      <c r="J52" s="221" t="n">
        <v>0</v>
      </c>
      <c r="K52" s="221" t="n">
        <v>0</v>
      </c>
      <c r="L52" s="299" t="n">
        <v>0.13122</v>
      </c>
    </row>
    <row r="53" customFormat="false" ht="12.75" hidden="false" customHeight="false" outlineLevel="0" collapsed="false">
      <c r="A53" s="298" t="s">
        <v>225</v>
      </c>
      <c r="B53" s="221" t="n">
        <v>23063.05994</v>
      </c>
      <c r="C53" s="221" t="n">
        <v>1526.38821</v>
      </c>
      <c r="D53" s="221" t="n">
        <v>0</v>
      </c>
      <c r="E53" s="221" t="n">
        <v>2.828</v>
      </c>
      <c r="F53" s="221" t="n">
        <v>176.90456</v>
      </c>
      <c r="G53" s="221" t="n">
        <v>0</v>
      </c>
      <c r="H53" s="221" t="n">
        <v>34.34504</v>
      </c>
      <c r="I53" s="221" t="n">
        <v>30</v>
      </c>
      <c r="J53" s="221" t="n">
        <v>0</v>
      </c>
      <c r="K53" s="221" t="n">
        <v>0</v>
      </c>
      <c r="L53" s="299" t="n">
        <v>24833.52575</v>
      </c>
    </row>
    <row r="54" customFormat="false" ht="12.75" hidden="false" customHeight="false" outlineLevel="0" collapsed="false">
      <c r="A54" s="298" t="s">
        <v>226</v>
      </c>
      <c r="B54" s="221" t="n">
        <v>-1.073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99" t="n">
        <v>-1.073</v>
      </c>
    </row>
    <row r="55" customFormat="false" ht="12.75" hidden="false" customHeight="false" outlineLevel="0" collapsed="false">
      <c r="A55" s="298" t="s">
        <v>227</v>
      </c>
      <c r="B55" s="221" t="n">
        <v>101.45586</v>
      </c>
      <c r="C55" s="221" t="n">
        <v>0</v>
      </c>
      <c r="D55" s="221" t="n">
        <v>4802.41367</v>
      </c>
      <c r="E55" s="221" t="n">
        <v>714.53204</v>
      </c>
      <c r="F55" s="221" t="n">
        <v>998.48343</v>
      </c>
      <c r="G55" s="221" t="n">
        <v>292.77579</v>
      </c>
      <c r="H55" s="221" t="n">
        <v>5.41361</v>
      </c>
      <c r="I55" s="221" t="n">
        <v>0</v>
      </c>
      <c r="J55" s="221" t="n">
        <v>0.51042</v>
      </c>
      <c r="K55" s="221" t="n">
        <v>539.9724</v>
      </c>
      <c r="L55" s="299" t="n">
        <v>7455.55722</v>
      </c>
    </row>
    <row r="56" customFormat="false" ht="12.75" hidden="false" customHeight="false" outlineLevel="0" collapsed="false">
      <c r="A56" s="298" t="s">
        <v>228</v>
      </c>
      <c r="B56" s="221" t="n">
        <v>1879.45628</v>
      </c>
      <c r="C56" s="221" t="n">
        <v>34.02495</v>
      </c>
      <c r="D56" s="221" t="n">
        <v>2387.06597</v>
      </c>
      <c r="E56" s="221" t="n">
        <v>4350.33864</v>
      </c>
      <c r="F56" s="221" t="n">
        <v>3462.93217</v>
      </c>
      <c r="G56" s="221" t="n">
        <v>723.20519</v>
      </c>
      <c r="H56" s="221" t="n">
        <v>206.16015</v>
      </c>
      <c r="I56" s="221" t="n">
        <v>862.54313</v>
      </c>
      <c r="J56" s="221" t="n">
        <v>54.36714</v>
      </c>
      <c r="K56" s="221" t="n">
        <v>5762.94111</v>
      </c>
      <c r="L56" s="299" t="n">
        <v>19723.03473</v>
      </c>
    </row>
    <row r="57" customFormat="false" ht="12.75" hidden="false" customHeight="false" outlineLevel="0" collapsed="false">
      <c r="A57" s="298" t="s">
        <v>229</v>
      </c>
      <c r="B57" s="221" t="n">
        <v>531.49152</v>
      </c>
      <c r="C57" s="221" t="n">
        <v>18.42258</v>
      </c>
      <c r="D57" s="221" t="n">
        <v>5.66071</v>
      </c>
      <c r="E57" s="221" t="n">
        <v>-0.24077</v>
      </c>
      <c r="F57" s="221" t="n">
        <v>9.5399</v>
      </c>
      <c r="G57" s="221" t="n">
        <v>0</v>
      </c>
      <c r="H57" s="221" t="n">
        <v>37.93722</v>
      </c>
      <c r="I57" s="221" t="n">
        <v>5.01108</v>
      </c>
      <c r="J57" s="221" t="n">
        <v>2E-005</v>
      </c>
      <c r="K57" s="221" t="n">
        <v>0</v>
      </c>
      <c r="L57" s="299" t="n">
        <v>607.82226</v>
      </c>
    </row>
    <row r="58" customFormat="false" ht="12.75" hidden="false" customHeight="false" outlineLevel="0" collapsed="false">
      <c r="A58" s="298" t="s">
        <v>231</v>
      </c>
      <c r="B58" s="221" t="n">
        <v>28851.40845</v>
      </c>
      <c r="C58" s="221" t="n">
        <v>10293.44687</v>
      </c>
      <c r="D58" s="221" t="n">
        <v>7385.45022</v>
      </c>
      <c r="E58" s="221" t="n">
        <v>7946.90456</v>
      </c>
      <c r="F58" s="221" t="n">
        <v>7563.23634</v>
      </c>
      <c r="G58" s="221" t="n">
        <v>5044.99623</v>
      </c>
      <c r="H58" s="221" t="n">
        <v>10628.76596</v>
      </c>
      <c r="I58" s="221" t="n">
        <v>2826.7519</v>
      </c>
      <c r="J58" s="221" t="n">
        <v>4423.91652</v>
      </c>
      <c r="K58" s="221" t="n">
        <v>15679.08743</v>
      </c>
      <c r="L58" s="299" t="n">
        <v>100643.96448</v>
      </c>
    </row>
    <row r="59" customFormat="false" ht="12.75" hidden="false" customHeight="false" outlineLevel="0" collapsed="false">
      <c r="A59" s="298" t="s">
        <v>232</v>
      </c>
      <c r="B59" s="221" t="n">
        <v>18583.67287</v>
      </c>
      <c r="C59" s="221" t="n">
        <v>8694.69757</v>
      </c>
      <c r="D59" s="221" t="n">
        <v>4977.98455</v>
      </c>
      <c r="E59" s="221" t="n">
        <v>518.18439</v>
      </c>
      <c r="F59" s="221" t="n">
        <v>509.09653</v>
      </c>
      <c r="G59" s="221" t="n">
        <v>3018.57481</v>
      </c>
      <c r="H59" s="221" t="n">
        <v>1587.79481</v>
      </c>
      <c r="I59" s="221" t="n">
        <v>335.15254</v>
      </c>
      <c r="J59" s="221" t="n">
        <v>113.27486</v>
      </c>
      <c r="K59" s="221" t="n">
        <v>379.57691</v>
      </c>
      <c r="L59" s="299" t="n">
        <v>38718.00984</v>
      </c>
    </row>
    <row r="60" customFormat="false" ht="12.75" hidden="false" customHeight="false" outlineLevel="0" collapsed="false">
      <c r="A60" s="298" t="s">
        <v>233</v>
      </c>
      <c r="B60" s="221" t="n">
        <v>41406.36611</v>
      </c>
      <c r="C60" s="221" t="n">
        <v>14787.37608</v>
      </c>
      <c r="D60" s="221" t="n">
        <v>6996.41761</v>
      </c>
      <c r="E60" s="221" t="n">
        <v>4767.10318</v>
      </c>
      <c r="F60" s="221" t="n">
        <v>5328.94348</v>
      </c>
      <c r="G60" s="221" t="n">
        <v>1975.11403</v>
      </c>
      <c r="H60" s="221" t="n">
        <v>11292.77952</v>
      </c>
      <c r="I60" s="221" t="n">
        <v>1913.00184</v>
      </c>
      <c r="J60" s="221" t="n">
        <v>607.81536</v>
      </c>
      <c r="K60" s="221" t="n">
        <v>3869.00162</v>
      </c>
      <c r="L60" s="299" t="n">
        <v>92943.91883</v>
      </c>
    </row>
    <row r="61" customFormat="false" ht="12.75" hidden="false" customHeight="false" outlineLevel="0" collapsed="false">
      <c r="A61" s="298" t="s">
        <v>234</v>
      </c>
      <c r="B61" s="221" t="n">
        <v>1227.84697</v>
      </c>
      <c r="C61" s="221" t="n">
        <v>54.96505</v>
      </c>
      <c r="D61" s="221" t="n">
        <v>-5.94849</v>
      </c>
      <c r="E61" s="221" t="n">
        <v>108.44595</v>
      </c>
      <c r="F61" s="221" t="n">
        <v>29.41019</v>
      </c>
      <c r="G61" s="221" t="n">
        <v>81.36871</v>
      </c>
      <c r="H61" s="221" t="n">
        <v>26.03186</v>
      </c>
      <c r="I61" s="221" t="n">
        <v>6.26224</v>
      </c>
      <c r="J61" s="221" t="n">
        <v>0</v>
      </c>
      <c r="K61" s="221" t="n">
        <v>9.08248</v>
      </c>
      <c r="L61" s="299" t="n">
        <v>1537.46496</v>
      </c>
    </row>
    <row r="62" customFormat="false" ht="12.75" hidden="false" customHeight="false" outlineLevel="0" collapsed="false">
      <c r="A62" s="298" t="s">
        <v>235</v>
      </c>
      <c r="B62" s="221" t="n">
        <v>8382.46032</v>
      </c>
      <c r="C62" s="221" t="n">
        <v>0</v>
      </c>
      <c r="D62" s="221" t="n">
        <v>0</v>
      </c>
      <c r="E62" s="221" t="n">
        <v>0</v>
      </c>
      <c r="F62" s="221" t="n">
        <v>0</v>
      </c>
      <c r="G62" s="221" t="n">
        <v>0</v>
      </c>
      <c r="H62" s="221" t="n">
        <v>6501.467</v>
      </c>
      <c r="I62" s="221" t="n">
        <v>0</v>
      </c>
      <c r="J62" s="221" t="n">
        <v>0</v>
      </c>
      <c r="K62" s="221" t="n">
        <v>0</v>
      </c>
      <c r="L62" s="299" t="n">
        <v>14883.92732</v>
      </c>
    </row>
    <row r="63" customFormat="false" ht="12.75" hidden="false" customHeight="false" outlineLevel="0" collapsed="false">
      <c r="A63" s="298" t="s">
        <v>236</v>
      </c>
      <c r="B63" s="221" t="n">
        <v>76852.92387</v>
      </c>
      <c r="C63" s="221" t="n">
        <v>4736.05704</v>
      </c>
      <c r="D63" s="221" t="n">
        <v>6866.0943</v>
      </c>
      <c r="E63" s="221" t="n">
        <v>4944.51196</v>
      </c>
      <c r="F63" s="221" t="n">
        <v>12333.27043</v>
      </c>
      <c r="G63" s="221" t="n">
        <v>1067.26885</v>
      </c>
      <c r="H63" s="221" t="n">
        <v>24166.15942</v>
      </c>
      <c r="I63" s="221" t="n">
        <v>2785.44417</v>
      </c>
      <c r="J63" s="221" t="n">
        <v>4435.79466</v>
      </c>
      <c r="K63" s="221" t="n">
        <v>7413.66291</v>
      </c>
      <c r="L63" s="299" t="n">
        <v>145601.18761</v>
      </c>
    </row>
    <row r="64" customFormat="false" ht="12.75" hidden="false" customHeight="false" outlineLevel="0" collapsed="false">
      <c r="A64" s="298" t="s">
        <v>237</v>
      </c>
      <c r="B64" s="221" t="n">
        <v>3505.4528</v>
      </c>
      <c r="C64" s="221" t="n">
        <v>0</v>
      </c>
      <c r="D64" s="221" t="n">
        <v>0</v>
      </c>
      <c r="E64" s="221" t="n">
        <v>0</v>
      </c>
      <c r="F64" s="221" t="n">
        <v>0</v>
      </c>
      <c r="G64" s="221" t="n">
        <v>0</v>
      </c>
      <c r="H64" s="221" t="n">
        <v>0</v>
      </c>
      <c r="I64" s="221" t="n">
        <v>0</v>
      </c>
      <c r="J64" s="221" t="n">
        <v>0</v>
      </c>
      <c r="K64" s="221" t="n">
        <v>0</v>
      </c>
      <c r="L64" s="299" t="n">
        <v>3505.4528</v>
      </c>
    </row>
    <row r="65" customFormat="false" ht="12.75" hidden="false" customHeight="false" outlineLevel="0" collapsed="false">
      <c r="A65" s="298" t="s">
        <v>238</v>
      </c>
      <c r="B65" s="221" t="n">
        <v>205.10028</v>
      </c>
      <c r="C65" s="221" t="n">
        <v>1.14007</v>
      </c>
      <c r="D65" s="221" t="n">
        <v>118.90656</v>
      </c>
      <c r="E65" s="221" t="n">
        <v>73.67439</v>
      </c>
      <c r="F65" s="221" t="n">
        <v>0</v>
      </c>
      <c r="G65" s="221" t="n">
        <v>0</v>
      </c>
      <c r="H65" s="221" t="n">
        <v>181.35509</v>
      </c>
      <c r="I65" s="221" t="n">
        <v>68.88216</v>
      </c>
      <c r="J65" s="221" t="n">
        <v>0</v>
      </c>
      <c r="K65" s="221" t="n">
        <v>0</v>
      </c>
      <c r="L65" s="299" t="n">
        <v>649.05855</v>
      </c>
    </row>
    <row r="66" customFormat="false" ht="12.75" hidden="false" customHeight="false" outlineLevel="0" collapsed="false">
      <c r="A66" s="298" t="s">
        <v>240</v>
      </c>
      <c r="B66" s="221" t="n">
        <v>21348.96518</v>
      </c>
      <c r="C66" s="221" t="n">
        <v>539.82429</v>
      </c>
      <c r="D66" s="221" t="n">
        <v>49.15971</v>
      </c>
      <c r="E66" s="221" t="n">
        <v>71.04191</v>
      </c>
      <c r="F66" s="221" t="n">
        <v>257.25267</v>
      </c>
      <c r="G66" s="221" t="n">
        <v>37.3823</v>
      </c>
      <c r="H66" s="221" t="n">
        <v>28.29594</v>
      </c>
      <c r="I66" s="221" t="n">
        <v>33.25964</v>
      </c>
      <c r="J66" s="221" t="n">
        <v>5.95018</v>
      </c>
      <c r="K66" s="221" t="n">
        <v>25.36419</v>
      </c>
      <c r="L66" s="299" t="n">
        <v>22396.49601</v>
      </c>
    </row>
    <row r="67" customFormat="false" ht="12.75" hidden="false" customHeight="false" outlineLevel="0" collapsed="false">
      <c r="A67" s="298" t="s">
        <v>242</v>
      </c>
      <c r="B67" s="221" t="n">
        <v>53610.37785</v>
      </c>
      <c r="C67" s="221" t="n">
        <v>5659.57452</v>
      </c>
      <c r="D67" s="221" t="n">
        <v>9208.01684</v>
      </c>
      <c r="E67" s="221" t="n">
        <v>8474.09507</v>
      </c>
      <c r="F67" s="221" t="n">
        <v>4235.85741</v>
      </c>
      <c r="G67" s="221" t="n">
        <v>1532.35668</v>
      </c>
      <c r="H67" s="221" t="n">
        <v>3216.26211</v>
      </c>
      <c r="I67" s="221" t="n">
        <v>1611.90196</v>
      </c>
      <c r="J67" s="221" t="n">
        <v>2419.45057</v>
      </c>
      <c r="K67" s="221" t="n">
        <v>6453.9401</v>
      </c>
      <c r="L67" s="299" t="n">
        <v>96421.83311</v>
      </c>
    </row>
    <row r="68" customFormat="false" ht="12.75" hidden="false" customHeight="false" outlineLevel="0" collapsed="false">
      <c r="A68" s="298" t="s">
        <v>243</v>
      </c>
      <c r="B68" s="221" t="n">
        <v>2898.33326</v>
      </c>
      <c r="C68" s="221" t="n">
        <v>878.65499</v>
      </c>
      <c r="D68" s="221" t="n">
        <v>62.97022</v>
      </c>
      <c r="E68" s="221" t="n">
        <v>26.36462</v>
      </c>
      <c r="F68" s="221" t="n">
        <v>21.05747</v>
      </c>
      <c r="G68" s="221" t="n">
        <v>147.54809</v>
      </c>
      <c r="H68" s="221" t="n">
        <v>27.75118</v>
      </c>
      <c r="I68" s="221" t="n">
        <v>10.111</v>
      </c>
      <c r="J68" s="221" t="n">
        <v>37.96203</v>
      </c>
      <c r="K68" s="221" t="n">
        <v>47.16969</v>
      </c>
      <c r="L68" s="299" t="n">
        <v>4157.92255</v>
      </c>
    </row>
    <row r="69" customFormat="false" ht="12.75" hidden="false" customHeight="false" outlineLevel="0" collapsed="false">
      <c r="A69" s="298" t="s">
        <v>244</v>
      </c>
      <c r="B69" s="221" t="n">
        <v>0</v>
      </c>
      <c r="C69" s="221" t="n">
        <v>0</v>
      </c>
      <c r="D69" s="221" t="n">
        <v>0</v>
      </c>
      <c r="E69" s="221" t="n">
        <v>0</v>
      </c>
      <c r="F69" s="221" t="n">
        <v>0</v>
      </c>
      <c r="G69" s="221" t="n">
        <v>0</v>
      </c>
      <c r="H69" s="221" t="n">
        <v>0</v>
      </c>
      <c r="I69" s="221" t="n">
        <v>0</v>
      </c>
      <c r="J69" s="221" t="n">
        <v>0</v>
      </c>
      <c r="K69" s="221" t="n">
        <v>0.001</v>
      </c>
      <c r="L69" s="299" t="n">
        <v>0.001</v>
      </c>
    </row>
    <row r="70" customFormat="false" ht="12.75" hidden="false" customHeight="false" outlineLevel="0" collapsed="false">
      <c r="A70" s="298" t="s">
        <v>245</v>
      </c>
      <c r="B70" s="221" t="n">
        <v>3278.42408</v>
      </c>
      <c r="C70" s="221" t="n">
        <v>553.16674</v>
      </c>
      <c r="D70" s="221" t="n">
        <v>349.62935</v>
      </c>
      <c r="E70" s="221" t="n">
        <v>75.15334</v>
      </c>
      <c r="F70" s="221" t="n">
        <v>21.21785</v>
      </c>
      <c r="G70" s="221" t="n">
        <v>16.90005</v>
      </c>
      <c r="H70" s="221" t="n">
        <v>0.40383</v>
      </c>
      <c r="I70" s="221" t="n">
        <v>71.20602</v>
      </c>
      <c r="J70" s="221" t="n">
        <v>1.04088</v>
      </c>
      <c r="K70" s="221" t="n">
        <v>150.68933</v>
      </c>
      <c r="L70" s="299" t="n">
        <v>4517.83147</v>
      </c>
    </row>
    <row r="71" customFormat="false" ht="12.75" hidden="false" customHeight="false" outlineLevel="0" collapsed="false">
      <c r="A71" s="298" t="s">
        <v>246</v>
      </c>
      <c r="B71" s="221" t="n">
        <v>34075.23947</v>
      </c>
      <c r="C71" s="221" t="n">
        <v>10034.87634</v>
      </c>
      <c r="D71" s="221" t="n">
        <v>4900.33018</v>
      </c>
      <c r="E71" s="221" t="n">
        <v>1471.05922</v>
      </c>
      <c r="F71" s="221" t="n">
        <v>1768.96685</v>
      </c>
      <c r="G71" s="221" t="n">
        <v>865.48476</v>
      </c>
      <c r="H71" s="221" t="n">
        <v>578.22029</v>
      </c>
      <c r="I71" s="221" t="n">
        <v>588.97214</v>
      </c>
      <c r="J71" s="221" t="n">
        <v>770.9525</v>
      </c>
      <c r="K71" s="221" t="n">
        <v>2301.7599</v>
      </c>
      <c r="L71" s="299" t="n">
        <v>57355.86165</v>
      </c>
    </row>
    <row r="72" customFormat="false" ht="12.75" hidden="false" customHeight="false" outlineLevel="0" collapsed="false">
      <c r="A72" s="298" t="s">
        <v>247</v>
      </c>
      <c r="B72" s="221" t="n">
        <v>105425.13202</v>
      </c>
      <c r="C72" s="221" t="n">
        <v>11314.51362</v>
      </c>
      <c r="D72" s="221" t="n">
        <v>5750.21278</v>
      </c>
      <c r="E72" s="221" t="n">
        <v>22448.53526</v>
      </c>
      <c r="F72" s="221" t="n">
        <v>14882.98901</v>
      </c>
      <c r="G72" s="221" t="n">
        <v>1949.6198</v>
      </c>
      <c r="H72" s="221" t="n">
        <v>2376.25741</v>
      </c>
      <c r="I72" s="221" t="n">
        <v>2422.24103</v>
      </c>
      <c r="J72" s="221" t="n">
        <v>2274.26387</v>
      </c>
      <c r="K72" s="221" t="n">
        <v>7660.36214</v>
      </c>
      <c r="L72" s="299" t="n">
        <v>176504.12694</v>
      </c>
    </row>
    <row r="73" customFormat="false" ht="12.75" hidden="false" customHeight="false" outlineLevel="0" collapsed="false">
      <c r="A73" s="298" t="s">
        <v>251</v>
      </c>
      <c r="B73" s="221" t="n">
        <v>216742.25902</v>
      </c>
      <c r="C73" s="221" t="n">
        <v>65132.31846</v>
      </c>
      <c r="D73" s="221" t="n">
        <v>92812.58264</v>
      </c>
      <c r="E73" s="221" t="n">
        <v>42899.99656</v>
      </c>
      <c r="F73" s="221" t="n">
        <v>15486.74347</v>
      </c>
      <c r="G73" s="221" t="n">
        <v>10643.81448</v>
      </c>
      <c r="H73" s="221" t="n">
        <v>16515.96317</v>
      </c>
      <c r="I73" s="221" t="n">
        <v>12884.39783</v>
      </c>
      <c r="J73" s="221" t="n">
        <v>4880.92464</v>
      </c>
      <c r="K73" s="221" t="n">
        <v>35326.14417</v>
      </c>
      <c r="L73" s="299" t="n">
        <v>513325.14444</v>
      </c>
    </row>
    <row r="74" customFormat="false" ht="12.75" hidden="false" customHeight="false" outlineLevel="0" collapsed="false">
      <c r="A74" s="298" t="s">
        <v>252</v>
      </c>
      <c r="B74" s="221" t="n">
        <v>7360.0999</v>
      </c>
      <c r="C74" s="221" t="n">
        <v>61.81265</v>
      </c>
      <c r="D74" s="221" t="n">
        <v>62.68358</v>
      </c>
      <c r="E74" s="221" t="n">
        <v>88.94416</v>
      </c>
      <c r="F74" s="221" t="n">
        <v>247.14321</v>
      </c>
      <c r="G74" s="221" t="n">
        <v>26.46494</v>
      </c>
      <c r="H74" s="221" t="n">
        <v>32.5255</v>
      </c>
      <c r="I74" s="221" t="n">
        <v>129.71157</v>
      </c>
      <c r="J74" s="221" t="n">
        <v>8.60375</v>
      </c>
      <c r="K74" s="221" t="n">
        <v>97.12112</v>
      </c>
      <c r="L74" s="299" t="n">
        <v>8115.11038</v>
      </c>
    </row>
    <row r="75" customFormat="false" ht="12.75" hidden="false" customHeight="false" outlineLevel="0" collapsed="false">
      <c r="A75" s="298" t="s">
        <v>253</v>
      </c>
      <c r="B75" s="221" t="n">
        <v>38576.44246</v>
      </c>
      <c r="C75" s="221" t="n">
        <v>8923.42383</v>
      </c>
      <c r="D75" s="221" t="n">
        <v>1869.13072</v>
      </c>
      <c r="E75" s="221" t="n">
        <v>3326.3606</v>
      </c>
      <c r="F75" s="221" t="n">
        <v>878.81422</v>
      </c>
      <c r="G75" s="221" t="n">
        <v>817.33308</v>
      </c>
      <c r="H75" s="221" t="n">
        <v>194.45103</v>
      </c>
      <c r="I75" s="221" t="n">
        <v>891.80633</v>
      </c>
      <c r="J75" s="221" t="n">
        <v>575.76632</v>
      </c>
      <c r="K75" s="221" t="n">
        <v>2290.10686</v>
      </c>
      <c r="L75" s="299" t="n">
        <v>58343.63545</v>
      </c>
    </row>
    <row r="76" customFormat="false" ht="12.75" hidden="false" customHeight="false" outlineLevel="0" collapsed="false">
      <c r="A76" s="298" t="s">
        <v>254</v>
      </c>
      <c r="B76" s="221" t="n">
        <v>98551.56805</v>
      </c>
      <c r="C76" s="221" t="n">
        <v>3604.0982</v>
      </c>
      <c r="D76" s="221" t="n">
        <v>5399.42514</v>
      </c>
      <c r="E76" s="221" t="n">
        <v>1252.04587</v>
      </c>
      <c r="F76" s="221" t="n">
        <v>2783.29148</v>
      </c>
      <c r="G76" s="221" t="n">
        <v>472.75126</v>
      </c>
      <c r="H76" s="221" t="n">
        <v>204.07621</v>
      </c>
      <c r="I76" s="221" t="n">
        <v>63.40433</v>
      </c>
      <c r="J76" s="221" t="n">
        <v>319.50872</v>
      </c>
      <c r="K76" s="221" t="n">
        <v>616.88311</v>
      </c>
      <c r="L76" s="299" t="n">
        <v>113267.05237</v>
      </c>
    </row>
    <row r="77" customFormat="false" ht="12.75" hidden="false" customHeight="false" outlineLevel="0" collapsed="false">
      <c r="A77" s="298" t="s">
        <v>255</v>
      </c>
      <c r="B77" s="221" t="n">
        <v>1154713.92214</v>
      </c>
      <c r="C77" s="221" t="n">
        <v>253859.77441</v>
      </c>
      <c r="D77" s="221" t="n">
        <v>198021.62052</v>
      </c>
      <c r="E77" s="221" t="n">
        <v>106223.01151</v>
      </c>
      <c r="F77" s="221" t="n">
        <v>193335.51631</v>
      </c>
      <c r="G77" s="221" t="n">
        <v>73453.34529</v>
      </c>
      <c r="H77" s="221" t="n">
        <v>16668.55013</v>
      </c>
      <c r="I77" s="221" t="n">
        <v>71677.02305</v>
      </c>
      <c r="J77" s="221" t="n">
        <v>57149.21796</v>
      </c>
      <c r="K77" s="221" t="n">
        <v>221986.5769</v>
      </c>
      <c r="L77" s="299" t="n">
        <v>2347088.55822</v>
      </c>
    </row>
    <row r="78" customFormat="false" ht="12.75" hidden="false" customHeight="false" outlineLevel="0" collapsed="false">
      <c r="A78" s="298" t="s">
        <v>256</v>
      </c>
      <c r="B78" s="221" t="n">
        <v>663621.79363</v>
      </c>
      <c r="C78" s="221" t="n">
        <v>88633.34371</v>
      </c>
      <c r="D78" s="221" t="n">
        <v>52578.22735</v>
      </c>
      <c r="E78" s="221" t="n">
        <v>52807.02232</v>
      </c>
      <c r="F78" s="221" t="n">
        <v>42531.16959</v>
      </c>
      <c r="G78" s="221" t="n">
        <v>9322.09539</v>
      </c>
      <c r="H78" s="221" t="n">
        <v>83957.52782</v>
      </c>
      <c r="I78" s="221" t="n">
        <v>18477.68678</v>
      </c>
      <c r="J78" s="221" t="n">
        <v>12697.63986</v>
      </c>
      <c r="K78" s="221" t="n">
        <v>45237.02983</v>
      </c>
      <c r="L78" s="299" t="n">
        <v>1069863.53628</v>
      </c>
    </row>
    <row r="79" customFormat="false" ht="12.75" hidden="false" customHeight="false" outlineLevel="0" collapsed="false">
      <c r="A79" s="298" t="s">
        <v>257</v>
      </c>
      <c r="B79" s="221" t="n">
        <v>4427.32453</v>
      </c>
      <c r="C79" s="221" t="n">
        <v>22.7306</v>
      </c>
      <c r="D79" s="221" t="n">
        <v>5.55943</v>
      </c>
      <c r="E79" s="221" t="n">
        <v>10.68541</v>
      </c>
      <c r="F79" s="221" t="n">
        <v>0</v>
      </c>
      <c r="G79" s="221" t="n">
        <v>0</v>
      </c>
      <c r="H79" s="221" t="n">
        <v>0</v>
      </c>
      <c r="I79" s="221" t="n">
        <v>48.00166</v>
      </c>
      <c r="J79" s="221" t="n">
        <v>3.564</v>
      </c>
      <c r="K79" s="221" t="n">
        <v>10.6</v>
      </c>
      <c r="L79" s="299" t="n">
        <v>4528.46563</v>
      </c>
    </row>
    <row r="80" customFormat="false" ht="12.75" hidden="false" customHeight="false" outlineLevel="0" collapsed="false">
      <c r="A80" s="298" t="s">
        <v>258</v>
      </c>
      <c r="B80" s="221" t="n">
        <v>181093.38887</v>
      </c>
      <c r="C80" s="221" t="n">
        <v>68341.69638</v>
      </c>
      <c r="D80" s="221" t="n">
        <v>40641.49686</v>
      </c>
      <c r="E80" s="221" t="n">
        <v>20472.1365</v>
      </c>
      <c r="F80" s="221" t="n">
        <v>6062.60018</v>
      </c>
      <c r="G80" s="221" t="n">
        <v>16068.08456</v>
      </c>
      <c r="H80" s="221" t="n">
        <v>943.82338</v>
      </c>
      <c r="I80" s="221" t="n">
        <v>10278.75847</v>
      </c>
      <c r="J80" s="221" t="n">
        <v>2852.48325</v>
      </c>
      <c r="K80" s="221" t="n">
        <v>13679.57458</v>
      </c>
      <c r="L80" s="299" t="n">
        <v>360434.04303</v>
      </c>
    </row>
    <row r="81" customFormat="false" ht="12.75" hidden="false" customHeight="false" outlineLevel="0" collapsed="false">
      <c r="A81" s="298" t="s">
        <v>259</v>
      </c>
      <c r="B81" s="221" t="n">
        <v>14295.88625</v>
      </c>
      <c r="C81" s="221" t="n">
        <v>1814.73656</v>
      </c>
      <c r="D81" s="221" t="n">
        <v>3036.53467</v>
      </c>
      <c r="E81" s="221" t="n">
        <v>1263.0057</v>
      </c>
      <c r="F81" s="221" t="n">
        <v>1890.35397</v>
      </c>
      <c r="G81" s="221" t="n">
        <v>610.31099</v>
      </c>
      <c r="H81" s="221" t="n">
        <v>868.65473</v>
      </c>
      <c r="I81" s="221" t="n">
        <v>1163.03007</v>
      </c>
      <c r="J81" s="221" t="n">
        <v>1062.06243</v>
      </c>
      <c r="K81" s="221" t="n">
        <v>3751.23302</v>
      </c>
      <c r="L81" s="299" t="n">
        <v>29755.80839</v>
      </c>
    </row>
    <row r="82" customFormat="false" ht="13.5" hidden="false" customHeight="false" outlineLevel="0" collapsed="false">
      <c r="A82" s="300" t="s">
        <v>261</v>
      </c>
      <c r="B82" s="301" t="n">
        <v>4486812.05206</v>
      </c>
      <c r="C82" s="301" t="n">
        <v>1057882.41598</v>
      </c>
      <c r="D82" s="301" t="n">
        <v>656184.42395</v>
      </c>
      <c r="E82" s="301" t="n">
        <v>500811.22079</v>
      </c>
      <c r="F82" s="301" t="n">
        <v>534242.42393</v>
      </c>
      <c r="G82" s="301" t="n">
        <v>220509.09118</v>
      </c>
      <c r="H82" s="301" t="n">
        <v>295249.86552</v>
      </c>
      <c r="I82" s="301" t="n">
        <v>270554.55869</v>
      </c>
      <c r="J82" s="301" t="n">
        <v>173516.22397</v>
      </c>
      <c r="K82" s="301" t="n">
        <v>667415.66663</v>
      </c>
      <c r="L82" s="302" t="n">
        <v>8863177.9427</v>
      </c>
    </row>
    <row r="84" customFormat="false" ht="12.75" hidden="false" customHeight="false" outlineLevel="0" collapsed="false">
      <c r="A84" s="293"/>
    </row>
    <row r="85" customFormat="false" ht="12.75" hidden="false" customHeight="false" outlineLevel="0" collapsed="false">
      <c r="A85" s="293"/>
    </row>
    <row r="87" customFormat="false" ht="12.75" hidden="false" customHeight="false" outlineLevel="0" collapsed="false">
      <c r="A87" s="293"/>
    </row>
    <row r="88" customFormat="false" ht="12.75" hidden="false" customHeight="false" outlineLevel="0" collapsed="false">
      <c r="A88" s="294"/>
    </row>
    <row r="159" s="268" customFormat="true" ht="12.75" hidden="false" customHeight="false" outlineLevel="0" collapsed="false">
      <c r="A159" s="1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295"/>
    </row>
    <row r="160" s="268" customFormat="true" ht="12.75" hidden="false" customHeight="false" outlineLevel="0" collapsed="false">
      <c r="A160" s="1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295"/>
    </row>
    <row r="161" s="303" customFormat="true" ht="12.75" hidden="false" customHeight="false" outlineLevel="0" collapsed="false">
      <c r="A161" s="1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295"/>
    </row>
    <row r="162" s="303" customFormat="true" ht="12.75" hidden="false" customHeight="false" outlineLevel="0" collapsed="false">
      <c r="A162" s="1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295"/>
    </row>
    <row r="163" s="303" customFormat="true" ht="12.75" hidden="false" customHeight="false" outlineLevel="0" collapsed="false">
      <c r="A163" s="1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295"/>
    </row>
    <row r="167" s="7" customFormat="true" ht="12.75" hidden="false" customHeight="false" outlineLevel="0" collapsed="false">
      <c r="A167" s="1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295"/>
      <c r="M167" s="304"/>
    </row>
  </sheetData>
  <conditionalFormatting sqref="B5:K5">
    <cfRule type="cellIs" priority="2" operator="equal" aboveAverage="0" equalAverage="0" bottom="0" percent="0" rank="0" text="" dxfId="0">
      <formula>$C$15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4-05-13T14:17:59Z</cp:lastPrinted>
  <dcterms:modified xsi:type="dcterms:W3CDTF">2000-02-14T19:01:01Z</dcterms:modified>
  <cp:revision>0</cp:revision>
  <dc:subject/>
  <dc:title/>
</cp:coreProperties>
</file>