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10"/>
  </bookViews>
  <sheets>
    <sheet name="Capa" sheetId="1" state="visible" r:id="rId2"/>
    <sheet name="Sumário" sheetId="2" state="visible" r:id="rId3"/>
    <sheet name="Glossário" sheetId="3" state="visible" r:id="rId4"/>
    <sheet name="Quadro Evolutivo" sheetId="4" state="visible" r:id="rId5"/>
    <sheet name="Premio de Seguros evolucao" sheetId="5" state="visible" r:id="rId6"/>
    <sheet name="Sinistro Retido evolucao" sheetId="6" state="visible" r:id="rId7"/>
    <sheet name="Sinistralidade evolucao" sheetId="7" state="visible" r:id="rId8"/>
    <sheet name="Por ramo" sheetId="8" state="visible" r:id="rId9"/>
    <sheet name="Ramos por UF" sheetId="9" state="visible" r:id="rId10"/>
    <sheet name="Prêmio de seguros por UF" sheetId="10" state="visible" r:id="rId11"/>
    <sheet name="Ativos Garantidores" sheetId="11" state="visible" r:id="rId12"/>
    <sheet name="Módulo2" sheetId="12" state="hidden" r:id="rId13"/>
  </sheets>
  <definedNames>
    <definedName function="false" hidden="false" localSheetId="10" name="_xlnm.Print_Area" vbProcedure="false">'Ativos Garantidores'!$A$1:$C$49</definedName>
    <definedName function="false" hidden="false" localSheetId="2" name="_xlnm.Print_Area" vbProcedure="false">Glossário!$A$1:$L$39</definedName>
    <definedName function="false" hidden="false" localSheetId="7" name="_xlnm.Print_Area" vbProcedure="false">'Por ramo'!$A$1:$H$102</definedName>
    <definedName function="false" hidden="false" localSheetId="7" name="_xlnm.Print_Titles" vbProcedure="false">'Por ramo'!$1:$6</definedName>
    <definedName function="false" hidden="false" localSheetId="4" name="_xlnm.Print_Area" vbProcedure="false">'Premio de Seguros evolucao'!$B$1:$O$200</definedName>
    <definedName function="false" hidden="false" localSheetId="9" name="_xlnm.Print_Area" vbProcedure="false">'Prêmio de seguros por UF'!$A$1:$G$34</definedName>
    <definedName function="false" hidden="false" localSheetId="3" name="_xlnm.Print_Area" vbProcedure="false">'Quadro Evolutivo'!$A$1:$N$166</definedName>
    <definedName function="false" hidden="false" localSheetId="8" name="_xlnm.Print_Area" vbProcedure="false">'Ramos por UF'!$A$1:$L$89</definedName>
    <definedName function="false" hidden="false" localSheetId="8" name="_xlnm.Print_Titles" vbProcedure="false">'Ramos por UF'!$1:$5</definedName>
    <definedName function="false" hidden="false" localSheetId="6" name="_xlnm.Print_Area" vbProcedure="false">'Sinistralidade evolucao'!$B$1:$O$85</definedName>
    <definedName function="false" hidden="false" localSheetId="5" name="_xlnm.Print_Area" vbProcedure="false">'Sinistro Retido evolucao'!$B$1:$O$237</definedName>
    <definedName function="false" hidden="false" localSheetId="1" name="_xlnm.Print_Area" vbProcedure="false">Sumário!$A$1:$L$26</definedName>
    <definedName function="false" hidden="false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4" uniqueCount="359">
  <si>
    <t xml:space="preserve">Mercado Brasileiro de Seguros - Consolidado</t>
  </si>
  <si>
    <t xml:space="preserve">Maio de 2004</t>
  </si>
  <si>
    <t xml:space="preserve">Sumário</t>
  </si>
  <si>
    <t xml:space="preserve">1. Quadro Evolutivo / 2004</t>
  </si>
  <si>
    <t xml:space="preserve">2. Quadro Evolutivo / 2003</t>
  </si>
  <si>
    <t xml:space="preserve">3. Quadro Evolutivo (Comparativo)</t>
  </si>
  <si>
    <t xml:space="preserve">4. Prêmio de Seguros / 2004</t>
  </si>
  <si>
    <t xml:space="preserve">5. Prêmio de Seguros / 2003</t>
  </si>
  <si>
    <t xml:space="preserve">6. Prêmio de Seguros (Comparativo)</t>
  </si>
  <si>
    <t xml:space="preserve">7. Sinistro Retido / 2004</t>
  </si>
  <si>
    <t xml:space="preserve">8. Sinistro Retido / 2003</t>
  </si>
  <si>
    <t xml:space="preserve">9. Sinistro Retido (Comparativo)</t>
  </si>
  <si>
    <t xml:space="preserve">10. Sinistralidade / 2004</t>
  </si>
  <si>
    <t xml:space="preserve">11. Sinistralidade / 2003</t>
  </si>
  <si>
    <t xml:space="preserve">12. Sinistralidade (Comparativo)</t>
  </si>
  <si>
    <t xml:space="preserve">13. Prêmios e Sinistros por Ramo</t>
  </si>
  <si>
    <t xml:space="preserve">14. Prêmio de Seguros por Ramo e UF</t>
  </si>
  <si>
    <t xml:space="preserve">15. Prêmio de Seguros por UF</t>
  </si>
  <si>
    <t xml:space="preserve">16. Ativos Garantidores</t>
  </si>
  <si>
    <t xml:space="preserve">Dados fornecidos pelas Empresas à SUSEP através dos Formulário de Informações Periódicas-FIP,</t>
  </si>
  <si>
    <t xml:space="preserve">passíveis de alteração em razão de verificações posteriores pela SUSEP.  </t>
  </si>
  <si>
    <t xml:space="preserve">Glossário</t>
  </si>
  <si>
    <t xml:space="preserve">Grupos apresentados</t>
  </si>
  <si>
    <t xml:space="preserve">Grupo</t>
  </si>
  <si>
    <t xml:space="preserve">Nome</t>
  </si>
  <si>
    <t xml:space="preserve">Ramos</t>
  </si>
  <si>
    <t xml:space="preserve">Patrimonial</t>
  </si>
  <si>
    <t xml:space="preserve">11, 12, 13, 14, 15, 16, 17, 18, 41, 42, 43,  67, 71, 73, 76, 96</t>
  </si>
  <si>
    <t xml:space="preserve">Riscos Especiais</t>
  </si>
  <si>
    <t xml:space="preserve">34, 72, 74</t>
  </si>
  <si>
    <t xml:space="preserve">Responsabilidades</t>
  </si>
  <si>
    <t xml:space="preserve">10, 51, 78</t>
  </si>
  <si>
    <t xml:space="preserve">Cascos</t>
  </si>
  <si>
    <t xml:space="preserve">33, 35, 37, 57, 84</t>
  </si>
  <si>
    <t xml:space="preserve">Automóvel</t>
  </si>
  <si>
    <t xml:space="preserve">20, 23, 24, 25, 31, 44, 53, 88, 89 </t>
  </si>
  <si>
    <t xml:space="preserve">Transportes</t>
  </si>
  <si>
    <t xml:space="preserve">21, 22, 27, 32, 38, 52, 54, 55, 56, 58</t>
  </si>
  <si>
    <t xml:space="preserve">Riscos Financeiros</t>
  </si>
  <si>
    <t xml:space="preserve">39, 40, 45, 46, 47, 50, 75</t>
  </si>
  <si>
    <t xml:space="preserve">Crédito</t>
  </si>
  <si>
    <t xml:space="preserve">19, 48, 49, 59, 60, 70</t>
  </si>
  <si>
    <t xml:space="preserve">Pessoas</t>
  </si>
  <si>
    <t xml:space="preserve">36, 69, 77, 80, 81, 82, 90, 91, 92, 93, 94, 97</t>
  </si>
  <si>
    <t xml:space="preserve">Habitacional</t>
  </si>
  <si>
    <t xml:space="preserve">66, 68</t>
  </si>
  <si>
    <t xml:space="preserve">Rural</t>
  </si>
  <si>
    <t xml:space="preserve">1, 2, 3, 4, 5, 6, 7, 8, 9, 28, 29, 30, 61, 62, 63, 64, 65</t>
  </si>
  <si>
    <t xml:space="preserve">Outros</t>
  </si>
  <si>
    <t xml:space="preserve">79, 86, 87, 99</t>
  </si>
  <si>
    <t xml:space="preserve">Definição das informações disponíveis</t>
  </si>
  <si>
    <t xml:space="preserve">Prêmio direto = prêmio emitido - cancelamento - restituição - desconto</t>
  </si>
  <si>
    <t xml:space="preserve">Prêmio de seguros = prêmio direto - cosseguro cedido + cosseguro aceito </t>
  </si>
  <si>
    <t xml:space="preserve">Prêmio retido = prêmio total - resseguro cedido + retrocessão + consórcios e fundos</t>
  </si>
  <si>
    <t xml:space="preserve">Prêmio ganho = prêmio retido - variação da Provisão de Prêmios Não Ganhos (PPNG)</t>
  </si>
  <si>
    <t xml:space="preserve">Sinistro retido = sinistro de seguros - sinistro de cosseguro cedido + sinistro de cosseguro aceito + consórcios e fundos </t>
  </si>
  <si>
    <t xml:space="preserve">                          - sinistro de resseguro cedido + sinistro de retrocessão - salvados e ressarcidos + variação da provisão de IBNR </t>
  </si>
  <si>
    <t xml:space="preserve">Sinistralidade = sinistro retido / prêmio ganho</t>
  </si>
  <si>
    <t xml:space="preserve">Índice Combinado = (sinistro retido + despesa comercialização + despesa administrativa + despesa com tributos) / prêmio ganho</t>
  </si>
  <si>
    <t xml:space="preserve">Índice Combinado Ampliado = (sinistro retido + despesa comercialização + despesa administrativa + despesa com tributos) / (prêmio ganho + resultado financeiro)</t>
  </si>
  <si>
    <t xml:space="preserve">1. Mercado Brasileiro de Seguros - Consolidado</t>
  </si>
  <si>
    <t xml:space="preserve">Quadro Evolutivo / 2004</t>
  </si>
  <si>
    <t xml:space="preserve">Valores em R$ mil </t>
  </si>
  <si>
    <t xml:space="preserve">ITENS</t>
  </si>
  <si>
    <t xml:space="preserve">Acumulado</t>
  </si>
  <si>
    <t xml:space="preserve">  Prêmio Direto</t>
  </si>
  <si>
    <t xml:space="preserve">  Prêmio de Seguros</t>
  </si>
  <si>
    <t xml:space="preserve">  Prêmio Retido</t>
  </si>
  <si>
    <t xml:space="preserve">  Prêmio Ganho</t>
  </si>
  <si>
    <t xml:space="preserve">  Sinistro Direto</t>
  </si>
  <si>
    <t xml:space="preserve">  Sinistro Retido</t>
  </si>
  <si>
    <t xml:space="preserve">  Despesas de Comercialização</t>
  </si>
  <si>
    <t xml:space="preserve">  Despesas Administrativas</t>
  </si>
  <si>
    <t xml:space="preserve">  Despesas com Tributos</t>
  </si>
  <si>
    <t xml:space="preserve">  Resultado  Financeiro</t>
  </si>
  <si>
    <t xml:space="preserve">  Sinistralidade</t>
  </si>
  <si>
    <t xml:space="preserve">  Desp. Adm. / Prêmio Ganho</t>
  </si>
  <si>
    <t xml:space="preserve">  Desp. Comerc. / Prêmio Ganho</t>
  </si>
  <si>
    <t xml:space="preserve">  Índice Combinado</t>
  </si>
  <si>
    <t xml:space="preserve">  Índice Combinado Ampliado</t>
  </si>
  <si>
    <t xml:space="preserve"> Empresas Consideradas</t>
  </si>
  <si>
    <t xml:space="preserve">2. Mercado Brasileiro de Seguros - Consolidado</t>
  </si>
  <si>
    <t xml:space="preserve">Quadro evolutivo / 2003</t>
  </si>
  <si>
    <t xml:space="preserve">3. Mercado Brasileiro de Seguros - Consolidado</t>
  </si>
  <si>
    <t xml:space="preserve">Quadro Evolutivo / Comparativo</t>
  </si>
  <si>
    <t xml:space="preserve">jan/04 x jan/ 03</t>
  </si>
  <si>
    <t xml:space="preserve">fev/04 x fev/ 03</t>
  </si>
  <si>
    <t xml:space="preserve">mar/04 x mar/ 03</t>
  </si>
  <si>
    <t xml:space="preserve">abr/04 x abr/ 03</t>
  </si>
  <si>
    <t xml:space="preserve">mai/04 x mai/ 03</t>
  </si>
  <si>
    <t xml:space="preserve">jun/04 x jun/03</t>
  </si>
  <si>
    <t xml:space="preserve">jul/04 x jul/ 03</t>
  </si>
  <si>
    <t xml:space="preserve">ago/04 x ago/ 03</t>
  </si>
  <si>
    <t xml:space="preserve">set/04 x set/ 03</t>
  </si>
  <si>
    <t xml:space="preserve">out/04 x out/ 03</t>
  </si>
  <si>
    <t xml:space="preserve">nov/04 x nov/ 03</t>
  </si>
  <si>
    <t xml:space="preserve">dez/04 x dez/ 03</t>
  </si>
  <si>
    <t xml:space="preserve">Obs.: Os percentuais representam a evolução dos respectivos itens do ano de 2003 em relação a 2002.</t>
  </si>
  <si>
    <t xml:space="preserve">Comparativo MAI/2003 x MAI/2004</t>
  </si>
  <si>
    <t xml:space="preserve">%</t>
  </si>
  <si>
    <t xml:space="preserve"> </t>
  </si>
  <si>
    <t xml:space="preserve">4. Mercado Brasileiro de Seguros - Consolidado</t>
  </si>
  <si>
    <t xml:space="preserve">Prêmio de Seguros por Grupo / Primeiro Semestre / 2004</t>
  </si>
  <si>
    <t xml:space="preserve">GRUPOS</t>
  </si>
  <si>
    <t xml:space="preserve">TODOS OS RAMOS</t>
  </si>
  <si>
    <t xml:space="preserve">Prêmio de Seguros por Grupo / Segundo Semestre / 2004</t>
  </si>
  <si>
    <t xml:space="preserve">Acumulado JAN a MAI / 2004</t>
  </si>
  <si>
    <t xml:space="preserve">RAMOS</t>
  </si>
  <si>
    <t xml:space="preserve">Valor</t>
  </si>
  <si>
    <t xml:space="preserve">5. Mercado Brasileiro de Seguros - Consolidado</t>
  </si>
  <si>
    <t xml:space="preserve">Prêmio de Seguros por Grupo / Primeiro Semestre / 2003</t>
  </si>
  <si>
    <t xml:space="preserve">Emissão: 05/05/95</t>
  </si>
  <si>
    <t xml:space="preserve">Prêmio de Seguros por Grupo / Segundo Semestre / 2003</t>
  </si>
  <si>
    <t xml:space="preserve">Acumulado JAN a DEZ / 2003</t>
  </si>
  <si>
    <t xml:space="preserve">TODOS OS GRUPOS</t>
  </si>
  <si>
    <t xml:space="preserve">ACUMULADO JAN A DEZ/ 1999</t>
  </si>
  <si>
    <t xml:space="preserve">Ano 2004</t>
  </si>
  <si>
    <t xml:space="preserve">Ano 2003</t>
  </si>
  <si>
    <t xml:space="preserve">Auto 2004</t>
  </si>
  <si>
    <t xml:space="preserve">Jan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Pessoas 2004</t>
  </si>
  <si>
    <t xml:space="preserve">Auto 2003</t>
  </si>
  <si>
    <t xml:space="preserve">Pessoas 2003</t>
  </si>
  <si>
    <t xml:space="preserve">6. Mercado Brasileiro de Seguros - Consolidado</t>
  </si>
  <si>
    <t xml:space="preserve">Prêmio de Seguros por Grupo / Comparativo</t>
  </si>
  <si>
    <t xml:space="preserve">TOTAL</t>
  </si>
  <si>
    <t xml:space="preserve">7. Mercado Brasileiro de Seguros - Consolidado</t>
  </si>
  <si>
    <t xml:space="preserve">Sinistro Retido por Grupo / Primeiro Semestre / 2004</t>
  </si>
  <si>
    <t xml:space="preserve">Sinistro Retido por Grupo / Segundo Semestre / 2004</t>
  </si>
  <si>
    <t xml:space="preserve">8. Mercado Brasileiro de Seguros - Consolidado</t>
  </si>
  <si>
    <t xml:space="preserve">Sinistro Retido por Grupo / Primeiro Semestre / 2003</t>
  </si>
  <si>
    <t xml:space="preserve">Sinistro Retido por Grupo / Segundo Semestre / 2003</t>
  </si>
  <si>
    <t xml:space="preserve">9. Mercado Brasileiro de Seguros - Consolidado</t>
  </si>
  <si>
    <t xml:space="preserve">Sinistro Retido por Grupo / Comparativo</t>
  </si>
  <si>
    <t xml:space="preserve">10. Mercado Brasileiro de Seguros - Consolidado</t>
  </si>
  <si>
    <t xml:space="preserve">Sinistralidade por Grupo / 2004</t>
  </si>
  <si>
    <t xml:space="preserve">ACUMULADO</t>
  </si>
  <si>
    <t xml:space="preserve">Sin Ret</t>
  </si>
  <si>
    <t xml:space="preserve">Prem Gan</t>
  </si>
  <si>
    <t xml:space="preserve">-</t>
  </si>
  <si>
    <t xml:space="preserve">11. Mercado Brasileiro de Seguros - Consolidado</t>
  </si>
  <si>
    <t xml:space="preserve">Sinistralidade por Grupo / 2003</t>
  </si>
  <si>
    <t xml:space="preserve">Sin Ret Ant</t>
  </si>
  <si>
    <t xml:space="preserve">Prem Gan Ant</t>
  </si>
  <si>
    <t xml:space="preserve">12. Mercado Brasileiro de Seguros - Consolidado</t>
  </si>
  <si>
    <t xml:space="preserve">Sinistralidade por Grupo / Comparativo</t>
  </si>
  <si>
    <t xml:space="preserve">13. Mercado Brasileiro de Seguros - Consolidado</t>
  </si>
  <si>
    <t xml:space="preserve">Prêmios e Sinistros por Ramo</t>
  </si>
  <si>
    <t xml:space="preserve">Ramo</t>
  </si>
  <si>
    <t xml:space="preserve">Prêmio</t>
  </si>
  <si>
    <t xml:space="preserve">Sinistro</t>
  </si>
  <si>
    <t xml:space="preserve">Sinistralidade</t>
  </si>
  <si>
    <t xml:space="preserve">Direto</t>
  </si>
  <si>
    <t xml:space="preserve">de Seguros</t>
  </si>
  <si>
    <t xml:space="preserve">Retido</t>
  </si>
  <si>
    <t xml:space="preserve">Ganho</t>
  </si>
  <si>
    <t xml:space="preserve">01 - Seguro Agrícola sem cob. do FESR</t>
  </si>
  <si>
    <t xml:space="preserve">02 - Seguro Agrícola com cob. do FESR</t>
  </si>
  <si>
    <t xml:space="preserve">03 - Seguro Pecuário sem cob. do FESR</t>
  </si>
  <si>
    <t xml:space="preserve">04 - Seguro Pecuário com cob. do FESR</t>
  </si>
  <si>
    <t xml:space="preserve">05 - Seguro Aquícola sem cob. do FESR</t>
  </si>
  <si>
    <t xml:space="preserve">06 - Seguro Aquícola com cob. do FESR</t>
  </si>
  <si>
    <t xml:space="preserve">07 - Seguro Florestas sem cob. do FESR</t>
  </si>
  <si>
    <t xml:space="preserve">08 - Seguro Florestas com cob. do FESR</t>
  </si>
  <si>
    <t xml:space="preserve">09 - Seguro da Cédula do Produto Rural</t>
  </si>
  <si>
    <t xml:space="preserve">10 - R.C. de Adm. e Diretores (D&amp;O)</t>
  </si>
  <si>
    <t xml:space="preserve">11 - INCÊNDIO TRADICIONAL</t>
  </si>
  <si>
    <t xml:space="preserve">12 - INCÊNDIO - BILHETES</t>
  </si>
  <si>
    <t xml:space="preserve">13 - VIDROS</t>
  </si>
  <si>
    <t xml:space="preserve">14 - Compreensivo Residencial</t>
  </si>
  <si>
    <t xml:space="preserve">15 - ROUBO</t>
  </si>
  <si>
    <t xml:space="preserve">16 - Compreensivo Condomínio</t>
  </si>
  <si>
    <t xml:space="preserve">17 - TUMULTOS</t>
  </si>
  <si>
    <t xml:space="preserve">18 - Compreensivo Empresarial</t>
  </si>
  <si>
    <t xml:space="preserve">19 - Crédito à Exp. Risco Comercial</t>
  </si>
  <si>
    <t xml:space="preserve">20 - Acidentes Pessoais de Passageiros</t>
  </si>
  <si>
    <t xml:space="preserve">21 - TRANSPORTE NACIONAL</t>
  </si>
  <si>
    <t xml:space="preserve">22 - TRANSPORTE INTERNACIONAL</t>
  </si>
  <si>
    <t xml:space="preserve">23 - RC T. ROD. INTEREST. E INTERNAC.</t>
  </si>
  <si>
    <t xml:space="preserve">24 - Garantia Estendida /  Mecânica</t>
  </si>
  <si>
    <t xml:space="preserve">25 - Carta Verde</t>
  </si>
  <si>
    <t xml:space="preserve">27 - Resp. Civil do Transp. Intermodal</t>
  </si>
  <si>
    <t xml:space="preserve">28 - PECUÁRIO</t>
  </si>
  <si>
    <t xml:space="preserve">29 - AQUÍCOLA</t>
  </si>
  <si>
    <t xml:space="preserve">30 - BENFEITORIAS E PROD. AGROPECUÁRIOS</t>
  </si>
  <si>
    <t xml:space="preserve">31 - AUTOMÓVEIS</t>
  </si>
  <si>
    <t xml:space="preserve">32 - RC do Trans. Viagem Internac Carga</t>
  </si>
  <si>
    <t xml:space="preserve">33 -  Marítimos</t>
  </si>
  <si>
    <t xml:space="preserve">34 - RISCOS DE PETRÓLEO</t>
  </si>
  <si>
    <t xml:space="preserve">35 - AERONÁUTICOS</t>
  </si>
  <si>
    <t xml:space="preserve">36 - P.C.H.V.</t>
  </si>
  <si>
    <t xml:space="preserve">37 - RESPONSABILIDADE CIVIL HANGAR</t>
  </si>
  <si>
    <t xml:space="preserve">38 - RC do Transp. Ferroviário Carga</t>
  </si>
  <si>
    <t xml:space="preserve">39 - Garantia Financeira</t>
  </si>
  <si>
    <t xml:space="preserve">40 - Garantia de Obrigações Privadas</t>
  </si>
  <si>
    <t xml:space="preserve">41 - LUCROS CESSANTES</t>
  </si>
  <si>
    <t xml:space="preserve">42 - LUCROS CESSANTES COBERTURA SIMPLES</t>
  </si>
  <si>
    <t xml:space="preserve">43 - FIDELIDADE</t>
  </si>
  <si>
    <t xml:space="preserve">44 - RESP.C. DO TRANSP. VIAGENS INTERN.</t>
  </si>
  <si>
    <t xml:space="preserve">45 - Garantia de Obrigações Públicas</t>
  </si>
  <si>
    <t xml:space="preserve">46 - FIANÇA LOCATÍCIA</t>
  </si>
  <si>
    <t xml:space="preserve">47 - Garantia de Concessões Públicas</t>
  </si>
  <si>
    <t xml:space="preserve">48 - CRÉDITO INTERNO</t>
  </si>
  <si>
    <t xml:space="preserve">49 - CRÉDITO A EXPORTAÇÃO</t>
  </si>
  <si>
    <t xml:space="preserve">50 - Garantia Judicial</t>
  </si>
  <si>
    <t xml:space="preserve">51 - RESPONSABILIDADE CIVIL GERAL</t>
  </si>
  <si>
    <t xml:space="preserve">52 - RESP. CIVIL DO TRANSP. AÉREO CARGA</t>
  </si>
  <si>
    <t xml:space="preserve">53 - RESP. CIVIL FACULTATIVA</t>
  </si>
  <si>
    <t xml:space="preserve">54 - RESP. C. TRANSPORTADOR RODOV.-CARGA</t>
  </si>
  <si>
    <t xml:space="preserve">55 - RESP. CIVIL DESVIO DE CARGA</t>
  </si>
  <si>
    <t xml:space="preserve">56 - RESP. CIVIL ARMADOR</t>
  </si>
  <si>
    <t xml:space="preserve">57 - D. P. E. M.</t>
  </si>
  <si>
    <t xml:space="preserve">58 - RESP. CIVIL OP. TRANSP. MULTIMODAL</t>
  </si>
  <si>
    <t xml:space="preserve">59 - Crédito à Exportação Risco Político</t>
  </si>
  <si>
    <t xml:space="preserve">60 - Crédito Doméstico Risco Comercial</t>
  </si>
  <si>
    <t xml:space="preserve">61 - AGRÍCOLA</t>
  </si>
  <si>
    <t xml:space="preserve">62 - Penhor Rural Instit. Fin. Priv.</t>
  </si>
  <si>
    <t xml:space="preserve">63 - Penhor Rural Instit. Fin. Pub.</t>
  </si>
  <si>
    <t xml:space="preserve">64 - ANIMAIS</t>
  </si>
  <si>
    <t xml:space="preserve">65 - COMPREENSIVO DE FLORESTAS</t>
  </si>
  <si>
    <t xml:space="preserve">66 - HABITACIONAL - SFH</t>
  </si>
  <si>
    <t xml:space="preserve">67 - RISCOS DE ENGENHARIA</t>
  </si>
  <si>
    <t xml:space="preserve">68 - HABITACIONAL - FORA DO SFH</t>
  </si>
  <si>
    <t xml:space="preserve">69 - TURÍSTICO</t>
  </si>
  <si>
    <t xml:space="preserve">70 - Crédito Doméstico Risco P.Física</t>
  </si>
  <si>
    <t xml:space="preserve">71 - RISCOS DIVERSOS</t>
  </si>
  <si>
    <t xml:space="preserve">72 - RISCOS NUCLEARES</t>
  </si>
  <si>
    <t xml:space="preserve">73 - GLOBAL DE BANCOS</t>
  </si>
  <si>
    <t xml:space="preserve">74 - SATÉLITES</t>
  </si>
  <si>
    <t xml:space="preserve">75 - GARANTIA</t>
  </si>
  <si>
    <t xml:space="preserve">76 - RISCOS DIVERSOS - PLANOS CONJUGADOS</t>
  </si>
  <si>
    <t xml:space="preserve">77 - Prestamista</t>
  </si>
  <si>
    <t xml:space="preserve">78 - R. C.  Profissional</t>
  </si>
  <si>
    <t xml:space="preserve">79 - Seguros no Exterior</t>
  </si>
  <si>
    <t xml:space="preserve">80 - Seguro Educacional</t>
  </si>
  <si>
    <t xml:space="preserve">81 - ACIDENTES PESSOAIS - INDIVIDUAL</t>
  </si>
  <si>
    <t xml:space="preserve">82 - ACIDENTES PESSOAIS - COLETIVO</t>
  </si>
  <si>
    <t xml:space="preserve">84 - AERONÁUTICOS - BILHETE</t>
  </si>
  <si>
    <t xml:space="preserve">86 - SAÚDE INDIVIDUAL</t>
  </si>
  <si>
    <t xml:space="preserve">87 - SAÚDE GRUPAL</t>
  </si>
  <si>
    <t xml:space="preserve">88 - DPVAT CONVÊNIO (CATEG 1, 2, 9 E 10)</t>
  </si>
  <si>
    <t xml:space="preserve">89 - DPVAT (CATEGORIAS 3 E 4)</t>
  </si>
  <si>
    <t xml:space="preserve">90 - RENDA DE EVENTOS ALEATÓRIOS</t>
  </si>
  <si>
    <t xml:space="preserve">91 - VIDA INDIVIDUAL</t>
  </si>
  <si>
    <t xml:space="preserve">92 - VGBL/VAGP/VRGP  individual</t>
  </si>
  <si>
    <t xml:space="preserve">93 - VIDA EM GRUPO</t>
  </si>
  <si>
    <t xml:space="preserve">94 - VGBL/VAGP/VRGP coletivo</t>
  </si>
  <si>
    <t xml:space="preserve">96 - Riscos Nomeados e Operacionais</t>
  </si>
  <si>
    <t xml:space="preserve">97 - VG/APC</t>
  </si>
  <si>
    <t xml:space="preserve">99 - SUCURSAIS NO EXTERIOR</t>
  </si>
  <si>
    <t xml:space="preserve">Total Geral</t>
  </si>
  <si>
    <t xml:space="preserve">14. Mercado Brasileiro de Seguros - Consolidado</t>
  </si>
  <si>
    <t xml:space="preserve">Prêmio de Seguros por Ramo e UF </t>
  </si>
  <si>
    <t xml:space="preserve">SP</t>
  </si>
  <si>
    <t xml:space="preserve">RJ</t>
  </si>
  <si>
    <t xml:space="preserve">MG</t>
  </si>
  <si>
    <t xml:space="preserve">RS</t>
  </si>
  <si>
    <t xml:space="preserve">PR</t>
  </si>
  <si>
    <t xml:space="preserve">BA</t>
  </si>
  <si>
    <t xml:space="preserve">DF</t>
  </si>
  <si>
    <t xml:space="preserve">SC</t>
  </si>
  <si>
    <t xml:space="preserve">PE</t>
  </si>
  <si>
    <t xml:space="preserve">DEMAIS</t>
  </si>
  <si>
    <t xml:space="preserve">15. Mercado Brasileiro de Seguros - Consolidado</t>
  </si>
  <si>
    <t xml:space="preserve">Prêmio de Seguros por UF</t>
  </si>
  <si>
    <t xml:space="preserve">Sigla da UF</t>
  </si>
  <si>
    <t xml:space="preserve">Nome da UF</t>
  </si>
  <si>
    <t xml:space="preserve">Participação</t>
  </si>
  <si>
    <t xml:space="preserve">  São Paulo</t>
  </si>
  <si>
    <t xml:space="preserve">  Rio de Janeiro</t>
  </si>
  <si>
    <t xml:space="preserve">  Minas Gerais</t>
  </si>
  <si>
    <t xml:space="preserve">  Paraná</t>
  </si>
  <si>
    <t xml:space="preserve">  Rio Grande do Sul</t>
  </si>
  <si>
    <t xml:space="preserve">  Distrito federal</t>
  </si>
  <si>
    <t xml:space="preserve">  Santa Catarina</t>
  </si>
  <si>
    <t xml:space="preserve">  Bahia</t>
  </si>
  <si>
    <t xml:space="preserve">  Pernambuco</t>
  </si>
  <si>
    <t xml:space="preserve">GO</t>
  </si>
  <si>
    <t xml:space="preserve">  Goiás</t>
  </si>
  <si>
    <t xml:space="preserve">CE</t>
  </si>
  <si>
    <t xml:space="preserve">  Ceará</t>
  </si>
  <si>
    <t xml:space="preserve">ES</t>
  </si>
  <si>
    <t xml:space="preserve">  Espírito Santo</t>
  </si>
  <si>
    <t xml:space="preserve">MS</t>
  </si>
  <si>
    <t xml:space="preserve">  Mato Grosso do Sul</t>
  </si>
  <si>
    <t xml:space="preserve">MT</t>
  </si>
  <si>
    <t xml:space="preserve">  Mato Grosso</t>
  </si>
  <si>
    <t xml:space="preserve">PA</t>
  </si>
  <si>
    <t xml:space="preserve">  Pará</t>
  </si>
  <si>
    <t xml:space="preserve">AM</t>
  </si>
  <si>
    <t xml:space="preserve">  Amazonas</t>
  </si>
  <si>
    <t xml:space="preserve">PB</t>
  </si>
  <si>
    <t xml:space="preserve">  Paraíba</t>
  </si>
  <si>
    <t xml:space="preserve">MA</t>
  </si>
  <si>
    <t xml:space="preserve">  Maranhão</t>
  </si>
  <si>
    <t xml:space="preserve">RN</t>
  </si>
  <si>
    <t xml:space="preserve">  Rio Grande do Norte</t>
  </si>
  <si>
    <t xml:space="preserve">SE</t>
  </si>
  <si>
    <t xml:space="preserve">  Sergipe</t>
  </si>
  <si>
    <t xml:space="preserve">AL</t>
  </si>
  <si>
    <t xml:space="preserve">  Alagoas</t>
  </si>
  <si>
    <t xml:space="preserve">PI</t>
  </si>
  <si>
    <t xml:space="preserve">  Piauí</t>
  </si>
  <si>
    <t xml:space="preserve">RO</t>
  </si>
  <si>
    <t xml:space="preserve">  Rondônia</t>
  </si>
  <si>
    <t xml:space="preserve">TO</t>
  </si>
  <si>
    <t xml:space="preserve">  Tocantins</t>
  </si>
  <si>
    <t xml:space="preserve">AP</t>
  </si>
  <si>
    <t xml:space="preserve">  Amapá</t>
  </si>
  <si>
    <t xml:space="preserve">AC</t>
  </si>
  <si>
    <t xml:space="preserve">  Acre</t>
  </si>
  <si>
    <t xml:space="preserve">RR</t>
  </si>
  <si>
    <t xml:space="preserve">  Roraima</t>
  </si>
  <si>
    <t xml:space="preserve">16. Mercado Brasileiro de Seguros - Consolidado</t>
  </si>
  <si>
    <t xml:space="preserve">Ativos Garantidores das Provisões Técnicas</t>
  </si>
  <si>
    <t xml:space="preserve">Ativos Garantidores</t>
  </si>
  <si>
    <t xml:space="preserve">Provisões Técnicas </t>
  </si>
  <si>
    <t xml:space="preserve">Renda Fixa</t>
  </si>
  <si>
    <t xml:space="preserve">Renda Variável</t>
  </si>
  <si>
    <t xml:space="preserve">Cédulas de Debêntures</t>
  </si>
  <si>
    <t xml:space="preserve">Imóvel</t>
  </si>
  <si>
    <t xml:space="preserve">Certificado de Depósito Bancário</t>
  </si>
  <si>
    <t xml:space="preserve">Títulos Pub</t>
  </si>
  <si>
    <t xml:space="preserve">Certificado de Recibo Imobiliário</t>
  </si>
  <si>
    <t xml:space="preserve">Debêntures de Distribuição Pública</t>
  </si>
  <si>
    <t xml:space="preserve">Fundo de Aplic em Quota Fundo Inv R.Fixa</t>
  </si>
  <si>
    <t xml:space="preserve">Letras de Câmbio</t>
  </si>
  <si>
    <t xml:space="preserve">Letras Hipotecárias CEF</t>
  </si>
  <si>
    <t xml:space="preserve">Outras Aplicacões</t>
  </si>
  <si>
    <t xml:space="preserve">Quotas Fundos Invest - Títulos Públicos</t>
  </si>
  <si>
    <t xml:space="preserve">Quotas Fundos Invest Financeiro - R.Fixa</t>
  </si>
  <si>
    <t xml:space="preserve">Recibo de Depósito Bancário</t>
  </si>
  <si>
    <t xml:space="preserve">Ações de Cia Abertas</t>
  </si>
  <si>
    <t xml:space="preserve">Ações de Nível 1 da BOVESPA</t>
  </si>
  <si>
    <t xml:space="preserve">Ações de Nível 2 da BOVESPA</t>
  </si>
  <si>
    <t xml:space="preserve">FITVM - FA</t>
  </si>
  <si>
    <t xml:space="preserve">Fundo Aplic Quota FITVM - CA</t>
  </si>
  <si>
    <t xml:space="preserve">Imóveis (Líquido de Depreciação)</t>
  </si>
  <si>
    <t xml:space="preserve">Terrenos</t>
  </si>
  <si>
    <t xml:space="preserve">Títulos Públicos</t>
  </si>
  <si>
    <t xml:space="preserve">Crédito Securitizado</t>
  </si>
  <si>
    <t xml:space="preserve">Letras do Tesouro Nacional</t>
  </si>
  <si>
    <t xml:space="preserve">Letras Financeiras do Tesouro</t>
  </si>
  <si>
    <t xml:space="preserve">Nota do Banco Central</t>
  </si>
  <si>
    <t xml:space="preserve">NTN - Notas do Tesouro Nacional</t>
  </si>
  <si>
    <t xml:space="preserve">Títulos da Dívida Agrária</t>
  </si>
  <si>
    <t xml:space="preserve">Total</t>
  </si>
  <si>
    <t xml:space="preserve">Obs.: valores incluem as operações de previdência, exectuando-se PGBL, o qual possui fundo específico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(\$* #,##0_);_(\$* \(#,##0\);_(\$* \-_);_(@_)"/>
    <numFmt numFmtId="166" formatCode="_(&quot;R$ &quot;* #,##0_);_(&quot;R$ &quot;* \(#,##0\);_(&quot;R$ &quot;* \-_);_(@_)"/>
    <numFmt numFmtId="167" formatCode="_(&quot;Cr$&quot;* #,##0_);_(&quot;Cr$&quot;* \(#,##0\);_(&quot;Cr$&quot;* \-_);_(@_)"/>
    <numFmt numFmtId="168" formatCode="_(\$* #,##0.00_);_(\$* \(#,##0.00\);_(\$* \-??_);_(@_)"/>
    <numFmt numFmtId="169" formatCode="_(&quot;R$ &quot;* #,##0.00_);_(&quot;R$ &quot;* \(#,##0.00\);_(&quot;R$ &quot;* \-??_);_(@_)"/>
    <numFmt numFmtId="170" formatCode="_(&quot;Cr$&quot;* #,##0.00_);_(&quot;Cr$&quot;* \(#,##0.00\);_(&quot;Cr$&quot;* \-??_);_(@_)"/>
    <numFmt numFmtId="171" formatCode="[$-409]mmm\-yy"/>
    <numFmt numFmtId="172" formatCode="_(* #,##0.00_);_(* \(#,##0.00\);_(* \-??_);_(@_)"/>
    <numFmt numFmtId="173" formatCode="_(* #,##0_);_(* \(#,##0\);_(* \-??_);_(@_)"/>
    <numFmt numFmtId="174" formatCode="#,##0"/>
    <numFmt numFmtId="175" formatCode="0%"/>
    <numFmt numFmtId="176" formatCode="0.00%"/>
    <numFmt numFmtId="177" formatCode="_(* #,##0.000_);_(* \(#,##0.000\);_(* \-??_);_(@_)"/>
    <numFmt numFmtId="178" formatCode="[$-409]m/d/yyyy"/>
    <numFmt numFmtId="179" formatCode="0"/>
    <numFmt numFmtId="180" formatCode="0.00"/>
    <numFmt numFmtId="181" formatCode="#,##0.00"/>
  </numFmts>
  <fonts count="6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</font>
    <font>
      <b val="true"/>
      <sz val="18"/>
      <color rgb="FFFFFFFF"/>
      <name val="Arial"/>
      <family val="2"/>
    </font>
    <font>
      <b val="true"/>
      <sz val="16"/>
      <name val="Arial"/>
      <family val="2"/>
    </font>
    <font>
      <b val="true"/>
      <sz val="10"/>
      <name val="Arial"/>
      <family val="2"/>
    </font>
    <font>
      <sz val="10"/>
      <name val="Times New Roman"/>
      <family val="1"/>
    </font>
    <font>
      <b val="true"/>
      <sz val="14"/>
      <color rgb="FF008080"/>
      <name val="Arial"/>
      <family val="2"/>
    </font>
    <font>
      <b val="true"/>
      <sz val="12"/>
      <color rgb="FF008080"/>
      <name val="Arial"/>
      <family val="2"/>
    </font>
    <font>
      <b val="true"/>
      <sz val="16"/>
      <color rgb="FFFFFFFF"/>
      <name val="Arial"/>
      <family val="2"/>
    </font>
    <font>
      <sz val="16"/>
      <name val="Arial"/>
      <family val="2"/>
    </font>
    <font>
      <b val="true"/>
      <sz val="14"/>
      <color rgb="FFFFFFFF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sz val="10"/>
      <color rgb="FFFFFFFF"/>
      <name val="Arial"/>
      <family val="2"/>
    </font>
    <font>
      <u val="single"/>
      <sz val="12"/>
      <name val="Arial"/>
      <family val="2"/>
    </font>
    <font>
      <sz val="12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b val="true"/>
      <i val="true"/>
      <sz val="8"/>
      <color rgb="FF339933"/>
      <name val="Arial"/>
      <family val="2"/>
    </font>
    <font>
      <sz val="14"/>
      <color rgb="FFFF0000"/>
      <name val="Arial"/>
      <family val="2"/>
    </font>
    <font>
      <sz val="14"/>
      <color rgb="FFFFFFFF"/>
      <name val="Arial"/>
      <family val="2"/>
    </font>
    <font>
      <b val="true"/>
      <sz val="10"/>
      <color rgb="FFFF0000"/>
      <name val="Arial"/>
      <family val="2"/>
    </font>
    <font>
      <b val="true"/>
      <i val="true"/>
      <sz val="8"/>
      <name val="Arial"/>
      <family val="2"/>
    </font>
    <font>
      <b val="true"/>
      <sz val="10"/>
      <name val="Arial"/>
      <family val="0"/>
    </font>
    <font>
      <b val="true"/>
      <sz val="15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12"/>
      <color rgb="FF000000"/>
      <name val="Arial"/>
      <family val="2"/>
    </font>
    <font>
      <sz val="9.75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6"/>
      <color rgb="FF3333CC"/>
      <name val="Arial"/>
      <family val="2"/>
    </font>
    <font>
      <b val="true"/>
      <i val="true"/>
      <sz val="12"/>
      <color rgb="FF802060"/>
      <name val="Arial"/>
      <family val="2"/>
    </font>
    <font>
      <sz val="9"/>
      <name val="Arial"/>
      <family val="2"/>
    </font>
    <font>
      <sz val="10"/>
      <color rgb="FF0000FF"/>
      <name val="Arial"/>
      <family val="2"/>
    </font>
    <font>
      <b val="true"/>
      <i val="true"/>
      <sz val="12"/>
      <color rgb="FFFFFFFF"/>
      <name val="Arial"/>
      <family val="2"/>
    </font>
    <font>
      <b val="true"/>
      <i val="true"/>
      <sz val="10"/>
      <name val="Arial"/>
      <family val="2"/>
    </font>
    <font>
      <b val="true"/>
      <i val="true"/>
      <sz val="10"/>
      <color rgb="FFFF0000"/>
      <name val="Arial"/>
      <family val="2"/>
    </font>
    <font>
      <sz val="9"/>
      <color rgb="FFFFFFFF"/>
      <name val="Arial"/>
      <family val="2"/>
    </font>
    <font>
      <sz val="10"/>
      <color rgb="FF3333CC"/>
      <name val="Arial"/>
      <family val="2"/>
    </font>
    <font>
      <sz val="10"/>
      <color rgb="FFFF0000"/>
      <name val="Arial"/>
      <family val="2"/>
    </font>
    <font>
      <b val="true"/>
      <sz val="14"/>
      <color rgb="FF000000"/>
      <name val="Arial"/>
      <family val="2"/>
    </font>
    <font>
      <sz val="6"/>
      <color rgb="FF000000"/>
      <name val="Arial"/>
      <family val="2"/>
    </font>
    <font>
      <sz val="9"/>
      <color rgb="FF000000"/>
      <name val="Arial"/>
      <family val="2"/>
    </font>
    <font>
      <b val="true"/>
      <i val="true"/>
      <sz val="16"/>
      <color rgb="FF3333CC"/>
      <name val="Times New Roman"/>
      <family val="1"/>
    </font>
    <font>
      <sz val="9"/>
      <color rgb="FF0000FF"/>
      <name val="Arial"/>
      <family val="2"/>
    </font>
    <font>
      <b val="true"/>
      <sz val="14"/>
      <color rgb="FFFF0000"/>
      <name val="Arial"/>
      <family val="2"/>
    </font>
    <font>
      <sz val="9"/>
      <color rgb="FFFF0000"/>
      <name val="Arial"/>
      <family val="2"/>
    </font>
    <font>
      <b val="true"/>
      <sz val="9"/>
      <name val="Arial"/>
      <family val="2"/>
    </font>
    <font>
      <b val="true"/>
      <i val="true"/>
      <sz val="8"/>
      <color rgb="FFFF0000"/>
      <name val="Arial"/>
      <family val="2"/>
    </font>
    <font>
      <b val="true"/>
      <i val="true"/>
      <sz val="10"/>
      <name val="Arial"/>
      <family val="0"/>
    </font>
    <font>
      <sz val="7"/>
      <color rgb="FF000000"/>
      <name val="Times New Roman"/>
      <family val="2"/>
    </font>
    <font>
      <b val="true"/>
      <i val="true"/>
      <sz val="14"/>
      <color rgb="FF339933"/>
      <name val="Arial"/>
      <family val="2"/>
    </font>
    <font>
      <b val="true"/>
      <i val="true"/>
      <sz val="14"/>
      <name val="Arial"/>
      <family val="2"/>
    </font>
    <font>
      <b val="true"/>
      <i val="true"/>
      <sz val="14"/>
      <color rgb="FF3333CC"/>
      <name val="Times New Roman"/>
      <family val="1"/>
    </font>
    <font>
      <b val="true"/>
      <sz val="14.5"/>
      <color rgb="FF000000"/>
      <name val="Arial"/>
      <family val="2"/>
    </font>
    <font>
      <b val="true"/>
      <sz val="10.75"/>
      <color rgb="FF000000"/>
      <name val="Arial"/>
      <family val="2"/>
    </font>
    <font>
      <sz val="10.75"/>
      <color rgb="FF000000"/>
      <name val="Arial"/>
      <family val="2"/>
    </font>
    <font>
      <sz val="10.5"/>
      <color rgb="FF000000"/>
      <name val="Arial"/>
      <family val="2"/>
    </font>
    <font>
      <b val="true"/>
      <i val="true"/>
      <sz val="8"/>
      <color rgb="FF008000"/>
      <name val="Arial"/>
      <family val="2"/>
    </font>
    <font>
      <b val="true"/>
      <i val="true"/>
      <u val="single"/>
      <sz val="18"/>
      <color rgb="FF000080"/>
      <name val="Times New Roman"/>
      <family val="1"/>
    </font>
    <font>
      <b val="true"/>
      <sz val="11"/>
      <name val="Arial"/>
      <family val="2"/>
    </font>
    <font>
      <b val="true"/>
      <i val="true"/>
      <sz val="10"/>
      <color rgb="FF336666"/>
      <name val="Arial"/>
      <family val="2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008080"/>
        <bgColor rgb="FF007575"/>
      </patternFill>
    </fill>
    <fill>
      <patternFill patternType="solid">
        <fgColor rgb="FFCCFFCC"/>
        <bgColor rgb="FFCCFFFF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medium">
        <color rgb="FF008080"/>
      </left>
      <right style="thin">
        <color rgb="FF008080"/>
      </right>
      <top style="medium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medium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medium">
        <color rgb="FF008080"/>
      </top>
      <bottom style="thin">
        <color rgb="FF008080"/>
      </bottom>
      <diagonal/>
    </border>
    <border diagonalUp="false" diagonalDown="false">
      <left style="medium">
        <color rgb="FF008080"/>
      </left>
      <right/>
      <top/>
      <bottom/>
      <diagonal/>
    </border>
    <border diagonalUp="false" diagonalDown="false">
      <left style="medium">
        <color rgb="FF008080"/>
      </left>
      <right style="thin">
        <color rgb="FF008080"/>
      </right>
      <top/>
      <bottom/>
      <diagonal/>
    </border>
    <border diagonalUp="false" diagonalDown="false">
      <left style="thin">
        <color rgb="FF008080"/>
      </left>
      <right style="thin">
        <color rgb="FF008080"/>
      </right>
      <top/>
      <bottom/>
      <diagonal/>
    </border>
    <border diagonalUp="false" diagonalDown="false">
      <left style="thin">
        <color rgb="FF008080"/>
      </left>
      <right style="medium">
        <color rgb="FF008080"/>
      </right>
      <top/>
      <bottom/>
      <diagonal/>
    </border>
    <border diagonalUp="false" diagonalDown="false">
      <left style="medium">
        <color rgb="FF008080"/>
      </left>
      <right style="thin">
        <color rgb="FF008080"/>
      </right>
      <top/>
      <bottom style="medium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/>
      <bottom style="medium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/>
      <bottom style="medium">
        <color rgb="FF008080"/>
      </bottom>
      <diagonal/>
    </border>
    <border diagonalUp="false" diagonalDown="false">
      <left style="medium">
        <color rgb="FF008080"/>
      </left>
      <right/>
      <top style="medium">
        <color rgb="FF008080"/>
      </top>
      <bottom/>
      <diagonal/>
    </border>
    <border diagonalUp="false" diagonalDown="false">
      <left/>
      <right/>
      <top style="medium">
        <color rgb="FF008080"/>
      </top>
      <bottom/>
      <diagonal/>
    </border>
    <border diagonalUp="false" diagonalDown="false">
      <left/>
      <right style="medium">
        <color rgb="FF008080"/>
      </right>
      <top style="medium">
        <color rgb="FF008080"/>
      </top>
      <bottom/>
      <diagonal/>
    </border>
    <border diagonalUp="false" diagonalDown="false">
      <left/>
      <right style="medium">
        <color rgb="FF008080"/>
      </right>
      <top/>
      <bottom/>
      <diagonal/>
    </border>
    <border diagonalUp="false" diagonalDown="false">
      <left style="medium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/>
      <diagonal/>
    </border>
    <border diagonalUp="false" diagonalDown="false">
      <left style="thin">
        <color rgb="FF008080"/>
      </left>
      <right style="medium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 style="thin">
        <color rgb="FF008080"/>
      </top>
      <bottom/>
      <diagonal/>
    </border>
    <border diagonalUp="false" diagonalDown="false">
      <left style="thin">
        <color rgb="FF008080"/>
      </left>
      <right style="medium">
        <color rgb="FF008080"/>
      </right>
      <top style="thin">
        <color rgb="FF008080"/>
      </top>
      <bottom/>
      <diagonal/>
    </border>
    <border diagonalUp="false" diagonalDown="false">
      <left style="thin">
        <color rgb="FF008080"/>
      </left>
      <right style="thin">
        <color rgb="FF008080"/>
      </right>
      <top/>
      <bottom style="thin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/>
      <bottom style="thin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medium">
        <color rgb="FFFF0000"/>
      </left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 style="medium">
        <color rgb="FFFF0000"/>
      </bottom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/>
      <top/>
      <bottom/>
      <diagonal/>
    </border>
    <border diagonalUp="false" diagonalDown="false">
      <left/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medium">
        <color rgb="FFFF0000"/>
      </left>
      <right style="thin">
        <color rgb="FFFF0000"/>
      </right>
      <top style="medium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medium">
        <color rgb="FFFF0000"/>
      </right>
      <top style="medium">
        <color rgb="FFFF0000"/>
      </top>
      <bottom style="thin">
        <color rgb="FFFF0000"/>
      </bottom>
      <diagonal/>
    </border>
    <border diagonalUp="false" diagonalDown="false">
      <left style="medium">
        <color rgb="FFFF0000"/>
      </left>
      <right style="thin">
        <color rgb="FFFF0000"/>
      </right>
      <top/>
      <bottom/>
      <diagonal/>
    </border>
    <border diagonalUp="false" diagonalDown="false">
      <left style="thin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 style="thin">
        <color rgb="FFFF0000"/>
      </right>
      <top style="thin">
        <color rgb="FFFF0000"/>
      </top>
      <bottom style="medium">
        <color rgb="FFFF0000"/>
      </bottom>
      <diagonal/>
    </border>
    <border diagonalUp="false" diagonalDown="false">
      <left style="thin">
        <color rgb="FFFF0000"/>
      </left>
      <right style="medium">
        <color rgb="FFFF0000"/>
      </right>
      <top style="thin">
        <color rgb="FFFF0000"/>
      </top>
      <bottom style="medium">
        <color rgb="FFFF0000"/>
      </bottom>
      <diagonal/>
    </border>
    <border diagonalUp="false" diagonalDown="false">
      <left/>
      <right style="medium">
        <color rgb="FFFF0000"/>
      </right>
      <top style="medium">
        <color rgb="FFFF0000"/>
      </top>
      <bottom style="thin">
        <color rgb="FFFF0000"/>
      </bottom>
      <diagonal/>
    </border>
    <border diagonalUp="false" diagonalDown="false">
      <left/>
      <right style="medium">
        <color rgb="FFFF0000"/>
      </right>
      <top style="thin">
        <color rgb="FFFF0000"/>
      </top>
      <bottom style="medium">
        <color rgb="FFFF0000"/>
      </bottom>
      <diagonal/>
    </border>
    <border diagonalUp="false" diagonalDown="false">
      <left style="medium">
        <color rgb="FF008080"/>
      </left>
      <right style="thin">
        <color rgb="FF008080"/>
      </right>
      <top style="medium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medium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medium">
        <color rgb="FF008080"/>
      </top>
      <bottom style="medium">
        <color rgb="FF008080"/>
      </bottom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medium">
        <color rgb="FF008080"/>
      </left>
      <right style="thin">
        <color rgb="FF008080"/>
      </right>
      <top style="medium">
        <color rgb="FF008080"/>
      </top>
      <bottom/>
      <diagonal/>
    </border>
    <border diagonalUp="false" diagonalDown="false">
      <left style="thin">
        <color rgb="FF008080"/>
      </left>
      <right style="thin">
        <color rgb="FF008080"/>
      </right>
      <top style="medium">
        <color rgb="FF008080"/>
      </top>
      <bottom/>
      <diagonal/>
    </border>
    <border diagonalUp="false" diagonalDown="false">
      <left style="thin">
        <color rgb="FF008080"/>
      </left>
      <right style="medium">
        <color rgb="FF008080"/>
      </right>
      <top style="medium">
        <color rgb="FF008080"/>
      </top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 style="thin"/>
      <top style="thin"/>
      <bottom style="thin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3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4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2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7" fillId="2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0" fillId="2" borderId="1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0" fillId="2" borderId="1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1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2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0" fillId="2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1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0" fillId="2" borderId="6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1" fillId="2" borderId="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20" fillId="2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21" fillId="2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0" fillId="2" borderId="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0" fillId="2" borderId="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21" fillId="2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3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1" fillId="0" borderId="2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1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2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0" fillId="2" borderId="2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0" fillId="2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0" fillId="2" borderId="9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0" fillId="2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3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3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0" fillId="2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0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0" fillId="2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8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4" fillId="2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2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0" fillId="2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0" fillId="2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0" fillId="2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0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0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0" fillId="2" borderId="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0" fillId="2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0" fillId="2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1" fillId="2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1" fillId="2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1" fillId="2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9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2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0" fillId="2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1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1" fillId="2" borderId="2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38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3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1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1" fillId="2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1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0" fillId="2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0" fillId="2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0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0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0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3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8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1" fillId="2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8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3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2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0" fillId="2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3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3" fillId="2" borderId="2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0" fillId="2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0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0" fillId="2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1" fillId="2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1" fillId="2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1" fillId="2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1" fillId="2" borderId="2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4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0" fillId="2" borderId="2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0" fillId="2" borderId="3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0" fillId="2" borderId="3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2" fillId="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0" fillId="2" borderId="2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2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2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2" fillId="2" borderId="4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2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0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3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3" fillId="3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2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7" fillId="2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2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7" fillId="2" borderId="2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0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0" fillId="2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0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0" fillId="2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1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1" fillId="0" borderId="2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0" fillId="2" borderId="19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20" fillId="2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0" fillId="2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20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1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4" fillId="4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7" fillId="2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2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2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0" fillId="2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0" fillId="2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2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2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0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0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7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5" fillId="3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3" fillId="3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4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5" fillId="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7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6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66" fillId="4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6" fillId="4" borderId="4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6" fillId="4" borderId="4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9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6" fontId="0" fillId="0" borderId="5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79" fontId="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5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5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6" fontId="0" fillId="0" borderId="5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5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0" borderId="0" xfId="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68" fillId="0" borderId="0" xfId="4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[0]_Ativos Garantidores" xfId="20"/>
    <cellStyle name="Moeda [0]_Plan1" xfId="21"/>
    <cellStyle name="Moeda [0]_Provisão" xfId="22"/>
    <cellStyle name="Moeda [0]_Prêmio Total por UF1" xfId="23"/>
    <cellStyle name="Moeda [0]_Prêmio Total por UF3" xfId="24"/>
    <cellStyle name="Moeda [0]_Ramos não Publicados" xfId="25"/>
    <cellStyle name="Moeda [0]_Seg_boletim" xfId="26"/>
    <cellStyle name="Moeda [0]_Seg_boletim.xls Gráfico 5" xfId="27"/>
    <cellStyle name="Moeda [0]_Seg_boletim.xls Gráfico 6" xfId="28"/>
    <cellStyle name="Moeda [0]_UF" xfId="29"/>
    <cellStyle name="Moeda_Ativos Garantidores" xfId="30"/>
    <cellStyle name="Moeda_Plan1" xfId="31"/>
    <cellStyle name="Moeda_Provisão" xfId="32"/>
    <cellStyle name="Moeda_Prêmio Total por UF1" xfId="33"/>
    <cellStyle name="Moeda_Prêmio Total por UF3" xfId="34"/>
    <cellStyle name="Moeda_Ramos não Publicados" xfId="35"/>
    <cellStyle name="Moeda_Seg_boletim" xfId="36"/>
    <cellStyle name="Moeda_Seg_boletim.xls Gráfico 5" xfId="37"/>
    <cellStyle name="Moeda_Seg_boletim.xls Gráfico 6" xfId="38"/>
    <cellStyle name="Moeda_UF" xfId="39"/>
    <cellStyle name="Normal_Ativos Garantidores" xfId="40"/>
    <cellStyle name="Normal_Evolutivo,Comparativo,Provisões" xfId="41"/>
    <cellStyle name="Normal_Plan1" xfId="42"/>
    <cellStyle name="Normal_Provisão" xfId="43"/>
    <cellStyle name="Normal_Ramos Não Publicados" xfId="44"/>
  </cellStyles>
  <dxfs count="1">
    <dxf>
      <font>
        <name val="Arial"/>
        <family val="0"/>
        <strike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8080FF"/>
      <rgbColor rgb="FF802060"/>
      <rgbColor rgb="FFFFFFC0"/>
      <rgbColor rgb="FFA0E0E0"/>
      <rgbColor rgb="FF600080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7575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496767"/>
      <rgbColor rgb="FF969696"/>
      <rgbColor rgb="FF003366"/>
      <rgbColor rgb="FF339933"/>
      <rgbColor rgb="FF003300"/>
      <rgbColor rgb="FF333300"/>
      <rgbColor rgb="FF993300"/>
      <rgbColor rgb="FF993366"/>
      <rgbColor rgb="FF3B3B75"/>
      <rgbColor rgb="FF33666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Comparativo 2003 x 2004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90"/>
      <c:rotY val="0"/>
      <c:rAngAx val="1"/>
      <c:perspective val="60"/>
    </c:view3D>
    <c:floor>
      <c:spPr>
        <a:gradFill>
          <a:gsLst>
            <a:gs pos="0">
              <a:srgbClr val="496767"/>
            </a:gs>
            <a:gs pos="50000">
              <a:srgbClr val="a0e0e0"/>
            </a:gs>
            <a:gs pos="100000">
              <a:srgbClr val="496767"/>
            </a:gs>
          </a:gsLst>
          <a:lin ang="5400000"/>
        </a:gra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496767"/>
            </a:gs>
            <a:gs pos="100000">
              <a:srgbClr val="a0e0e0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496767"/>
            </a:gs>
            <a:gs pos="100000">
              <a:srgbClr val="a0e0e0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0956388676358067"/>
          <c:y val="0.097041249730041"/>
          <c:w val="0.990436113236419"/>
          <c:h val="0.895255921099993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Quadro Evolutivo'!$B$71</c:f>
              <c:strCache>
                <c:ptCount val="1"/>
                <c:pt idx="0">
                  <c:v>May-03</c:v>
                </c:pt>
              </c:strCache>
            </c:strRef>
          </c:tx>
          <c:spPr>
            <a:gradFill>
              <a:gsLst>
                <a:gs pos="0">
                  <a:srgbClr val="00ffff"/>
                </a:gs>
                <a:gs pos="100000">
                  <a:srgbClr val="007575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dro Evolutivo'!$A$72:$A$86</c:f>
              <c:strCache>
                <c:ptCount val="15"/>
                <c:pt idx="0">
                  <c:v>  Prêmio Direto</c:v>
                </c:pt>
                <c:pt idx="1">
                  <c:v>  Prêmio de Seguros</c:v>
                </c:pt>
                <c:pt idx="2">
                  <c:v>  Prêmio Retido</c:v>
                </c:pt>
                <c:pt idx="3">
                  <c:v>  Prêmio Ganho</c:v>
                </c:pt>
                <c:pt idx="4">
                  <c:v>  Sinistro Direto</c:v>
                </c:pt>
                <c:pt idx="5">
                  <c:v>  Sinistro Retido</c:v>
                </c:pt>
                <c:pt idx="6">
                  <c:v>  Despesas de Comercialização</c:v>
                </c:pt>
                <c:pt idx="7">
                  <c:v>  Despesas Administrativas</c:v>
                </c:pt>
                <c:pt idx="8">
                  <c:v>  Despesas com Tributos</c:v>
                </c:pt>
                <c:pt idx="9">
                  <c:v>  Resultado  Financeiro</c:v>
                </c:pt>
                <c:pt idx="10">
                  <c:v>  Sinistralidade</c:v>
                </c:pt>
                <c:pt idx="11">
                  <c:v>  Desp. Adm. / Prêmio Ganho</c:v>
                </c:pt>
                <c:pt idx="12">
                  <c:v>  Desp. Comerc. / Prêmio Ganho</c:v>
                </c:pt>
                <c:pt idx="13">
                  <c:v>  Índice Combinado</c:v>
                </c:pt>
                <c:pt idx="14">
                  <c:v>  Índice Combinado Ampliado</c:v>
                </c:pt>
              </c:strCache>
            </c:strRef>
          </c:cat>
          <c:val>
            <c:numRef>
              <c:f>'Quadro Evolutivo'!$B$72:$B$86</c:f>
              <c:numCache>
                <c:formatCode>General</c:formatCode>
                <c:ptCount val="15"/>
                <c:pt idx="0">
                  <c:v>2468335.16465</c:v>
                </c:pt>
                <c:pt idx="1">
                  <c:v>2425059.55739</c:v>
                </c:pt>
                <c:pt idx="2">
                  <c:v>2067125.16228</c:v>
                </c:pt>
                <c:pt idx="3">
                  <c:v>1674452.21296</c:v>
                </c:pt>
                <c:pt idx="4">
                  <c:v>1111025.78108</c:v>
                </c:pt>
                <c:pt idx="5">
                  <c:v>1058578.02654</c:v>
                </c:pt>
                <c:pt idx="6">
                  <c:v>303002.83364</c:v>
                </c:pt>
                <c:pt idx="7">
                  <c:v>287814.40493</c:v>
                </c:pt>
                <c:pt idx="8">
                  <c:v>54883.60202</c:v>
                </c:pt>
                <c:pt idx="9">
                  <c:v>336902.14342</c:v>
                </c:pt>
                <c:pt idx="10">
                  <c:v>0.632193632249861</c:v>
                </c:pt>
                <c:pt idx="11">
                  <c:v>0.171885708473709</c:v>
                </c:pt>
                <c:pt idx="12">
                  <c:v>0.180956393556535</c:v>
                </c:pt>
                <c:pt idx="13">
                  <c:v>1.01781278315329</c:v>
                </c:pt>
                <c:pt idx="14">
                  <c:v>0.847328995869893</c:v>
                </c:pt>
              </c:numCache>
            </c:numRef>
          </c:val>
        </c:ser>
        <c:ser>
          <c:idx val="1"/>
          <c:order val="1"/>
          <c:tx>
            <c:strRef>
              <c:f>'Quadro Evolutivo'!$C$71</c:f>
              <c:strCache>
                <c:ptCount val="1"/>
                <c:pt idx="0">
                  <c:v>May-04</c:v>
                </c:pt>
              </c:strCache>
            </c:strRef>
          </c:tx>
          <c:spPr>
            <a:gradFill>
              <a:gsLst>
                <a:gs pos="0">
                  <a:srgbClr val="8080ff"/>
                </a:gs>
                <a:gs pos="100000">
                  <a:srgbClr val="3b3b75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dro Evolutivo'!$A$72:$A$86</c:f>
              <c:strCache>
                <c:ptCount val="15"/>
                <c:pt idx="0">
                  <c:v>  Prêmio Direto</c:v>
                </c:pt>
                <c:pt idx="1">
                  <c:v>  Prêmio de Seguros</c:v>
                </c:pt>
                <c:pt idx="2">
                  <c:v>  Prêmio Retido</c:v>
                </c:pt>
                <c:pt idx="3">
                  <c:v>  Prêmio Ganho</c:v>
                </c:pt>
                <c:pt idx="4">
                  <c:v>  Sinistro Direto</c:v>
                </c:pt>
                <c:pt idx="5">
                  <c:v>  Sinistro Retido</c:v>
                </c:pt>
                <c:pt idx="6">
                  <c:v>  Despesas de Comercialização</c:v>
                </c:pt>
                <c:pt idx="7">
                  <c:v>  Despesas Administrativas</c:v>
                </c:pt>
                <c:pt idx="8">
                  <c:v>  Despesas com Tributos</c:v>
                </c:pt>
                <c:pt idx="9">
                  <c:v>  Resultado  Financeiro</c:v>
                </c:pt>
                <c:pt idx="10">
                  <c:v>  Sinistralidade</c:v>
                </c:pt>
                <c:pt idx="11">
                  <c:v>  Desp. Adm. / Prêmio Ganho</c:v>
                </c:pt>
                <c:pt idx="12">
                  <c:v>  Desp. Comerc. / Prêmio Ganho</c:v>
                </c:pt>
                <c:pt idx="13">
                  <c:v>  Índice Combinado</c:v>
                </c:pt>
                <c:pt idx="14">
                  <c:v>  Índice Combinado Ampliado</c:v>
                </c:pt>
              </c:strCache>
            </c:strRef>
          </c:cat>
          <c:val>
            <c:numRef>
              <c:f>'Quadro Evolutivo'!$C$72:$C$86</c:f>
              <c:numCache>
                <c:formatCode>General</c:formatCode>
                <c:ptCount val="15"/>
                <c:pt idx="0">
                  <c:v>2910852.63185</c:v>
                </c:pt>
                <c:pt idx="1">
                  <c:v>2854301.85213</c:v>
                </c:pt>
                <c:pt idx="2">
                  <c:v>2339902.12436</c:v>
                </c:pt>
                <c:pt idx="3">
                  <c:v>1986252.22343</c:v>
                </c:pt>
                <c:pt idx="4">
                  <c:v>1227610.91786</c:v>
                </c:pt>
                <c:pt idx="5">
                  <c:v>1085569.93635</c:v>
                </c:pt>
                <c:pt idx="6">
                  <c:v>352710.0468</c:v>
                </c:pt>
                <c:pt idx="7">
                  <c:v>346757.35578</c:v>
                </c:pt>
                <c:pt idx="8">
                  <c:v>66774.17043</c:v>
                </c:pt>
                <c:pt idx="9">
                  <c:v>388589.5777</c:v>
                </c:pt>
                <c:pt idx="10">
                  <c:v>0.546541835696658</c:v>
                </c:pt>
                <c:pt idx="11">
                  <c:v>0.174578712456364</c:v>
                </c:pt>
                <c:pt idx="12">
                  <c:v>0.177575658639624</c:v>
                </c:pt>
                <c:pt idx="13">
                  <c:v>0.932314379571675</c:v>
                </c:pt>
                <c:pt idx="14">
                  <c:v>0.779762049193706</c:v>
                </c:pt>
              </c:numCache>
            </c:numRef>
          </c:val>
        </c:ser>
        <c:gapWidth val="150"/>
        <c:shape val="box"/>
        <c:axId val="40777761"/>
        <c:axId val="53021390"/>
        <c:axId val="0"/>
      </c:bar3DChart>
      <c:catAx>
        <c:axId val="407777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TE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21390"/>
        <c:crossesAt val="0"/>
        <c:auto val="1"/>
        <c:lblAlgn val="ctr"/>
        <c:lblOffset val="100"/>
        <c:noMultiLvlLbl val="0"/>
      </c:catAx>
      <c:valAx>
        <c:axId val="53021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7776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78117827084927"/>
          <c:y val="0.866316319919372"/>
          <c:w val="0.110673297628156"/>
          <c:h val="0.0634943488589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Distribuição dos Sinistros / 2004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50"/>
      <c:rotY val="25"/>
      <c:rAngAx val="1"/>
      <c:perspective val="60"/>
    </c:view3D>
    <c:floor>
      <c:spPr>
        <a:gradFill>
          <a:gsLst>
            <a:gs pos="0">
              <a:srgbClr val="496767"/>
            </a:gs>
            <a:gs pos="100000">
              <a:srgbClr val="a0e0e0"/>
            </a:gs>
          </a:gsLst>
          <a:lin ang="5400000"/>
        </a:gra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496767"/>
            </a:gs>
            <a:gs pos="100000">
              <a:srgbClr val="a0e0e0"/>
            </a:gs>
          </a:gsLst>
          <a:lin ang="5400000"/>
        </a:gradFill>
        <a:ln w="0">
          <a:noFill/>
        </a:ln>
      </c:spPr>
    </c:sideWall>
    <c:backWall>
      <c:spPr>
        <a:gradFill>
          <a:gsLst>
            <a:gs pos="0">
              <a:srgbClr val="496767"/>
            </a:gs>
            <a:gs pos="100000">
              <a:srgbClr val="a0e0e0"/>
            </a:gs>
          </a:gsLst>
          <a:lin ang="5400000"/>
        </a:gradFill>
        <a:ln w="0">
          <a:noFill/>
        </a:ln>
      </c:spPr>
    </c:backWall>
    <c:plotArea>
      <c:layout>
        <c:manualLayout>
          <c:xMode val="edge"/>
          <c:yMode val="edge"/>
          <c:x val="0.0298767967145791"/>
          <c:y val="0.168319777821861"/>
          <c:w val="0.946509240246407"/>
          <c:h val="0.821959928585598"/>
        </c:manualLayout>
      </c:layout>
      <c:bar3D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00ffff"/>
                </a:gs>
                <a:gs pos="100000">
                  <a:srgbClr val="007575"/>
                </a:gs>
              </a:gsLst>
              <a:lin ang="108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nistro Retido evolucao'!$B$43:$B$54</c:f>
              <c:strCache>
                <c:ptCount val="12"/>
                <c:pt idx="0">
                  <c:v>Patrimonial</c:v>
                </c:pt>
                <c:pt idx="1">
                  <c:v>Riscos Especiais</c:v>
                </c:pt>
                <c:pt idx="2">
                  <c:v>Responsabilidades</c:v>
                </c:pt>
                <c:pt idx="3">
                  <c:v>Cascos</c:v>
                </c:pt>
                <c:pt idx="4">
                  <c:v>Automóvel</c:v>
                </c:pt>
                <c:pt idx="5">
                  <c:v>Transportes</c:v>
                </c:pt>
                <c:pt idx="6">
                  <c:v>Riscos Financeiros</c:v>
                </c:pt>
                <c:pt idx="7">
                  <c:v>Crédito</c:v>
                </c:pt>
                <c:pt idx="8">
                  <c:v>Pessoas</c:v>
                </c:pt>
                <c:pt idx="9">
                  <c:v>Habitacional</c:v>
                </c:pt>
                <c:pt idx="10">
                  <c:v>Rural</c:v>
                </c:pt>
                <c:pt idx="11">
                  <c:v>Outros</c:v>
                </c:pt>
              </c:strCache>
            </c:strRef>
          </c:cat>
          <c:val>
            <c:numRef>
              <c:f>'Sinistro Retido evolucao'!$C$43:$C$54</c:f>
              <c:numCache>
                <c:formatCode>General</c:formatCode>
                <c:ptCount val="12"/>
                <c:pt idx="0">
                  <c:v>381101.12178</c:v>
                </c:pt>
                <c:pt idx="1">
                  <c:v>1096.92519</c:v>
                </c:pt>
                <c:pt idx="2">
                  <c:v>38902.62968</c:v>
                </c:pt>
                <c:pt idx="3">
                  <c:v>22772.59969</c:v>
                </c:pt>
                <c:pt idx="4">
                  <c:v>3073915.92966</c:v>
                </c:pt>
                <c:pt idx="5">
                  <c:v>223084.73921</c:v>
                </c:pt>
                <c:pt idx="6">
                  <c:v>2430.74883</c:v>
                </c:pt>
                <c:pt idx="7">
                  <c:v>57388.57018</c:v>
                </c:pt>
                <c:pt idx="8">
                  <c:v>1502727.77487</c:v>
                </c:pt>
                <c:pt idx="9">
                  <c:v>47027.77234</c:v>
                </c:pt>
                <c:pt idx="10">
                  <c:v>26488.07044</c:v>
                </c:pt>
                <c:pt idx="11">
                  <c:v>896.08567</c:v>
                </c:pt>
              </c:numCache>
            </c:numRef>
          </c:val>
        </c:ser>
        <c:gapWidth val="150"/>
        <c:shape val="box"/>
        <c:axId val="10519359"/>
        <c:axId val="83341191"/>
        <c:axId val="0"/>
      </c:bar3DChart>
      <c:catAx>
        <c:axId val="105193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41191"/>
        <c:crossesAt val="0"/>
        <c:auto val="1"/>
        <c:lblAlgn val="ctr"/>
        <c:lblOffset val="100"/>
        <c:noMultiLvlLbl val="0"/>
      </c:catAx>
      <c:valAx>
        <c:axId val="83341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0519359"/>
        <c:crossesAt val="1"/>
        <c:crossBetween val="midCat"/>
        <c:majorUnit val="500000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Comparativo dos Sinistros por Grupo
2004 x 2003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33"/>
      <c:rotY val="28"/>
      <c:rAngAx val="1"/>
      <c:perspective val="60"/>
    </c:view3D>
    <c:floor>
      <c:spPr>
        <a:gradFill>
          <a:gsLst>
            <a:gs pos="0">
              <a:srgbClr val="496767"/>
            </a:gs>
            <a:gs pos="100000">
              <a:srgbClr val="a0e0e0"/>
            </a:gs>
          </a:gsLst>
          <a:lin ang="5400000"/>
        </a:gradFill>
        <a:ln w="0">
          <a:noFill/>
        </a:ln>
      </c:spPr>
    </c:floor>
    <c:sideWall>
      <c:spPr>
        <a:gradFill>
          <a:gsLst>
            <a:gs pos="0">
              <a:srgbClr val="496767"/>
            </a:gs>
            <a:gs pos="100000">
              <a:srgbClr val="a0e0e0"/>
            </a:gs>
          </a:gsLst>
          <a:lin ang="5400000"/>
        </a:gradFill>
        <a:ln w="0">
          <a:noFill/>
        </a:ln>
      </c:spPr>
    </c:sideWall>
    <c:backWall>
      <c:spPr>
        <a:gradFill>
          <a:gsLst>
            <a:gs pos="0">
              <a:srgbClr val="496767"/>
            </a:gs>
            <a:gs pos="100000">
              <a:srgbClr val="a0e0e0"/>
            </a:gs>
          </a:gsLst>
          <a:lin ang="5400000"/>
        </a:gradFill>
        <a:ln w="0">
          <a:noFill/>
        </a:ln>
      </c:spPr>
    </c:backWall>
    <c:plotArea>
      <c:layout>
        <c:manualLayout>
          <c:xMode val="edge"/>
          <c:yMode val="edge"/>
          <c:x val="0.0194057004244997"/>
          <c:y val="0.196583850931677"/>
          <c:w val="0.968855583470502"/>
          <c:h val="0.786128364389234"/>
        </c:manualLayout>
      </c:layout>
      <c:bar3D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00ffff"/>
                </a:gs>
                <a:gs pos="100000">
                  <a:srgbClr val="007575"/>
                </a:gs>
              </a:gsLst>
              <a:lin ang="108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nistro Retido evolucao'!$B$129:$B$140</c:f>
              <c:strCache>
                <c:ptCount val="12"/>
                <c:pt idx="0">
                  <c:v>Patrimonial</c:v>
                </c:pt>
                <c:pt idx="1">
                  <c:v>Riscos Especiais</c:v>
                </c:pt>
                <c:pt idx="2">
                  <c:v>Responsabilidades</c:v>
                </c:pt>
                <c:pt idx="3">
                  <c:v>Cascos</c:v>
                </c:pt>
                <c:pt idx="4">
                  <c:v>Automóvel</c:v>
                </c:pt>
                <c:pt idx="5">
                  <c:v>Transportes</c:v>
                </c:pt>
                <c:pt idx="6">
                  <c:v>Riscos Financeiros</c:v>
                </c:pt>
                <c:pt idx="7">
                  <c:v>Crédito</c:v>
                </c:pt>
                <c:pt idx="8">
                  <c:v>Pessoas</c:v>
                </c:pt>
                <c:pt idx="9">
                  <c:v>Habitacional</c:v>
                </c:pt>
                <c:pt idx="10">
                  <c:v>Rural</c:v>
                </c:pt>
                <c:pt idx="11">
                  <c:v>Outros</c:v>
                </c:pt>
              </c:strCache>
            </c:strRef>
          </c:cat>
          <c:val>
            <c:numRef>
              <c:f>'Sinistro Retido evolucao'!$O$129:$O$140</c:f>
              <c:numCache>
                <c:formatCode>General</c:formatCode>
                <c:ptCount val="12"/>
                <c:pt idx="0">
                  <c:v>0.0104240917296335</c:v>
                </c:pt>
                <c:pt idx="1">
                  <c:v>8.42373002067349</c:v>
                </c:pt>
                <c:pt idx="2">
                  <c:v>0.616047197431899</c:v>
                </c:pt>
                <c:pt idx="3">
                  <c:v>0.303371089877305</c:v>
                </c:pt>
                <c:pt idx="4">
                  <c:v>0.127128339452131</c:v>
                </c:pt>
                <c:pt idx="5">
                  <c:v>0.0196445131227968</c:v>
                </c:pt>
                <c:pt idx="6">
                  <c:v>-0.795863612560444</c:v>
                </c:pt>
                <c:pt idx="7">
                  <c:v>-0.258109078879565</c:v>
                </c:pt>
                <c:pt idx="8">
                  <c:v>0.0939125906466537</c:v>
                </c:pt>
                <c:pt idx="9">
                  <c:v>-0.0104406651367179</c:v>
                </c:pt>
                <c:pt idx="10">
                  <c:v>2.07406457976953</c:v>
                </c:pt>
                <c:pt idx="11">
                  <c:v>30.0084846467309</c:v>
                </c:pt>
              </c:numCache>
            </c:numRef>
          </c:val>
        </c:ser>
        <c:gapWidth val="150"/>
        <c:shape val="box"/>
        <c:axId val="22020666"/>
        <c:axId val="8463139"/>
        <c:axId val="0"/>
      </c:bar3DChart>
      <c:catAx>
        <c:axId val="220206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3139"/>
        <c:crossesAt val="0"/>
        <c:auto val="1"/>
        <c:lblAlgn val="ctr"/>
        <c:lblOffset val="100"/>
        <c:noMultiLvlLbl val="0"/>
      </c:catAx>
      <c:valAx>
        <c:axId val="8463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2066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Distribuição de Sinistro Retido por Grupo / 2004 
</a:t>
            </a:r>
          </a:p>
        </c:rich>
      </c:tx>
      <c:layout>
        <c:manualLayout>
          <c:xMode val="edge"/>
          <c:yMode val="edge"/>
          <c:x val="0.239808957224852"/>
          <c:y val="0.0407072767900515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841677489630902"/>
          <c:y val="0.310696589915477"/>
          <c:w val="0.831161757928694"/>
          <c:h val="0.588263868648596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0008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0080c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5"/>
            <c:spPr>
              <a:solidFill>
                <a:srgbClr val="c0c0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explosion val="25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explosion val="25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explosion val="25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inistro Retido evolucao'!$B$43:$B$54</c:f>
              <c:strCache>
                <c:ptCount val="12"/>
                <c:pt idx="0">
                  <c:v>Patrimonial</c:v>
                </c:pt>
                <c:pt idx="1">
                  <c:v>Riscos Especiais</c:v>
                </c:pt>
                <c:pt idx="2">
                  <c:v>Responsabilidades</c:v>
                </c:pt>
                <c:pt idx="3">
                  <c:v>Cascos</c:v>
                </c:pt>
                <c:pt idx="4">
                  <c:v>Automóvel</c:v>
                </c:pt>
                <c:pt idx="5">
                  <c:v>Transportes</c:v>
                </c:pt>
                <c:pt idx="6">
                  <c:v>Riscos Financeiros</c:v>
                </c:pt>
                <c:pt idx="7">
                  <c:v>Crédito</c:v>
                </c:pt>
                <c:pt idx="8">
                  <c:v>Pessoas</c:v>
                </c:pt>
                <c:pt idx="9">
                  <c:v>Habitacional</c:v>
                </c:pt>
                <c:pt idx="10">
                  <c:v>Rural</c:v>
                </c:pt>
                <c:pt idx="11">
                  <c:v>Outros</c:v>
                </c:pt>
              </c:strCache>
            </c:strRef>
          </c:cat>
          <c:val>
            <c:numRef>
              <c:f>'Sinistro Retido evolucao'!$D$43:$D$54</c:f>
              <c:numCache>
                <c:formatCode>General</c:formatCode>
                <c:ptCount val="12"/>
                <c:pt idx="0">
                  <c:v>0.070865183816657</c:v>
                </c:pt>
                <c:pt idx="1">
                  <c:v>0.000203971599084783</c:v>
                </c:pt>
                <c:pt idx="2">
                  <c:v>0.00723388582628206</c:v>
                </c:pt>
                <c:pt idx="3">
                  <c:v>0.00423453086539743</c:v>
                </c:pt>
                <c:pt idx="4">
                  <c:v>0.571590071356588</c:v>
                </c:pt>
                <c:pt idx="5">
                  <c:v>0.0414822737255907</c:v>
                </c:pt>
                <c:pt idx="6">
                  <c:v>0.000451994110763895</c:v>
                </c:pt>
                <c:pt idx="7">
                  <c:v>0.0106713188242162</c:v>
                </c:pt>
                <c:pt idx="8">
                  <c:v>0.279429983032254</c:v>
                </c:pt>
                <c:pt idx="9">
                  <c:v>0.00874474395613519</c:v>
                </c:pt>
                <c:pt idx="10">
                  <c:v>0.00492541709641765</c:v>
                </c:pt>
                <c:pt idx="11">
                  <c:v>0.000166625790612813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Distribuição do Prêmio de Seguros por Grupo / 2004 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329454939738938"/>
          <c:y val="0.325609149676778"/>
          <c:w val="0.944534801284457"/>
          <c:h val="0.53446046742914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9"/>
          <c:dPt>
            <c:idx val="0"/>
            <c:explosion val="9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9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9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9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9"/>
            <c:spPr>
              <a:solidFill>
                <a:srgbClr val="60008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9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9"/>
            <c:spPr>
              <a:solidFill>
                <a:srgbClr val="0080c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9"/>
            <c:spPr>
              <a:solidFill>
                <a:srgbClr val="c0c0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9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explosion val="9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explosion val="9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explosion val="9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remio de Seguros evolucao'!$B$41:$B$52</c:f>
              <c:strCache>
                <c:ptCount val="12"/>
                <c:pt idx="0">
                  <c:v>Patrimonial</c:v>
                </c:pt>
                <c:pt idx="1">
                  <c:v>Riscos Especiais</c:v>
                </c:pt>
                <c:pt idx="2">
                  <c:v>Responsabilidades</c:v>
                </c:pt>
                <c:pt idx="3">
                  <c:v>Cascos</c:v>
                </c:pt>
                <c:pt idx="4">
                  <c:v>Automóvel</c:v>
                </c:pt>
                <c:pt idx="5">
                  <c:v>Transportes</c:v>
                </c:pt>
                <c:pt idx="6">
                  <c:v>Riscos Financeiros</c:v>
                </c:pt>
                <c:pt idx="7">
                  <c:v>Crédito</c:v>
                </c:pt>
                <c:pt idx="8">
                  <c:v>Pessoas</c:v>
                </c:pt>
                <c:pt idx="9">
                  <c:v>Habitacional</c:v>
                </c:pt>
                <c:pt idx="10">
                  <c:v>Rural</c:v>
                </c:pt>
                <c:pt idx="11">
                  <c:v>Outros</c:v>
                </c:pt>
              </c:strCache>
            </c:strRef>
          </c:cat>
          <c:val>
            <c:numRef>
              <c:f>'Premio de Seguros evolucao'!$D$41:$D$52</c:f>
              <c:numCache>
                <c:formatCode>General</c:formatCode>
                <c:ptCount val="12"/>
                <c:pt idx="0">
                  <c:v>0.105046826894553</c:v>
                </c:pt>
                <c:pt idx="1">
                  <c:v>0.00694541356595837</c:v>
                </c:pt>
                <c:pt idx="2">
                  <c:v>0.0102463290214671</c:v>
                </c:pt>
                <c:pt idx="3">
                  <c:v>0.0163293348910671</c:v>
                </c:pt>
                <c:pt idx="4">
                  <c:v>0.329047562017067</c:v>
                </c:pt>
                <c:pt idx="5">
                  <c:v>0.037981377069206</c:v>
                </c:pt>
                <c:pt idx="6">
                  <c:v>0.0075209419013316</c:v>
                </c:pt>
                <c:pt idx="7">
                  <c:v>0.00995740476364666</c:v>
                </c:pt>
                <c:pt idx="8">
                  <c:v>0.450177567707682</c:v>
                </c:pt>
                <c:pt idx="9">
                  <c:v>0.022116941110613</c:v>
                </c:pt>
                <c:pt idx="10">
                  <c:v>0.00463030098855494</c:v>
                </c:pt>
                <c:pt idx="11">
                  <c:v>6.88533912871803E-011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50" spc="-1" strike="noStrike">
                <a:solidFill>
                  <a:srgbClr val="000000"/>
                </a:solidFill>
                <a:latin typeface="Arial"/>
              </a:defRPr>
            </a:pPr>
            <a:r>
              <a:rPr b="1" sz="1450" spc="-1" strike="noStrike">
                <a:solidFill>
                  <a:srgbClr val="000000"/>
                </a:solidFill>
                <a:latin typeface="Arial"/>
              </a:rPr>
              <a:t>Comparativo de Sinistralidade
2004 x 200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6539602328903"/>
          <c:y val="0.220965517241379"/>
          <c:w val="0.910835255776484"/>
          <c:h val="0.727080459770115"/>
        </c:manualLayout>
      </c:layout>
      <c:lineChart>
        <c:grouping val="standard"/>
        <c:varyColors val="0"/>
        <c:ser>
          <c:idx val="0"/>
          <c:order val="0"/>
          <c:tx>
            <c:strRef>
              <c:f>"Ano 2003"</c:f>
              <c:strCache>
                <c:ptCount val="1"/>
                <c:pt idx="0">
                  <c:v>Ano 200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inistralidade evolucao'!$C$37:$N$37</c:f>
              <c:numCache>
                <c:formatCode>General</c:formatCode>
                <c:ptCount val="12"/>
                <c:pt idx="0">
                  <c:v>0.639445319912251</c:v>
                </c:pt>
                <c:pt idx="1">
                  <c:v>0.636620104941071</c:v>
                </c:pt>
                <c:pt idx="2">
                  <c:v>0.638617549752948</c:v>
                </c:pt>
                <c:pt idx="3">
                  <c:v>0.602888735252996</c:v>
                </c:pt>
                <c:pt idx="4">
                  <c:v>0.632193632249861</c:v>
                </c:pt>
                <c:pt idx="5">
                  <c:v>0.575983552754546</c:v>
                </c:pt>
                <c:pt idx="6">
                  <c:v>0.65908409955491</c:v>
                </c:pt>
                <c:pt idx="7">
                  <c:v>0.619432195732552</c:v>
                </c:pt>
                <c:pt idx="8">
                  <c:v>0.622991867438337</c:v>
                </c:pt>
                <c:pt idx="9">
                  <c:v>0.618696248081032</c:v>
                </c:pt>
                <c:pt idx="10">
                  <c:v>0.615879599898333</c:v>
                </c:pt>
                <c:pt idx="11">
                  <c:v>0.63579244836553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4"</c:f>
              <c:strCache>
                <c:ptCount val="1"/>
                <c:pt idx="0">
                  <c:v>Ano 2004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inistralidade evolucao'!$C$18:$G$18</c:f>
              <c:numCache>
                <c:formatCode>General</c:formatCode>
                <c:ptCount val="5"/>
                <c:pt idx="0">
                  <c:v>0.556042231764473</c:v>
                </c:pt>
                <c:pt idx="1">
                  <c:v>0.561647470797356</c:v>
                </c:pt>
                <c:pt idx="2">
                  <c:v>0.633921560802183</c:v>
                </c:pt>
                <c:pt idx="3">
                  <c:v>0.576483388938946</c:v>
                </c:pt>
                <c:pt idx="4">
                  <c:v>0.5570718986381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554076"/>
        <c:axId val="75938284"/>
      </c:lineChart>
      <c:catAx>
        <c:axId val="51554076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38284"/>
        <c:crossesAt val="0"/>
        <c:auto val="1"/>
        <c:lblAlgn val="ctr"/>
        <c:lblOffset val="100"/>
        <c:noMultiLvlLbl val="0"/>
      </c:catAx>
      <c:valAx>
        <c:axId val="75938284"/>
        <c:scaling>
          <c:orientation val="minMax"/>
          <c:max val="0.7"/>
          <c:min val="0"/>
        </c:scaling>
        <c:delete val="0"/>
        <c:axPos val="l"/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5407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55359039144604"/>
          <c:y val="0.712"/>
          <c:w val="0.108499029623934"/>
          <c:h val="0.1070344827586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1379757162739"/>
          <c:y val="0.252032520325203"/>
          <c:w val="0.466573882996593"/>
          <c:h val="0.542425283407764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4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Ativos Garantidores'!$G$5:$G$8</c:f>
              <c:strCache>
                <c:ptCount val="4"/>
                <c:pt idx="0">
                  <c:v>Renda Fixa</c:v>
                </c:pt>
                <c:pt idx="1">
                  <c:v>Renda Variável</c:v>
                </c:pt>
                <c:pt idx="2">
                  <c:v>Imóvel</c:v>
                </c:pt>
                <c:pt idx="3">
                  <c:v>Títulos Pub</c:v>
                </c:pt>
              </c:strCache>
            </c:strRef>
          </c:cat>
          <c:val>
            <c:numRef>
              <c:f>'Ativos Garantidores'!$H$5:$H$8</c:f>
              <c:numCache>
                <c:formatCode>General</c:formatCode>
                <c:ptCount val="4"/>
                <c:pt idx="0">
                  <c:v>66.4479320650672</c:v>
                </c:pt>
                <c:pt idx="1">
                  <c:v>2.44291788396837</c:v>
                </c:pt>
                <c:pt idx="2">
                  <c:v>0.774118114888781</c:v>
                </c:pt>
                <c:pt idx="3">
                  <c:v>30.3350319360756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Evolução do Prêmio de Seguros / 2004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98088189947579"/>
          <c:y val="0.187053975273897"/>
          <c:w val="0.831714461917977"/>
          <c:h val="0.7229872348979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numFmt formatCode="_(* #,##0_);_(* \(#,##0\);_(* \-??_);_(@_)" sourceLinked="1"/>
            <c:dLbl>
              <c:idx val="0"/>
              <c:numFmt formatCode="_(* #,##0_);_(* \(#,##0\);_(* \-??_);_(@_)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(* #,##0_);_(* \(#,##0\);_(* \-??_);_(@_)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(* #,##0_);_(* \(#,##0\);_(* \-??_);_(@_)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(* #,##0_);_(* \(#,##0\);_(* \-??_);_(@_)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_(* #,##0_);_(* \(#,##0\);_(* \-??_);_(@_)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Quadro Evolutivo'!$B$7:$F$7</c:f>
              <c:numCache>
                <c:formatCode>General</c:formatCode>
                <c:ptCount val="5"/>
                <c:pt idx="0">
                  <c:v>3156205.7825</c:v>
                </c:pt>
                <c:pt idx="1">
                  <c:v>2621109.05608</c:v>
                </c:pt>
                <c:pt idx="2">
                  <c:v>3085863.10411</c:v>
                </c:pt>
                <c:pt idx="3">
                  <c:v>2806133.07748</c:v>
                </c:pt>
                <c:pt idx="4">
                  <c:v>2854301.852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578371"/>
        <c:axId val="37914604"/>
      </c:lineChart>
      <c:catAx>
        <c:axId val="845783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14604"/>
        <c:crossesAt val="0"/>
        <c:auto val="1"/>
        <c:lblAlgn val="ctr"/>
        <c:lblOffset val="100"/>
        <c:noMultiLvlLbl val="0"/>
      </c:catAx>
      <c:valAx>
        <c:axId val="37914604"/>
        <c:scaling>
          <c:orientation val="minMax"/>
        </c:scaling>
        <c:delete val="0"/>
        <c:axPos val="l"/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7837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Evolução do Prêmio Ganho e Sinistro Retido / 2004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4822695035461"/>
          <c:y val="0.129103053435115"/>
          <c:w val="0.923710944987541"/>
          <c:h val="0.828339694656489"/>
        </c:manualLayout>
      </c:layout>
      <c:lineChart>
        <c:grouping val="standard"/>
        <c:varyColors val="0"/>
        <c:ser>
          <c:idx val="0"/>
          <c:order val="0"/>
          <c:tx>
            <c:strRef>
              <c:f>'Quadro Evolutivo'!$A$9</c:f>
              <c:strCache>
                <c:ptCount val="1"/>
                <c:pt idx="0">
                  <c:v>  Prêmio Ganh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numFmt formatCode="_(* #,##0_);_(* \(#,##0\);_(* \-??_);_(@_)" sourceLinked="1"/>
            <c:dLbl>
              <c:idx val="0"/>
              <c:numFmt formatCode="_(* #,##0_);_(* \(#,##0\);_(* \-??_);_(@_)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(* #,##0_);_(* \(#,##0\);_(* \-??_);_(@_)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(* #,##0_);_(* \(#,##0\);_(* \-??_);_(@_)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(* #,##0_);_(* \(#,##0\);_(* \-??_);_(@_)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_(* #,##0_);_(* \(#,##0\);_(* \-??_);_(@_)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Quadro Evolutivo'!$B$9:$F$9</c:f>
              <c:numCache>
                <c:formatCode>General</c:formatCode>
                <c:ptCount val="5"/>
                <c:pt idx="0">
                  <c:v>1950004.63621</c:v>
                </c:pt>
                <c:pt idx="1">
                  <c:v>1731608.30163</c:v>
                </c:pt>
                <c:pt idx="2">
                  <c:v>1942754.81862</c:v>
                </c:pt>
                <c:pt idx="3">
                  <c:v>1891267.53659</c:v>
                </c:pt>
                <c:pt idx="4">
                  <c:v>1986252.2234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Quadro Evolutivo'!$A$11</c:f>
              <c:strCache>
                <c:ptCount val="1"/>
                <c:pt idx="0">
                  <c:v>  Sinistro Retido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numFmt formatCode="_(* #,##0_);_(* \(#,##0\);_(* \-??_);_(@_)" sourceLinked="1"/>
            <c:dLbl>
              <c:idx val="0"/>
              <c:numFmt formatCode="_(* #,##0_);_(* \(#,##0\);_(* \-??_);_(@_)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(* #,##0_);_(* \(#,##0\);_(* \-??_);_(@_)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(* #,##0_);_(* \(#,##0\);_(* \-??_);_(@_)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(* #,##0_);_(* \(#,##0\);_(* \-??_);_(@_)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_(* #,##0_);_(* \(#,##0\);_(* \-??_);_(@_)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Quadro Evolutivo'!$B$11:$F$11</c:f>
              <c:numCache>
                <c:formatCode>General</c:formatCode>
                <c:ptCount val="5"/>
                <c:pt idx="0">
                  <c:v>1063519.54335</c:v>
                </c:pt>
                <c:pt idx="1">
                  <c:v>953586.59674</c:v>
                </c:pt>
                <c:pt idx="2">
                  <c:v>1207673.99057</c:v>
                </c:pt>
                <c:pt idx="3">
                  <c:v>1067482.90053</c:v>
                </c:pt>
                <c:pt idx="4">
                  <c:v>1085569.936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803337"/>
        <c:axId val="97494712"/>
      </c:lineChart>
      <c:catAx>
        <c:axId val="848033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94712"/>
        <c:crossesAt val="0"/>
        <c:auto val="1"/>
        <c:lblAlgn val="ctr"/>
        <c:lblOffset val="100"/>
        <c:noMultiLvlLbl val="0"/>
      </c:catAx>
      <c:valAx>
        <c:axId val="97494712"/>
        <c:scaling>
          <c:orientation val="minMax"/>
        </c:scaling>
        <c:delete val="0"/>
        <c:axPos val="l"/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0333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22695035460993"/>
          <c:y val="0.73425572519084"/>
          <c:w val="0.147402721870807"/>
          <c:h val="0.1144083969465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Distribuição dos Prêmios / 2004
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26"/>
      <c:rotY val="36"/>
      <c:rAngAx val="1"/>
      <c:perspective val="60"/>
    </c:view3D>
    <c:floor>
      <c:spPr>
        <a:gradFill>
          <a:gsLst>
            <a:gs pos="0">
              <a:srgbClr val="496767"/>
            </a:gs>
            <a:gs pos="100000">
              <a:srgbClr val="a0e0e0"/>
            </a:gs>
          </a:gsLst>
          <a:lin ang="5400000"/>
        </a:gra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496767"/>
            </a:gs>
            <a:gs pos="100000">
              <a:srgbClr val="a0e0e0"/>
            </a:gs>
          </a:gsLst>
          <a:lin ang="5400000"/>
        </a:gradFill>
        <a:ln w="0">
          <a:noFill/>
        </a:ln>
      </c:spPr>
    </c:sideWall>
    <c:backWall>
      <c:spPr>
        <a:gradFill>
          <a:gsLst>
            <a:gs pos="0">
              <a:srgbClr val="496767"/>
            </a:gs>
            <a:gs pos="100000">
              <a:srgbClr val="a0e0e0"/>
            </a:gs>
          </a:gsLst>
          <a:lin ang="5400000"/>
        </a:gradFill>
        <a:ln w="0">
          <a:noFill/>
        </a:ln>
      </c:spPr>
    </c:backWall>
    <c:plotArea>
      <c:layout>
        <c:manualLayout>
          <c:xMode val="edge"/>
          <c:yMode val="edge"/>
          <c:x val="0.0125824148170517"/>
          <c:y val="0.18517615506522"/>
          <c:w val="0.971815390809804"/>
          <c:h val="0.81482384493478"/>
        </c:manualLayout>
      </c:layout>
      <c:bar3D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00ffff"/>
                </a:gs>
                <a:gs pos="100000">
                  <a:srgbClr val="007575"/>
                </a:gs>
              </a:gsLst>
              <a:lin ang="10800000"/>
            </a:gra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00ffff"/>
                  </a:gs>
                  <a:gs pos="100000">
                    <a:srgbClr val="007575"/>
                  </a:gs>
                </a:gsLst>
                <a:lin ang="10800000"/>
              </a:gra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00ffff"/>
                  </a:gs>
                  <a:gs pos="100000">
                    <a:srgbClr val="007575"/>
                  </a:gs>
                </a:gsLst>
                <a:lin ang="10800000"/>
              </a:gra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00ffff"/>
                  </a:gs>
                  <a:gs pos="100000">
                    <a:srgbClr val="007575"/>
                  </a:gs>
                </a:gsLst>
                <a:lin ang="10800000"/>
              </a:gra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00ffff"/>
                  </a:gs>
                  <a:gs pos="100000">
                    <a:srgbClr val="007575"/>
                  </a:gs>
                </a:gsLst>
                <a:lin ang="10800000"/>
              </a:gra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00ffff"/>
                  </a:gs>
                  <a:gs pos="100000">
                    <a:srgbClr val="007575"/>
                  </a:gs>
                </a:gsLst>
                <a:lin ang="10800000"/>
              </a:gra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00ffff"/>
                  </a:gs>
                  <a:gs pos="100000">
                    <a:srgbClr val="007575"/>
                  </a:gs>
                </a:gsLst>
                <a:lin ang="10800000"/>
              </a:gra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gradFill>
                <a:gsLst>
                  <a:gs pos="0">
                    <a:srgbClr val="00ffff"/>
                  </a:gs>
                  <a:gs pos="100000">
                    <a:srgbClr val="007575"/>
                  </a:gs>
                </a:gsLst>
                <a:lin ang="10800000"/>
              </a:gra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gradFill>
                <a:gsLst>
                  <a:gs pos="0">
                    <a:srgbClr val="00ffff"/>
                  </a:gs>
                  <a:gs pos="100000">
                    <a:srgbClr val="007575"/>
                  </a:gs>
                </a:gsLst>
                <a:lin ang="10800000"/>
              </a:gra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gradFill>
                <a:gsLst>
                  <a:gs pos="0">
                    <a:srgbClr val="00ffff"/>
                  </a:gs>
                  <a:gs pos="100000">
                    <a:srgbClr val="007575"/>
                  </a:gs>
                </a:gsLst>
                <a:lin ang="10800000"/>
              </a:gra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mio de Seguros evolucao'!$B$41:$B$52</c:f>
              <c:strCache>
                <c:ptCount val="12"/>
                <c:pt idx="0">
                  <c:v>Patrimonial</c:v>
                </c:pt>
                <c:pt idx="1">
                  <c:v>Riscos Especiais</c:v>
                </c:pt>
                <c:pt idx="2">
                  <c:v>Responsabilidades</c:v>
                </c:pt>
                <c:pt idx="3">
                  <c:v>Cascos</c:v>
                </c:pt>
                <c:pt idx="4">
                  <c:v>Automóvel</c:v>
                </c:pt>
                <c:pt idx="5">
                  <c:v>Transportes</c:v>
                </c:pt>
                <c:pt idx="6">
                  <c:v>Riscos Financeiros</c:v>
                </c:pt>
                <c:pt idx="7">
                  <c:v>Crédito</c:v>
                </c:pt>
                <c:pt idx="8">
                  <c:v>Pessoas</c:v>
                </c:pt>
                <c:pt idx="9">
                  <c:v>Habitacional</c:v>
                </c:pt>
                <c:pt idx="10">
                  <c:v>Rural</c:v>
                </c:pt>
                <c:pt idx="11">
                  <c:v>Outros</c:v>
                </c:pt>
              </c:strCache>
            </c:strRef>
          </c:cat>
          <c:val>
            <c:numRef>
              <c:f>'Premio de Seguros evolucao'!$C$41:$C$52</c:f>
              <c:numCache>
                <c:formatCode>General</c:formatCode>
                <c:ptCount val="12"/>
                <c:pt idx="0">
                  <c:v>1525659.44728</c:v>
                </c:pt>
                <c:pt idx="1">
                  <c:v>100872.49787</c:v>
                </c:pt>
                <c:pt idx="2">
                  <c:v>148813.71607</c:v>
                </c:pt>
                <c:pt idx="3">
                  <c:v>237160.93842</c:v>
                </c:pt>
                <c:pt idx="4">
                  <c:v>4778959.40731</c:v>
                </c:pt>
                <c:pt idx="5">
                  <c:v>551626.81691</c:v>
                </c:pt>
                <c:pt idx="6">
                  <c:v>109231.24861</c:v>
                </c:pt>
                <c:pt idx="7">
                  <c:v>144617.492</c:v>
                </c:pt>
                <c:pt idx="8">
                  <c:v>6538204.71718</c:v>
                </c:pt>
                <c:pt idx="9">
                  <c:v>321217.89061</c:v>
                </c:pt>
                <c:pt idx="10">
                  <c:v>67248.69904</c:v>
                </c:pt>
                <c:pt idx="11">
                  <c:v>0.001</c:v>
                </c:pt>
              </c:numCache>
            </c:numRef>
          </c:val>
        </c:ser>
        <c:gapWidth val="150"/>
        <c:shape val="box"/>
        <c:axId val="83999141"/>
        <c:axId val="93185206"/>
        <c:axId val="0"/>
      </c:bar3DChart>
      <c:catAx>
        <c:axId val="839991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85206"/>
        <c:crossesAt val="0"/>
        <c:auto val="1"/>
        <c:lblAlgn val="ctr"/>
        <c:lblOffset val="100"/>
        <c:noMultiLvlLbl val="0"/>
      </c:catAx>
      <c:valAx>
        <c:axId val="93185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9914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Distribuição dos Prêmios / 2003
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9"/>
      <c:rotY val="22"/>
      <c:rAngAx val="1"/>
      <c:perspective val="60"/>
    </c:view3D>
    <c:floor>
      <c:spPr>
        <a:gradFill>
          <a:gsLst>
            <a:gs pos="0">
              <a:srgbClr val="496767"/>
            </a:gs>
            <a:gs pos="100000">
              <a:srgbClr val="a0e0e0"/>
            </a:gs>
          </a:gsLst>
          <a:lin ang="5400000"/>
        </a:gra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496767"/>
            </a:gs>
            <a:gs pos="100000">
              <a:srgbClr val="a0e0e0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496767"/>
            </a:gs>
            <a:gs pos="100000">
              <a:srgbClr val="a0e0e0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20144302939325"/>
          <c:y val="0.274304730211552"/>
          <c:w val="0.977870321049828"/>
          <c:h val="0.715593059187069"/>
        </c:manualLayout>
      </c:layout>
      <c:bar3D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00ffff"/>
                </a:gs>
                <a:gs pos="100000">
                  <a:srgbClr val="007575"/>
                </a:gs>
              </a:gsLst>
              <a:lin ang="108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mio de Seguros evolucao'!$B$94:$B$105</c:f>
              <c:strCache>
                <c:ptCount val="12"/>
                <c:pt idx="0">
                  <c:v>Patrimonial</c:v>
                </c:pt>
                <c:pt idx="1">
                  <c:v>Riscos Especiais</c:v>
                </c:pt>
                <c:pt idx="2">
                  <c:v>Responsabilidades</c:v>
                </c:pt>
                <c:pt idx="3">
                  <c:v>Cascos</c:v>
                </c:pt>
                <c:pt idx="4">
                  <c:v>Automóvel</c:v>
                </c:pt>
                <c:pt idx="5">
                  <c:v>Transportes</c:v>
                </c:pt>
                <c:pt idx="6">
                  <c:v>Riscos Financeiros</c:v>
                </c:pt>
                <c:pt idx="7">
                  <c:v>Crédito</c:v>
                </c:pt>
                <c:pt idx="8">
                  <c:v>Pessoas</c:v>
                </c:pt>
                <c:pt idx="9">
                  <c:v>Habitacional</c:v>
                </c:pt>
                <c:pt idx="10">
                  <c:v>Rural</c:v>
                </c:pt>
                <c:pt idx="11">
                  <c:v>Outros</c:v>
                </c:pt>
              </c:strCache>
            </c:strRef>
          </c:cat>
          <c:val>
            <c:numRef>
              <c:f>'Premio de Seguros evolucao'!$C$94:$C$105</c:f>
              <c:numCache>
                <c:formatCode>General</c:formatCode>
                <c:ptCount val="12"/>
                <c:pt idx="0">
                  <c:v>3456818.71723</c:v>
                </c:pt>
                <c:pt idx="1">
                  <c:v>139535.50431</c:v>
                </c:pt>
                <c:pt idx="2">
                  <c:v>412776.66898</c:v>
                </c:pt>
                <c:pt idx="3">
                  <c:v>543230.84065</c:v>
                </c:pt>
                <c:pt idx="4">
                  <c:v>10410152.14608</c:v>
                </c:pt>
                <c:pt idx="5">
                  <c:v>1176636.42904</c:v>
                </c:pt>
                <c:pt idx="6">
                  <c:v>163717.65807</c:v>
                </c:pt>
                <c:pt idx="7">
                  <c:v>251901.1108</c:v>
                </c:pt>
                <c:pt idx="8">
                  <c:v>13191102.39065</c:v>
                </c:pt>
                <c:pt idx="9">
                  <c:v>771126.17323</c:v>
                </c:pt>
                <c:pt idx="10">
                  <c:v>192066.42924</c:v>
                </c:pt>
                <c:pt idx="11">
                  <c:v>776.86807</c:v>
                </c:pt>
              </c:numCache>
            </c:numRef>
          </c:val>
        </c:ser>
        <c:gapWidth val="150"/>
        <c:shape val="box"/>
        <c:axId val="97074329"/>
        <c:axId val="35691727"/>
        <c:axId val="0"/>
      </c:bar3DChart>
      <c:catAx>
        <c:axId val="970743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91727"/>
        <c:crossesAt val="0"/>
        <c:auto val="1"/>
        <c:lblAlgn val="ctr"/>
        <c:lblOffset val="100"/>
        <c:noMultiLvlLbl val="0"/>
      </c:catAx>
      <c:valAx>
        <c:axId val="35691727"/>
        <c:scaling>
          <c:orientation val="minMax"/>
        </c:scaling>
        <c:delete val="1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(* #,##0_);_(* \(#,##0\);_(* \-??_);_(@_)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74329"/>
        <c:crossBetween val="midCat"/>
        <c:majorUnit val="1000000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Comparativo do Prêmio de Seguros do Grupo Automóvel
 2004 x 2003</a:t>
            </a:r>
          </a:p>
        </c:rich>
      </c:tx>
      <c:layout>
        <c:manualLayout>
          <c:xMode val="edge"/>
          <c:yMode val="edge"/>
          <c:x val="0.236787601771176"/>
          <c:y val="0.02204124988935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0694186544779"/>
          <c:y val="0.226697353279632"/>
          <c:w val="0.970432795314955"/>
          <c:h val="0.708152606886784"/>
        </c:manualLayout>
      </c:layout>
      <c:lineChart>
        <c:grouping val="standard"/>
        <c:varyColors val="0"/>
        <c:ser>
          <c:idx val="0"/>
          <c:order val="0"/>
          <c:tx>
            <c:strRef>
              <c:f>'Premio de Seguros evolucao'!$R$114</c:f>
              <c:strCache>
                <c:ptCount val="1"/>
                <c:pt idx="0">
                  <c:v>Ano 200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remio de Seguros evolucao'!$Q$121:$U$121</c:f>
              <c:numCache>
                <c:formatCode>General</c:formatCode>
                <c:ptCount val="5"/>
                <c:pt idx="0">
                  <c:v>957512.28529</c:v>
                </c:pt>
                <c:pt idx="1">
                  <c:v>843649.21482</c:v>
                </c:pt>
                <c:pt idx="2">
                  <c:v>1052337.29376</c:v>
                </c:pt>
                <c:pt idx="3">
                  <c:v>929847.9204</c:v>
                </c:pt>
                <c:pt idx="4">
                  <c:v>995612.6930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remio de Seguros evolucao'!$R$115</c:f>
              <c:strCache>
                <c:ptCount val="1"/>
                <c:pt idx="0">
                  <c:v>Ano 200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remio de Seguros evolucao'!$Q$129:$AB$129</c:f>
              <c:numCache>
                <c:formatCode>General</c:formatCode>
                <c:ptCount val="12"/>
                <c:pt idx="0">
                  <c:v>910580.80891</c:v>
                </c:pt>
                <c:pt idx="1">
                  <c:v>804429.18276</c:v>
                </c:pt>
                <c:pt idx="2">
                  <c:v>797573.69715</c:v>
                </c:pt>
                <c:pt idx="3">
                  <c:v>848169.19839</c:v>
                </c:pt>
                <c:pt idx="4">
                  <c:v>899805.92151</c:v>
                </c:pt>
                <c:pt idx="5">
                  <c:v>840701.63407</c:v>
                </c:pt>
                <c:pt idx="6">
                  <c:v>933511.27725</c:v>
                </c:pt>
                <c:pt idx="7">
                  <c:v>870653.85968</c:v>
                </c:pt>
                <c:pt idx="8">
                  <c:v>878670.29555</c:v>
                </c:pt>
                <c:pt idx="9">
                  <c:v>902497.28289</c:v>
                </c:pt>
                <c:pt idx="10">
                  <c:v>800800.1407</c:v>
                </c:pt>
                <c:pt idx="11">
                  <c:v>922758.847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290701"/>
        <c:axId val="79092532"/>
      </c:lineChart>
      <c:catAx>
        <c:axId val="422907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92532"/>
        <c:crossesAt val="0"/>
        <c:auto val="1"/>
        <c:lblAlgn val="ctr"/>
        <c:lblOffset val="100"/>
        <c:noMultiLvlLbl val="0"/>
      </c:catAx>
      <c:valAx>
        <c:axId val="79092532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9070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56770461362662"/>
          <c:y val="0.709568912100558"/>
          <c:w val="0.102056849021568"/>
          <c:h val="0.1093210586881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Comparativo do Prêmio de Seguros do Grupo Pessoas
 2004 x 200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0859598853868"/>
          <c:y val="0.219155688046928"/>
          <c:w val="0.95275787965616"/>
          <c:h val="0.687085296663141"/>
        </c:manualLayout>
      </c:layout>
      <c:lineChart>
        <c:grouping val="standard"/>
        <c:varyColors val="0"/>
        <c:ser>
          <c:idx val="0"/>
          <c:order val="0"/>
          <c:tx>
            <c:strRef>
              <c:f>'Premio de Seguros evolucao'!$R$114</c:f>
              <c:strCache>
                <c:ptCount val="1"/>
                <c:pt idx="0">
                  <c:v>Ano 200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remio de Seguros evolucao'!$Q$125:$U$125</c:f>
              <c:numCache>
                <c:formatCode>General</c:formatCode>
                <c:ptCount val="5"/>
                <c:pt idx="0">
                  <c:v>1397237.97178</c:v>
                </c:pt>
                <c:pt idx="1">
                  <c:v>1179235.73132</c:v>
                </c:pt>
                <c:pt idx="2">
                  <c:v>1382710.47137</c:v>
                </c:pt>
                <c:pt idx="3">
                  <c:v>1310047.29767</c:v>
                </c:pt>
                <c:pt idx="4">
                  <c:v>1268973.2450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remio de Seguros evolucao'!$R$115</c:f>
              <c:strCache>
                <c:ptCount val="1"/>
                <c:pt idx="0">
                  <c:v>Ano 200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remio de Seguros evolucao'!$Q$133:$AB$133</c:f>
              <c:numCache>
                <c:formatCode>General</c:formatCode>
                <c:ptCount val="12"/>
                <c:pt idx="0">
                  <c:v>826903.61312</c:v>
                </c:pt>
                <c:pt idx="1">
                  <c:v>729874.18893</c:v>
                </c:pt>
                <c:pt idx="2">
                  <c:v>775520.49492</c:v>
                </c:pt>
                <c:pt idx="3">
                  <c:v>872127.77293</c:v>
                </c:pt>
                <c:pt idx="4">
                  <c:v>944504.68771</c:v>
                </c:pt>
                <c:pt idx="5">
                  <c:v>1072084.40385</c:v>
                </c:pt>
                <c:pt idx="6">
                  <c:v>1153134.06017</c:v>
                </c:pt>
                <c:pt idx="7">
                  <c:v>1127680.53123</c:v>
                </c:pt>
                <c:pt idx="8">
                  <c:v>1184821.57862</c:v>
                </c:pt>
                <c:pt idx="9">
                  <c:v>1214005.07082</c:v>
                </c:pt>
                <c:pt idx="10">
                  <c:v>1288367.60746</c:v>
                </c:pt>
                <c:pt idx="11">
                  <c:v>2002078.380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743404"/>
        <c:axId val="29165536"/>
      </c:lineChart>
      <c:catAx>
        <c:axId val="157434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65536"/>
        <c:crossesAt val="0"/>
        <c:auto val="1"/>
        <c:lblAlgn val="ctr"/>
        <c:lblOffset val="100"/>
        <c:noMultiLvlLbl val="0"/>
      </c:catAx>
      <c:valAx>
        <c:axId val="29165536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4340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58954154727794"/>
          <c:y val="0.663044523511876"/>
          <c:w val="0.10487106017192"/>
          <c:h val="0.1152995480334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Comparativo dos Prêmios por Grupo
 2004 x 2003
</a:t>
            </a:r>
          </a:p>
        </c:rich>
      </c:tx>
      <c:layout>
        <c:manualLayout>
          <c:xMode val="edge"/>
          <c:yMode val="edge"/>
          <c:x val="0.333333333333333"/>
          <c:y val="0.0268413141507408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gradFill>
          <a:gsLst>
            <a:gs pos="0">
              <a:srgbClr val="496767"/>
            </a:gs>
            <a:gs pos="100000">
              <a:srgbClr val="a0e0e0"/>
            </a:gs>
          </a:gsLst>
          <a:lin ang="5400000"/>
        </a:gra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496767"/>
            </a:gs>
            <a:gs pos="100000">
              <a:srgbClr val="a0e0e0"/>
            </a:gs>
          </a:gsLst>
          <a:lin ang="5400000"/>
        </a:gradFill>
        <a:ln w="0">
          <a:noFill/>
        </a:ln>
      </c:spPr>
    </c:sideWall>
    <c:backWall>
      <c:spPr>
        <a:gradFill>
          <a:gsLst>
            <a:gs pos="0">
              <a:srgbClr val="496767"/>
            </a:gs>
            <a:gs pos="100000">
              <a:srgbClr val="a0e0e0"/>
            </a:gs>
          </a:gsLst>
          <a:lin ang="5400000"/>
        </a:gradFill>
        <a:ln w="0">
          <a:noFill/>
        </a:ln>
      </c:spPr>
    </c:backWall>
    <c:plotArea>
      <c:layout>
        <c:manualLayout>
          <c:xMode val="edge"/>
          <c:yMode val="edge"/>
          <c:x val="0.013204543810144"/>
          <c:y val="0.177582134421301"/>
          <c:w val="0.986035742710368"/>
          <c:h val="0.804487867726004"/>
        </c:manualLayout>
      </c:layout>
      <c:bar3D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00ffff"/>
                </a:gs>
                <a:gs pos="100000">
                  <a:srgbClr val="007575"/>
                </a:gs>
              </a:gsLst>
              <a:lin ang="108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mio de Seguros evolucao'!$B$166:$B$177</c:f>
              <c:strCache>
                <c:ptCount val="12"/>
                <c:pt idx="0">
                  <c:v>Patrimonial</c:v>
                </c:pt>
                <c:pt idx="1">
                  <c:v>Riscos Especiais</c:v>
                </c:pt>
                <c:pt idx="2">
                  <c:v>Responsabilidades</c:v>
                </c:pt>
                <c:pt idx="3">
                  <c:v>Cascos</c:v>
                </c:pt>
                <c:pt idx="4">
                  <c:v>Automóvel</c:v>
                </c:pt>
                <c:pt idx="5">
                  <c:v>Transportes</c:v>
                </c:pt>
                <c:pt idx="6">
                  <c:v>Riscos Financeiros</c:v>
                </c:pt>
                <c:pt idx="7">
                  <c:v>Crédito</c:v>
                </c:pt>
                <c:pt idx="8">
                  <c:v>Pessoas</c:v>
                </c:pt>
                <c:pt idx="9">
                  <c:v>Habitacional</c:v>
                </c:pt>
                <c:pt idx="10">
                  <c:v>Rural</c:v>
                </c:pt>
                <c:pt idx="11">
                  <c:v>Outros</c:v>
                </c:pt>
              </c:strCache>
            </c:strRef>
          </c:cat>
          <c:val>
            <c:numRef>
              <c:f>'Premio de Seguros evolucao'!$O$166:$O$177</c:f>
              <c:numCache>
                <c:formatCode>General</c:formatCode>
                <c:ptCount val="12"/>
                <c:pt idx="0">
                  <c:v>0.00625912318782335</c:v>
                </c:pt>
                <c:pt idx="1">
                  <c:v>0.422032656594064</c:v>
                </c:pt>
                <c:pt idx="2">
                  <c:v>-0.188386405723089</c:v>
                </c:pt>
                <c:pt idx="3">
                  <c:v>-0.164440753551415</c:v>
                </c:pt>
                <c:pt idx="4">
                  <c:v>0.121674320638176</c:v>
                </c:pt>
                <c:pt idx="5">
                  <c:v>0.175886293029776</c:v>
                </c:pt>
                <c:pt idx="6">
                  <c:v>1.01306505290508</c:v>
                </c:pt>
                <c:pt idx="7">
                  <c:v>0.604619416144995</c:v>
                </c:pt>
                <c:pt idx="8">
                  <c:v>0.575877038966624</c:v>
                </c:pt>
                <c:pt idx="9">
                  <c:v>-0.0129084099090633</c:v>
                </c:pt>
                <c:pt idx="10">
                  <c:v>0.508757579927096</c:v>
                </c:pt>
                <c:pt idx="11">
                  <c:v>0</c:v>
                </c:pt>
              </c:numCache>
            </c:numRef>
          </c:val>
        </c:ser>
        <c:gapWidth val="150"/>
        <c:shape val="box"/>
        <c:axId val="14184119"/>
        <c:axId val="64971111"/>
        <c:axId val="0"/>
      </c:bar3DChart>
      <c:catAx>
        <c:axId val="141841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71111"/>
        <c:crossesAt val="0"/>
        <c:auto val="1"/>
        <c:lblAlgn val="ctr"/>
        <c:lblOffset val="100"/>
        <c:noMultiLvlLbl val="0"/>
      </c:catAx>
      <c:valAx>
        <c:axId val="64971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8411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Distribuição dos Sinistros / 2003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8"/>
      <c:rotY val="21"/>
      <c:rAngAx val="1"/>
      <c:perspective val="60"/>
    </c:view3D>
    <c:floor>
      <c:spPr>
        <a:gradFill>
          <a:gsLst>
            <a:gs pos="0">
              <a:srgbClr val="496767"/>
            </a:gs>
            <a:gs pos="100000">
              <a:srgbClr val="a0e0e0"/>
            </a:gs>
          </a:gsLst>
          <a:lin ang="5400000"/>
        </a:gra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496767"/>
            </a:gs>
            <a:gs pos="100000">
              <a:srgbClr val="a0e0e0"/>
            </a:gs>
          </a:gsLst>
          <a:lin ang="5400000"/>
        </a:gradFill>
        <a:ln w="0">
          <a:noFill/>
        </a:ln>
      </c:spPr>
    </c:sideWall>
    <c:backWall>
      <c:spPr>
        <a:gradFill>
          <a:gsLst>
            <a:gs pos="0">
              <a:srgbClr val="496767"/>
            </a:gs>
            <a:gs pos="100000">
              <a:srgbClr val="a0e0e0"/>
            </a:gs>
          </a:gsLst>
          <a:lin ang="5400000"/>
        </a:gradFill>
        <a:ln w="0">
          <a:noFill/>
        </a:ln>
      </c:spPr>
    </c:backWall>
    <c:plotArea>
      <c:layout>
        <c:manualLayout>
          <c:xMode val="edge"/>
          <c:yMode val="edge"/>
          <c:x val="0.0459545594736301"/>
          <c:y val="0.142538749873366"/>
          <c:w val="0.936002878585381"/>
          <c:h val="0.840543004761422"/>
        </c:manualLayout>
      </c:layout>
      <c:bar3D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00ffff"/>
                </a:gs>
                <a:gs pos="100000">
                  <a:srgbClr val="007575"/>
                </a:gs>
              </a:gsLst>
              <a:lin ang="108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nistro Retido evolucao'!$B$105:$B$116</c:f>
              <c:strCache>
                <c:ptCount val="12"/>
                <c:pt idx="0">
                  <c:v>Patrimonial</c:v>
                </c:pt>
                <c:pt idx="1">
                  <c:v>Riscos Especiais</c:v>
                </c:pt>
                <c:pt idx="2">
                  <c:v>Responsabilidades</c:v>
                </c:pt>
                <c:pt idx="3">
                  <c:v>Cascos</c:v>
                </c:pt>
                <c:pt idx="4">
                  <c:v>Automóvel</c:v>
                </c:pt>
                <c:pt idx="5">
                  <c:v>Transportes</c:v>
                </c:pt>
                <c:pt idx="6">
                  <c:v>Riscos Financeiros</c:v>
                </c:pt>
                <c:pt idx="7">
                  <c:v>Crédito</c:v>
                </c:pt>
                <c:pt idx="8">
                  <c:v>Pessoas</c:v>
                </c:pt>
                <c:pt idx="9">
                  <c:v>Habitacional</c:v>
                </c:pt>
                <c:pt idx="10">
                  <c:v>Rural</c:v>
                </c:pt>
                <c:pt idx="11">
                  <c:v>Outros</c:v>
                </c:pt>
              </c:strCache>
            </c:strRef>
          </c:cat>
          <c:val>
            <c:numRef>
              <c:f>'Sinistro Retido evolucao'!$C$105:$C$116</c:f>
              <c:numCache>
                <c:formatCode>General</c:formatCode>
                <c:ptCount val="12"/>
                <c:pt idx="0">
                  <c:v>846458.84257</c:v>
                </c:pt>
                <c:pt idx="1">
                  <c:v>-912.37803</c:v>
                </c:pt>
                <c:pt idx="2">
                  <c:v>73032.95051</c:v>
                </c:pt>
                <c:pt idx="3">
                  <c:v>49719.21403</c:v>
                </c:pt>
                <c:pt idx="4">
                  <c:v>6683648.92458</c:v>
                </c:pt>
                <c:pt idx="5">
                  <c:v>528286.7845</c:v>
                </c:pt>
                <c:pt idx="6">
                  <c:v>27833.82285</c:v>
                </c:pt>
                <c:pt idx="7">
                  <c:v>186262.5425</c:v>
                </c:pt>
                <c:pt idx="8">
                  <c:v>3849152.49258</c:v>
                </c:pt>
                <c:pt idx="9">
                  <c:v>111390.73965</c:v>
                </c:pt>
                <c:pt idx="10">
                  <c:v>22264.23248</c:v>
                </c:pt>
                <c:pt idx="11">
                  <c:v>-2036.00446</c:v>
                </c:pt>
              </c:numCache>
            </c:numRef>
          </c:val>
        </c:ser>
        <c:gapWidth val="150"/>
        <c:shape val="box"/>
        <c:axId val="87599493"/>
        <c:axId val="40792422"/>
        <c:axId val="0"/>
      </c:bar3DChart>
      <c:catAx>
        <c:axId val="875994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92422"/>
        <c:crossesAt val="0"/>
        <c:auto val="1"/>
        <c:lblAlgn val="ctr"/>
        <c:lblOffset val="100"/>
        <c:noMultiLvlLbl val="0"/>
      </c:catAx>
      <c:valAx>
        <c:axId val="40792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759949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image" Target="../media/image1.wmf"/><Relationship Id="rId5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image" Target="../media/image1.wmf"/><Relationship Id="rId6" Type="http://schemas.openxmlformats.org/officeDocument/2006/relationships/image" Target="../media/image1.wmf"/><Relationship Id="rId7" Type="http://schemas.openxmlformats.org/officeDocument/2006/relationships/chart" Target="../charts/chart8.xml"/><Relationship Id="rId8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chart" Target="../charts/chart10.xml"/><Relationship Id="rId5" Type="http://schemas.openxmlformats.org/officeDocument/2006/relationships/chart" Target="../charts/chart11.xml"/><Relationship Id="rId6" Type="http://schemas.openxmlformats.org/officeDocument/2006/relationships/image" Target="../media/image1.wmf"/><Relationship Id="rId7" Type="http://schemas.openxmlformats.org/officeDocument/2006/relationships/chart" Target="../charts/chart12.xml"/><Relationship Id="rId8" Type="http://schemas.openxmlformats.org/officeDocument/2006/relationships/chart" Target="../charts/chart1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<Relationship Id="rId3" Type="http://schemas.openxmlformats.org/officeDocument/2006/relationships/chart" Target="../charts/chart14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600</xdr:colOff>
      <xdr:row>0</xdr:row>
      <xdr:rowOff>9360</xdr:rowOff>
    </xdr:from>
    <xdr:to>
      <xdr:col>4</xdr:col>
      <xdr:colOff>523800</xdr:colOff>
      <xdr:row>5</xdr:row>
      <xdr:rowOff>152280</xdr:rowOff>
    </xdr:to>
    <xdr:pic>
      <xdr:nvPicPr>
        <xdr:cNvPr id="0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30600" y="9360"/>
          <a:ext cx="3088440" cy="95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13000</xdr:colOff>
      <xdr:row>0</xdr:row>
      <xdr:rowOff>105120</xdr:rowOff>
    </xdr:from>
    <xdr:to>
      <xdr:col>9</xdr:col>
      <xdr:colOff>403560</xdr:colOff>
      <xdr:row>5</xdr:row>
      <xdr:rowOff>56880</xdr:rowOff>
    </xdr:to>
    <xdr:sp>
      <xdr:nvSpPr>
        <xdr:cNvPr id="1" name="Texto 5"/>
        <xdr:cNvSpPr/>
      </xdr:nvSpPr>
      <xdr:spPr>
        <a:xfrm>
          <a:off x="3108240" y="105120"/>
          <a:ext cx="3110040" cy="761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459440</xdr:colOff>
      <xdr:row>0</xdr:row>
      <xdr:rowOff>115920</xdr:rowOff>
    </xdr:from>
    <xdr:to>
      <xdr:col>5</xdr:col>
      <xdr:colOff>1158840</xdr:colOff>
      <xdr:row>0</xdr:row>
      <xdr:rowOff>857160</xdr:rowOff>
    </xdr:to>
    <xdr:sp>
      <xdr:nvSpPr>
        <xdr:cNvPr id="44" name="Texto 5"/>
        <xdr:cNvSpPr/>
      </xdr:nvSpPr>
      <xdr:spPr>
        <a:xfrm>
          <a:off x="3411360" y="115920"/>
          <a:ext cx="3976920" cy="741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520</xdr:colOff>
      <xdr:row>0</xdr:row>
      <xdr:rowOff>26640</xdr:rowOff>
    </xdr:from>
    <xdr:to>
      <xdr:col>2</xdr:col>
      <xdr:colOff>1482120</xdr:colOff>
      <xdr:row>0</xdr:row>
      <xdr:rowOff>982440</xdr:rowOff>
    </xdr:to>
    <xdr:pic>
      <xdr:nvPicPr>
        <xdr:cNvPr id="45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0520" y="26640"/>
          <a:ext cx="3413520" cy="955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5</xdr:row>
      <xdr:rowOff>47520</xdr:rowOff>
    </xdr:from>
    <xdr:to>
      <xdr:col>2</xdr:col>
      <xdr:colOff>2135880</xdr:colOff>
      <xdr:row>54</xdr:row>
      <xdr:rowOff>114480</xdr:rowOff>
    </xdr:to>
    <xdr:graphicFrame>
      <xdr:nvGraphicFramePr>
        <xdr:cNvPr id="46" name="Chart 5"/>
        <xdr:cNvGraphicFramePr/>
      </xdr:nvGraphicFramePr>
      <xdr:xfrm>
        <a:off x="0" y="8200800"/>
        <a:ext cx="7500960" cy="3143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64120</xdr:colOff>
      <xdr:row>0</xdr:row>
      <xdr:rowOff>115200</xdr:rowOff>
    </xdr:from>
    <xdr:to>
      <xdr:col>4</xdr:col>
      <xdr:colOff>111240</xdr:colOff>
      <xdr:row>0</xdr:row>
      <xdr:rowOff>903240</xdr:rowOff>
    </xdr:to>
    <xdr:sp>
      <xdr:nvSpPr>
        <xdr:cNvPr id="47" name="Texto 5"/>
        <xdr:cNvSpPr/>
      </xdr:nvSpPr>
      <xdr:spPr>
        <a:xfrm>
          <a:off x="3765240" y="115200"/>
          <a:ext cx="4523400" cy="788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1320</xdr:colOff>
      <xdr:row>0</xdr:row>
      <xdr:rowOff>48600</xdr:rowOff>
    </xdr:from>
    <xdr:to>
      <xdr:col>1</xdr:col>
      <xdr:colOff>585360</xdr:colOff>
      <xdr:row>0</xdr:row>
      <xdr:rowOff>1000800</xdr:rowOff>
    </xdr:to>
    <xdr:pic>
      <xdr:nvPicPr>
        <xdr:cNvPr id="48" name="Figura 4" descr=""/>
        <xdr:cNvPicPr/>
      </xdr:nvPicPr>
      <xdr:blipFill>
        <a:blip r:embed="rId2">
          <a:biLevel thresh="50000"/>
        </a:blip>
        <a:stretch/>
      </xdr:blipFill>
      <xdr:spPr>
        <a:xfrm>
          <a:off x="31320" y="48600"/>
          <a:ext cx="3755160" cy="952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9000</xdr:rowOff>
    </xdr:from>
    <xdr:to>
      <xdr:col>4</xdr:col>
      <xdr:colOff>523800</xdr:colOff>
      <xdr:row>0</xdr:row>
      <xdr:rowOff>960840</xdr:rowOff>
    </xdr:to>
    <xdr:pic>
      <xdr:nvPicPr>
        <xdr:cNvPr id="2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30240" y="9000"/>
          <a:ext cx="3069000" cy="951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13360</xdr:colOff>
      <xdr:row>0</xdr:row>
      <xdr:rowOff>106200</xdr:rowOff>
    </xdr:from>
    <xdr:to>
      <xdr:col>9</xdr:col>
      <xdr:colOff>403200</xdr:colOff>
      <xdr:row>0</xdr:row>
      <xdr:rowOff>876600</xdr:rowOff>
    </xdr:to>
    <xdr:sp>
      <xdr:nvSpPr>
        <xdr:cNvPr id="3" name="Texto 5"/>
        <xdr:cNvSpPr/>
      </xdr:nvSpPr>
      <xdr:spPr>
        <a:xfrm>
          <a:off x="3088800" y="106200"/>
          <a:ext cx="3109320" cy="770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600</xdr:colOff>
      <xdr:row>0</xdr:row>
      <xdr:rowOff>26640</xdr:rowOff>
    </xdr:from>
    <xdr:to>
      <xdr:col>2</xdr:col>
      <xdr:colOff>314280</xdr:colOff>
      <xdr:row>0</xdr:row>
      <xdr:rowOff>933120</xdr:rowOff>
    </xdr:to>
    <xdr:pic>
      <xdr:nvPicPr>
        <xdr:cNvPr id="4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30600" y="26640"/>
          <a:ext cx="3645360" cy="906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49840</xdr:colOff>
      <xdr:row>0</xdr:row>
      <xdr:rowOff>115920</xdr:rowOff>
    </xdr:from>
    <xdr:to>
      <xdr:col>3</xdr:col>
      <xdr:colOff>403200</xdr:colOff>
      <xdr:row>0</xdr:row>
      <xdr:rowOff>799200</xdr:rowOff>
    </xdr:to>
    <xdr:sp>
      <xdr:nvSpPr>
        <xdr:cNvPr id="5" name="Texto 5"/>
        <xdr:cNvSpPr/>
      </xdr:nvSpPr>
      <xdr:spPr>
        <a:xfrm>
          <a:off x="3611520" y="115920"/>
          <a:ext cx="4562640" cy="68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52080</xdr:colOff>
      <xdr:row>67</xdr:row>
      <xdr:rowOff>123840</xdr:rowOff>
    </xdr:from>
    <xdr:to>
      <xdr:col>12</xdr:col>
      <xdr:colOff>1098360</xdr:colOff>
      <xdr:row>98</xdr:row>
      <xdr:rowOff>28440</xdr:rowOff>
    </xdr:to>
    <xdr:graphicFrame>
      <xdr:nvGraphicFramePr>
        <xdr:cNvPr id="6" name="Chart 34"/>
        <xdr:cNvGraphicFramePr/>
      </xdr:nvGraphicFramePr>
      <xdr:xfrm>
        <a:off x="5363640" y="13382640"/>
        <a:ext cx="9410040" cy="500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915840</xdr:colOff>
      <xdr:row>105</xdr:row>
      <xdr:rowOff>28440</xdr:rowOff>
    </xdr:from>
    <xdr:to>
      <xdr:col>10</xdr:col>
      <xdr:colOff>544680</xdr:colOff>
      <xdr:row>126</xdr:row>
      <xdr:rowOff>56880</xdr:rowOff>
    </xdr:to>
    <xdr:graphicFrame>
      <xdr:nvGraphicFramePr>
        <xdr:cNvPr id="7" name="Chart 35"/>
        <xdr:cNvGraphicFramePr/>
      </xdr:nvGraphicFramePr>
      <xdr:xfrm>
        <a:off x="2616840" y="19516680"/>
        <a:ext cx="9339480" cy="358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895320</xdr:colOff>
      <xdr:row>131</xdr:row>
      <xdr:rowOff>66240</xdr:rowOff>
    </xdr:from>
    <xdr:to>
      <xdr:col>10</xdr:col>
      <xdr:colOff>574920</xdr:colOff>
      <xdr:row>154</xdr:row>
      <xdr:rowOff>114480</xdr:rowOff>
    </xdr:to>
    <xdr:graphicFrame>
      <xdr:nvGraphicFramePr>
        <xdr:cNvPr id="8" name="Chart 36"/>
        <xdr:cNvGraphicFramePr/>
      </xdr:nvGraphicFramePr>
      <xdr:xfrm>
        <a:off x="2596320" y="23916960"/>
        <a:ext cx="9390240" cy="377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</xdr:col>
      <xdr:colOff>352440</xdr:colOff>
      <xdr:row>0</xdr:row>
      <xdr:rowOff>75960</xdr:rowOff>
    </xdr:from>
    <xdr:to>
      <xdr:col>6</xdr:col>
      <xdr:colOff>51120</xdr:colOff>
      <xdr:row>0</xdr:row>
      <xdr:rowOff>848160</xdr:rowOff>
    </xdr:to>
    <xdr:sp>
      <xdr:nvSpPr>
        <xdr:cNvPr id="9" name="Texto 5"/>
        <xdr:cNvSpPr/>
      </xdr:nvSpPr>
      <xdr:spPr>
        <a:xfrm>
          <a:off x="3099960" y="75960"/>
          <a:ext cx="4206600" cy="772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880</xdr:colOff>
      <xdr:row>0</xdr:row>
      <xdr:rowOff>26640</xdr:rowOff>
    </xdr:from>
    <xdr:to>
      <xdr:col>2</xdr:col>
      <xdr:colOff>372960</xdr:colOff>
      <xdr:row>0</xdr:row>
      <xdr:rowOff>982440</xdr:rowOff>
    </xdr:to>
    <xdr:pic>
      <xdr:nvPicPr>
        <xdr:cNvPr id="10" name="Figura 4" descr=""/>
        <xdr:cNvPicPr/>
      </xdr:nvPicPr>
      <xdr:blipFill>
        <a:blip r:embed="rId4">
          <a:biLevel thresh="50000"/>
        </a:blip>
        <a:stretch/>
      </xdr:blipFill>
      <xdr:spPr>
        <a:xfrm>
          <a:off x="29880" y="26640"/>
          <a:ext cx="3090600" cy="95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9960</xdr:colOff>
      <xdr:row>44</xdr:row>
      <xdr:rowOff>39960</xdr:rowOff>
    </xdr:from>
    <xdr:to>
      <xdr:col>2</xdr:col>
      <xdr:colOff>634680</xdr:colOff>
      <xdr:row>44</xdr:row>
      <xdr:rowOff>982080</xdr:rowOff>
    </xdr:to>
    <xdr:pic>
      <xdr:nvPicPr>
        <xdr:cNvPr id="11" name="Figura 4" descr=""/>
        <xdr:cNvPicPr/>
      </xdr:nvPicPr>
      <xdr:blipFill>
        <a:blip r:embed="rId5">
          <a:biLevel thresh="50000"/>
        </a:blip>
        <a:stretch/>
      </xdr:blipFill>
      <xdr:spPr>
        <a:xfrm>
          <a:off x="39960" y="8450640"/>
          <a:ext cx="3342240" cy="942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14160</xdr:colOff>
      <xdr:row>44</xdr:row>
      <xdr:rowOff>102600</xdr:rowOff>
    </xdr:from>
    <xdr:to>
      <xdr:col>7</xdr:col>
      <xdr:colOff>493560</xdr:colOff>
      <xdr:row>44</xdr:row>
      <xdr:rowOff>839160</xdr:rowOff>
    </xdr:to>
    <xdr:sp>
      <xdr:nvSpPr>
        <xdr:cNvPr id="12" name="Texto 5"/>
        <xdr:cNvSpPr/>
      </xdr:nvSpPr>
      <xdr:spPr>
        <a:xfrm>
          <a:off x="3361680" y="8513280"/>
          <a:ext cx="5433840" cy="736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51200</xdr:colOff>
      <xdr:row>35</xdr:row>
      <xdr:rowOff>47520</xdr:rowOff>
    </xdr:from>
    <xdr:to>
      <xdr:col>13</xdr:col>
      <xdr:colOff>493560</xdr:colOff>
      <xdr:row>52</xdr:row>
      <xdr:rowOff>171360</xdr:rowOff>
    </xdr:to>
    <xdr:graphicFrame>
      <xdr:nvGraphicFramePr>
        <xdr:cNvPr id="13" name="Chart 12"/>
        <xdr:cNvGraphicFramePr/>
      </xdr:nvGraphicFramePr>
      <xdr:xfrm>
        <a:off x="3099600" y="7048440"/>
        <a:ext cx="71524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11680</xdr:colOff>
      <xdr:row>88</xdr:row>
      <xdr:rowOff>47520</xdr:rowOff>
    </xdr:from>
    <xdr:to>
      <xdr:col>14</xdr:col>
      <xdr:colOff>141480</xdr:colOff>
      <xdr:row>106</xdr:row>
      <xdr:rowOff>47160</xdr:rowOff>
    </xdr:to>
    <xdr:graphicFrame>
      <xdr:nvGraphicFramePr>
        <xdr:cNvPr id="14" name="Chart 13"/>
        <xdr:cNvGraphicFramePr/>
      </xdr:nvGraphicFramePr>
      <xdr:xfrm>
        <a:off x="3160080" y="16983000"/>
        <a:ext cx="7434000" cy="302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29880</xdr:colOff>
      <xdr:row>110</xdr:row>
      <xdr:rowOff>86040</xdr:rowOff>
    </xdr:from>
    <xdr:to>
      <xdr:col>13</xdr:col>
      <xdr:colOff>352440</xdr:colOff>
      <xdr:row>131</xdr:row>
      <xdr:rowOff>47520</xdr:rowOff>
    </xdr:to>
    <xdr:graphicFrame>
      <xdr:nvGraphicFramePr>
        <xdr:cNvPr id="15" name="Chart 16"/>
        <xdr:cNvGraphicFramePr/>
      </xdr:nvGraphicFramePr>
      <xdr:xfrm>
        <a:off x="29880" y="20698200"/>
        <a:ext cx="10081080" cy="406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0</xdr:colOff>
      <xdr:row>133</xdr:row>
      <xdr:rowOff>9720</xdr:rowOff>
    </xdr:from>
    <xdr:to>
      <xdr:col>13</xdr:col>
      <xdr:colOff>292320</xdr:colOff>
      <xdr:row>156</xdr:row>
      <xdr:rowOff>28440</xdr:rowOff>
    </xdr:to>
    <xdr:graphicFrame>
      <xdr:nvGraphicFramePr>
        <xdr:cNvPr id="16" name="Chart 18"/>
        <xdr:cNvGraphicFramePr/>
      </xdr:nvGraphicFramePr>
      <xdr:xfrm>
        <a:off x="0" y="25060320"/>
        <a:ext cx="10050840" cy="37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392400</xdr:colOff>
      <xdr:row>0</xdr:row>
      <xdr:rowOff>102600</xdr:rowOff>
    </xdr:from>
    <xdr:to>
      <xdr:col>11</xdr:col>
      <xdr:colOff>563760</xdr:colOff>
      <xdr:row>0</xdr:row>
      <xdr:rowOff>799200</xdr:rowOff>
    </xdr:to>
    <xdr:sp>
      <xdr:nvSpPr>
        <xdr:cNvPr id="17" name="Texto 5"/>
        <xdr:cNvSpPr/>
      </xdr:nvSpPr>
      <xdr:spPr>
        <a:xfrm>
          <a:off x="3340800" y="102600"/>
          <a:ext cx="5523120" cy="696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32720</xdr:colOff>
      <xdr:row>54</xdr:row>
      <xdr:rowOff>124920</xdr:rowOff>
    </xdr:from>
    <xdr:to>
      <xdr:col>12</xdr:col>
      <xdr:colOff>111240</xdr:colOff>
      <xdr:row>54</xdr:row>
      <xdr:rowOff>848160</xdr:rowOff>
    </xdr:to>
    <xdr:sp>
      <xdr:nvSpPr>
        <xdr:cNvPr id="18" name="Texto 5"/>
        <xdr:cNvSpPr/>
      </xdr:nvSpPr>
      <xdr:spPr>
        <a:xfrm>
          <a:off x="3381120" y="10288080"/>
          <a:ext cx="5603760" cy="723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0040</xdr:colOff>
      <xdr:row>0</xdr:row>
      <xdr:rowOff>66960</xdr:rowOff>
    </xdr:from>
    <xdr:to>
      <xdr:col>4</xdr:col>
      <xdr:colOff>423000</xdr:colOff>
      <xdr:row>0</xdr:row>
      <xdr:rowOff>1018080</xdr:rowOff>
    </xdr:to>
    <xdr:pic>
      <xdr:nvPicPr>
        <xdr:cNvPr id="19" name="Figura 4" descr=""/>
        <xdr:cNvPicPr/>
      </xdr:nvPicPr>
      <xdr:blipFill>
        <a:blip r:embed="rId5">
          <a:biLevel thresh="50000"/>
        </a:blip>
        <a:stretch/>
      </xdr:blipFill>
      <xdr:spPr>
        <a:xfrm>
          <a:off x="50040" y="66960"/>
          <a:ext cx="3321360" cy="95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9880</xdr:colOff>
      <xdr:row>54</xdr:row>
      <xdr:rowOff>9000</xdr:rowOff>
    </xdr:from>
    <xdr:to>
      <xdr:col>4</xdr:col>
      <xdr:colOff>413640</xdr:colOff>
      <xdr:row>54</xdr:row>
      <xdr:rowOff>960120</xdr:rowOff>
    </xdr:to>
    <xdr:pic>
      <xdr:nvPicPr>
        <xdr:cNvPr id="20" name="Figura 4" descr=""/>
        <xdr:cNvPicPr/>
      </xdr:nvPicPr>
      <xdr:blipFill>
        <a:blip r:embed="rId6">
          <a:biLevel thresh="50000"/>
        </a:blip>
        <a:stretch/>
      </xdr:blipFill>
      <xdr:spPr>
        <a:xfrm>
          <a:off x="29880" y="10172160"/>
          <a:ext cx="3332160" cy="95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0080</xdr:colOff>
      <xdr:row>178</xdr:row>
      <xdr:rowOff>38160</xdr:rowOff>
    </xdr:from>
    <xdr:to>
      <xdr:col>13</xdr:col>
      <xdr:colOff>202320</xdr:colOff>
      <xdr:row>198</xdr:row>
      <xdr:rowOff>152280</xdr:rowOff>
    </xdr:to>
    <xdr:graphicFrame>
      <xdr:nvGraphicFramePr>
        <xdr:cNvPr id="21" name="Chart 32"/>
        <xdr:cNvGraphicFramePr/>
      </xdr:nvGraphicFramePr>
      <xdr:xfrm>
        <a:off x="10080" y="33499440"/>
        <a:ext cx="9950760" cy="335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4</xdr:col>
      <xdr:colOff>372240</xdr:colOff>
      <xdr:row>161</xdr:row>
      <xdr:rowOff>200880</xdr:rowOff>
    </xdr:from>
    <xdr:to>
      <xdr:col>10</xdr:col>
      <xdr:colOff>70920</xdr:colOff>
      <xdr:row>161</xdr:row>
      <xdr:rowOff>982080</xdr:rowOff>
    </xdr:to>
    <xdr:sp>
      <xdr:nvSpPr>
        <xdr:cNvPr id="22" name="Texto 5"/>
        <xdr:cNvSpPr/>
      </xdr:nvSpPr>
      <xdr:spPr>
        <a:xfrm>
          <a:off x="3320640" y="29785680"/>
          <a:ext cx="4185000" cy="781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9880</xdr:colOff>
      <xdr:row>161</xdr:row>
      <xdr:rowOff>75600</xdr:rowOff>
    </xdr:from>
    <xdr:to>
      <xdr:col>4</xdr:col>
      <xdr:colOff>402840</xdr:colOff>
      <xdr:row>161</xdr:row>
      <xdr:rowOff>1026720</xdr:rowOff>
    </xdr:to>
    <xdr:pic>
      <xdr:nvPicPr>
        <xdr:cNvPr id="23" name="Figura 4" descr=""/>
        <xdr:cNvPicPr/>
      </xdr:nvPicPr>
      <xdr:blipFill>
        <a:blip r:embed="rId8">
          <a:biLevel thresh="50000"/>
        </a:blip>
        <a:stretch/>
      </xdr:blipFill>
      <xdr:spPr>
        <a:xfrm>
          <a:off x="29880" y="29660400"/>
          <a:ext cx="3321360" cy="951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71440</xdr:colOff>
      <xdr:row>99</xdr:row>
      <xdr:rowOff>75960</xdr:rowOff>
    </xdr:from>
    <xdr:to>
      <xdr:col>13</xdr:col>
      <xdr:colOff>604440</xdr:colOff>
      <xdr:row>120</xdr:row>
      <xdr:rowOff>114480</xdr:rowOff>
    </xdr:to>
    <xdr:graphicFrame>
      <xdr:nvGraphicFramePr>
        <xdr:cNvPr id="24" name="Chart 13"/>
        <xdr:cNvGraphicFramePr/>
      </xdr:nvGraphicFramePr>
      <xdr:xfrm>
        <a:off x="3118680" y="19002240"/>
        <a:ext cx="7003080" cy="355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392760</xdr:colOff>
      <xdr:row>0</xdr:row>
      <xdr:rowOff>102600</xdr:rowOff>
    </xdr:from>
    <xdr:to>
      <xdr:col>12</xdr:col>
      <xdr:colOff>171360</xdr:colOff>
      <xdr:row>0</xdr:row>
      <xdr:rowOff>875160</xdr:rowOff>
    </xdr:to>
    <xdr:sp>
      <xdr:nvSpPr>
        <xdr:cNvPr id="25" name="Texto 5"/>
        <xdr:cNvSpPr/>
      </xdr:nvSpPr>
      <xdr:spPr>
        <a:xfrm>
          <a:off x="3240000" y="102600"/>
          <a:ext cx="5623920" cy="77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0600</xdr:colOff>
      <xdr:row>0</xdr:row>
      <xdr:rowOff>26640</xdr:rowOff>
    </xdr:from>
    <xdr:to>
      <xdr:col>4</xdr:col>
      <xdr:colOff>403200</xdr:colOff>
      <xdr:row>0</xdr:row>
      <xdr:rowOff>982440</xdr:rowOff>
    </xdr:to>
    <xdr:pic>
      <xdr:nvPicPr>
        <xdr:cNvPr id="26" name="Figura 4" descr=""/>
        <xdr:cNvPicPr/>
      </xdr:nvPicPr>
      <xdr:blipFill>
        <a:blip r:embed="rId2">
          <a:biLevel thresh="50000"/>
        </a:blip>
        <a:stretch/>
      </xdr:blipFill>
      <xdr:spPr>
        <a:xfrm>
          <a:off x="30600" y="26640"/>
          <a:ext cx="3219840" cy="95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1040</xdr:colOff>
      <xdr:row>61</xdr:row>
      <xdr:rowOff>75960</xdr:rowOff>
    </xdr:from>
    <xdr:to>
      <xdr:col>4</xdr:col>
      <xdr:colOff>373320</xdr:colOff>
      <xdr:row>61</xdr:row>
      <xdr:rowOff>1018080</xdr:rowOff>
    </xdr:to>
    <xdr:pic>
      <xdr:nvPicPr>
        <xdr:cNvPr id="27" name="Figura 4" descr=""/>
        <xdr:cNvPicPr/>
      </xdr:nvPicPr>
      <xdr:blipFill>
        <a:blip r:embed="rId3">
          <a:biLevel thresh="50000"/>
        </a:blip>
        <a:stretch/>
      </xdr:blipFill>
      <xdr:spPr>
        <a:xfrm>
          <a:off x="41040" y="11534400"/>
          <a:ext cx="3179520" cy="942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31840</xdr:colOff>
      <xdr:row>38</xdr:row>
      <xdr:rowOff>76320</xdr:rowOff>
    </xdr:from>
    <xdr:to>
      <xdr:col>13</xdr:col>
      <xdr:colOff>574200</xdr:colOff>
      <xdr:row>60</xdr:row>
      <xdr:rowOff>29160</xdr:rowOff>
    </xdr:to>
    <xdr:graphicFrame>
      <xdr:nvGraphicFramePr>
        <xdr:cNvPr id="28" name="Chart 26"/>
        <xdr:cNvGraphicFramePr/>
      </xdr:nvGraphicFramePr>
      <xdr:xfrm>
        <a:off x="3079080" y="7610760"/>
        <a:ext cx="7012440" cy="362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362520</xdr:colOff>
      <xdr:row>61</xdr:row>
      <xdr:rowOff>151920</xdr:rowOff>
    </xdr:from>
    <xdr:to>
      <xdr:col>9</xdr:col>
      <xdr:colOff>352800</xdr:colOff>
      <xdr:row>61</xdr:row>
      <xdr:rowOff>924480</xdr:rowOff>
    </xdr:to>
    <xdr:sp>
      <xdr:nvSpPr>
        <xdr:cNvPr id="29" name="Texto 5"/>
        <xdr:cNvSpPr/>
      </xdr:nvSpPr>
      <xdr:spPr>
        <a:xfrm>
          <a:off x="3209760" y="11610360"/>
          <a:ext cx="3773160" cy="77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70640</xdr:colOff>
      <xdr:row>143</xdr:row>
      <xdr:rowOff>47160</xdr:rowOff>
    </xdr:from>
    <xdr:to>
      <xdr:col>13</xdr:col>
      <xdr:colOff>272160</xdr:colOff>
      <xdr:row>164</xdr:row>
      <xdr:rowOff>124200</xdr:rowOff>
    </xdr:to>
    <xdr:graphicFrame>
      <xdr:nvGraphicFramePr>
        <xdr:cNvPr id="30" name="Chart 28"/>
        <xdr:cNvGraphicFramePr/>
      </xdr:nvGraphicFramePr>
      <xdr:xfrm>
        <a:off x="1478880" y="27345960"/>
        <a:ext cx="8310600" cy="347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4</xdr:col>
      <xdr:colOff>352080</xdr:colOff>
      <xdr:row>123</xdr:row>
      <xdr:rowOff>183240</xdr:rowOff>
    </xdr:from>
    <xdr:to>
      <xdr:col>9</xdr:col>
      <xdr:colOff>513720</xdr:colOff>
      <xdr:row>123</xdr:row>
      <xdr:rowOff>848520</xdr:rowOff>
    </xdr:to>
    <xdr:sp>
      <xdr:nvSpPr>
        <xdr:cNvPr id="31" name="Texto 5"/>
        <xdr:cNvSpPr/>
      </xdr:nvSpPr>
      <xdr:spPr>
        <a:xfrm>
          <a:off x="3199320" y="23109840"/>
          <a:ext cx="3944520" cy="66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0600</xdr:colOff>
      <xdr:row>123</xdr:row>
      <xdr:rowOff>49320</xdr:rowOff>
    </xdr:from>
    <xdr:to>
      <xdr:col>4</xdr:col>
      <xdr:colOff>363600</xdr:colOff>
      <xdr:row>123</xdr:row>
      <xdr:rowOff>1000080</xdr:rowOff>
    </xdr:to>
    <xdr:pic>
      <xdr:nvPicPr>
        <xdr:cNvPr id="32" name="Figura 4" descr=""/>
        <xdr:cNvPicPr/>
      </xdr:nvPicPr>
      <xdr:blipFill>
        <a:blip r:embed="rId6">
          <a:biLevel thresh="50000"/>
        </a:blip>
        <a:stretch/>
      </xdr:blipFill>
      <xdr:spPr>
        <a:xfrm>
          <a:off x="30600" y="22975920"/>
          <a:ext cx="3180240" cy="950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207080</xdr:colOff>
      <xdr:row>168</xdr:row>
      <xdr:rowOff>152640</xdr:rowOff>
    </xdr:from>
    <xdr:to>
      <xdr:col>13</xdr:col>
      <xdr:colOff>282240</xdr:colOff>
      <xdr:row>191</xdr:row>
      <xdr:rowOff>133200</xdr:rowOff>
    </xdr:to>
    <xdr:graphicFrame>
      <xdr:nvGraphicFramePr>
        <xdr:cNvPr id="33" name="Chart 31"/>
        <xdr:cNvGraphicFramePr/>
      </xdr:nvGraphicFramePr>
      <xdr:xfrm>
        <a:off x="1207080" y="31499280"/>
        <a:ext cx="8592480" cy="37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</xdr:col>
      <xdr:colOff>1157400</xdr:colOff>
      <xdr:row>198</xdr:row>
      <xdr:rowOff>86040</xdr:rowOff>
    </xdr:from>
    <xdr:to>
      <xdr:col>13</xdr:col>
      <xdr:colOff>272160</xdr:colOff>
      <xdr:row>220</xdr:row>
      <xdr:rowOff>142920</xdr:rowOff>
    </xdr:to>
    <xdr:graphicFrame>
      <xdr:nvGraphicFramePr>
        <xdr:cNvPr id="34" name="Chart 32"/>
        <xdr:cNvGraphicFramePr/>
      </xdr:nvGraphicFramePr>
      <xdr:xfrm>
        <a:off x="1157400" y="36290520"/>
        <a:ext cx="8632080" cy="361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080</xdr:colOff>
      <xdr:row>0</xdr:row>
      <xdr:rowOff>124920</xdr:rowOff>
    </xdr:from>
    <xdr:to>
      <xdr:col>8</xdr:col>
      <xdr:colOff>453960</xdr:colOff>
      <xdr:row>0</xdr:row>
      <xdr:rowOff>884160</xdr:rowOff>
    </xdr:to>
    <xdr:sp>
      <xdr:nvSpPr>
        <xdr:cNvPr id="35" name="Texto 5"/>
        <xdr:cNvSpPr/>
      </xdr:nvSpPr>
      <xdr:spPr>
        <a:xfrm>
          <a:off x="3270960" y="124920"/>
          <a:ext cx="3109320" cy="75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04080</xdr:colOff>
      <xdr:row>40</xdr:row>
      <xdr:rowOff>258840</xdr:rowOff>
    </xdr:from>
    <xdr:to>
      <xdr:col>8</xdr:col>
      <xdr:colOff>423720</xdr:colOff>
      <xdr:row>40</xdr:row>
      <xdr:rowOff>924120</xdr:rowOff>
    </xdr:to>
    <xdr:sp>
      <xdr:nvSpPr>
        <xdr:cNvPr id="36" name="Texto 5"/>
        <xdr:cNvSpPr/>
      </xdr:nvSpPr>
      <xdr:spPr>
        <a:xfrm>
          <a:off x="3069720" y="8069400"/>
          <a:ext cx="3280320" cy="66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9880</xdr:colOff>
      <xdr:row>0</xdr:row>
      <xdr:rowOff>26640</xdr:rowOff>
    </xdr:from>
    <xdr:to>
      <xdr:col>4</xdr:col>
      <xdr:colOff>10800</xdr:colOff>
      <xdr:row>0</xdr:row>
      <xdr:rowOff>982440</xdr:rowOff>
    </xdr:to>
    <xdr:pic>
      <xdr:nvPicPr>
        <xdr:cNvPr id="37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9880" y="26640"/>
          <a:ext cx="3241800" cy="95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</xdr:row>
      <xdr:rowOff>102600</xdr:rowOff>
    </xdr:from>
    <xdr:to>
      <xdr:col>3</xdr:col>
      <xdr:colOff>604800</xdr:colOff>
      <xdr:row>40</xdr:row>
      <xdr:rowOff>1058040</xdr:rowOff>
    </xdr:to>
    <xdr:pic>
      <xdr:nvPicPr>
        <xdr:cNvPr id="38" name="Figura 4" descr=""/>
        <xdr:cNvPicPr/>
      </xdr:nvPicPr>
      <xdr:blipFill>
        <a:blip r:embed="rId2">
          <a:biLevel thresh="50000"/>
        </a:blip>
        <a:stretch/>
      </xdr:blipFill>
      <xdr:spPr>
        <a:xfrm>
          <a:off x="0" y="7913160"/>
          <a:ext cx="3070440" cy="955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114480</xdr:rowOff>
    </xdr:from>
    <xdr:to>
      <xdr:col>13</xdr:col>
      <xdr:colOff>434160</xdr:colOff>
      <xdr:row>83</xdr:row>
      <xdr:rowOff>86040</xdr:rowOff>
    </xdr:to>
    <xdr:graphicFrame>
      <xdr:nvGraphicFramePr>
        <xdr:cNvPr id="39" name="Chart 20"/>
        <xdr:cNvGraphicFramePr/>
      </xdr:nvGraphicFramePr>
      <xdr:xfrm>
        <a:off x="0" y="12306600"/>
        <a:ext cx="98308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51000</xdr:colOff>
      <xdr:row>0</xdr:row>
      <xdr:rowOff>124920</xdr:rowOff>
    </xdr:from>
    <xdr:to>
      <xdr:col>4</xdr:col>
      <xdr:colOff>151920</xdr:colOff>
      <xdr:row>0</xdr:row>
      <xdr:rowOff>866160</xdr:rowOff>
    </xdr:to>
    <xdr:sp>
      <xdr:nvSpPr>
        <xdr:cNvPr id="40" name="Texto 5"/>
        <xdr:cNvSpPr/>
      </xdr:nvSpPr>
      <xdr:spPr>
        <a:xfrm>
          <a:off x="3051000" y="124920"/>
          <a:ext cx="3310560" cy="741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720</xdr:colOff>
      <xdr:row>0</xdr:row>
      <xdr:rowOff>40320</xdr:rowOff>
    </xdr:from>
    <xdr:to>
      <xdr:col>0</xdr:col>
      <xdr:colOff>3083040</xdr:colOff>
      <xdr:row>0</xdr:row>
      <xdr:rowOff>1022400</xdr:rowOff>
    </xdr:to>
    <xdr:pic>
      <xdr:nvPicPr>
        <xdr:cNvPr id="41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9720" y="40320"/>
          <a:ext cx="3073320" cy="982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59640</xdr:colOff>
      <xdr:row>0</xdr:row>
      <xdr:rowOff>102600</xdr:rowOff>
    </xdr:from>
    <xdr:to>
      <xdr:col>4</xdr:col>
      <xdr:colOff>352440</xdr:colOff>
      <xdr:row>0</xdr:row>
      <xdr:rowOff>839520</xdr:rowOff>
    </xdr:to>
    <xdr:sp>
      <xdr:nvSpPr>
        <xdr:cNvPr id="42" name="Texto 5"/>
        <xdr:cNvSpPr/>
      </xdr:nvSpPr>
      <xdr:spPr>
        <a:xfrm>
          <a:off x="3059640" y="102600"/>
          <a:ext cx="3110040" cy="736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160</xdr:colOff>
      <xdr:row>0</xdr:row>
      <xdr:rowOff>40320</xdr:rowOff>
    </xdr:from>
    <xdr:to>
      <xdr:col>0</xdr:col>
      <xdr:colOff>3101760</xdr:colOff>
      <xdr:row>0</xdr:row>
      <xdr:rowOff>991080</xdr:rowOff>
    </xdr:to>
    <xdr:pic>
      <xdr:nvPicPr>
        <xdr:cNvPr id="43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9160" y="40320"/>
          <a:ext cx="3072600" cy="950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O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41"/>
    <col collapsed="false" customWidth="false" hidden="false" outlineLevel="0" max="9" min="2" style="1" width="9.14"/>
    <col collapsed="false" customWidth="true" hidden="false" outlineLevel="0" max="10" min="10" style="1" width="13.7"/>
    <col collapsed="false" customWidth="false" hidden="false" outlineLevel="0" max="257" min="11" style="1" width="9.14"/>
  </cols>
  <sheetData>
    <row r="8" customFormat="false" ht="21" hidden="false" customHeight="true" outlineLevel="0" collapsed="false">
      <c r="A8" s="2" t="s">
        <v>0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3"/>
      <c r="O8" s="3"/>
    </row>
    <row r="9" customFormat="false" ht="21" hidden="false" customHeight="true" outlineLevel="0" collapsed="false">
      <c r="A9" s="4" t="s">
        <v>1</v>
      </c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6"/>
      <c r="O9" s="6"/>
    </row>
    <row r="25" customFormat="false" ht="12.75" hidden="false" customHeight="false" outlineLevel="0" collapsed="false">
      <c r="I25" s="7"/>
    </row>
    <row r="28" customFormat="false" ht="12.75" hidden="false" customHeight="false" outlineLevel="0" collapsed="false">
      <c r="I28" s="8"/>
    </row>
    <row r="33" customFormat="false" ht="18" hidden="false" customHeight="false" outlineLevel="0" collapsed="false">
      <c r="M33" s="9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34" activeCellId="0" sqref="D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64" width="16.28"/>
    <col collapsed="false" customWidth="true" hidden="false" outlineLevel="0" max="3" min="3" style="1" width="29.99"/>
    <col collapsed="false" customWidth="true" hidden="false" outlineLevel="0" max="4" min="4" style="1" width="15.56"/>
    <col collapsed="false" customWidth="true" hidden="false" outlineLevel="0" max="5" min="5" style="1" width="15.13"/>
    <col collapsed="false" customWidth="true" hidden="false" outlineLevel="0" max="6" min="6" style="1" width="18.28"/>
    <col collapsed="false" customWidth="true" hidden="false" outlineLevel="0" max="7" min="7" style="1" width="11.85"/>
    <col collapsed="false" customWidth="false" hidden="false" outlineLevel="0" max="257" min="8" style="1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false" outlineLevel="0" collapsed="false">
      <c r="B3" s="36" t="s">
        <v>274</v>
      </c>
      <c r="C3" s="37"/>
      <c r="D3" s="37"/>
      <c r="E3" s="37"/>
      <c r="F3" s="38" t="s">
        <v>1</v>
      </c>
    </row>
    <row r="4" customFormat="false" ht="18" hidden="false" customHeight="false" outlineLevel="0" collapsed="false">
      <c r="B4" s="289" t="s">
        <v>275</v>
      </c>
      <c r="C4" s="40"/>
      <c r="D4" s="40"/>
      <c r="E4" s="40"/>
      <c r="F4" s="41" t="s">
        <v>62</v>
      </c>
    </row>
    <row r="5" customFormat="false" ht="12.75" hidden="false" customHeight="false" outlineLevel="0" collapsed="false">
      <c r="B5" s="290" t="s">
        <v>276</v>
      </c>
      <c r="C5" s="291" t="s">
        <v>277</v>
      </c>
      <c r="D5" s="262" t="s">
        <v>160</v>
      </c>
      <c r="E5" s="261" t="s">
        <v>278</v>
      </c>
      <c r="F5" s="292" t="s">
        <v>64</v>
      </c>
    </row>
    <row r="6" customFormat="false" ht="12.75" hidden="false" customHeight="false" outlineLevel="0" collapsed="false">
      <c r="B6" s="290"/>
      <c r="C6" s="291"/>
      <c r="D6" s="265" t="s">
        <v>164</v>
      </c>
      <c r="E6" s="264" t="s">
        <v>99</v>
      </c>
      <c r="F6" s="293" t="s">
        <v>99</v>
      </c>
    </row>
    <row r="7" customFormat="false" ht="12.75" hidden="false" customHeight="false" outlineLevel="0" collapsed="false">
      <c r="B7" s="294" t="s">
        <v>264</v>
      </c>
      <c r="C7" s="295" t="s">
        <v>279</v>
      </c>
      <c r="D7" s="268" t="n">
        <v>7391272.94166</v>
      </c>
      <c r="E7" s="296" t="n">
        <v>50.8914207962464</v>
      </c>
      <c r="F7" s="297" t="n">
        <v>50.8914207962464</v>
      </c>
    </row>
    <row r="8" customFormat="false" ht="12.75" hidden="false" customHeight="false" outlineLevel="0" collapsed="false">
      <c r="B8" s="298" t="s">
        <v>265</v>
      </c>
      <c r="C8" s="299" t="s">
        <v>280</v>
      </c>
      <c r="D8" s="271" t="n">
        <v>1655713.88848</v>
      </c>
      <c r="E8" s="300" t="n">
        <v>11.4001516223132</v>
      </c>
      <c r="F8" s="301" t="n">
        <v>62.2915724185596</v>
      </c>
    </row>
    <row r="9" customFormat="false" ht="12.75" hidden="false" customHeight="false" outlineLevel="0" collapsed="false">
      <c r="B9" s="298" t="s">
        <v>266</v>
      </c>
      <c r="C9" s="299" t="s">
        <v>281</v>
      </c>
      <c r="D9" s="271" t="n">
        <v>1034834.2632</v>
      </c>
      <c r="E9" s="300" t="n">
        <v>7.12518484414905</v>
      </c>
      <c r="F9" s="301" t="n">
        <v>69.4167572627087</v>
      </c>
    </row>
    <row r="10" customFormat="false" ht="12.75" hidden="false" customHeight="false" outlineLevel="0" collapsed="false">
      <c r="B10" s="298" t="s">
        <v>268</v>
      </c>
      <c r="C10" s="299" t="s">
        <v>282</v>
      </c>
      <c r="D10" s="271" t="n">
        <v>922301.54483</v>
      </c>
      <c r="E10" s="300" t="n">
        <v>6.35035891509508</v>
      </c>
      <c r="F10" s="301" t="n">
        <v>75.7671161778037</v>
      </c>
    </row>
    <row r="11" customFormat="false" ht="12.75" hidden="false" customHeight="false" outlineLevel="0" collapsed="false">
      <c r="B11" s="298" t="s">
        <v>267</v>
      </c>
      <c r="C11" s="299" t="s">
        <v>283</v>
      </c>
      <c r="D11" s="271" t="n">
        <v>841222.42234</v>
      </c>
      <c r="E11" s="300" t="n">
        <v>5.79210166049256</v>
      </c>
      <c r="F11" s="301" t="n">
        <v>81.5592178382963</v>
      </c>
    </row>
    <row r="12" customFormat="false" ht="12.75" hidden="false" customHeight="false" outlineLevel="0" collapsed="false">
      <c r="B12" s="298" t="s">
        <v>270</v>
      </c>
      <c r="C12" s="299" t="s">
        <v>284</v>
      </c>
      <c r="D12" s="271" t="n">
        <v>499764.7967</v>
      </c>
      <c r="E12" s="300" t="n">
        <v>3.44105010987432</v>
      </c>
      <c r="F12" s="301" t="n">
        <v>85.0002679481706</v>
      </c>
    </row>
    <row r="13" customFormat="false" ht="12.75" hidden="false" customHeight="false" outlineLevel="0" collapsed="false">
      <c r="B13" s="298" t="s">
        <v>271</v>
      </c>
      <c r="C13" s="299" t="s">
        <v>285</v>
      </c>
      <c r="D13" s="271" t="n">
        <v>444903.28908</v>
      </c>
      <c r="E13" s="300" t="n">
        <v>3.06331002479787</v>
      </c>
      <c r="F13" s="301" t="n">
        <v>88.0635779729685</v>
      </c>
    </row>
    <row r="14" customFormat="false" ht="12.75" hidden="false" customHeight="false" outlineLevel="0" collapsed="false">
      <c r="B14" s="298" t="s">
        <v>269</v>
      </c>
      <c r="C14" s="299" t="s">
        <v>286</v>
      </c>
      <c r="D14" s="271" t="n">
        <v>349462.90048</v>
      </c>
      <c r="E14" s="300" t="n">
        <v>2.40617058271024</v>
      </c>
      <c r="F14" s="301" t="n">
        <v>90.4697485556787</v>
      </c>
    </row>
    <row r="15" customFormat="false" ht="12.75" hidden="false" customHeight="false" outlineLevel="0" collapsed="false">
      <c r="B15" s="298" t="s">
        <v>272</v>
      </c>
      <c r="C15" s="299" t="s">
        <v>287</v>
      </c>
      <c r="D15" s="271" t="n">
        <v>283208.30176</v>
      </c>
      <c r="E15" s="300" t="n">
        <v>1.94998520168591</v>
      </c>
      <c r="F15" s="301" t="n">
        <v>92.4197337573646</v>
      </c>
    </row>
    <row r="16" customFormat="false" ht="12.75" hidden="false" customHeight="false" outlineLevel="0" collapsed="false">
      <c r="B16" s="298" t="s">
        <v>288</v>
      </c>
      <c r="C16" s="299" t="s">
        <v>289</v>
      </c>
      <c r="D16" s="271" t="n">
        <v>234033.81763</v>
      </c>
      <c r="E16" s="300" t="n">
        <v>1.6114022019711</v>
      </c>
      <c r="F16" s="301" t="n">
        <v>94.0311359593357</v>
      </c>
    </row>
    <row r="17" customFormat="false" ht="12.75" hidden="false" customHeight="false" outlineLevel="0" collapsed="false">
      <c r="B17" s="298" t="s">
        <v>290</v>
      </c>
      <c r="C17" s="299" t="s">
        <v>291</v>
      </c>
      <c r="D17" s="271" t="n">
        <v>144953.64846</v>
      </c>
      <c r="E17" s="300" t="n">
        <v>0.998055027592076</v>
      </c>
      <c r="F17" s="301" t="n">
        <v>95.0291909869278</v>
      </c>
    </row>
    <row r="18" customFormat="false" ht="12.75" hidden="false" customHeight="false" outlineLevel="0" collapsed="false">
      <c r="B18" s="298" t="s">
        <v>292</v>
      </c>
      <c r="C18" s="299" t="s">
        <v>293</v>
      </c>
      <c r="D18" s="271" t="n">
        <v>141608.42564</v>
      </c>
      <c r="E18" s="300" t="n">
        <v>0.975022034015249</v>
      </c>
      <c r="F18" s="301" t="n">
        <v>96.0042130209431</v>
      </c>
    </row>
    <row r="19" customFormat="false" ht="12.75" hidden="false" customHeight="false" outlineLevel="0" collapsed="false">
      <c r="B19" s="298" t="s">
        <v>294</v>
      </c>
      <c r="C19" s="299" t="s">
        <v>295</v>
      </c>
      <c r="D19" s="271" t="n">
        <v>113482.81941</v>
      </c>
      <c r="E19" s="300" t="n">
        <v>0.781367696920915</v>
      </c>
      <c r="F19" s="301" t="n">
        <v>96.785580717864</v>
      </c>
    </row>
    <row r="20" customFormat="false" ht="12.75" hidden="false" customHeight="false" outlineLevel="0" collapsed="false">
      <c r="B20" s="298" t="s">
        <v>296</v>
      </c>
      <c r="C20" s="299" t="s">
        <v>297</v>
      </c>
      <c r="D20" s="271" t="n">
        <v>101711.47034</v>
      </c>
      <c r="E20" s="300" t="n">
        <v>0.700317966571445</v>
      </c>
      <c r="F20" s="301" t="n">
        <v>97.4858986844354</v>
      </c>
    </row>
    <row r="21" customFormat="false" ht="12.75" hidden="false" customHeight="false" outlineLevel="0" collapsed="false">
      <c r="B21" s="298" t="s">
        <v>298</v>
      </c>
      <c r="C21" s="299" t="s">
        <v>299</v>
      </c>
      <c r="D21" s="271" t="n">
        <v>100000.16077</v>
      </c>
      <c r="E21" s="300" t="n">
        <v>0.688535019827774</v>
      </c>
      <c r="F21" s="301" t="n">
        <v>98.1744337042632</v>
      </c>
    </row>
    <row r="22" customFormat="false" ht="12.75" hidden="false" customHeight="false" outlineLevel="0" collapsed="false">
      <c r="B22" s="298" t="s">
        <v>300</v>
      </c>
      <c r="C22" s="299" t="s">
        <v>301</v>
      </c>
      <c r="D22" s="271" t="n">
        <v>52009.74169</v>
      </c>
      <c r="E22" s="300" t="n">
        <v>0.358104709532674</v>
      </c>
      <c r="F22" s="301" t="n">
        <v>98.5325384137959</v>
      </c>
    </row>
    <row r="23" customFormat="false" ht="12.75" hidden="false" customHeight="false" outlineLevel="0" collapsed="false">
      <c r="B23" s="298" t="s">
        <v>302</v>
      </c>
      <c r="C23" s="299" t="s">
        <v>303</v>
      </c>
      <c r="D23" s="271" t="n">
        <v>41966.98981</v>
      </c>
      <c r="E23" s="300" t="n">
        <v>0.288956957053304</v>
      </c>
      <c r="F23" s="301" t="n">
        <v>98.8214953708492</v>
      </c>
    </row>
    <row r="24" customFormat="false" ht="12.75" hidden="false" customHeight="false" outlineLevel="0" collapsed="false">
      <c r="B24" s="298" t="s">
        <v>304</v>
      </c>
      <c r="C24" s="299" t="s">
        <v>305</v>
      </c>
      <c r="D24" s="271" t="n">
        <v>36534.82483</v>
      </c>
      <c r="E24" s="300" t="n">
        <v>0.251554658962858</v>
      </c>
      <c r="F24" s="301" t="n">
        <v>99.073050029812</v>
      </c>
    </row>
    <row r="25" customFormat="false" ht="12.75" hidden="false" customHeight="false" outlineLevel="0" collapsed="false">
      <c r="B25" s="298" t="s">
        <v>306</v>
      </c>
      <c r="C25" s="299" t="s">
        <v>307</v>
      </c>
      <c r="D25" s="271" t="n">
        <v>34349.75722</v>
      </c>
      <c r="E25" s="300" t="n">
        <v>0.236509727448831</v>
      </c>
      <c r="F25" s="301" t="n">
        <v>99.3095597572609</v>
      </c>
    </row>
    <row r="26" customFormat="false" ht="12.75" hidden="false" customHeight="false" outlineLevel="0" collapsed="false">
      <c r="B26" s="298" t="s">
        <v>308</v>
      </c>
      <c r="C26" s="299" t="s">
        <v>309</v>
      </c>
      <c r="D26" s="271" t="n">
        <v>31223.34933</v>
      </c>
      <c r="E26" s="300" t="n">
        <v>0.214983348871481</v>
      </c>
      <c r="F26" s="301" t="n">
        <v>99.5245431061323</v>
      </c>
    </row>
    <row r="27" customFormat="false" ht="12.75" hidden="false" customHeight="false" outlineLevel="0" collapsed="false">
      <c r="B27" s="298" t="s">
        <v>310</v>
      </c>
      <c r="C27" s="299" t="s">
        <v>311</v>
      </c>
      <c r="D27" s="271" t="n">
        <v>23418.92543</v>
      </c>
      <c r="E27" s="300" t="n">
        <v>0.161247243615709</v>
      </c>
      <c r="F27" s="301" t="n">
        <v>99.6857903497481</v>
      </c>
    </row>
    <row r="28" customFormat="false" ht="12.75" hidden="false" customHeight="false" outlineLevel="0" collapsed="false">
      <c r="B28" s="298" t="s">
        <v>312</v>
      </c>
      <c r="C28" s="299" t="s">
        <v>313</v>
      </c>
      <c r="D28" s="271" t="n">
        <v>17518.71376</v>
      </c>
      <c r="E28" s="300" t="n">
        <v>0.120622285336539</v>
      </c>
      <c r="F28" s="301" t="n">
        <v>99.8064126350846</v>
      </c>
    </row>
    <row r="29" customFormat="false" ht="12.75" hidden="false" customHeight="false" outlineLevel="0" collapsed="false">
      <c r="B29" s="298" t="s">
        <v>314</v>
      </c>
      <c r="C29" s="299" t="s">
        <v>315</v>
      </c>
      <c r="D29" s="271" t="n">
        <v>14229.11107</v>
      </c>
      <c r="E29" s="300" t="n">
        <v>0.0979722552171458</v>
      </c>
      <c r="F29" s="301" t="n">
        <v>99.9043848903017</v>
      </c>
    </row>
    <row r="30" customFormat="false" ht="12.75" hidden="false" customHeight="false" outlineLevel="0" collapsed="false">
      <c r="B30" s="298" t="s">
        <v>316</v>
      </c>
      <c r="C30" s="299" t="s">
        <v>317</v>
      </c>
      <c r="D30" s="271" t="n">
        <v>8395.33948</v>
      </c>
      <c r="E30" s="300" t="n">
        <v>0.0578047594205153</v>
      </c>
      <c r="F30" s="301" t="n">
        <v>99.9621896497223</v>
      </c>
    </row>
    <row r="31" customFormat="false" ht="12.75" hidden="false" customHeight="false" outlineLevel="0" collapsed="false">
      <c r="B31" s="298" t="s">
        <v>318</v>
      </c>
      <c r="C31" s="299" t="s">
        <v>319</v>
      </c>
      <c r="D31" s="271" t="n">
        <v>2439.20244</v>
      </c>
      <c r="E31" s="300" t="n">
        <v>0.0167947360029965</v>
      </c>
      <c r="F31" s="301" t="n">
        <v>99.9789843857252</v>
      </c>
    </row>
    <row r="32" customFormat="false" ht="12.75" hidden="false" customHeight="false" outlineLevel="0" collapsed="false">
      <c r="B32" s="298" t="s">
        <v>320</v>
      </c>
      <c r="C32" s="299" t="s">
        <v>321</v>
      </c>
      <c r="D32" s="271" t="n">
        <v>1837.17515</v>
      </c>
      <c r="E32" s="300" t="n">
        <v>0.0126495739466034</v>
      </c>
      <c r="F32" s="301" t="n">
        <v>99.9916339596718</v>
      </c>
    </row>
    <row r="33" customFormat="false" ht="12.75" hidden="false" customHeight="false" outlineLevel="0" collapsed="false">
      <c r="B33" s="298" t="s">
        <v>322</v>
      </c>
      <c r="C33" s="299" t="s">
        <v>323</v>
      </c>
      <c r="D33" s="271" t="n">
        <v>1215.05131</v>
      </c>
      <c r="E33" s="300" t="n">
        <v>0.0083660403281431</v>
      </c>
      <c r="F33" s="301" t="n">
        <v>100</v>
      </c>
    </row>
    <row r="34" customFormat="false" ht="13.5" hidden="false" customHeight="false" outlineLevel="0" collapsed="false">
      <c r="B34" s="302" t="s">
        <v>261</v>
      </c>
      <c r="C34" s="303"/>
      <c r="D34" s="304" t="n">
        <v>14523612.8723</v>
      </c>
      <c r="E34" s="305" t="n">
        <v>100</v>
      </c>
      <c r="F34" s="306"/>
    </row>
    <row r="35" customFormat="false" ht="12.75" hidden="false" customHeight="false" outlineLevel="0" collapsed="false">
      <c r="A35" s="277"/>
    </row>
    <row r="36" customFormat="false" ht="12.75" hidden="false" customHeight="false" outlineLevel="0" collapsed="false">
      <c r="A36" s="277"/>
    </row>
    <row r="38" customFormat="false" ht="12.75" hidden="false" customHeight="false" outlineLevel="0" collapsed="false">
      <c r="A38" s="278"/>
    </row>
    <row r="39" customFormat="false" ht="12.75" hidden="false" customHeight="false" outlineLevel="0" collapsed="false">
      <c r="A39" s="278"/>
    </row>
    <row r="40" customFormat="false" ht="12.75" hidden="false" customHeight="false" outlineLevel="0" collapsed="false">
      <c r="A40" s="278"/>
    </row>
    <row r="41" customFormat="false" ht="12.75" hidden="false" customHeight="false" outlineLevel="0" collapsed="false">
      <c r="A41" s="278"/>
    </row>
    <row r="43" customFormat="false" ht="12.75" hidden="false" customHeight="false" outlineLevel="0" collapsed="false">
      <c r="A43" s="277"/>
    </row>
    <row r="44" customFormat="false" ht="12.75" hidden="false" customHeight="false" outlineLevel="0" collapsed="false">
      <c r="A44" s="277"/>
    </row>
    <row r="45" customFormat="false" ht="12.75" hidden="false" customHeight="false" outlineLevel="0" collapsed="false">
      <c r="A45" s="277"/>
    </row>
  </sheetData>
  <mergeCells count="2">
    <mergeCell ref="B5:B6"/>
    <mergeCell ref="C5:C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76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11" activeCellId="0" sqref="F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42"/>
    <col collapsed="false" customWidth="true" hidden="false" outlineLevel="0" max="2" min="2" style="0" width="30.7"/>
    <col collapsed="false" customWidth="true" hidden="false" outlineLevel="0" max="3" min="3" style="0" width="30.85"/>
    <col collapsed="false" customWidth="true" hidden="false" outlineLevel="0" max="5" min="5" style="0" width="13.14"/>
    <col collapsed="false" customWidth="true" hidden="false" outlineLevel="0" max="6" min="6" style="0" width="9.7"/>
    <col collapsed="false" customWidth="true" hidden="false" outlineLevel="0" max="7" min="7" style="0" width="15.56"/>
  </cols>
  <sheetData>
    <row r="1" customFormat="false" ht="89.25" hidden="false" customHeight="true" outlineLevel="0" collapsed="false"/>
    <row r="2" customFormat="false" ht="13.5" hidden="false" customHeight="false" outlineLevel="0" collapsed="false"/>
    <row r="3" customFormat="false" ht="18" hidden="false" customHeight="true" outlineLevel="0" collapsed="false">
      <c r="A3" s="36" t="s">
        <v>324</v>
      </c>
      <c r="B3" s="307"/>
      <c r="C3" s="308" t="s">
        <v>1</v>
      </c>
      <c r="D3" s="309"/>
      <c r="E3" s="309"/>
    </row>
    <row r="4" customFormat="false" ht="18" hidden="false" customHeight="true" outlineLevel="0" collapsed="false">
      <c r="A4" s="310" t="s">
        <v>325</v>
      </c>
      <c r="B4" s="311"/>
      <c r="C4" s="41" t="s">
        <v>62</v>
      </c>
      <c r="D4" s="312"/>
      <c r="E4" s="312"/>
    </row>
    <row r="5" s="316" customFormat="true" ht="30" hidden="false" customHeight="true" outlineLevel="0" collapsed="false">
      <c r="A5" s="313" t="s">
        <v>326</v>
      </c>
      <c r="B5" s="314" t="s">
        <v>327</v>
      </c>
      <c r="C5" s="315" t="s">
        <v>99</v>
      </c>
      <c r="G5" s="317" t="s">
        <v>328</v>
      </c>
      <c r="H5" s="318" t="n">
        <v>66.4479320650672</v>
      </c>
    </row>
    <row r="6" s="322" customFormat="true" ht="30" hidden="false" customHeight="true" outlineLevel="0" collapsed="false">
      <c r="A6" s="319" t="s">
        <v>328</v>
      </c>
      <c r="B6" s="320" t="n">
        <v>24092670.95352</v>
      </c>
      <c r="C6" s="321" t="n">
        <v>66.4479320650672</v>
      </c>
      <c r="E6" s="323" t="n">
        <v>0</v>
      </c>
      <c r="G6" s="324" t="s">
        <v>329</v>
      </c>
      <c r="H6" s="325" t="n">
        <v>2.44291788396837</v>
      </c>
    </row>
    <row r="7" customFormat="false" ht="12.75" hidden="false" customHeight="false" outlineLevel="0" collapsed="false">
      <c r="A7" s="326" t="s">
        <v>330</v>
      </c>
      <c r="B7" s="327" t="n">
        <v>6227.03134</v>
      </c>
      <c r="C7" s="328" t="n">
        <v>0.0171742417536695</v>
      </c>
      <c r="G7" s="324" t="s">
        <v>331</v>
      </c>
      <c r="H7" s="325" t="n">
        <v>0.774118114888781</v>
      </c>
    </row>
    <row r="8" customFormat="false" ht="13.5" hidden="false" customHeight="false" outlineLevel="0" collapsed="false">
      <c r="A8" s="329" t="s">
        <v>332</v>
      </c>
      <c r="B8" s="330" t="n">
        <v>537335.99991</v>
      </c>
      <c r="C8" s="331" t="n">
        <v>1.48198039507604</v>
      </c>
      <c r="G8" s="332" t="s">
        <v>333</v>
      </c>
      <c r="H8" s="333" t="n">
        <v>30.3350319360756</v>
      </c>
    </row>
    <row r="9" customFormat="false" ht="13.5" hidden="false" customHeight="false" outlineLevel="0" collapsed="false">
      <c r="A9" s="329" t="s">
        <v>334</v>
      </c>
      <c r="B9" s="330" t="n">
        <v>34232.27333</v>
      </c>
      <c r="C9" s="331" t="n">
        <v>0.0944131008576414</v>
      </c>
    </row>
    <row r="10" customFormat="false" ht="12.75" hidden="false" customHeight="false" outlineLevel="0" collapsed="false">
      <c r="A10" s="329" t="s">
        <v>335</v>
      </c>
      <c r="B10" s="330" t="n">
        <v>563270.77392</v>
      </c>
      <c r="C10" s="331" t="n">
        <v>1.55350887379324</v>
      </c>
    </row>
    <row r="11" customFormat="false" ht="12.75" hidden="false" customHeight="false" outlineLevel="0" collapsed="false">
      <c r="A11" s="329" t="s">
        <v>336</v>
      </c>
      <c r="B11" s="330" t="n">
        <v>566153.27019</v>
      </c>
      <c r="C11" s="331" t="n">
        <v>1.56145883985123</v>
      </c>
    </row>
    <row r="12" customFormat="false" ht="12.75" hidden="false" customHeight="false" outlineLevel="0" collapsed="false">
      <c r="A12" s="329" t="s">
        <v>337</v>
      </c>
      <c r="B12" s="330" t="n">
        <v>361.11549</v>
      </c>
      <c r="C12" s="331" t="n">
        <v>0.000995961701110506</v>
      </c>
    </row>
    <row r="13" customFormat="false" ht="12.75" hidden="false" customHeight="false" outlineLevel="0" collapsed="false">
      <c r="A13" s="329" t="s">
        <v>338</v>
      </c>
      <c r="B13" s="330" t="n">
        <v>10112.1053</v>
      </c>
      <c r="C13" s="331" t="n">
        <v>0.0278893314612358</v>
      </c>
    </row>
    <row r="14" customFormat="false" ht="12.75" hidden="false" customHeight="false" outlineLevel="0" collapsed="false">
      <c r="A14" s="329" t="s">
        <v>339</v>
      </c>
      <c r="B14" s="330" t="n">
        <v>3031.93594</v>
      </c>
      <c r="C14" s="331" t="n">
        <v>0.00836212281134903</v>
      </c>
    </row>
    <row r="15" customFormat="false" ht="12.75" hidden="false" customHeight="false" outlineLevel="0" collapsed="false">
      <c r="A15" s="329" t="s">
        <v>340</v>
      </c>
      <c r="B15" s="330" t="n">
        <v>15789161.86127</v>
      </c>
      <c r="C15" s="331" t="n">
        <v>43.5467348865583</v>
      </c>
    </row>
    <row r="16" customFormat="false" ht="12.75" hidden="false" customHeight="false" outlineLevel="0" collapsed="false">
      <c r="A16" s="329" t="s">
        <v>341</v>
      </c>
      <c r="B16" s="330" t="n">
        <v>6581799.23756</v>
      </c>
      <c r="C16" s="331" t="n">
        <v>18.1526967037833</v>
      </c>
    </row>
    <row r="17" customFormat="false" ht="13.5" hidden="false" customHeight="false" outlineLevel="0" collapsed="false">
      <c r="A17" s="329" t="s">
        <v>342</v>
      </c>
      <c r="B17" s="330" t="n">
        <v>985.34927</v>
      </c>
      <c r="C17" s="331" t="n">
        <v>0.00271760742010041</v>
      </c>
      <c r="D17" s="334"/>
      <c r="G17" s="335" t="e">
        <f aca="false"/>
        <v>#REF!</v>
      </c>
    </row>
    <row r="18" s="322" customFormat="true" ht="30" hidden="false" customHeight="true" outlineLevel="0" collapsed="false">
      <c r="A18" s="319" t="s">
        <v>329</v>
      </c>
      <c r="B18" s="320" t="n">
        <v>885752.42172</v>
      </c>
      <c r="C18" s="321" t="n">
        <v>2.44291788396837</v>
      </c>
      <c r="E18" s="336"/>
      <c r="O18" s="337"/>
      <c r="P18" s="337"/>
      <c r="Q18" s="337"/>
      <c r="R18" s="337"/>
      <c r="S18" s="337"/>
    </row>
    <row r="19" customFormat="false" ht="12.75" hidden="false" customHeight="false" outlineLevel="0" collapsed="false">
      <c r="A19" s="326" t="s">
        <v>343</v>
      </c>
      <c r="B19" s="327" t="n">
        <v>824829.06426</v>
      </c>
      <c r="C19" s="328" t="n">
        <v>2.27489039023437</v>
      </c>
      <c r="O19" s="338"/>
      <c r="P19" s="338"/>
      <c r="Q19" s="338"/>
      <c r="R19" s="338"/>
      <c r="S19" s="338"/>
    </row>
    <row r="20" customFormat="false" ht="12.75" hidden="false" customHeight="false" outlineLevel="0" collapsed="false">
      <c r="A20" s="329" t="s">
        <v>344</v>
      </c>
      <c r="B20" s="330" t="n">
        <v>17526.74567</v>
      </c>
      <c r="C20" s="331" t="n">
        <v>0.0483390159542156</v>
      </c>
      <c r="O20" s="338"/>
      <c r="P20" s="338"/>
      <c r="Q20" s="338"/>
      <c r="R20" s="338"/>
      <c r="S20" s="338"/>
    </row>
    <row r="21" customFormat="false" ht="12.75" hidden="false" customHeight="false" outlineLevel="0" collapsed="false">
      <c r="A21" s="329" t="s">
        <v>345</v>
      </c>
      <c r="B21" s="330" t="n">
        <v>0.03156</v>
      </c>
      <c r="C21" s="331" t="n">
        <v>8.70429326835234E-008</v>
      </c>
      <c r="O21" s="338"/>
      <c r="P21" s="338"/>
      <c r="Q21" s="338"/>
      <c r="R21" s="338"/>
      <c r="S21" s="338"/>
    </row>
    <row r="22" customFormat="false" ht="12.75" hidden="false" customHeight="false" outlineLevel="0" collapsed="false">
      <c r="A22" s="329" t="s">
        <v>346</v>
      </c>
      <c r="B22" s="330" t="n">
        <v>84.2258</v>
      </c>
      <c r="C22" s="331" t="n">
        <v>0.00023229596449987</v>
      </c>
      <c r="O22" s="338"/>
      <c r="P22" s="338"/>
      <c r="Q22" s="338"/>
      <c r="R22" s="338"/>
      <c r="S22" s="338"/>
    </row>
    <row r="23" customFormat="false" ht="13.5" hidden="false" customHeight="false" outlineLevel="0" collapsed="false">
      <c r="A23" s="329" t="s">
        <v>347</v>
      </c>
      <c r="B23" s="330" t="n">
        <v>43312.35443</v>
      </c>
      <c r="C23" s="331" t="n">
        <v>0.119456094772351</v>
      </c>
      <c r="D23" s="334"/>
      <c r="O23" s="338"/>
      <c r="P23" s="338"/>
      <c r="Q23" s="338"/>
      <c r="R23" s="338"/>
      <c r="S23" s="338"/>
    </row>
    <row r="24" s="322" customFormat="true" ht="30" hidden="false" customHeight="true" outlineLevel="0" collapsed="false">
      <c r="A24" s="319" t="s">
        <v>331</v>
      </c>
      <c r="B24" s="320" t="n">
        <v>280679.51013</v>
      </c>
      <c r="C24" s="321" t="n">
        <v>0.774118114888781</v>
      </c>
      <c r="E24" s="336" t="n">
        <v>0</v>
      </c>
      <c r="O24" s="337"/>
      <c r="P24" s="337"/>
      <c r="Q24" s="337"/>
      <c r="R24" s="337"/>
      <c r="S24" s="337"/>
    </row>
    <row r="25" customFormat="false" ht="12.75" hidden="false" customHeight="false" outlineLevel="0" collapsed="false">
      <c r="A25" s="326" t="s">
        <v>348</v>
      </c>
      <c r="B25" s="327" t="n">
        <v>279008.18168</v>
      </c>
      <c r="C25" s="328" t="n">
        <v>0.76950856705084</v>
      </c>
      <c r="O25" s="338"/>
      <c r="P25" s="338"/>
      <c r="Q25" s="338"/>
      <c r="R25" s="338"/>
      <c r="S25" s="338"/>
    </row>
    <row r="26" customFormat="false" ht="13.5" hidden="false" customHeight="false" outlineLevel="0" collapsed="false">
      <c r="A26" s="329" t="s">
        <v>349</v>
      </c>
      <c r="B26" s="330" t="n">
        <v>1671.32845</v>
      </c>
      <c r="C26" s="331" t="n">
        <v>0.00460954783794067</v>
      </c>
      <c r="D26" s="334"/>
      <c r="O26" s="338"/>
      <c r="P26" s="338"/>
      <c r="Q26" s="338"/>
      <c r="R26" s="338"/>
      <c r="S26" s="338"/>
    </row>
    <row r="27" s="322" customFormat="true" ht="30" hidden="false" customHeight="true" outlineLevel="0" collapsed="false">
      <c r="A27" s="319" t="s">
        <v>350</v>
      </c>
      <c r="B27" s="320" t="n">
        <v>10998866.63267</v>
      </c>
      <c r="C27" s="321" t="n">
        <v>30.3350319360756</v>
      </c>
      <c r="E27" s="336" t="n">
        <v>0</v>
      </c>
    </row>
    <row r="28" customFormat="false" ht="12.75" hidden="false" customHeight="false" outlineLevel="0" collapsed="false">
      <c r="A28" s="329" t="s">
        <v>351</v>
      </c>
      <c r="B28" s="330" t="n">
        <v>11795.78409</v>
      </c>
      <c r="C28" s="331" t="n">
        <v>0.0325329417140446</v>
      </c>
    </row>
    <row r="29" customFormat="false" ht="12.75" hidden="false" customHeight="false" outlineLevel="0" collapsed="false">
      <c r="A29" s="329" t="s">
        <v>352</v>
      </c>
      <c r="B29" s="330" t="n">
        <v>232365.32334</v>
      </c>
      <c r="C29" s="331" t="n">
        <v>0.640866894723345</v>
      </c>
    </row>
    <row r="30" customFormat="false" ht="12.75" hidden="false" customHeight="false" outlineLevel="0" collapsed="false">
      <c r="A30" s="329" t="s">
        <v>353</v>
      </c>
      <c r="B30" s="330" t="n">
        <v>4514390.83399</v>
      </c>
      <c r="C30" s="331" t="n">
        <v>12.4507546726903</v>
      </c>
    </row>
    <row r="31" customFormat="false" ht="12.75" hidden="false" customHeight="false" outlineLevel="0" collapsed="false">
      <c r="A31" s="329" t="s">
        <v>354</v>
      </c>
      <c r="B31" s="330" t="n">
        <v>49724.15846</v>
      </c>
      <c r="C31" s="331" t="n">
        <v>0.137139942255343</v>
      </c>
    </row>
    <row r="32" customFormat="false" ht="12.75" hidden="false" customHeight="false" outlineLevel="0" collapsed="false">
      <c r="A32" s="329" t="s">
        <v>355</v>
      </c>
      <c r="B32" s="330" t="n">
        <v>6152831.34565</v>
      </c>
      <c r="C32" s="331" t="n">
        <v>16.9695971049584</v>
      </c>
    </row>
    <row r="33" customFormat="false" ht="13.5" hidden="false" customHeight="false" outlineLevel="0" collapsed="false">
      <c r="A33" s="329" t="s">
        <v>356</v>
      </c>
      <c r="B33" s="330" t="n">
        <v>37759.18714</v>
      </c>
      <c r="C33" s="331" t="n">
        <v>0.104140379734207</v>
      </c>
      <c r="D33" s="334"/>
    </row>
    <row r="34" s="322" customFormat="true" ht="30" hidden="false" customHeight="true" outlineLevel="0" collapsed="false">
      <c r="A34" s="319" t="s">
        <v>357</v>
      </c>
      <c r="B34" s="320" t="n">
        <v>36257969.51804</v>
      </c>
      <c r="C34" s="321" t="n">
        <v>100</v>
      </c>
      <c r="D34" s="339"/>
      <c r="E34" s="340"/>
      <c r="F34" s="341"/>
    </row>
    <row r="35" customFormat="false" ht="12.75" hidden="false" customHeight="false" outlineLevel="0" collapsed="false">
      <c r="A35" s="342" t="s">
        <v>358</v>
      </c>
      <c r="B35" s="343"/>
      <c r="C35" s="344"/>
      <c r="D35" s="344"/>
    </row>
    <row r="62" s="347" customFormat="true" ht="12.75" hidden="false" customHeight="false" outlineLevel="0" collapsed="false">
      <c r="A62" s="345"/>
      <c r="B62" s="346"/>
    </row>
    <row r="63" s="347" customFormat="true" ht="12.75" hidden="false" customHeight="false" outlineLevel="0" collapsed="false">
      <c r="A63" s="345"/>
      <c r="B63" s="346"/>
    </row>
    <row r="64" s="347" customFormat="true" ht="12.75" hidden="false" customHeight="false" outlineLevel="0" collapsed="false">
      <c r="A64" s="345"/>
      <c r="B64" s="346"/>
    </row>
    <row r="65" s="347" customFormat="true" ht="12.75" hidden="false" customHeight="false" outlineLevel="0" collapsed="false">
      <c r="A65" s="345"/>
      <c r="B65" s="346"/>
    </row>
    <row r="66" s="347" customFormat="true" ht="12.75" hidden="false" customHeight="false" outlineLevel="0" collapsed="false">
      <c r="A66" s="345"/>
      <c r="B66" s="346"/>
    </row>
    <row r="67" s="347" customFormat="true" ht="12.75" hidden="false" customHeight="false" outlineLevel="0" collapsed="false">
      <c r="A67" s="345"/>
      <c r="B67" s="348"/>
    </row>
    <row r="68" s="347" customFormat="true" ht="12.75" hidden="false" customHeight="false" outlineLevel="0" collapsed="false">
      <c r="A68" s="345"/>
      <c r="B68" s="348"/>
    </row>
    <row r="69" s="347" customFormat="true" ht="12.75" hidden="false" customHeight="false" outlineLevel="0" collapsed="false">
      <c r="A69" s="345"/>
      <c r="B69" s="348"/>
    </row>
    <row r="70" s="347" customFormat="true" ht="12.75" hidden="false" customHeight="false" outlineLevel="0" collapsed="false">
      <c r="A70" s="345"/>
      <c r="B70" s="348"/>
    </row>
    <row r="71" s="347" customFormat="true" ht="12.75" hidden="false" customHeight="false" outlineLevel="0" collapsed="false">
      <c r="A71" s="345"/>
      <c r="B71" s="348"/>
    </row>
    <row r="72" s="347" customFormat="true" ht="12.75" hidden="false" customHeight="false" outlineLevel="0" collapsed="false"/>
    <row r="73" s="347" customFormat="true" ht="12.75" hidden="false" customHeight="false" outlineLevel="0" collapsed="false"/>
    <row r="74" s="347" customFormat="true" ht="12.75" hidden="false" customHeight="false" outlineLevel="0" collapsed="false"/>
    <row r="75" s="347" customFormat="true" ht="12.75" hidden="false" customHeight="false" outlineLevel="0" collapsed="false"/>
    <row r="76" s="347" customFormat="true" ht="12.75" hidden="false" customHeight="false" outlineLevel="0" collapsed="false"/>
    <row r="77" s="347" customFormat="true" ht="12.75" hidden="false" customHeight="false" outlineLevel="0" collapsed="false"/>
    <row r="78" s="347" customFormat="true" ht="12.75" hidden="false" customHeight="false" outlineLevel="0" collapsed="false"/>
    <row r="79" s="347" customFormat="true" ht="12.75" hidden="false" customHeight="false" outlineLevel="0" collapsed="false"/>
    <row r="80" s="347" customFormat="true" ht="12.75" hidden="false" customHeight="false" outlineLevel="0" collapsed="false"/>
    <row r="81" s="347" customFormat="true" ht="12.75" hidden="false" customHeight="false" outlineLevel="0" collapsed="false"/>
    <row r="82" s="347" customFormat="true" ht="12.75" hidden="false" customHeight="false" outlineLevel="0" collapsed="false"/>
    <row r="83" s="347" customFormat="true" ht="12.75" hidden="false" customHeight="false" outlineLevel="0" collapsed="false"/>
    <row r="84" s="347" customFormat="true" ht="12.75" hidden="false" customHeight="false" outlineLevel="0" collapsed="false"/>
    <row r="85" s="347" customFormat="true" ht="12.75" hidden="false" customHeight="false" outlineLevel="0" collapsed="false"/>
    <row r="86" s="347" customFormat="true" ht="12.75" hidden="false" customHeight="false" outlineLevel="0" collapsed="false"/>
    <row r="87" s="347" customFormat="true" ht="12.75" hidden="false" customHeight="false" outlineLevel="0" collapsed="false"/>
    <row r="88" s="347" customFormat="true" ht="12.75" hidden="false" customHeight="false" outlineLevel="0" collapsed="false"/>
    <row r="89" s="347" customFormat="true" ht="12.75" hidden="false" customHeight="false" outlineLevel="0" collapsed="false"/>
    <row r="90" s="347" customFormat="true" ht="12.75" hidden="false" customHeight="false" outlineLevel="0" collapsed="false"/>
    <row r="91" s="347" customFormat="true" ht="12.75" hidden="false" customHeight="false" outlineLevel="0" collapsed="false"/>
    <row r="92" s="347" customFormat="true" ht="12.75" hidden="false" customHeight="false" outlineLevel="0" collapsed="false"/>
    <row r="93" s="347" customFormat="true" ht="12.75" hidden="false" customHeight="false" outlineLevel="0" collapsed="false"/>
    <row r="94" s="347" customFormat="true" ht="12.75" hidden="false" customHeight="false" outlineLevel="0" collapsed="false"/>
    <row r="95" s="347" customFormat="true" ht="12.75" hidden="false" customHeight="false" outlineLevel="0" collapsed="false"/>
    <row r="96" s="347" customFormat="true" ht="12.75" hidden="false" customHeight="false" outlineLevel="0" collapsed="false"/>
    <row r="97" s="347" customFormat="true" ht="12.75" hidden="false" customHeight="false" outlineLevel="0" collapsed="false"/>
    <row r="98" s="347" customFormat="true" ht="12.75" hidden="false" customHeight="false" outlineLevel="0" collapsed="false"/>
    <row r="99" s="347" customFormat="true" ht="12.75" hidden="false" customHeight="false" outlineLevel="0" collapsed="false"/>
    <row r="100" s="347" customFormat="true" ht="12.75" hidden="false" customHeight="false" outlineLevel="0" collapsed="false"/>
    <row r="101" s="347" customFormat="true" ht="12.75" hidden="false" customHeight="false" outlineLevel="0" collapsed="false"/>
    <row r="102" s="347" customFormat="true" ht="12.75" hidden="false" customHeight="false" outlineLevel="0" collapsed="false"/>
    <row r="103" s="347" customFormat="true" ht="12.75" hidden="false" customHeight="false" outlineLevel="0" collapsed="false"/>
    <row r="104" s="347" customFormat="true" ht="12.75" hidden="false" customHeight="false" outlineLevel="0" collapsed="false"/>
    <row r="105" s="347" customFormat="true" ht="12.75" hidden="false" customHeight="false" outlineLevel="0" collapsed="false"/>
    <row r="106" s="347" customFormat="true" ht="12.75" hidden="false" customHeight="false" outlineLevel="0" collapsed="false"/>
    <row r="107" s="347" customFormat="true" ht="12.75" hidden="false" customHeight="false" outlineLevel="0" collapsed="false"/>
    <row r="108" s="347" customFormat="true" ht="12.75" hidden="false" customHeight="false" outlineLevel="0" collapsed="false"/>
    <row r="109" s="347" customFormat="true" ht="12.75" hidden="false" customHeight="false" outlineLevel="0" collapsed="false"/>
    <row r="110" s="347" customFormat="true" ht="12.75" hidden="false" customHeight="false" outlineLevel="0" collapsed="false"/>
    <row r="111" s="347" customFormat="true" ht="12.75" hidden="false" customHeight="false" outlineLevel="0" collapsed="false"/>
    <row r="112" s="347" customFormat="true" ht="12.75" hidden="false" customHeight="false" outlineLevel="0" collapsed="false"/>
    <row r="113" s="347" customFormat="true" ht="12.75" hidden="false" customHeight="false" outlineLevel="0" collapsed="false"/>
    <row r="114" s="347" customFormat="true" ht="12.75" hidden="false" customHeight="false" outlineLevel="0" collapsed="false"/>
    <row r="115" s="347" customFormat="true" ht="12.75" hidden="false" customHeight="false" outlineLevel="0" collapsed="false"/>
    <row r="116" s="347" customFormat="true" ht="12.75" hidden="false" customHeight="false" outlineLevel="0" collapsed="false"/>
    <row r="117" s="347" customFormat="true" ht="12.75" hidden="false" customHeight="false" outlineLevel="0" collapsed="false"/>
    <row r="118" s="347" customFormat="true" ht="12.75" hidden="false" customHeight="false" outlineLevel="0" collapsed="false"/>
    <row r="119" s="347" customFormat="true" ht="12.75" hidden="false" customHeight="false" outlineLevel="0" collapsed="false"/>
    <row r="120" s="347" customFormat="true" ht="12.75" hidden="false" customHeight="false" outlineLevel="0" collapsed="false"/>
    <row r="121" s="347" customFormat="true" ht="12.75" hidden="false" customHeight="false" outlineLevel="0" collapsed="false"/>
    <row r="122" s="347" customFormat="true" ht="12.75" hidden="false" customHeight="false" outlineLevel="0" collapsed="false"/>
    <row r="123" s="347" customFormat="true" ht="12.75" hidden="false" customHeight="false" outlineLevel="0" collapsed="false"/>
    <row r="124" s="347" customFormat="true" ht="12.75" hidden="false" customHeight="false" outlineLevel="0" collapsed="false"/>
    <row r="125" s="347" customFormat="true" ht="12.75" hidden="false" customHeight="false" outlineLevel="0" collapsed="false"/>
    <row r="126" s="347" customFormat="true" ht="12.75" hidden="false" customHeight="false" outlineLevel="0" collapsed="false"/>
    <row r="127" s="347" customFormat="true" ht="12.75" hidden="false" customHeight="false" outlineLevel="0" collapsed="false"/>
    <row r="128" s="347" customFormat="true" ht="12.75" hidden="false" customHeight="false" outlineLevel="0" collapsed="false"/>
    <row r="129" s="347" customFormat="true" ht="12.75" hidden="false" customHeight="false" outlineLevel="0" collapsed="false"/>
    <row r="130" s="347" customFormat="true" ht="12.75" hidden="false" customHeight="false" outlineLevel="0" collapsed="false"/>
    <row r="131" s="347" customFormat="true" ht="12.75" hidden="false" customHeight="false" outlineLevel="0" collapsed="false"/>
    <row r="132" s="347" customFormat="true" ht="12.75" hidden="false" customHeight="false" outlineLevel="0" collapsed="false"/>
    <row r="133" s="347" customFormat="true" ht="12.75" hidden="false" customHeight="false" outlineLevel="0" collapsed="false"/>
    <row r="134" s="347" customFormat="true" ht="12.75" hidden="false" customHeight="false" outlineLevel="0" collapsed="false"/>
    <row r="135" s="347" customFormat="true" ht="12.75" hidden="false" customHeight="false" outlineLevel="0" collapsed="false"/>
    <row r="136" s="347" customFormat="true" ht="12.75" hidden="false" customHeight="false" outlineLevel="0" collapsed="false"/>
    <row r="137" s="347" customFormat="true" ht="12.75" hidden="false" customHeight="false" outlineLevel="0" collapsed="false"/>
    <row r="138" s="347" customFormat="true" ht="12.75" hidden="false" customHeight="false" outlineLevel="0" collapsed="false"/>
    <row r="139" s="347" customFormat="true" ht="12.75" hidden="false" customHeight="false" outlineLevel="0" collapsed="false"/>
    <row r="140" s="347" customFormat="true" ht="12.75" hidden="false" customHeight="false" outlineLevel="0" collapsed="false"/>
    <row r="141" s="347" customFormat="true" ht="12.75" hidden="false" customHeight="false" outlineLevel="0" collapsed="false"/>
    <row r="142" s="347" customFormat="true" ht="12.75" hidden="false" customHeight="false" outlineLevel="0" collapsed="false"/>
    <row r="143" s="347" customFormat="true" ht="12.75" hidden="false" customHeight="false" outlineLevel="0" collapsed="false"/>
    <row r="144" s="347" customFormat="true" ht="12.75" hidden="false" customHeight="false" outlineLevel="0" collapsed="false"/>
    <row r="145" s="347" customFormat="true" ht="12.75" hidden="false" customHeight="false" outlineLevel="0" collapsed="false"/>
    <row r="146" s="347" customFormat="true" ht="12.75" hidden="false" customHeight="false" outlineLevel="0" collapsed="false"/>
    <row r="147" s="347" customFormat="true" ht="12.75" hidden="false" customHeight="false" outlineLevel="0" collapsed="false"/>
    <row r="148" s="347" customFormat="true" ht="12.75" hidden="false" customHeight="false" outlineLevel="0" collapsed="false"/>
    <row r="149" s="347" customFormat="true" ht="12.75" hidden="false" customHeight="false" outlineLevel="0" collapsed="false"/>
    <row r="150" s="347" customFormat="true" ht="12.75" hidden="false" customHeight="false" outlineLevel="0" collapsed="false"/>
    <row r="151" s="347" customFormat="true" ht="12.75" hidden="false" customHeight="false" outlineLevel="0" collapsed="false"/>
    <row r="152" s="347" customFormat="true" ht="12.75" hidden="false" customHeight="false" outlineLevel="0" collapsed="false"/>
    <row r="153" s="347" customFormat="true" ht="12.75" hidden="false" customHeight="false" outlineLevel="0" collapsed="false"/>
    <row r="154" s="347" customFormat="true" ht="12.75" hidden="false" customHeight="false" outlineLevel="0" collapsed="false"/>
    <row r="155" s="347" customFormat="true" ht="12.75" hidden="false" customHeight="false" outlineLevel="0" collapsed="false"/>
    <row r="156" s="347" customFormat="true" ht="12.75" hidden="false" customHeight="false" outlineLevel="0" collapsed="false"/>
    <row r="157" s="347" customFormat="true" ht="12.75" hidden="false" customHeight="false" outlineLevel="0" collapsed="false"/>
    <row r="158" s="347" customFormat="true" ht="12.75" hidden="false" customHeight="false" outlineLevel="0" collapsed="false"/>
    <row r="159" s="347" customFormat="true" ht="12.75" hidden="false" customHeight="false" outlineLevel="0" collapsed="false"/>
    <row r="160" s="347" customFormat="true" ht="12.75" hidden="false" customHeight="false" outlineLevel="0" collapsed="false"/>
    <row r="161" s="347" customFormat="true" ht="12.75" hidden="false" customHeight="false" outlineLevel="0" collapsed="false"/>
    <row r="162" s="347" customFormat="true" ht="12.75" hidden="false" customHeight="false" outlineLevel="0" collapsed="false"/>
    <row r="163" s="347" customFormat="true" ht="12.75" hidden="false" customHeight="false" outlineLevel="0" collapsed="false"/>
    <row r="164" s="347" customFormat="true" ht="12.75" hidden="false" customHeight="false" outlineLevel="0" collapsed="false"/>
    <row r="165" s="347" customFormat="true" ht="12.75" hidden="false" customHeight="false" outlineLevel="0" collapsed="false"/>
    <row r="166" s="347" customFormat="true" ht="12.75" hidden="false" customHeight="false" outlineLevel="0" collapsed="false"/>
    <row r="167" s="347" customFormat="true" ht="12.75" hidden="false" customHeight="false" outlineLevel="0" collapsed="false"/>
    <row r="168" s="347" customFormat="true" ht="12.75" hidden="false" customHeight="false" outlineLevel="0" collapsed="false"/>
    <row r="169" s="347" customFormat="true" ht="12.75" hidden="false" customHeight="false" outlineLevel="0" collapsed="false"/>
    <row r="170" s="347" customFormat="true" ht="12.75" hidden="false" customHeight="false" outlineLevel="0" collapsed="false"/>
    <row r="171" s="347" customFormat="true" ht="12.75" hidden="false" customHeight="false" outlineLevel="0" collapsed="false"/>
    <row r="172" s="347" customFormat="true" ht="12.75" hidden="false" customHeight="false" outlineLevel="0" collapsed="false"/>
    <row r="173" s="347" customFormat="true" ht="12.75" hidden="false" customHeight="false" outlineLevel="0" collapsed="false"/>
    <row r="174" s="347" customFormat="true" ht="12.75" hidden="false" customHeight="false" outlineLevel="0" collapsed="false"/>
    <row r="175" s="347" customFormat="true" ht="12.75" hidden="false" customHeight="false" outlineLevel="0" collapsed="false"/>
    <row r="176" s="347" customFormat="true" ht="12.75" hidden="false" customHeight="false" outlineLevel="0" collapsed="false"/>
    <row r="177" s="347" customFormat="true" ht="12.75" hidden="false" customHeight="false" outlineLevel="0" collapsed="false"/>
    <row r="178" s="347" customFormat="true" ht="12.75" hidden="false" customHeight="false" outlineLevel="0" collapsed="false"/>
    <row r="179" s="347" customFormat="true" ht="12.75" hidden="false" customHeight="false" outlineLevel="0" collapsed="false"/>
    <row r="180" s="347" customFormat="true" ht="12.75" hidden="false" customHeight="false" outlineLevel="0" collapsed="false"/>
    <row r="181" s="347" customFormat="true" ht="12.75" hidden="false" customHeight="false" outlineLevel="0" collapsed="false"/>
    <row r="182" s="347" customFormat="true" ht="12.75" hidden="false" customHeight="false" outlineLevel="0" collapsed="false"/>
    <row r="183" s="347" customFormat="true" ht="12.75" hidden="false" customHeight="false" outlineLevel="0" collapsed="false"/>
    <row r="184" s="347" customFormat="true" ht="12.75" hidden="false" customHeight="false" outlineLevel="0" collapsed="false"/>
    <row r="185" s="347" customFormat="true" ht="12.75" hidden="false" customHeight="false" outlineLevel="0" collapsed="false"/>
    <row r="186" s="347" customFormat="true" ht="12.75" hidden="false" customHeight="false" outlineLevel="0" collapsed="false"/>
    <row r="187" s="347" customFormat="true" ht="12.75" hidden="false" customHeight="false" outlineLevel="0" collapsed="false"/>
    <row r="188" s="347" customFormat="true" ht="12.75" hidden="false" customHeight="false" outlineLevel="0" collapsed="false"/>
    <row r="189" s="347" customFormat="true" ht="12.75" hidden="false" customHeight="false" outlineLevel="0" collapsed="false"/>
    <row r="190" s="347" customFormat="true" ht="12.75" hidden="false" customHeight="false" outlineLevel="0" collapsed="false"/>
    <row r="191" s="347" customFormat="true" ht="12.75" hidden="false" customHeight="false" outlineLevel="0" collapsed="false"/>
    <row r="192" s="347" customFormat="true" ht="12.75" hidden="false" customHeight="false" outlineLevel="0" collapsed="false"/>
    <row r="193" s="347" customFormat="true" ht="12.75" hidden="false" customHeight="false" outlineLevel="0" collapsed="false"/>
    <row r="194" s="347" customFormat="true" ht="12.75" hidden="false" customHeight="false" outlineLevel="0" collapsed="false"/>
    <row r="195" s="347" customFormat="true" ht="12.75" hidden="false" customHeight="false" outlineLevel="0" collapsed="false"/>
    <row r="196" s="347" customFormat="true" ht="12.75" hidden="false" customHeight="false" outlineLevel="0" collapsed="false"/>
    <row r="197" s="347" customFormat="true" ht="12.75" hidden="false" customHeight="false" outlineLevel="0" collapsed="false"/>
    <row r="198" s="347" customFormat="true" ht="12.75" hidden="false" customHeight="false" outlineLevel="0" collapsed="false"/>
    <row r="199" s="347" customFormat="true" ht="12.75" hidden="false" customHeight="false" outlineLevel="0" collapsed="false"/>
    <row r="200" s="347" customFormat="true" ht="12.75" hidden="false" customHeight="false" outlineLevel="0" collapsed="false"/>
    <row r="201" s="347" customFormat="true" ht="12.75" hidden="false" customHeight="false" outlineLevel="0" collapsed="false"/>
    <row r="202" s="347" customFormat="true" ht="12.75" hidden="false" customHeight="false" outlineLevel="0" collapsed="false"/>
    <row r="203" s="347" customFormat="true" ht="12.75" hidden="false" customHeight="false" outlineLevel="0" collapsed="false"/>
    <row r="204" s="347" customFormat="true" ht="12.75" hidden="false" customHeight="false" outlineLevel="0" collapsed="false"/>
    <row r="205" s="347" customFormat="true" ht="12.75" hidden="false" customHeight="false" outlineLevel="0" collapsed="false"/>
    <row r="206" s="347" customFormat="true" ht="12.75" hidden="false" customHeight="false" outlineLevel="0" collapsed="false"/>
    <row r="207" s="347" customFormat="true" ht="12.75" hidden="false" customHeight="false" outlineLevel="0" collapsed="false"/>
    <row r="208" s="347" customFormat="true" ht="12.75" hidden="false" customHeight="false" outlineLevel="0" collapsed="false"/>
    <row r="209" s="347" customFormat="true" ht="12.75" hidden="false" customHeight="false" outlineLevel="0" collapsed="false"/>
    <row r="210" s="347" customFormat="true" ht="12.75" hidden="false" customHeight="false" outlineLevel="0" collapsed="false"/>
    <row r="211" s="347" customFormat="true" ht="12.75" hidden="false" customHeight="false" outlineLevel="0" collapsed="false"/>
    <row r="212" s="347" customFormat="true" ht="12.75" hidden="false" customHeight="false" outlineLevel="0" collapsed="false"/>
    <row r="213" s="347" customFormat="true" ht="12.75" hidden="false" customHeight="false" outlineLevel="0" collapsed="false"/>
    <row r="214" s="347" customFormat="true" ht="12.75" hidden="false" customHeight="false" outlineLevel="0" collapsed="false"/>
    <row r="215" s="347" customFormat="true" ht="12.75" hidden="false" customHeight="false" outlineLevel="0" collapsed="false"/>
    <row r="216" s="347" customFormat="true" ht="12.75" hidden="false" customHeight="false" outlineLevel="0" collapsed="false"/>
    <row r="217" s="347" customFormat="true" ht="12.75" hidden="false" customHeight="false" outlineLevel="0" collapsed="false"/>
    <row r="218" s="347" customFormat="true" ht="12.75" hidden="false" customHeight="false" outlineLevel="0" collapsed="false"/>
    <row r="219" s="347" customFormat="true" ht="12.75" hidden="false" customHeight="false" outlineLevel="0" collapsed="false"/>
    <row r="220" s="347" customFormat="true" ht="12.75" hidden="false" customHeight="false" outlineLevel="0" collapsed="false"/>
    <row r="221" s="347" customFormat="true" ht="12.75" hidden="false" customHeight="false" outlineLevel="0" collapsed="false"/>
    <row r="222" s="347" customFormat="true" ht="12.75" hidden="false" customHeight="false" outlineLevel="0" collapsed="false"/>
    <row r="223" s="347" customFormat="true" ht="12.75" hidden="false" customHeight="false" outlineLevel="0" collapsed="false"/>
    <row r="224" s="347" customFormat="true" ht="12.75" hidden="false" customHeight="false" outlineLevel="0" collapsed="false"/>
    <row r="225" s="347" customFormat="true" ht="12.75" hidden="false" customHeight="false" outlineLevel="0" collapsed="false"/>
    <row r="226" s="347" customFormat="true" ht="12.75" hidden="false" customHeight="false" outlineLevel="0" collapsed="false"/>
    <row r="227" s="347" customFormat="true" ht="12.75" hidden="false" customHeight="false" outlineLevel="0" collapsed="false"/>
    <row r="228" s="347" customFormat="true" ht="12.75" hidden="false" customHeight="false" outlineLevel="0" collapsed="false"/>
    <row r="229" s="347" customFormat="true" ht="12.75" hidden="false" customHeight="false" outlineLevel="0" collapsed="false"/>
    <row r="230" s="347" customFormat="true" ht="12.75" hidden="false" customHeight="false" outlineLevel="0" collapsed="false"/>
    <row r="231" s="347" customFormat="true" ht="12.75" hidden="false" customHeight="false" outlineLevel="0" collapsed="false"/>
    <row r="232" s="347" customFormat="true" ht="12.75" hidden="false" customHeight="false" outlineLevel="0" collapsed="false"/>
    <row r="233" s="347" customFormat="true" ht="12.75" hidden="false" customHeight="false" outlineLevel="0" collapsed="false"/>
    <row r="234" s="347" customFormat="true" ht="12.75" hidden="false" customHeight="false" outlineLevel="0" collapsed="false"/>
    <row r="235" s="347" customFormat="true" ht="12.75" hidden="false" customHeight="false" outlineLevel="0" collapsed="false"/>
    <row r="236" s="347" customFormat="true" ht="12.75" hidden="false" customHeight="false" outlineLevel="0" collapsed="false"/>
    <row r="237" s="347" customFormat="true" ht="12.75" hidden="false" customHeight="false" outlineLevel="0" collapsed="false"/>
    <row r="238" s="347" customFormat="true" ht="12.75" hidden="false" customHeight="false" outlineLevel="0" collapsed="false"/>
    <row r="239" s="347" customFormat="true" ht="12.75" hidden="false" customHeight="false" outlineLevel="0" collapsed="false"/>
    <row r="240" s="347" customFormat="true" ht="12.75" hidden="false" customHeight="false" outlineLevel="0" collapsed="false"/>
    <row r="241" s="347" customFormat="true" ht="12.75" hidden="false" customHeight="false" outlineLevel="0" collapsed="false"/>
    <row r="242" s="347" customFormat="true" ht="12.75" hidden="false" customHeight="false" outlineLevel="0" collapsed="false"/>
    <row r="243" s="347" customFormat="true" ht="12.75" hidden="false" customHeight="false" outlineLevel="0" collapsed="false"/>
    <row r="244" s="347" customFormat="true" ht="12.75" hidden="false" customHeight="false" outlineLevel="0" collapsed="false"/>
    <row r="245" s="347" customFormat="true" ht="12.75" hidden="false" customHeight="false" outlineLevel="0" collapsed="false"/>
    <row r="246" s="347" customFormat="true" ht="12.75" hidden="false" customHeight="false" outlineLevel="0" collapsed="false"/>
    <row r="247" s="347" customFormat="true" ht="12.75" hidden="false" customHeight="false" outlineLevel="0" collapsed="false"/>
    <row r="248" s="347" customFormat="true" ht="12.75" hidden="false" customHeight="false" outlineLevel="0" collapsed="false"/>
    <row r="249" s="347" customFormat="true" ht="12.75" hidden="false" customHeight="false" outlineLevel="0" collapsed="false"/>
    <row r="250" s="347" customFormat="true" ht="12.75" hidden="false" customHeight="false" outlineLevel="0" collapsed="false"/>
    <row r="251" s="347" customFormat="true" ht="12.75" hidden="false" customHeight="false" outlineLevel="0" collapsed="false"/>
    <row r="252" s="347" customFormat="true" ht="12.75" hidden="false" customHeight="false" outlineLevel="0" collapsed="false"/>
    <row r="253" s="347" customFormat="true" ht="12.75" hidden="false" customHeight="false" outlineLevel="0" collapsed="false"/>
    <row r="254" s="347" customFormat="true" ht="12.75" hidden="false" customHeight="false" outlineLevel="0" collapsed="false"/>
    <row r="255" s="347" customFormat="true" ht="12.75" hidden="false" customHeight="false" outlineLevel="0" collapsed="false"/>
    <row r="256" s="347" customFormat="true" ht="12.75" hidden="false" customHeight="false" outlineLevel="0" collapsed="false"/>
    <row r="257" s="347" customFormat="true" ht="12.75" hidden="false" customHeight="false" outlineLevel="0" collapsed="false"/>
    <row r="258" s="347" customFormat="true" ht="12.75" hidden="false" customHeight="false" outlineLevel="0" collapsed="false"/>
    <row r="259" s="347" customFormat="true" ht="12.75" hidden="false" customHeight="false" outlineLevel="0" collapsed="false"/>
    <row r="260" s="347" customFormat="true" ht="12.75" hidden="false" customHeight="false" outlineLevel="0" collapsed="false"/>
    <row r="261" s="347" customFormat="true" ht="12.75" hidden="false" customHeight="false" outlineLevel="0" collapsed="false"/>
    <row r="262" s="347" customFormat="true" ht="12.75" hidden="false" customHeight="false" outlineLevel="0" collapsed="false"/>
    <row r="263" s="347" customFormat="true" ht="12.75" hidden="false" customHeight="false" outlineLevel="0" collapsed="false"/>
    <row r="264" s="347" customFormat="true" ht="12.75" hidden="false" customHeight="false" outlineLevel="0" collapsed="false"/>
    <row r="265" s="347" customFormat="true" ht="12.75" hidden="false" customHeight="false" outlineLevel="0" collapsed="false"/>
    <row r="266" s="347" customFormat="true" ht="12.75" hidden="false" customHeight="false" outlineLevel="0" collapsed="false"/>
    <row r="267" s="347" customFormat="true" ht="12.75" hidden="false" customHeight="false" outlineLevel="0" collapsed="false"/>
    <row r="268" s="347" customFormat="true" ht="12.75" hidden="false" customHeight="false" outlineLevel="0" collapsed="false"/>
    <row r="269" s="347" customFormat="true" ht="12.75" hidden="false" customHeight="false" outlineLevel="0" collapsed="false"/>
    <row r="270" s="347" customFormat="true" ht="12.75" hidden="false" customHeight="false" outlineLevel="0" collapsed="false"/>
    <row r="271" s="347" customFormat="true" ht="12.75" hidden="false" customHeight="false" outlineLevel="0" collapsed="false"/>
    <row r="272" s="347" customFormat="true" ht="12.75" hidden="false" customHeight="false" outlineLevel="0" collapsed="false"/>
    <row r="273" s="347" customFormat="true" ht="12.75" hidden="false" customHeight="false" outlineLevel="0" collapsed="false"/>
    <row r="274" s="347" customFormat="true" ht="12.75" hidden="false" customHeight="false" outlineLevel="0" collapsed="false"/>
    <row r="275" s="347" customFormat="true" ht="12.75" hidden="false" customHeight="false" outlineLevel="0" collapsed="false"/>
    <row r="276" s="347" customFormat="true" ht="12.75" hidden="false" customHeight="false" outlineLevel="0" collapsed="false"/>
    <row r="277" s="347" customFormat="true" ht="12.75" hidden="false" customHeight="false" outlineLevel="0" collapsed="false"/>
    <row r="278" s="347" customFormat="true" ht="12.75" hidden="false" customHeight="false" outlineLevel="0" collapsed="false"/>
    <row r="279" s="347" customFormat="true" ht="12.75" hidden="false" customHeight="false" outlineLevel="0" collapsed="false"/>
    <row r="280" s="347" customFormat="true" ht="12.75" hidden="false" customHeight="false" outlineLevel="0" collapsed="false"/>
    <row r="281" s="347" customFormat="true" ht="12.75" hidden="false" customHeight="false" outlineLevel="0" collapsed="false"/>
    <row r="282" s="347" customFormat="true" ht="12.75" hidden="false" customHeight="false" outlineLevel="0" collapsed="false"/>
    <row r="283" s="347" customFormat="true" ht="12.75" hidden="false" customHeight="false" outlineLevel="0" collapsed="false"/>
    <row r="284" s="347" customFormat="true" ht="12.75" hidden="false" customHeight="false" outlineLevel="0" collapsed="false"/>
    <row r="285" s="347" customFormat="true" ht="12.75" hidden="false" customHeight="false" outlineLevel="0" collapsed="false"/>
    <row r="286" s="347" customFormat="true" ht="12.75" hidden="false" customHeight="false" outlineLevel="0" collapsed="false"/>
    <row r="287" s="347" customFormat="true" ht="12.75" hidden="false" customHeight="false" outlineLevel="0" collapsed="false"/>
    <row r="288" s="347" customFormat="true" ht="12.75" hidden="false" customHeight="false" outlineLevel="0" collapsed="false"/>
    <row r="289" s="347" customFormat="true" ht="12.75" hidden="false" customHeight="false" outlineLevel="0" collapsed="false"/>
    <row r="290" s="347" customFormat="true" ht="12.75" hidden="false" customHeight="false" outlineLevel="0" collapsed="false"/>
    <row r="291" s="347" customFormat="true" ht="12.75" hidden="false" customHeight="false" outlineLevel="0" collapsed="false"/>
    <row r="292" s="347" customFormat="true" ht="12.75" hidden="false" customHeight="false" outlineLevel="0" collapsed="false"/>
    <row r="293" s="347" customFormat="true" ht="12.75" hidden="false" customHeight="false" outlineLevel="0" collapsed="false"/>
    <row r="294" s="347" customFormat="true" ht="12.75" hidden="false" customHeight="false" outlineLevel="0" collapsed="false"/>
    <row r="295" s="347" customFormat="true" ht="12.75" hidden="false" customHeight="false" outlineLevel="0" collapsed="false"/>
    <row r="296" s="347" customFormat="true" ht="12.75" hidden="false" customHeight="false" outlineLevel="0" collapsed="false"/>
    <row r="297" s="347" customFormat="true" ht="12.75" hidden="false" customHeight="false" outlineLevel="0" collapsed="false"/>
    <row r="298" s="347" customFormat="true" ht="12.75" hidden="false" customHeight="false" outlineLevel="0" collapsed="false"/>
    <row r="299" s="347" customFormat="true" ht="12.75" hidden="false" customHeight="false" outlineLevel="0" collapsed="false"/>
    <row r="300" s="347" customFormat="true" ht="12.75" hidden="false" customHeight="false" outlineLevel="0" collapsed="false"/>
    <row r="301" s="347" customFormat="true" ht="12.75" hidden="false" customHeight="false" outlineLevel="0" collapsed="false"/>
    <row r="302" s="347" customFormat="true" ht="12.75" hidden="false" customHeight="false" outlineLevel="0" collapsed="false"/>
    <row r="303" s="347" customFormat="true" ht="12.75" hidden="false" customHeight="false" outlineLevel="0" collapsed="false"/>
    <row r="304" s="347" customFormat="true" ht="12.75" hidden="false" customHeight="false" outlineLevel="0" collapsed="false"/>
    <row r="305" s="347" customFormat="true" ht="12.75" hidden="false" customHeight="false" outlineLevel="0" collapsed="false"/>
    <row r="306" s="347" customFormat="true" ht="12.75" hidden="false" customHeight="false" outlineLevel="0" collapsed="false"/>
    <row r="307" s="347" customFormat="true" ht="12.75" hidden="false" customHeight="false" outlineLevel="0" collapsed="false"/>
    <row r="308" s="347" customFormat="true" ht="12.75" hidden="false" customHeight="false" outlineLevel="0" collapsed="false"/>
    <row r="309" s="347" customFormat="true" ht="12.75" hidden="false" customHeight="false" outlineLevel="0" collapsed="false"/>
    <row r="310" s="347" customFormat="true" ht="12.75" hidden="false" customHeight="false" outlineLevel="0" collapsed="false"/>
    <row r="311" s="347" customFormat="true" ht="12.75" hidden="false" customHeight="false" outlineLevel="0" collapsed="false"/>
    <row r="312" s="347" customFormat="true" ht="12.75" hidden="false" customHeight="false" outlineLevel="0" collapsed="false"/>
    <row r="313" s="347" customFormat="true" ht="12.75" hidden="false" customHeight="false" outlineLevel="0" collapsed="false"/>
    <row r="314" s="347" customFormat="true" ht="12.75" hidden="false" customHeight="false" outlineLevel="0" collapsed="false"/>
    <row r="315" s="347" customFormat="true" ht="12.75" hidden="false" customHeight="false" outlineLevel="0" collapsed="false"/>
    <row r="316" s="347" customFormat="true" ht="12.75" hidden="false" customHeight="false" outlineLevel="0" collapsed="false"/>
    <row r="317" s="347" customFormat="true" ht="12.75" hidden="false" customHeight="false" outlineLevel="0" collapsed="false"/>
    <row r="318" s="347" customFormat="true" ht="12.75" hidden="false" customHeight="false" outlineLevel="0" collapsed="false"/>
    <row r="319" s="347" customFormat="true" ht="12.75" hidden="false" customHeight="false" outlineLevel="0" collapsed="false"/>
    <row r="320" s="347" customFormat="true" ht="12.75" hidden="false" customHeight="false" outlineLevel="0" collapsed="false"/>
    <row r="321" s="347" customFormat="true" ht="12.75" hidden="false" customHeight="false" outlineLevel="0" collapsed="false"/>
    <row r="322" s="347" customFormat="true" ht="12.75" hidden="false" customHeight="false" outlineLevel="0" collapsed="false"/>
    <row r="323" s="347" customFormat="true" ht="12.75" hidden="false" customHeight="false" outlineLevel="0" collapsed="false"/>
    <row r="324" s="347" customFormat="true" ht="12.75" hidden="false" customHeight="false" outlineLevel="0" collapsed="false"/>
    <row r="325" s="347" customFormat="true" ht="12.75" hidden="false" customHeight="false" outlineLevel="0" collapsed="false"/>
    <row r="326" s="347" customFormat="true" ht="12.75" hidden="false" customHeight="false" outlineLevel="0" collapsed="false"/>
    <row r="327" s="347" customFormat="true" ht="12.75" hidden="false" customHeight="false" outlineLevel="0" collapsed="false"/>
    <row r="328" s="347" customFormat="true" ht="12.75" hidden="false" customHeight="false" outlineLevel="0" collapsed="false"/>
    <row r="329" s="347" customFormat="true" ht="12.75" hidden="false" customHeight="false" outlineLevel="0" collapsed="false"/>
    <row r="330" s="347" customFormat="true" ht="12.75" hidden="false" customHeight="false" outlineLevel="0" collapsed="false"/>
    <row r="331" s="347" customFormat="true" ht="12.75" hidden="false" customHeight="false" outlineLevel="0" collapsed="false"/>
    <row r="332" s="347" customFormat="true" ht="12.75" hidden="false" customHeight="false" outlineLevel="0" collapsed="false"/>
    <row r="333" s="347" customFormat="true" ht="12.75" hidden="false" customHeight="false" outlineLevel="0" collapsed="false"/>
    <row r="334" s="347" customFormat="true" ht="12.75" hidden="false" customHeight="false" outlineLevel="0" collapsed="false"/>
    <row r="335" s="347" customFormat="true" ht="12.75" hidden="false" customHeight="false" outlineLevel="0" collapsed="false"/>
    <row r="336" s="347" customFormat="true" ht="12.75" hidden="false" customHeight="false" outlineLevel="0" collapsed="false"/>
    <row r="337" s="347" customFormat="true" ht="12.75" hidden="false" customHeight="false" outlineLevel="0" collapsed="false"/>
    <row r="338" s="347" customFormat="true" ht="12.75" hidden="false" customHeight="false" outlineLevel="0" collapsed="false"/>
    <row r="339" s="347" customFormat="true" ht="12.75" hidden="false" customHeight="false" outlineLevel="0" collapsed="false"/>
    <row r="340" s="347" customFormat="true" ht="12.75" hidden="false" customHeight="false" outlineLevel="0" collapsed="false"/>
    <row r="341" s="347" customFormat="true" ht="12.75" hidden="false" customHeight="false" outlineLevel="0" collapsed="false"/>
    <row r="342" s="347" customFormat="true" ht="12.75" hidden="false" customHeight="false" outlineLevel="0" collapsed="false"/>
    <row r="343" s="347" customFormat="true" ht="12.75" hidden="false" customHeight="false" outlineLevel="0" collapsed="false"/>
    <row r="344" s="347" customFormat="true" ht="12.75" hidden="false" customHeight="false" outlineLevel="0" collapsed="false"/>
    <row r="345" s="347" customFormat="true" ht="12.75" hidden="false" customHeight="false" outlineLevel="0" collapsed="false"/>
    <row r="346" s="347" customFormat="true" ht="12.75" hidden="false" customHeight="false" outlineLevel="0" collapsed="false"/>
    <row r="347" s="347" customFormat="true" ht="12.75" hidden="false" customHeight="false" outlineLevel="0" collapsed="false"/>
    <row r="348" s="347" customFormat="true" ht="12.75" hidden="false" customHeight="false" outlineLevel="0" collapsed="false"/>
    <row r="349" s="347" customFormat="true" ht="12.75" hidden="false" customHeight="false" outlineLevel="0" collapsed="false"/>
    <row r="350" s="347" customFormat="true" ht="12.75" hidden="false" customHeight="false" outlineLevel="0" collapsed="false"/>
    <row r="351" s="347" customFormat="true" ht="12.75" hidden="false" customHeight="false" outlineLevel="0" collapsed="false"/>
    <row r="352" s="347" customFormat="true" ht="12.75" hidden="false" customHeight="false" outlineLevel="0" collapsed="false"/>
    <row r="353" s="347" customFormat="true" ht="12.75" hidden="false" customHeight="false" outlineLevel="0" collapsed="false"/>
    <row r="354" s="347" customFormat="true" ht="12.75" hidden="false" customHeight="false" outlineLevel="0" collapsed="false"/>
    <row r="355" s="347" customFormat="true" ht="12.75" hidden="false" customHeight="false" outlineLevel="0" collapsed="false"/>
    <row r="356" s="347" customFormat="true" ht="12.75" hidden="false" customHeight="false" outlineLevel="0" collapsed="false"/>
    <row r="357" s="347" customFormat="true" ht="12.75" hidden="false" customHeight="false" outlineLevel="0" collapsed="false"/>
    <row r="358" s="347" customFormat="true" ht="12.75" hidden="false" customHeight="false" outlineLevel="0" collapsed="false"/>
    <row r="359" s="347" customFormat="true" ht="12.75" hidden="false" customHeight="false" outlineLevel="0" collapsed="false"/>
    <row r="360" s="347" customFormat="true" ht="12.75" hidden="false" customHeight="false" outlineLevel="0" collapsed="false"/>
    <row r="361" s="347" customFormat="true" ht="12.75" hidden="false" customHeight="false" outlineLevel="0" collapsed="false"/>
    <row r="362" s="347" customFormat="true" ht="12.75" hidden="false" customHeight="false" outlineLevel="0" collapsed="false"/>
    <row r="363" s="347" customFormat="true" ht="12.75" hidden="false" customHeight="false" outlineLevel="0" collapsed="false"/>
    <row r="364" s="347" customFormat="true" ht="12.75" hidden="false" customHeight="false" outlineLevel="0" collapsed="false"/>
    <row r="365" s="347" customFormat="true" ht="12.75" hidden="false" customHeight="false" outlineLevel="0" collapsed="false"/>
    <row r="366" s="347" customFormat="true" ht="12.75" hidden="false" customHeight="false" outlineLevel="0" collapsed="false"/>
    <row r="367" s="347" customFormat="true" ht="12.75" hidden="false" customHeight="false" outlineLevel="0" collapsed="false"/>
    <row r="368" s="347" customFormat="true" ht="12.75" hidden="false" customHeight="false" outlineLevel="0" collapsed="false"/>
    <row r="369" s="347" customFormat="true" ht="12.75" hidden="false" customHeight="false" outlineLevel="0" collapsed="false"/>
    <row r="370" s="347" customFormat="true" ht="12.75" hidden="false" customHeight="false" outlineLevel="0" collapsed="false"/>
    <row r="371" s="347" customFormat="true" ht="12.75" hidden="false" customHeight="false" outlineLevel="0" collapsed="false"/>
    <row r="372" s="347" customFormat="true" ht="12.75" hidden="false" customHeight="false" outlineLevel="0" collapsed="false"/>
    <row r="373" s="347" customFormat="true" ht="12.75" hidden="false" customHeight="false" outlineLevel="0" collapsed="false"/>
    <row r="374" s="347" customFormat="true" ht="12.75" hidden="false" customHeight="false" outlineLevel="0" collapsed="false"/>
    <row r="375" s="347" customFormat="true" ht="12.75" hidden="false" customHeight="false" outlineLevel="0" collapsed="false"/>
    <row r="376" s="347" customFormat="true" ht="12.75" hidden="false" customHeight="false" outlineLevel="0" collapsed="false"/>
  </sheetData>
  <printOptions headings="false" gridLines="false" gridLinesSet="true" horizontalCentered="true" verticalCentered="false"/>
  <pageMargins left="0.196527777777778" right="0.118055555555556" top="0.118055555555556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17" activeCellId="0" sqref="J17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89.25" hidden="false" customHeight="true" outlineLevel="0" collapsed="false"/>
    <row r="3" customFormat="false" ht="20.25" hidden="false" customHeight="false" outlineLevel="0" collapsed="false">
      <c r="A3" s="10" t="s">
        <v>0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2" t="s">
        <v>1</v>
      </c>
    </row>
    <row r="4" customFormat="false" ht="18" hidden="false" customHeight="false" outlineLevel="0" collapsed="false">
      <c r="A4" s="13" t="s">
        <v>2</v>
      </c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</row>
    <row r="5" customFormat="false" ht="18" hidden="false" customHeight="false" outlineLevel="0" collapsed="false">
      <c r="A5" s="15" t="s">
        <v>3</v>
      </c>
    </row>
    <row r="6" customFormat="false" ht="18" hidden="false" customHeight="false" outlineLevel="0" collapsed="false">
      <c r="A6" s="15" t="s">
        <v>4</v>
      </c>
    </row>
    <row r="7" customFormat="false" ht="18" hidden="false" customHeight="false" outlineLevel="0" collapsed="false">
      <c r="A7" s="15" t="s">
        <v>5</v>
      </c>
    </row>
    <row r="8" customFormat="false" ht="18" hidden="false" customHeight="false" outlineLevel="0" collapsed="false">
      <c r="A8" s="15" t="s">
        <v>6</v>
      </c>
    </row>
    <row r="9" customFormat="false" ht="18" hidden="false" customHeight="false" outlineLevel="0" collapsed="false">
      <c r="A9" s="15" t="s">
        <v>7</v>
      </c>
    </row>
    <row r="10" customFormat="false" ht="18" hidden="false" customHeight="false" outlineLevel="0" collapsed="false">
      <c r="A10" s="15" t="s">
        <v>8</v>
      </c>
    </row>
    <row r="11" customFormat="false" ht="18" hidden="false" customHeight="false" outlineLevel="0" collapsed="false">
      <c r="A11" s="15" t="s">
        <v>9</v>
      </c>
    </row>
    <row r="12" customFormat="false" ht="18" hidden="false" customHeight="false" outlineLevel="0" collapsed="false">
      <c r="A12" s="15" t="s">
        <v>10</v>
      </c>
    </row>
    <row r="13" customFormat="false" ht="18" hidden="false" customHeight="false" outlineLevel="0" collapsed="false">
      <c r="A13" s="15" t="s">
        <v>11</v>
      </c>
    </row>
    <row r="14" customFormat="false" ht="18" hidden="false" customHeight="false" outlineLevel="0" collapsed="false">
      <c r="A14" s="15" t="s">
        <v>12</v>
      </c>
    </row>
    <row r="15" customFormat="false" ht="18" hidden="false" customHeight="false" outlineLevel="0" collapsed="false">
      <c r="A15" s="15" t="s">
        <v>13</v>
      </c>
    </row>
    <row r="16" customFormat="false" ht="18" hidden="false" customHeight="false" outlineLevel="0" collapsed="false">
      <c r="A16" s="15" t="s">
        <v>14</v>
      </c>
    </row>
    <row r="17" customFormat="false" ht="18" hidden="false" customHeight="false" outlineLevel="0" collapsed="false">
      <c r="A17" s="15" t="s">
        <v>15</v>
      </c>
    </row>
    <row r="18" customFormat="false" ht="18" hidden="false" customHeight="false" outlineLevel="0" collapsed="false">
      <c r="A18" s="15" t="s">
        <v>16</v>
      </c>
    </row>
    <row r="19" customFormat="false" ht="18" hidden="false" customHeight="false" outlineLevel="0" collapsed="false">
      <c r="A19" s="15" t="s">
        <v>17</v>
      </c>
    </row>
    <row r="20" customFormat="false" ht="18" hidden="false" customHeight="false" outlineLevel="0" collapsed="false">
      <c r="A20" s="15" t="s">
        <v>18</v>
      </c>
    </row>
    <row r="21" customFormat="false" ht="15" hidden="false" customHeight="true" outlineLevel="0" collapsed="false">
      <c r="A21" s="15"/>
    </row>
    <row r="23" customFormat="false" ht="15.75" hidden="false" customHeight="false" outlineLevel="0" collapsed="false">
      <c r="A23" s="16" t="s">
        <v>19</v>
      </c>
    </row>
    <row r="24" customFormat="false" ht="15.75" hidden="false" customHeight="false" outlineLevel="0" collapsed="false">
      <c r="A24" s="16" t="s">
        <v>20</v>
      </c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6" activeCellId="0" sqref="A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28"/>
    <col collapsed="false" customWidth="true" hidden="false" outlineLevel="0" max="2" min="2" style="1" width="24.41"/>
    <col collapsed="false" customWidth="true" hidden="false" outlineLevel="0" max="3" min="3" style="1" width="62.56"/>
    <col collapsed="false" customWidth="false" hidden="false" outlineLevel="0" max="257" min="4" style="1" width="9.14"/>
  </cols>
  <sheetData>
    <row r="1" customFormat="false" ht="90" hidden="false" customHeight="true" outlineLevel="0" collapsed="false"/>
    <row r="3" customFormat="false" ht="20.25" hidden="false" customHeight="false" outlineLevel="0" collapsed="false">
      <c r="A3" s="10" t="s">
        <v>0</v>
      </c>
      <c r="B3" s="17"/>
      <c r="C3" s="17"/>
      <c r="D3" s="17"/>
      <c r="E3" s="17"/>
      <c r="F3" s="17"/>
      <c r="G3" s="17"/>
      <c r="H3" s="17"/>
      <c r="I3" s="17"/>
      <c r="J3" s="17"/>
      <c r="K3" s="17"/>
      <c r="L3" s="12" t="str">
        <f aca="false">Capa!$A$9</f>
        <v>Maio de 2004</v>
      </c>
    </row>
    <row r="4" customFormat="false" ht="18" hidden="false" customHeight="true" outlineLevel="0" collapsed="false">
      <c r="A4" s="13" t="s">
        <v>21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</row>
    <row r="5" customFormat="false" ht="15" hidden="false" customHeight="false" outlineLevel="0" collapsed="false">
      <c r="A5" s="18" t="s">
        <v>22</v>
      </c>
    </row>
    <row r="6" customFormat="false" ht="15.75" hidden="false" customHeight="false" outlineLevel="0" collapsed="false">
      <c r="A6" s="19"/>
    </row>
    <row r="7" customFormat="false" ht="15" hidden="false" customHeight="false" outlineLevel="0" collapsed="false">
      <c r="A7" s="20" t="s">
        <v>23</v>
      </c>
      <c r="B7" s="21" t="s">
        <v>24</v>
      </c>
      <c r="C7" s="22" t="s">
        <v>25</v>
      </c>
      <c r="D7" s="23"/>
      <c r="E7" s="24"/>
      <c r="F7" s="24"/>
      <c r="G7" s="24"/>
      <c r="H7" s="24"/>
    </row>
    <row r="8" customFormat="false" ht="15" hidden="false" customHeight="false" outlineLevel="0" collapsed="false">
      <c r="A8" s="25" t="n">
        <v>1</v>
      </c>
      <c r="B8" s="26" t="s">
        <v>26</v>
      </c>
      <c r="C8" s="27" t="s">
        <v>27</v>
      </c>
      <c r="D8" s="23"/>
      <c r="E8" s="24"/>
      <c r="F8" s="24"/>
      <c r="G8" s="24"/>
      <c r="H8" s="24"/>
    </row>
    <row r="9" customFormat="false" ht="15" hidden="false" customHeight="false" outlineLevel="0" collapsed="false">
      <c r="A9" s="25" t="n">
        <v>2</v>
      </c>
      <c r="B9" s="26" t="s">
        <v>28</v>
      </c>
      <c r="C9" s="27" t="s">
        <v>29</v>
      </c>
      <c r="D9" s="23"/>
      <c r="E9" s="24"/>
      <c r="F9" s="24"/>
      <c r="G9" s="24"/>
      <c r="H9" s="24"/>
    </row>
    <row r="10" customFormat="false" ht="15" hidden="false" customHeight="false" outlineLevel="0" collapsed="false">
      <c r="A10" s="25" t="n">
        <v>3</v>
      </c>
      <c r="B10" s="26" t="s">
        <v>30</v>
      </c>
      <c r="C10" s="27" t="s">
        <v>31</v>
      </c>
      <c r="D10" s="23"/>
      <c r="E10" s="24"/>
      <c r="F10" s="24"/>
      <c r="G10" s="24"/>
      <c r="H10" s="24"/>
    </row>
    <row r="11" customFormat="false" ht="15" hidden="false" customHeight="false" outlineLevel="0" collapsed="false">
      <c r="A11" s="25" t="n">
        <v>4</v>
      </c>
      <c r="B11" s="26" t="s">
        <v>32</v>
      </c>
      <c r="C11" s="27" t="s">
        <v>33</v>
      </c>
      <c r="D11" s="23"/>
      <c r="E11" s="24"/>
      <c r="F11" s="24"/>
      <c r="G11" s="24"/>
      <c r="H11" s="24"/>
    </row>
    <row r="12" customFormat="false" ht="15" hidden="false" customHeight="false" outlineLevel="0" collapsed="false">
      <c r="A12" s="25" t="n">
        <v>5</v>
      </c>
      <c r="B12" s="26" t="s">
        <v>34</v>
      </c>
      <c r="C12" s="27" t="s">
        <v>35</v>
      </c>
      <c r="D12" s="23"/>
      <c r="E12" s="24"/>
      <c r="F12" s="24"/>
      <c r="G12" s="24"/>
      <c r="H12" s="24"/>
    </row>
    <row r="13" customFormat="false" ht="15" hidden="false" customHeight="false" outlineLevel="0" collapsed="false">
      <c r="A13" s="25" t="n">
        <v>6</v>
      </c>
      <c r="B13" s="26" t="s">
        <v>36</v>
      </c>
      <c r="C13" s="27" t="s">
        <v>37</v>
      </c>
      <c r="D13" s="23"/>
      <c r="E13" s="24"/>
      <c r="F13" s="24"/>
      <c r="G13" s="24"/>
      <c r="H13" s="24"/>
    </row>
    <row r="14" customFormat="false" ht="15" hidden="false" customHeight="false" outlineLevel="0" collapsed="false">
      <c r="A14" s="25" t="n">
        <v>7</v>
      </c>
      <c r="B14" s="26" t="s">
        <v>38</v>
      </c>
      <c r="C14" s="27" t="s">
        <v>39</v>
      </c>
      <c r="D14" s="23"/>
      <c r="E14" s="24"/>
      <c r="F14" s="24"/>
      <c r="G14" s="24"/>
      <c r="H14" s="24"/>
    </row>
    <row r="15" customFormat="false" ht="15" hidden="false" customHeight="false" outlineLevel="0" collapsed="false">
      <c r="A15" s="25" t="n">
        <v>8</v>
      </c>
      <c r="B15" s="26" t="s">
        <v>40</v>
      </c>
      <c r="C15" s="27" t="s">
        <v>41</v>
      </c>
      <c r="D15" s="23"/>
      <c r="E15" s="24"/>
      <c r="F15" s="24"/>
      <c r="G15" s="24"/>
      <c r="H15" s="24"/>
    </row>
    <row r="16" customFormat="false" ht="15" hidden="false" customHeight="false" outlineLevel="0" collapsed="false">
      <c r="A16" s="25" t="n">
        <v>9</v>
      </c>
      <c r="B16" s="26" t="s">
        <v>42</v>
      </c>
      <c r="C16" s="27" t="s">
        <v>43</v>
      </c>
      <c r="D16" s="23"/>
      <c r="E16" s="24"/>
      <c r="F16" s="24"/>
      <c r="G16" s="24"/>
      <c r="H16" s="24"/>
    </row>
    <row r="17" customFormat="false" ht="15" hidden="false" customHeight="false" outlineLevel="0" collapsed="false">
      <c r="A17" s="25" t="n">
        <v>10</v>
      </c>
      <c r="B17" s="26" t="s">
        <v>44</v>
      </c>
      <c r="C17" s="27" t="s">
        <v>45</v>
      </c>
      <c r="D17" s="23"/>
      <c r="E17" s="24"/>
      <c r="F17" s="24"/>
      <c r="G17" s="24"/>
      <c r="H17" s="24"/>
    </row>
    <row r="18" customFormat="false" ht="15" hidden="false" customHeight="false" outlineLevel="0" collapsed="false">
      <c r="A18" s="25" t="n">
        <v>11</v>
      </c>
      <c r="B18" s="26" t="s">
        <v>46</v>
      </c>
      <c r="C18" s="27" t="s">
        <v>47</v>
      </c>
      <c r="D18" s="23"/>
      <c r="E18" s="24"/>
      <c r="F18" s="24"/>
      <c r="G18" s="24"/>
      <c r="H18" s="24"/>
    </row>
    <row r="19" customFormat="false" ht="15.75" hidden="false" customHeight="false" outlineLevel="0" collapsed="false">
      <c r="A19" s="28" t="n">
        <v>12</v>
      </c>
      <c r="B19" s="29" t="s">
        <v>48</v>
      </c>
      <c r="C19" s="30" t="s">
        <v>49</v>
      </c>
    </row>
    <row r="20" customFormat="false" ht="15" hidden="false" customHeight="false" outlineLevel="0" collapsed="false">
      <c r="A20" s="31"/>
      <c r="B20" s="32"/>
      <c r="C20" s="32"/>
    </row>
    <row r="21" customFormat="false" ht="15" hidden="false" customHeight="false" outlineLevel="0" collapsed="false">
      <c r="A21" s="31"/>
      <c r="B21" s="32"/>
      <c r="C21" s="32"/>
    </row>
    <row r="22" customFormat="false" ht="15" hidden="false" customHeight="false" outlineLevel="0" collapsed="false">
      <c r="A22" s="33" t="s">
        <v>50</v>
      </c>
      <c r="B22" s="24"/>
    </row>
    <row r="23" customFormat="false" ht="15" hidden="false" customHeight="false" outlineLevel="0" collapsed="false">
      <c r="A23" s="34"/>
      <c r="B23" s="24"/>
    </row>
    <row r="24" customFormat="false" ht="15" hidden="false" customHeight="false" outlineLevel="0" collapsed="false">
      <c r="A24" s="19" t="s">
        <v>51</v>
      </c>
    </row>
    <row r="25" customFormat="false" ht="15" hidden="false" customHeight="false" outlineLevel="0" collapsed="false">
      <c r="A25" s="19" t="s">
        <v>52</v>
      </c>
    </row>
    <row r="26" customFormat="false" ht="15" hidden="false" customHeight="false" outlineLevel="0" collapsed="false">
      <c r="A26" s="19" t="s">
        <v>53</v>
      </c>
    </row>
    <row r="27" customFormat="false" ht="15" hidden="false" customHeight="false" outlineLevel="0" collapsed="false">
      <c r="A27" s="19" t="s">
        <v>54</v>
      </c>
    </row>
    <row r="28" customFormat="false" ht="15" hidden="false" customHeight="false" outlineLevel="0" collapsed="false">
      <c r="A28" s="19" t="s">
        <v>55</v>
      </c>
    </row>
    <row r="29" customFormat="false" ht="15" hidden="false" customHeight="false" outlineLevel="0" collapsed="false">
      <c r="A29" s="19" t="s">
        <v>56</v>
      </c>
    </row>
    <row r="30" customFormat="false" ht="15" hidden="false" customHeight="false" outlineLevel="0" collapsed="false">
      <c r="A30" s="19" t="s">
        <v>57</v>
      </c>
    </row>
    <row r="31" customFormat="false" ht="15" hidden="false" customHeight="false" outlineLevel="0" collapsed="false">
      <c r="A31" s="19" t="s">
        <v>58</v>
      </c>
    </row>
    <row r="32" customFormat="false" ht="15" hidden="false" customHeight="false" outlineLevel="0" collapsed="false">
      <c r="A32" s="19" t="s">
        <v>59</v>
      </c>
    </row>
    <row r="33" customFormat="false" ht="15" hidden="false" customHeight="false" outlineLevel="0" collapsed="false">
      <c r="A33" s="19"/>
    </row>
    <row r="34" customFormat="false" ht="15" hidden="false" customHeight="false" outlineLevel="0" collapsed="false">
      <c r="A34" s="19"/>
    </row>
    <row r="35" customFormat="false" ht="15" hidden="false" customHeight="false" outlineLevel="0" collapsed="false">
      <c r="A35" s="19"/>
    </row>
    <row r="36" customFormat="false" ht="15" hidden="false" customHeight="false" outlineLevel="0" collapsed="false">
      <c r="A36" s="19"/>
    </row>
    <row r="37" customFormat="false" ht="15" hidden="false" customHeight="false" outlineLevel="0" collapsed="false">
      <c r="A37" s="19"/>
    </row>
    <row r="38" customFormat="false" ht="15" hidden="false" customHeight="false" outlineLevel="0" collapsed="false">
      <c r="A38" s="19"/>
    </row>
    <row r="39" customFormat="false" ht="15" hidden="false" customHeight="false" outlineLevel="0" collapsed="false">
      <c r="A39" s="19"/>
    </row>
    <row r="41" customFormat="false" ht="15" hidden="false" customHeight="false" outlineLevel="0" collapsed="false">
      <c r="A41" s="19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151" activeCellId="0" sqref="L151"/>
    </sheetView>
  </sheetViews>
  <sheetFormatPr defaultColWidth="8.41796875" defaultRowHeight="12.75" zeroHeight="false" outlineLevelRow="0" outlineLevelCol="0"/>
  <cols>
    <col collapsed="false" customWidth="true" hidden="false" outlineLevel="0" max="1" min="1" style="1" width="24.13"/>
    <col collapsed="false" customWidth="true" hidden="false" outlineLevel="0" max="2" min="2" style="35" width="14.85"/>
    <col collapsed="false" customWidth="true" hidden="false" outlineLevel="0" max="3" min="3" style="1" width="15.7"/>
    <col collapsed="false" customWidth="true" hidden="false" outlineLevel="0" max="4" min="4" style="1" width="16.42"/>
    <col collapsed="false" customWidth="true" hidden="false" outlineLevel="0" max="5" min="5" style="1" width="15.85"/>
    <col collapsed="false" customWidth="true" hidden="false" outlineLevel="0" max="6" min="6" style="1" width="15.99"/>
    <col collapsed="false" customWidth="true" hidden="false" outlineLevel="0" max="7" min="7" style="1" width="14.85"/>
    <col collapsed="false" customWidth="true" hidden="false" outlineLevel="0" max="8" min="8" style="1" width="12.14"/>
    <col collapsed="false" customWidth="true" hidden="false" outlineLevel="0" max="9" min="9" style="1" width="16.13"/>
    <col collapsed="false" customWidth="true" hidden="false" outlineLevel="0" max="10" min="10" style="1" width="15.85"/>
    <col collapsed="false" customWidth="true" hidden="false" outlineLevel="0" max="11" min="11" style="1" width="15.7"/>
    <col collapsed="false" customWidth="true" hidden="false" outlineLevel="0" max="12" min="12" style="1" width="16.42"/>
    <col collapsed="false" customWidth="true" hidden="false" outlineLevel="0" max="13" min="13" style="1" width="15.85"/>
    <col collapsed="false" customWidth="true" hidden="false" outlineLevel="0" max="14" min="14" style="1" width="12.42"/>
    <col collapsed="false" customWidth="false" hidden="false" outlineLevel="0" max="257" min="15" style="1" width="8.41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true" outlineLevel="0" collapsed="false">
      <c r="A3" s="36" t="s">
        <v>60</v>
      </c>
      <c r="B3" s="37"/>
      <c r="C3" s="37"/>
      <c r="D3" s="37"/>
      <c r="E3" s="37"/>
      <c r="F3" s="37"/>
      <c r="G3" s="37"/>
      <c r="H3" s="37"/>
      <c r="I3" s="37"/>
      <c r="J3" s="37"/>
      <c r="K3" s="37"/>
      <c r="L3" s="37"/>
      <c r="M3" s="37"/>
      <c r="N3" s="38" t="s">
        <v>1</v>
      </c>
    </row>
    <row r="4" customFormat="false" ht="18" hidden="false" customHeight="true" outlineLevel="0" collapsed="false">
      <c r="A4" s="39" t="s">
        <v>61</v>
      </c>
      <c r="B4" s="40"/>
      <c r="C4" s="40"/>
      <c r="D4" s="40"/>
      <c r="E4" s="40"/>
      <c r="F4" s="40"/>
      <c r="G4" s="40"/>
      <c r="H4" s="40"/>
      <c r="I4" s="40"/>
      <c r="J4" s="40"/>
      <c r="K4" s="40"/>
      <c r="L4" s="40"/>
      <c r="M4" s="40"/>
      <c r="N4" s="41" t="s">
        <v>62</v>
      </c>
    </row>
    <row r="5" customFormat="false" ht="12.75" hidden="false" customHeight="false" outlineLevel="0" collapsed="false">
      <c r="A5" s="42" t="s">
        <v>63</v>
      </c>
      <c r="B5" s="43" t="n">
        <v>37987</v>
      </c>
      <c r="C5" s="43" t="n">
        <v>38018</v>
      </c>
      <c r="D5" s="43" t="n">
        <v>38047</v>
      </c>
      <c r="E5" s="43" t="n">
        <v>38078</v>
      </c>
      <c r="F5" s="43" t="n">
        <v>38108</v>
      </c>
      <c r="G5" s="44" t="n">
        <v>38139</v>
      </c>
      <c r="H5" s="43" t="n">
        <v>38169</v>
      </c>
      <c r="I5" s="43" t="n">
        <v>38200</v>
      </c>
      <c r="J5" s="43" t="n">
        <v>38231</v>
      </c>
      <c r="K5" s="43" t="n">
        <v>38261</v>
      </c>
      <c r="L5" s="43" t="n">
        <v>38292</v>
      </c>
      <c r="M5" s="43" t="n">
        <v>38322</v>
      </c>
      <c r="N5" s="45" t="s">
        <v>64</v>
      </c>
    </row>
    <row r="6" customFormat="false" ht="12.75" hidden="false" customHeight="false" outlineLevel="0" collapsed="false">
      <c r="A6" s="46" t="s">
        <v>65</v>
      </c>
      <c r="B6" s="47" t="n">
        <v>3159922.59532</v>
      </c>
      <c r="C6" s="47" t="n">
        <v>2626095.61294</v>
      </c>
      <c r="D6" s="47" t="n">
        <v>3071050.64055</v>
      </c>
      <c r="E6" s="47" t="n">
        <v>2800918.76488</v>
      </c>
      <c r="F6" s="47" t="n">
        <v>2910852.63185</v>
      </c>
      <c r="G6" s="48" t="n">
        <v>0</v>
      </c>
      <c r="H6" s="48" t="n">
        <v>0</v>
      </c>
      <c r="I6" s="48" t="n">
        <v>0</v>
      </c>
      <c r="J6" s="48" t="n">
        <v>0</v>
      </c>
      <c r="K6" s="48" t="n">
        <v>0</v>
      </c>
      <c r="L6" s="48" t="n">
        <v>0</v>
      </c>
      <c r="M6" s="48" t="n">
        <v>0</v>
      </c>
      <c r="N6" s="49" t="n">
        <v>14568840.24554</v>
      </c>
    </row>
    <row r="7" customFormat="false" ht="12.75" hidden="false" customHeight="false" outlineLevel="0" collapsed="false">
      <c r="A7" s="50" t="s">
        <v>66</v>
      </c>
      <c r="B7" s="51" t="n">
        <v>3156205.7825</v>
      </c>
      <c r="C7" s="51" t="n">
        <v>2621109.05608</v>
      </c>
      <c r="D7" s="51" t="n">
        <v>3085863.10411</v>
      </c>
      <c r="E7" s="51" t="n">
        <v>2806133.07748</v>
      </c>
      <c r="F7" s="51" t="n">
        <v>2854301.85213</v>
      </c>
      <c r="G7" s="52" t="n">
        <v>0</v>
      </c>
      <c r="H7" s="52" t="n">
        <v>0</v>
      </c>
      <c r="I7" s="52" t="n">
        <v>0</v>
      </c>
      <c r="J7" s="52" t="n">
        <v>0</v>
      </c>
      <c r="K7" s="52" t="n">
        <v>0</v>
      </c>
      <c r="L7" s="52" t="n">
        <v>0</v>
      </c>
      <c r="M7" s="52" t="n">
        <v>0</v>
      </c>
      <c r="N7" s="53" t="n">
        <v>14523612.8723</v>
      </c>
    </row>
    <row r="8" customFormat="false" ht="12.75" hidden="false" customHeight="false" outlineLevel="0" collapsed="false">
      <c r="A8" s="50" t="s">
        <v>67</v>
      </c>
      <c r="B8" s="51" t="n">
        <v>2553874.0824</v>
      </c>
      <c r="C8" s="51" t="n">
        <v>2100581.5265</v>
      </c>
      <c r="D8" s="51" t="n">
        <v>2494071.8279</v>
      </c>
      <c r="E8" s="51" t="n">
        <v>2331362.84115</v>
      </c>
      <c r="F8" s="51" t="n">
        <v>2339902.12436</v>
      </c>
      <c r="G8" s="52" t="n">
        <v>0</v>
      </c>
      <c r="H8" s="52" t="n">
        <v>0</v>
      </c>
      <c r="I8" s="52" t="n">
        <v>0</v>
      </c>
      <c r="J8" s="52" t="n">
        <v>0</v>
      </c>
      <c r="K8" s="52" t="n">
        <v>0</v>
      </c>
      <c r="L8" s="52" t="n">
        <v>0</v>
      </c>
      <c r="M8" s="52" t="n">
        <v>0</v>
      </c>
      <c r="N8" s="53" t="n">
        <v>11819792.40231</v>
      </c>
    </row>
    <row r="9" customFormat="false" ht="12.75" hidden="false" customHeight="false" outlineLevel="0" collapsed="false">
      <c r="A9" s="50" t="s">
        <v>68</v>
      </c>
      <c r="B9" s="51" t="n">
        <v>1950004.63621</v>
      </c>
      <c r="C9" s="51" t="n">
        <v>1731608.30163</v>
      </c>
      <c r="D9" s="51" t="n">
        <v>1942754.81862</v>
      </c>
      <c r="E9" s="51" t="n">
        <v>1891267.53659</v>
      </c>
      <c r="F9" s="51" t="n">
        <v>1986252.22343</v>
      </c>
      <c r="G9" s="52" t="n">
        <v>0</v>
      </c>
      <c r="H9" s="52" t="n">
        <v>0</v>
      </c>
      <c r="I9" s="52" t="n">
        <v>0</v>
      </c>
      <c r="J9" s="52" t="n">
        <v>0</v>
      </c>
      <c r="K9" s="52" t="n">
        <v>0</v>
      </c>
      <c r="L9" s="52" t="n">
        <v>0</v>
      </c>
      <c r="M9" s="52" t="n">
        <v>0</v>
      </c>
      <c r="N9" s="53" t="n">
        <v>9501887.51648</v>
      </c>
    </row>
    <row r="10" customFormat="false" ht="12.75" hidden="false" customHeight="false" outlineLevel="0" collapsed="false">
      <c r="A10" s="50" t="s">
        <v>69</v>
      </c>
      <c r="B10" s="51" t="n">
        <v>1076300.59565</v>
      </c>
      <c r="C10" s="51" t="n">
        <v>1048283.20022</v>
      </c>
      <c r="D10" s="51" t="n">
        <v>1277375.26066</v>
      </c>
      <c r="E10" s="51" t="n">
        <v>1131851.88929</v>
      </c>
      <c r="F10" s="51" t="n">
        <v>1227610.91786</v>
      </c>
      <c r="G10" s="52" t="n">
        <v>0</v>
      </c>
      <c r="H10" s="52" t="n">
        <v>0</v>
      </c>
      <c r="I10" s="52" t="n">
        <v>0</v>
      </c>
      <c r="J10" s="52" t="n">
        <v>0</v>
      </c>
      <c r="K10" s="52" t="n">
        <v>0</v>
      </c>
      <c r="L10" s="52" t="n">
        <v>0</v>
      </c>
      <c r="M10" s="52" t="n">
        <v>0</v>
      </c>
      <c r="N10" s="53" t="n">
        <v>5761421.86368</v>
      </c>
    </row>
    <row r="11" customFormat="false" ht="12.75" hidden="false" customHeight="false" outlineLevel="0" collapsed="false">
      <c r="A11" s="50" t="s">
        <v>70</v>
      </c>
      <c r="B11" s="51" t="n">
        <v>1063519.54335</v>
      </c>
      <c r="C11" s="51" t="n">
        <v>953586.59674</v>
      </c>
      <c r="D11" s="51" t="n">
        <v>1207673.99057</v>
      </c>
      <c r="E11" s="51" t="n">
        <v>1067482.90053</v>
      </c>
      <c r="F11" s="51" t="n">
        <v>1085569.93635</v>
      </c>
      <c r="G11" s="52" t="n">
        <v>0</v>
      </c>
      <c r="H11" s="52" t="n">
        <v>0</v>
      </c>
      <c r="I11" s="52" t="n">
        <v>0</v>
      </c>
      <c r="J11" s="52" t="n">
        <v>0</v>
      </c>
      <c r="K11" s="52" t="n">
        <v>0</v>
      </c>
      <c r="L11" s="52" t="n">
        <v>0</v>
      </c>
      <c r="M11" s="52" t="n">
        <v>0</v>
      </c>
      <c r="N11" s="53" t="n">
        <v>5377832.96754</v>
      </c>
    </row>
    <row r="12" customFormat="false" ht="12.75" hidden="false" customHeight="false" outlineLevel="0" collapsed="false">
      <c r="A12" s="50" t="s">
        <v>71</v>
      </c>
      <c r="B12" s="51" t="n">
        <v>340978.25275</v>
      </c>
      <c r="C12" s="51" t="n">
        <v>315304.22089</v>
      </c>
      <c r="D12" s="51" t="n">
        <v>344213.85033</v>
      </c>
      <c r="E12" s="51" t="n">
        <v>333479.01427</v>
      </c>
      <c r="F12" s="51" t="n">
        <v>352710.0468</v>
      </c>
      <c r="G12" s="52" t="n">
        <v>0</v>
      </c>
      <c r="H12" s="52" t="n">
        <v>0</v>
      </c>
      <c r="I12" s="52" t="n">
        <v>0</v>
      </c>
      <c r="J12" s="52" t="n">
        <v>0</v>
      </c>
      <c r="K12" s="52" t="n">
        <v>0</v>
      </c>
      <c r="L12" s="52" t="n">
        <v>0</v>
      </c>
      <c r="M12" s="52" t="n">
        <v>0</v>
      </c>
      <c r="N12" s="53" t="n">
        <v>1686685.38504</v>
      </c>
    </row>
    <row r="13" customFormat="false" ht="12.75" hidden="false" customHeight="false" outlineLevel="0" collapsed="false">
      <c r="A13" s="50" t="s">
        <v>72</v>
      </c>
      <c r="B13" s="51" t="n">
        <v>328339.4826</v>
      </c>
      <c r="C13" s="51" t="n">
        <v>323994.45565</v>
      </c>
      <c r="D13" s="51" t="n">
        <v>360101.14768</v>
      </c>
      <c r="E13" s="51" t="n">
        <v>340510.84847</v>
      </c>
      <c r="F13" s="51" t="n">
        <v>346757.35578</v>
      </c>
      <c r="G13" s="52" t="n">
        <v>0</v>
      </c>
      <c r="H13" s="52" t="n">
        <v>0</v>
      </c>
      <c r="I13" s="52" t="n">
        <v>0</v>
      </c>
      <c r="J13" s="52" t="n">
        <v>0</v>
      </c>
      <c r="K13" s="52" t="n">
        <v>0</v>
      </c>
      <c r="L13" s="52" t="n">
        <v>0</v>
      </c>
      <c r="M13" s="52" t="n">
        <v>0</v>
      </c>
      <c r="N13" s="53" t="n">
        <v>1699703.29018</v>
      </c>
    </row>
    <row r="14" customFormat="false" ht="12.75" hidden="false" customHeight="false" outlineLevel="0" collapsed="false">
      <c r="A14" s="50" t="s">
        <v>73</v>
      </c>
      <c r="B14" s="51" t="n">
        <v>67828.71781</v>
      </c>
      <c r="C14" s="51" t="n">
        <v>64771.14088</v>
      </c>
      <c r="D14" s="51" t="n">
        <v>57932.14927</v>
      </c>
      <c r="E14" s="51" t="n">
        <v>58494.85939</v>
      </c>
      <c r="F14" s="51" t="n">
        <v>66774.17043</v>
      </c>
      <c r="G14" s="52" t="n">
        <v>0</v>
      </c>
      <c r="H14" s="52" t="n">
        <v>0</v>
      </c>
      <c r="I14" s="52" t="n">
        <v>0</v>
      </c>
      <c r="J14" s="52" t="n">
        <v>0</v>
      </c>
      <c r="K14" s="52" t="n">
        <v>0</v>
      </c>
      <c r="L14" s="52" t="n">
        <v>0</v>
      </c>
      <c r="M14" s="52" t="n">
        <v>0</v>
      </c>
      <c r="N14" s="53" t="n">
        <v>315801.03778</v>
      </c>
    </row>
    <row r="15" customFormat="false" ht="12.75" hidden="false" customHeight="false" outlineLevel="0" collapsed="false">
      <c r="A15" s="50" t="s">
        <v>74</v>
      </c>
      <c r="B15" s="51" t="n">
        <v>421913.29725</v>
      </c>
      <c r="C15" s="51" t="n">
        <v>278322.67399</v>
      </c>
      <c r="D15" s="51" t="n">
        <v>486092.33094</v>
      </c>
      <c r="E15" s="51" t="n">
        <v>253816.47096</v>
      </c>
      <c r="F15" s="51" t="n">
        <v>388589.5777</v>
      </c>
      <c r="G15" s="52" t="n">
        <v>0</v>
      </c>
      <c r="H15" s="52" t="n">
        <v>0</v>
      </c>
      <c r="I15" s="52" t="n">
        <v>0</v>
      </c>
      <c r="J15" s="52" t="n">
        <v>0</v>
      </c>
      <c r="K15" s="52" t="n">
        <v>0</v>
      </c>
      <c r="L15" s="52" t="n">
        <v>0</v>
      </c>
      <c r="M15" s="52" t="n">
        <v>0</v>
      </c>
      <c r="N15" s="53" t="n">
        <v>1828734.35084</v>
      </c>
    </row>
    <row r="16" customFormat="false" ht="12.75" hidden="false" customHeight="false" outlineLevel="0" collapsed="false">
      <c r="A16" s="50" t="s">
        <v>75</v>
      </c>
      <c r="B16" s="54" t="n">
        <v>0.545393340918943</v>
      </c>
      <c r="C16" s="54" t="n">
        <v>0.550694170178307</v>
      </c>
      <c r="D16" s="54" t="n">
        <v>0.621629646209216</v>
      </c>
      <c r="E16" s="54" t="n">
        <v>0.564427231937104</v>
      </c>
      <c r="F16" s="54" t="n">
        <v>0.546541835696658</v>
      </c>
      <c r="G16" s="52" t="n">
        <v>0</v>
      </c>
      <c r="H16" s="52" t="n">
        <v>0</v>
      </c>
      <c r="I16" s="52" t="n">
        <v>0</v>
      </c>
      <c r="J16" s="52" t="n">
        <v>0</v>
      </c>
      <c r="K16" s="52" t="n">
        <v>0</v>
      </c>
      <c r="L16" s="52" t="n">
        <v>0</v>
      </c>
      <c r="M16" s="52" t="n">
        <v>0</v>
      </c>
      <c r="N16" s="55" t="n">
        <v>0.565975229470221</v>
      </c>
    </row>
    <row r="17" customFormat="false" ht="12.75" hidden="false" customHeight="false" outlineLevel="0" collapsed="false">
      <c r="A17" s="50" t="s">
        <v>76</v>
      </c>
      <c r="B17" s="54" t="n">
        <v>0.168378821518166</v>
      </c>
      <c r="C17" s="54" t="n">
        <v>0.187106088221578</v>
      </c>
      <c r="D17" s="54" t="n">
        <v>0.185355941073301</v>
      </c>
      <c r="E17" s="54" t="n">
        <v>0.180043722996456</v>
      </c>
      <c r="F17" s="54" t="n">
        <v>0.174578712456364</v>
      </c>
      <c r="G17" s="52" t="n">
        <v>0</v>
      </c>
      <c r="H17" s="52" t="n">
        <v>0</v>
      </c>
      <c r="I17" s="52" t="n">
        <v>0</v>
      </c>
      <c r="J17" s="52" t="n">
        <v>0</v>
      </c>
      <c r="K17" s="52" t="n">
        <v>0</v>
      </c>
      <c r="L17" s="52" t="n">
        <v>0</v>
      </c>
      <c r="M17" s="52" t="n">
        <v>0</v>
      </c>
      <c r="N17" s="55" t="n">
        <v>0.178880594748364</v>
      </c>
    </row>
    <row r="18" customFormat="false" ht="12.75" hidden="false" customHeight="false" outlineLevel="0" collapsed="false">
      <c r="A18" s="50" t="s">
        <v>77</v>
      </c>
      <c r="B18" s="54" t="n">
        <v>0.174860226698086</v>
      </c>
      <c r="C18" s="54" t="n">
        <v>0.182087496689175</v>
      </c>
      <c r="D18" s="54" t="n">
        <v>0.177178224977718</v>
      </c>
      <c r="E18" s="54" t="n">
        <v>0.176325669329296</v>
      </c>
      <c r="F18" s="54" t="n">
        <v>0.177575658639624</v>
      </c>
      <c r="G18" s="52" t="n">
        <v>0</v>
      </c>
      <c r="H18" s="52" t="n">
        <v>0</v>
      </c>
      <c r="I18" s="52" t="n">
        <v>0</v>
      </c>
      <c r="J18" s="52" t="n">
        <v>0</v>
      </c>
      <c r="K18" s="52" t="n">
        <v>0</v>
      </c>
      <c r="L18" s="52" t="n">
        <v>0</v>
      </c>
      <c r="M18" s="52" t="n">
        <v>0</v>
      </c>
      <c r="N18" s="55" t="n">
        <v>0.177510561150574</v>
      </c>
    </row>
    <row r="19" customFormat="false" ht="12.75" hidden="false" customHeight="false" outlineLevel="0" collapsed="false">
      <c r="A19" s="50" t="s">
        <v>78</v>
      </c>
      <c r="B19" s="56" t="n">
        <v>0.923416264286298</v>
      </c>
      <c r="C19" s="56" t="n">
        <v>0.957292947024805</v>
      </c>
      <c r="D19" s="56" t="n">
        <v>1.01398340077174</v>
      </c>
      <c r="E19" s="56" t="n">
        <v>0.951725542704225</v>
      </c>
      <c r="F19" s="56" t="n">
        <v>0.932314379571675</v>
      </c>
      <c r="G19" s="52" t="n">
        <v>0</v>
      </c>
      <c r="H19" s="52" t="n">
        <v>0</v>
      </c>
      <c r="I19" s="52" t="n">
        <v>0</v>
      </c>
      <c r="J19" s="52" t="n">
        <v>0</v>
      </c>
      <c r="K19" s="52" t="n">
        <v>0</v>
      </c>
      <c r="L19" s="52" t="n">
        <v>0</v>
      </c>
      <c r="M19" s="52" t="n">
        <v>0</v>
      </c>
      <c r="N19" s="57" t="n">
        <v>0.955601996423519</v>
      </c>
    </row>
    <row r="20" customFormat="false" ht="13.5" hidden="false" customHeight="false" outlineLevel="0" collapsed="false">
      <c r="A20" s="58" t="s">
        <v>79</v>
      </c>
      <c r="B20" s="59" t="n">
        <v>0.759160328065527</v>
      </c>
      <c r="C20" s="59" t="n">
        <v>0.824733005395205</v>
      </c>
      <c r="D20" s="59" t="n">
        <v>0.811051917452633</v>
      </c>
      <c r="E20" s="59" t="n">
        <v>0.839112881511725</v>
      </c>
      <c r="F20" s="59" t="n">
        <v>0.779762049193706</v>
      </c>
      <c r="G20" s="60" t="n">
        <v>0</v>
      </c>
      <c r="H20" s="60" t="n">
        <v>0</v>
      </c>
      <c r="I20" s="60" t="n">
        <v>0</v>
      </c>
      <c r="J20" s="60" t="n">
        <v>0</v>
      </c>
      <c r="K20" s="60" t="n">
        <v>0</v>
      </c>
      <c r="L20" s="60" t="n">
        <v>0</v>
      </c>
      <c r="M20" s="60" t="n">
        <v>0</v>
      </c>
      <c r="N20" s="61" t="n">
        <v>0.801370197228872</v>
      </c>
    </row>
    <row r="21" customFormat="false" ht="12.75" hidden="false" customHeight="false" outlineLevel="0" collapsed="false">
      <c r="A21" s="62" t="s">
        <v>80</v>
      </c>
      <c r="B21" s="63"/>
      <c r="C21" s="63"/>
      <c r="D21" s="63"/>
      <c r="E21" s="63"/>
      <c r="F21" s="63"/>
      <c r="G21" s="63"/>
    </row>
    <row r="22" customFormat="false" ht="12.75" hidden="false" customHeight="false" outlineLevel="0" collapsed="false">
      <c r="A22" s="62"/>
      <c r="B22" s="63"/>
      <c r="C22" s="63"/>
      <c r="D22" s="63"/>
      <c r="E22" s="63"/>
      <c r="F22" s="63"/>
      <c r="G22" s="63"/>
    </row>
    <row r="23" customFormat="false" ht="13.5" hidden="false" customHeight="false" outlineLevel="0" collapsed="false">
      <c r="A23" s="62" t="s">
        <v>80</v>
      </c>
      <c r="B23" s="63"/>
      <c r="C23" s="63"/>
      <c r="D23" s="63"/>
      <c r="E23" s="63"/>
      <c r="F23" s="63"/>
      <c r="G23" s="63"/>
      <c r="H23" s="63"/>
      <c r="I23" s="64"/>
    </row>
    <row r="24" customFormat="false" ht="18" hidden="false" customHeight="false" outlineLevel="0" collapsed="false">
      <c r="A24" s="36" t="s">
        <v>81</v>
      </c>
      <c r="B24" s="37"/>
      <c r="C24" s="37"/>
      <c r="D24" s="37"/>
      <c r="E24" s="37"/>
      <c r="F24" s="37"/>
      <c r="G24" s="37"/>
      <c r="H24" s="37"/>
      <c r="I24" s="65"/>
      <c r="J24" s="37"/>
      <c r="K24" s="37"/>
      <c r="L24" s="37"/>
      <c r="M24" s="37"/>
      <c r="N24" s="66"/>
    </row>
    <row r="25" customFormat="false" ht="18" hidden="false" customHeight="false" outlineLevel="0" collapsed="false">
      <c r="A25" s="39" t="s">
        <v>82</v>
      </c>
      <c r="B25" s="40"/>
      <c r="C25" s="40"/>
      <c r="D25" s="40"/>
      <c r="E25" s="40"/>
      <c r="F25" s="40"/>
      <c r="G25" s="40"/>
      <c r="H25" s="40"/>
      <c r="I25" s="67"/>
      <c r="J25" s="40"/>
      <c r="K25" s="40"/>
      <c r="L25" s="40"/>
      <c r="M25" s="40"/>
      <c r="N25" s="41" t="s">
        <v>62</v>
      </c>
    </row>
    <row r="26" customFormat="false" ht="12.75" hidden="false" customHeight="false" outlineLevel="0" collapsed="false">
      <c r="A26" s="42" t="s">
        <v>63</v>
      </c>
      <c r="B26" s="43" t="n">
        <v>37622</v>
      </c>
      <c r="C26" s="43" t="n">
        <v>37653</v>
      </c>
      <c r="D26" s="43" t="n">
        <v>37681</v>
      </c>
      <c r="E26" s="43" t="n">
        <v>37712</v>
      </c>
      <c r="F26" s="43" t="n">
        <v>37742</v>
      </c>
      <c r="G26" s="43" t="n">
        <v>37773</v>
      </c>
      <c r="H26" s="43" t="n">
        <v>37803</v>
      </c>
      <c r="I26" s="43" t="n">
        <v>37834</v>
      </c>
      <c r="J26" s="43" t="n">
        <v>37865</v>
      </c>
      <c r="K26" s="43" t="n">
        <v>37895</v>
      </c>
      <c r="L26" s="43" t="n">
        <v>37926</v>
      </c>
      <c r="M26" s="43" t="n">
        <v>37956</v>
      </c>
      <c r="N26" s="68" t="s">
        <v>64</v>
      </c>
    </row>
    <row r="27" customFormat="false" ht="12.75" hidden="false" customHeight="false" outlineLevel="0" collapsed="false">
      <c r="A27" s="46" t="s">
        <v>65</v>
      </c>
      <c r="B27" s="48" t="n">
        <v>2554028.38814</v>
      </c>
      <c r="C27" s="48" t="n">
        <v>2213475.63208</v>
      </c>
      <c r="D27" s="48" t="n">
        <v>2056262.21734</v>
      </c>
      <c r="E27" s="48" t="n">
        <v>2206092.27877</v>
      </c>
      <c r="F27" s="48" t="n">
        <v>2468335.16465</v>
      </c>
      <c r="G27" s="48" t="n">
        <v>2423852.38869</v>
      </c>
      <c r="H27" s="48" t="n">
        <v>2690099.88166</v>
      </c>
      <c r="I27" s="48" t="n">
        <v>2558823.34099</v>
      </c>
      <c r="J27" s="48" t="n">
        <v>2631680.22114</v>
      </c>
      <c r="K27" s="48" t="n">
        <v>2650107.32715</v>
      </c>
      <c r="L27" s="48" t="n">
        <v>2715528.16487</v>
      </c>
      <c r="M27" s="48" t="n">
        <v>3549135.68442</v>
      </c>
      <c r="N27" s="69" t="n">
        <v>30717420.6899</v>
      </c>
    </row>
    <row r="28" customFormat="false" ht="12.75" hidden="false" customHeight="false" outlineLevel="0" collapsed="false">
      <c r="A28" s="50" t="s">
        <v>66</v>
      </c>
      <c r="B28" s="52" t="n">
        <v>2471337.84897</v>
      </c>
      <c r="C28" s="52" t="n">
        <v>2236001.93943</v>
      </c>
      <c r="D28" s="52" t="n">
        <v>2075820.42574</v>
      </c>
      <c r="E28" s="52" t="n">
        <v>2239058.56486</v>
      </c>
      <c r="F28" s="52" t="n">
        <v>2425059.55739</v>
      </c>
      <c r="G28" s="52" t="n">
        <v>2497298.98505</v>
      </c>
      <c r="H28" s="52" t="n">
        <v>2674757.08763</v>
      </c>
      <c r="I28" s="52" t="n">
        <v>2560550.82106</v>
      </c>
      <c r="J28" s="52" t="n">
        <v>2634262.30441</v>
      </c>
      <c r="K28" s="52" t="n">
        <v>2674424.40488</v>
      </c>
      <c r="L28" s="52" t="n">
        <v>2666366.22092</v>
      </c>
      <c r="M28" s="52" t="n">
        <v>3554902.77601</v>
      </c>
      <c r="N28" s="70" t="n">
        <v>30709840.93635</v>
      </c>
    </row>
    <row r="29" customFormat="false" ht="12.75" hidden="false" customHeight="false" outlineLevel="0" collapsed="false">
      <c r="A29" s="50" t="s">
        <v>67</v>
      </c>
      <c r="B29" s="52" t="n">
        <v>1970781.05557</v>
      </c>
      <c r="C29" s="52" t="n">
        <v>1725005.44604</v>
      </c>
      <c r="D29" s="52" t="n">
        <v>1763335.41829</v>
      </c>
      <c r="E29" s="52" t="n">
        <v>1945105.03101</v>
      </c>
      <c r="F29" s="52" t="n">
        <v>2067125.16228</v>
      </c>
      <c r="G29" s="52" t="n">
        <v>2135556.84325</v>
      </c>
      <c r="H29" s="52" t="n">
        <v>2337165.02496</v>
      </c>
      <c r="I29" s="52" t="n">
        <v>2241367.50724</v>
      </c>
      <c r="J29" s="52" t="n">
        <v>2325591.95363</v>
      </c>
      <c r="K29" s="52" t="n">
        <v>2385264.60466</v>
      </c>
      <c r="L29" s="52" t="n">
        <v>2355387.06427</v>
      </c>
      <c r="M29" s="52" t="n">
        <v>3216420.13151</v>
      </c>
      <c r="N29" s="70" t="n">
        <v>26468105.24271</v>
      </c>
    </row>
    <row r="30" customFormat="false" ht="12.75" hidden="false" customHeight="false" outlineLevel="0" collapsed="false">
      <c r="A30" s="50" t="s">
        <v>68</v>
      </c>
      <c r="B30" s="52" t="n">
        <v>1562285.56521</v>
      </c>
      <c r="C30" s="52" t="n">
        <v>1438374.07104</v>
      </c>
      <c r="D30" s="52" t="n">
        <v>1520825.68272</v>
      </c>
      <c r="E30" s="52" t="n">
        <v>1558296.41686</v>
      </c>
      <c r="F30" s="52" t="n">
        <v>1674452.21296</v>
      </c>
      <c r="G30" s="52" t="n">
        <v>1630945.60214</v>
      </c>
      <c r="H30" s="52" t="n">
        <v>1716446.87982</v>
      </c>
      <c r="I30" s="52" t="n">
        <v>1696444.47008</v>
      </c>
      <c r="J30" s="52" t="n">
        <v>1718110.8214</v>
      </c>
      <c r="K30" s="52" t="n">
        <v>1780907.32203</v>
      </c>
      <c r="L30" s="52" t="n">
        <v>1730656.07748</v>
      </c>
      <c r="M30" s="52" t="n">
        <v>1779710.08704</v>
      </c>
      <c r="N30" s="70" t="n">
        <v>19807455.20878</v>
      </c>
    </row>
    <row r="31" customFormat="false" ht="12.75" hidden="false" customHeight="false" outlineLevel="0" collapsed="false">
      <c r="A31" s="50" t="s">
        <v>69</v>
      </c>
      <c r="B31" s="52" t="n">
        <v>1155045.06676</v>
      </c>
      <c r="C31" s="52" t="n">
        <v>1032462.14524</v>
      </c>
      <c r="D31" s="52" t="n">
        <v>1067572.57379</v>
      </c>
      <c r="E31" s="52" t="n">
        <v>1014915.00596</v>
      </c>
      <c r="F31" s="52" t="n">
        <v>1111025.78108</v>
      </c>
      <c r="G31" s="52" t="n">
        <v>1062033.54538</v>
      </c>
      <c r="H31" s="52" t="n">
        <v>1290811.95262</v>
      </c>
      <c r="I31" s="52" t="n">
        <v>1260565.96176</v>
      </c>
      <c r="J31" s="52" t="n">
        <v>1122936.03188</v>
      </c>
      <c r="K31" s="52" t="n">
        <v>1203928.01697</v>
      </c>
      <c r="L31" s="52" t="n">
        <v>1162694.82079</v>
      </c>
      <c r="M31" s="52" t="n">
        <v>1217875.21982</v>
      </c>
      <c r="N31" s="70" t="n">
        <v>13701866.12205</v>
      </c>
    </row>
    <row r="32" customFormat="false" ht="12.75" hidden="false" customHeight="false" outlineLevel="0" collapsed="false">
      <c r="A32" s="50" t="s">
        <v>70</v>
      </c>
      <c r="B32" s="52" t="n">
        <v>998996.19304</v>
      </c>
      <c r="C32" s="52" t="n">
        <v>915697.85205</v>
      </c>
      <c r="D32" s="52" t="n">
        <v>971225.9711</v>
      </c>
      <c r="E32" s="52" t="n">
        <v>939479.35591</v>
      </c>
      <c r="F32" s="52" t="n">
        <v>1058578.02654</v>
      </c>
      <c r="G32" s="52" t="n">
        <v>939397.84227</v>
      </c>
      <c r="H32" s="52" t="n">
        <v>1131282.84622</v>
      </c>
      <c r="I32" s="52" t="n">
        <v>1050832.32304</v>
      </c>
      <c r="J32" s="52" t="n">
        <v>1070369.06909</v>
      </c>
      <c r="K32" s="52" t="n">
        <v>1101840.67832</v>
      </c>
      <c r="L32" s="52" t="n">
        <v>1065875.77256</v>
      </c>
      <c r="M32" s="52" t="n">
        <v>1131526.23362</v>
      </c>
      <c r="N32" s="70" t="n">
        <v>12375102.16376</v>
      </c>
    </row>
    <row r="33" customFormat="false" ht="12.75" hidden="false" customHeight="false" outlineLevel="0" collapsed="false">
      <c r="A33" s="50" t="s">
        <v>71</v>
      </c>
      <c r="B33" s="52" t="n">
        <v>304479.20306</v>
      </c>
      <c r="C33" s="52" t="n">
        <v>279688.67073</v>
      </c>
      <c r="D33" s="52" t="n">
        <v>295658.55344</v>
      </c>
      <c r="E33" s="52" t="n">
        <v>303014.90589</v>
      </c>
      <c r="F33" s="52" t="n">
        <v>303002.83364</v>
      </c>
      <c r="G33" s="52" t="n">
        <v>324396.1298</v>
      </c>
      <c r="H33" s="52" t="n">
        <v>311907.81526</v>
      </c>
      <c r="I33" s="52" t="n">
        <v>315721.201710001</v>
      </c>
      <c r="J33" s="52" t="n">
        <v>317321.82991</v>
      </c>
      <c r="K33" s="52" t="n">
        <v>329607.41211</v>
      </c>
      <c r="L33" s="52" t="n">
        <v>314464.60429</v>
      </c>
      <c r="M33" s="52" t="n">
        <v>338384.31209</v>
      </c>
      <c r="N33" s="70" t="n">
        <v>3737647.47193</v>
      </c>
    </row>
    <row r="34" customFormat="false" ht="12.75" hidden="false" customHeight="false" outlineLevel="0" collapsed="false">
      <c r="A34" s="50" t="s">
        <v>72</v>
      </c>
      <c r="B34" s="52" t="n">
        <v>305314.35906</v>
      </c>
      <c r="C34" s="52" t="n">
        <v>308730.97909</v>
      </c>
      <c r="D34" s="52" t="n">
        <v>314406.34633</v>
      </c>
      <c r="E34" s="52" t="n">
        <v>300762.22859</v>
      </c>
      <c r="F34" s="52" t="n">
        <v>287814.40493</v>
      </c>
      <c r="G34" s="52" t="n">
        <v>328390.41783</v>
      </c>
      <c r="H34" s="52" t="n">
        <v>307845.19657</v>
      </c>
      <c r="I34" s="52" t="n">
        <v>331863.45581</v>
      </c>
      <c r="J34" s="52" t="n">
        <v>333263.17629</v>
      </c>
      <c r="K34" s="52" t="n">
        <v>342008.59004</v>
      </c>
      <c r="L34" s="52" t="n">
        <v>392969.43631</v>
      </c>
      <c r="M34" s="52" t="n">
        <v>400655.32548</v>
      </c>
      <c r="N34" s="70" t="n">
        <v>3954023.91633</v>
      </c>
    </row>
    <row r="35" customFormat="false" ht="12.75" hidden="false" customHeight="false" outlineLevel="0" collapsed="false">
      <c r="A35" s="50" t="s">
        <v>73</v>
      </c>
      <c r="B35" s="52" t="n">
        <v>42750.63674</v>
      </c>
      <c r="C35" s="52" t="n">
        <v>51008.86375</v>
      </c>
      <c r="D35" s="52" t="n">
        <v>40773.50491</v>
      </c>
      <c r="E35" s="52" t="n">
        <v>45103.5679</v>
      </c>
      <c r="F35" s="52" t="n">
        <v>54883.60202</v>
      </c>
      <c r="G35" s="52" t="n">
        <v>42206.5164800001</v>
      </c>
      <c r="H35" s="52" t="n">
        <v>50354.27642</v>
      </c>
      <c r="I35" s="52" t="n">
        <v>50302.69111</v>
      </c>
      <c r="J35" s="52" t="n">
        <v>57838.40891</v>
      </c>
      <c r="K35" s="52" t="n">
        <v>41715.8743</v>
      </c>
      <c r="L35" s="52" t="n">
        <v>60568.04859</v>
      </c>
      <c r="M35" s="52" t="n">
        <v>61246.95573</v>
      </c>
      <c r="N35" s="70" t="n">
        <v>598752.94686</v>
      </c>
    </row>
    <row r="36" customFormat="false" ht="12.75" hidden="false" customHeight="false" outlineLevel="0" collapsed="false">
      <c r="A36" s="50" t="s">
        <v>74</v>
      </c>
      <c r="B36" s="52" t="n">
        <v>443958.34282</v>
      </c>
      <c r="C36" s="52" t="n">
        <v>494235.9036</v>
      </c>
      <c r="D36" s="52" t="n">
        <v>321827.29395</v>
      </c>
      <c r="E36" s="52" t="n">
        <v>240875.99357</v>
      </c>
      <c r="F36" s="52" t="n">
        <v>336902.14342</v>
      </c>
      <c r="G36" s="52" t="n">
        <v>345276.38094</v>
      </c>
      <c r="H36" s="52" t="n">
        <v>400745.46548</v>
      </c>
      <c r="I36" s="52" t="n">
        <v>459802.06114</v>
      </c>
      <c r="J36" s="52" t="n">
        <v>491405.19522</v>
      </c>
      <c r="K36" s="52" t="n">
        <v>446697.72823</v>
      </c>
      <c r="L36" s="52" t="n">
        <v>470258.35399</v>
      </c>
      <c r="M36" s="52" t="n">
        <v>576689.348950001</v>
      </c>
      <c r="N36" s="70" t="n">
        <v>5028674.21131</v>
      </c>
    </row>
    <row r="37" customFormat="false" ht="12.75" hidden="false" customHeight="false" outlineLevel="0" collapsed="false">
      <c r="A37" s="50" t="s">
        <v>75</v>
      </c>
      <c r="B37" s="54" t="n">
        <v>0.639445319912251</v>
      </c>
      <c r="C37" s="54" t="n">
        <v>0.636620104941071</v>
      </c>
      <c r="D37" s="54" t="n">
        <v>0.638617549752948</v>
      </c>
      <c r="E37" s="54" t="n">
        <v>0.602888735252996</v>
      </c>
      <c r="F37" s="54" t="n">
        <v>0.632193632249861</v>
      </c>
      <c r="G37" s="54" t="n">
        <v>0.575983552754546</v>
      </c>
      <c r="H37" s="54" t="n">
        <v>0.65908409955491</v>
      </c>
      <c r="I37" s="54" t="n">
        <v>0.619432195732552</v>
      </c>
      <c r="J37" s="54" t="n">
        <v>0.622991867438337</v>
      </c>
      <c r="K37" s="54" t="n">
        <v>0.618696248081032</v>
      </c>
      <c r="L37" s="54" t="n">
        <v>0.615879599898333</v>
      </c>
      <c r="M37" s="54" t="n">
        <v>0.635792448365534</v>
      </c>
      <c r="N37" s="55" t="n">
        <v>0.624769917857723</v>
      </c>
    </row>
    <row r="38" customFormat="false" ht="12.75" hidden="false" customHeight="false" outlineLevel="0" collapsed="false">
      <c r="A38" s="50" t="s">
        <v>76</v>
      </c>
      <c r="B38" s="54" t="n">
        <v>0.195428009999542</v>
      </c>
      <c r="C38" s="54" t="n">
        <v>0.214638865720637</v>
      </c>
      <c r="D38" s="54" t="n">
        <v>0.206733980036215</v>
      </c>
      <c r="E38" s="54" t="n">
        <v>0.193007071912571</v>
      </c>
      <c r="F38" s="54" t="n">
        <v>0.171885708473709</v>
      </c>
      <c r="G38" s="54" t="n">
        <v>0.201349706206701</v>
      </c>
      <c r="H38" s="54" t="n">
        <v>0.179350261397127</v>
      </c>
      <c r="I38" s="54" t="n">
        <v>0.195622940604917</v>
      </c>
      <c r="J38" s="54" t="n">
        <v>0.193970710235351</v>
      </c>
      <c r="K38" s="54" t="n">
        <v>0.192041767591901</v>
      </c>
      <c r="L38" s="54" t="n">
        <v>0.227063852502804</v>
      </c>
      <c r="M38" s="54" t="n">
        <v>0.225123927991197</v>
      </c>
      <c r="N38" s="55" t="n">
        <v>0.199623014397998</v>
      </c>
    </row>
    <row r="39" customFormat="false" ht="12.75" hidden="false" customHeight="false" outlineLevel="0" collapsed="false">
      <c r="A39" s="50" t="s">
        <v>77</v>
      </c>
      <c r="B39" s="54" t="n">
        <v>0.194893436795643</v>
      </c>
      <c r="C39" s="54" t="n">
        <v>0.194447797941584</v>
      </c>
      <c r="D39" s="54" t="n">
        <v>0.194406602149968</v>
      </c>
      <c r="E39" s="54" t="n">
        <v>0.19445267447934</v>
      </c>
      <c r="F39" s="54" t="n">
        <v>0.180956393556535</v>
      </c>
      <c r="G39" s="54" t="n">
        <v>0.19890064351279</v>
      </c>
      <c r="H39" s="54" t="n">
        <v>0.181717138425343</v>
      </c>
      <c r="I39" s="54" t="n">
        <v>0.186107595785385</v>
      </c>
      <c r="J39" s="54" t="n">
        <v>0.18469229455841</v>
      </c>
      <c r="K39" s="54" t="n">
        <v>0.18507836316507</v>
      </c>
      <c r="L39" s="54" t="n">
        <v>0.181702539506226</v>
      </c>
      <c r="M39" s="54" t="n">
        <v>0.190134513791961</v>
      </c>
      <c r="N39" s="55" t="n">
        <v>0.188699024308444</v>
      </c>
    </row>
    <row r="40" customFormat="false" ht="12.75" hidden="false" customHeight="false" outlineLevel="0" collapsed="false">
      <c r="A40" s="50" t="s">
        <v>78</v>
      </c>
      <c r="B40" s="56" t="n">
        <v>1.05713092963129</v>
      </c>
      <c r="C40" s="56" t="n">
        <v>1.08116963238609</v>
      </c>
      <c r="D40" s="56" t="n">
        <v>1.06656824263971</v>
      </c>
      <c r="E40" s="56" t="n">
        <v>1.01929263335571</v>
      </c>
      <c r="F40" s="56" t="n">
        <v>1.01781278315329</v>
      </c>
      <c r="G40" s="56" t="n">
        <v>1.00211245809516</v>
      </c>
      <c r="H40" s="56" t="n">
        <v>1.04948784354976</v>
      </c>
      <c r="I40" s="56" t="n">
        <v>1.03081456688502</v>
      </c>
      <c r="J40" s="56" t="n">
        <v>1.03531882928864</v>
      </c>
      <c r="K40" s="56" t="n">
        <v>1.01924032335436</v>
      </c>
      <c r="L40" s="56" t="n">
        <v>1.05964315245135</v>
      </c>
      <c r="M40" s="56" t="n">
        <v>1.08546489733784</v>
      </c>
      <c r="N40" s="57" t="n">
        <v>1.04332062251589</v>
      </c>
    </row>
    <row r="41" customFormat="false" ht="13.5" hidden="false" customHeight="false" outlineLevel="0" collapsed="false">
      <c r="A41" s="58" t="s">
        <v>79</v>
      </c>
      <c r="B41" s="59" t="n">
        <v>0.823200202771808</v>
      </c>
      <c r="C41" s="59" t="n">
        <v>0.804676777014816</v>
      </c>
      <c r="D41" s="59" t="n">
        <v>0.88028749651568</v>
      </c>
      <c r="E41" s="59" t="n">
        <v>0.882828154256981</v>
      </c>
      <c r="F41" s="59" t="n">
        <v>0.847328995869893</v>
      </c>
      <c r="G41" s="59" t="n">
        <v>0.827027996031475</v>
      </c>
      <c r="H41" s="59" t="n">
        <v>0.850839149531664</v>
      </c>
      <c r="I41" s="59" t="n">
        <v>0.811001732107404</v>
      </c>
      <c r="J41" s="59" t="n">
        <v>0.805059782694448</v>
      </c>
      <c r="K41" s="59" t="n">
        <v>0.814853851475215</v>
      </c>
      <c r="L41" s="59" t="n">
        <v>0.833234511768431</v>
      </c>
      <c r="M41" s="59" t="n">
        <v>0.819815519141127</v>
      </c>
      <c r="N41" s="61" t="n">
        <v>0.832075165551505</v>
      </c>
    </row>
    <row r="42" customFormat="false" ht="12.75" hidden="false" customHeight="false" outlineLevel="0" collapsed="false">
      <c r="A42" s="24"/>
      <c r="B42" s="64"/>
      <c r="C42" s="71"/>
      <c r="D42" s="71"/>
      <c r="E42" s="71"/>
      <c r="F42" s="71"/>
      <c r="G42" s="71"/>
    </row>
    <row r="43" customFormat="false" ht="12.75" hidden="false" customHeight="false" outlineLevel="0" collapsed="false">
      <c r="A43" s="72"/>
      <c r="B43" s="73"/>
      <c r="C43" s="73"/>
      <c r="D43" s="73"/>
      <c r="E43" s="74"/>
      <c r="F43" s="73"/>
      <c r="G43" s="73"/>
      <c r="H43" s="75"/>
    </row>
    <row r="45" customFormat="false" ht="90" hidden="false" customHeight="true" outlineLevel="0" collapsed="false">
      <c r="D45" s="76"/>
    </row>
    <row r="46" customFormat="false" ht="13.5" hidden="false" customHeight="false" outlineLevel="0" collapsed="false">
      <c r="B46" s="1"/>
    </row>
    <row r="47" customFormat="false" ht="18" hidden="false" customHeight="false" outlineLevel="0" collapsed="false">
      <c r="A47" s="36" t="s">
        <v>83</v>
      </c>
      <c r="B47" s="77"/>
      <c r="C47" s="77"/>
      <c r="D47" s="77"/>
      <c r="E47" s="77"/>
      <c r="F47" s="77"/>
      <c r="G47" s="77"/>
      <c r="H47" s="77"/>
      <c r="I47" s="77"/>
      <c r="J47" s="77"/>
      <c r="K47" s="77"/>
      <c r="L47" s="77"/>
      <c r="M47" s="78"/>
    </row>
    <row r="48" customFormat="false" ht="17.25" hidden="false" customHeight="true" outlineLevel="0" collapsed="false">
      <c r="A48" s="39" t="s">
        <v>84</v>
      </c>
      <c r="B48" s="40"/>
      <c r="C48" s="40"/>
      <c r="D48" s="40"/>
      <c r="E48" s="40"/>
      <c r="F48" s="40"/>
      <c r="G48" s="40"/>
      <c r="H48" s="40"/>
      <c r="I48" s="40"/>
      <c r="J48" s="40"/>
      <c r="K48" s="40"/>
      <c r="L48" s="40"/>
      <c r="M48" s="41" t="s">
        <v>62</v>
      </c>
    </row>
    <row r="49" customFormat="false" ht="12.75" hidden="false" customHeight="false" outlineLevel="0" collapsed="false">
      <c r="A49" s="42" t="s">
        <v>63</v>
      </c>
      <c r="B49" s="43" t="s">
        <v>85</v>
      </c>
      <c r="C49" s="79" t="s">
        <v>86</v>
      </c>
      <c r="D49" s="79" t="s">
        <v>87</v>
      </c>
      <c r="E49" s="79" t="s">
        <v>88</v>
      </c>
      <c r="F49" s="79" t="s">
        <v>89</v>
      </c>
      <c r="G49" s="79" t="s">
        <v>90</v>
      </c>
      <c r="H49" s="43" t="s">
        <v>91</v>
      </c>
      <c r="I49" s="79" t="s">
        <v>92</v>
      </c>
      <c r="J49" s="79" t="s">
        <v>93</v>
      </c>
      <c r="K49" s="79" t="s">
        <v>94</v>
      </c>
      <c r="L49" s="79" t="s">
        <v>95</v>
      </c>
      <c r="M49" s="80" t="s">
        <v>96</v>
      </c>
    </row>
    <row r="50" customFormat="false" ht="12.75" hidden="false" customHeight="false" outlineLevel="0" collapsed="false">
      <c r="A50" s="46" t="s">
        <v>65</v>
      </c>
      <c r="B50" s="54" t="n">
        <v>0.237230803695667</v>
      </c>
      <c r="C50" s="54" t="n">
        <v>0.186412705376052</v>
      </c>
      <c r="D50" s="54" t="n">
        <v>0.493511194560945</v>
      </c>
      <c r="E50" s="54" t="n">
        <v>0.269629014087137</v>
      </c>
      <c r="F50" s="54" t="n">
        <v>0.179277706503342</v>
      </c>
      <c r="G50" s="48" t="n">
        <v>0</v>
      </c>
      <c r="H50" s="48" t="n">
        <v>0</v>
      </c>
      <c r="I50" s="48" t="n">
        <v>0</v>
      </c>
      <c r="J50" s="48" t="n">
        <v>0</v>
      </c>
      <c r="K50" s="48" t="n">
        <v>0</v>
      </c>
      <c r="L50" s="48" t="n">
        <v>0</v>
      </c>
      <c r="M50" s="81" t="n">
        <v>0</v>
      </c>
    </row>
    <row r="51" customFormat="false" ht="12.75" hidden="false" customHeight="false" outlineLevel="0" collapsed="false">
      <c r="A51" s="50" t="s">
        <v>66</v>
      </c>
      <c r="B51" s="54" t="n">
        <v>0.277124365580141</v>
      </c>
      <c r="C51" s="54" t="n">
        <v>0.172230224786018</v>
      </c>
      <c r="D51" s="54" t="n">
        <v>0.486575170879694</v>
      </c>
      <c r="E51" s="54" t="n">
        <v>0.253264707551522</v>
      </c>
      <c r="F51" s="54" t="n">
        <v>0.177002784707679</v>
      </c>
      <c r="G51" s="52" t="n">
        <v>0</v>
      </c>
      <c r="H51" s="52" t="n">
        <v>0</v>
      </c>
      <c r="I51" s="52" t="n">
        <v>0</v>
      </c>
      <c r="J51" s="52" t="n">
        <v>0</v>
      </c>
      <c r="K51" s="52" t="n">
        <v>0</v>
      </c>
      <c r="L51" s="52" t="n">
        <v>0</v>
      </c>
      <c r="M51" s="82" t="n">
        <v>0</v>
      </c>
    </row>
    <row r="52" customFormat="false" ht="12.75" hidden="false" customHeight="false" outlineLevel="0" collapsed="false">
      <c r="A52" s="50" t="s">
        <v>67</v>
      </c>
      <c r="B52" s="54" t="n">
        <v>0.295869003399444</v>
      </c>
      <c r="C52" s="54" t="n">
        <v>0.217724576651158</v>
      </c>
      <c r="D52" s="54" t="n">
        <v>0.414405791450973</v>
      </c>
      <c r="E52" s="54" t="n">
        <v>0.198579410356794</v>
      </c>
      <c r="F52" s="54" t="n">
        <v>0.131959577028772</v>
      </c>
      <c r="G52" s="52" t="n">
        <v>0</v>
      </c>
      <c r="H52" s="52" t="n">
        <v>0</v>
      </c>
      <c r="I52" s="52" t="n">
        <v>0</v>
      </c>
      <c r="J52" s="52" t="n">
        <v>0</v>
      </c>
      <c r="K52" s="52" t="n">
        <v>0</v>
      </c>
      <c r="L52" s="52" t="n">
        <v>0</v>
      </c>
      <c r="M52" s="82" t="n">
        <v>0</v>
      </c>
    </row>
    <row r="53" customFormat="false" ht="12.75" hidden="false" customHeight="false" outlineLevel="0" collapsed="false">
      <c r="A53" s="50" t="s">
        <v>68</v>
      </c>
      <c r="B53" s="54" t="n">
        <v>0.248174264445619</v>
      </c>
      <c r="C53" s="54" t="n">
        <v>0.203865069938295</v>
      </c>
      <c r="D53" s="54" t="n">
        <v>0.27743425212637</v>
      </c>
      <c r="E53" s="54" t="n">
        <v>0.213676368710995</v>
      </c>
      <c r="F53" s="54" t="n">
        <v>0.186210157600627</v>
      </c>
      <c r="G53" s="52" t="n">
        <v>0</v>
      </c>
      <c r="H53" s="52" t="n">
        <v>0</v>
      </c>
      <c r="I53" s="52" t="n">
        <v>0</v>
      </c>
      <c r="J53" s="52" t="n">
        <v>0</v>
      </c>
      <c r="K53" s="52" t="n">
        <v>0</v>
      </c>
      <c r="L53" s="52" t="n">
        <v>0</v>
      </c>
      <c r="M53" s="82" t="n">
        <v>0</v>
      </c>
    </row>
    <row r="54" customFormat="false" ht="12.75" hidden="false" customHeight="false" outlineLevel="0" collapsed="false">
      <c r="A54" s="50" t="s">
        <v>69</v>
      </c>
      <c r="B54" s="54" t="n">
        <v>-0.0681743711792</v>
      </c>
      <c r="C54" s="54" t="n">
        <v>0.0153236174836437</v>
      </c>
      <c r="D54" s="54" t="n">
        <v>0.19652311423211</v>
      </c>
      <c r="E54" s="54" t="n">
        <v>0.115218400204252</v>
      </c>
      <c r="F54" s="54" t="n">
        <v>0.104934681773694</v>
      </c>
      <c r="G54" s="52" t="n">
        <v>0</v>
      </c>
      <c r="H54" s="52" t="n">
        <v>0</v>
      </c>
      <c r="I54" s="52" t="n">
        <v>0</v>
      </c>
      <c r="J54" s="52" t="n">
        <v>0</v>
      </c>
      <c r="K54" s="52" t="n">
        <v>0</v>
      </c>
      <c r="L54" s="52" t="n">
        <v>0</v>
      </c>
      <c r="M54" s="82" t="n">
        <v>0</v>
      </c>
    </row>
    <row r="55" customFormat="false" ht="12.75" hidden="false" customHeight="false" outlineLevel="0" collapsed="false">
      <c r="A55" s="50" t="s">
        <v>70</v>
      </c>
      <c r="B55" s="54" t="n">
        <v>0.0645881843790135</v>
      </c>
      <c r="C55" s="54" t="n">
        <v>0.0413769068095742</v>
      </c>
      <c r="D55" s="54" t="n">
        <v>0.243453147368168</v>
      </c>
      <c r="E55" s="54" t="n">
        <v>0.136249449032345</v>
      </c>
      <c r="F55" s="54" t="n">
        <v>0.0254982713916931</v>
      </c>
      <c r="G55" s="52" t="n">
        <v>0</v>
      </c>
      <c r="H55" s="52" t="n">
        <v>0</v>
      </c>
      <c r="I55" s="52" t="n">
        <v>0</v>
      </c>
      <c r="J55" s="52" t="n">
        <v>0</v>
      </c>
      <c r="K55" s="52" t="n">
        <v>0</v>
      </c>
      <c r="L55" s="52" t="n">
        <v>0</v>
      </c>
      <c r="M55" s="82" t="n">
        <v>0</v>
      </c>
    </row>
    <row r="56" customFormat="false" ht="12.75" hidden="false" customHeight="false" outlineLevel="0" collapsed="false">
      <c r="A56" s="50" t="s">
        <v>71</v>
      </c>
      <c r="B56" s="54" t="n">
        <v>0.119873703435855</v>
      </c>
      <c r="C56" s="54" t="n">
        <v>0.127339981512451</v>
      </c>
      <c r="D56" s="54" t="n">
        <v>0.164227607573185</v>
      </c>
      <c r="E56" s="54" t="n">
        <v>0.100536665978601</v>
      </c>
      <c r="F56" s="54" t="n">
        <v>0.164048674274305</v>
      </c>
      <c r="G56" s="52" t="n">
        <v>0</v>
      </c>
      <c r="H56" s="52" t="n">
        <v>0</v>
      </c>
      <c r="I56" s="52" t="n">
        <v>0</v>
      </c>
      <c r="J56" s="52" t="n">
        <v>0</v>
      </c>
      <c r="K56" s="52" t="n">
        <v>0</v>
      </c>
      <c r="L56" s="52" t="n">
        <v>0</v>
      </c>
      <c r="M56" s="82" t="n">
        <v>0</v>
      </c>
    </row>
    <row r="57" customFormat="false" ht="12.75" hidden="false" customHeight="false" outlineLevel="0" collapsed="false">
      <c r="A57" s="50" t="s">
        <v>72</v>
      </c>
      <c r="B57" s="54" t="n">
        <v>0.0754144797214571</v>
      </c>
      <c r="C57" s="54" t="n">
        <v>0.0494394071012565</v>
      </c>
      <c r="D57" s="54" t="n">
        <v>0.145336765251038</v>
      </c>
      <c r="E57" s="54" t="n">
        <v>0.13215961348054</v>
      </c>
      <c r="F57" s="54" t="n">
        <v>0.204794999278565</v>
      </c>
      <c r="G57" s="52" t="n">
        <v>0</v>
      </c>
      <c r="H57" s="52" t="n">
        <v>0</v>
      </c>
      <c r="I57" s="52" t="n">
        <v>0</v>
      </c>
      <c r="J57" s="52" t="n">
        <v>0</v>
      </c>
      <c r="K57" s="52" t="n">
        <v>0</v>
      </c>
      <c r="L57" s="52" t="n">
        <v>0</v>
      </c>
      <c r="M57" s="82" t="n">
        <v>0</v>
      </c>
    </row>
    <row r="58" customFormat="false" ht="12.75" hidden="false" customHeight="false" outlineLevel="0" collapsed="false">
      <c r="A58" s="50" t="s">
        <v>73</v>
      </c>
      <c r="B58" s="54" t="n">
        <v>0.586613042105534</v>
      </c>
      <c r="C58" s="54" t="n">
        <v>0.269801679909014</v>
      </c>
      <c r="D58" s="54" t="n">
        <v>0.420828290280038</v>
      </c>
      <c r="E58" s="54" t="n">
        <v>0.296900935191869</v>
      </c>
      <c r="F58" s="54" t="n">
        <v>0.216650656523364</v>
      </c>
      <c r="G58" s="52" t="n">
        <v>0</v>
      </c>
      <c r="H58" s="52" t="n">
        <v>0</v>
      </c>
      <c r="I58" s="52" t="n">
        <v>0</v>
      </c>
      <c r="J58" s="52" t="n">
        <v>0</v>
      </c>
      <c r="K58" s="52" t="n">
        <v>0</v>
      </c>
      <c r="L58" s="52" t="n">
        <v>0</v>
      </c>
      <c r="M58" s="82" t="n">
        <v>0</v>
      </c>
    </row>
    <row r="59" customFormat="false" ht="12.75" hidden="false" customHeight="false" outlineLevel="0" collapsed="false">
      <c r="A59" s="50" t="s">
        <v>74</v>
      </c>
      <c r="B59" s="54" t="n">
        <v>-0.0496556623532989</v>
      </c>
      <c r="C59" s="54" t="n">
        <v>-0.436862696613691</v>
      </c>
      <c r="D59" s="54" t="n">
        <v>0.510413628918376</v>
      </c>
      <c r="E59" s="54" t="n">
        <v>0.0537225698510271</v>
      </c>
      <c r="F59" s="54" t="n">
        <v>0.153419725251091</v>
      </c>
      <c r="G59" s="52" t="n">
        <v>0</v>
      </c>
      <c r="H59" s="52" t="n">
        <v>0</v>
      </c>
      <c r="I59" s="52" t="n">
        <v>0</v>
      </c>
      <c r="J59" s="52" t="n">
        <v>0</v>
      </c>
      <c r="K59" s="52" t="n">
        <v>0</v>
      </c>
      <c r="L59" s="52" t="n">
        <v>0</v>
      </c>
      <c r="M59" s="82" t="n">
        <v>0</v>
      </c>
    </row>
    <row r="60" customFormat="false" ht="12.75" hidden="false" customHeight="false" outlineLevel="0" collapsed="false">
      <c r="A60" s="50" t="s">
        <v>75</v>
      </c>
      <c r="B60" s="54" t="n">
        <v>-0.147083692795209</v>
      </c>
      <c r="C60" s="54" t="n">
        <v>-0.134972072191653</v>
      </c>
      <c r="D60" s="54" t="n">
        <v>-0.026601059664432</v>
      </c>
      <c r="E60" s="54" t="n">
        <v>-0.0637953590221769</v>
      </c>
      <c r="F60" s="54" t="n">
        <v>-0.13548348509678</v>
      </c>
      <c r="G60" s="52" t="n">
        <v>0</v>
      </c>
      <c r="H60" s="52" t="n">
        <v>0</v>
      </c>
      <c r="I60" s="52" t="n">
        <v>0</v>
      </c>
      <c r="J60" s="52" t="n">
        <v>0</v>
      </c>
      <c r="K60" s="52" t="n">
        <v>0</v>
      </c>
      <c r="L60" s="52" t="n">
        <v>0</v>
      </c>
      <c r="M60" s="82" t="n">
        <v>0</v>
      </c>
    </row>
    <row r="61" customFormat="false" ht="12.75" hidden="false" customHeight="false" outlineLevel="0" collapsed="false">
      <c r="A61" s="50" t="s">
        <v>76</v>
      </c>
      <c r="B61" s="54" t="n">
        <v>-0.138409987807988</v>
      </c>
      <c r="C61" s="54" t="n">
        <v>-0.128274892837412</v>
      </c>
      <c r="D61" s="54" t="n">
        <v>-0.103408442865414</v>
      </c>
      <c r="E61" s="54" t="n">
        <v>-0.0671651498966163</v>
      </c>
      <c r="F61" s="54" t="n">
        <v>0.0156674106682158</v>
      </c>
      <c r="G61" s="52" t="n">
        <v>0</v>
      </c>
      <c r="H61" s="52" t="n">
        <v>0</v>
      </c>
      <c r="I61" s="52" t="n">
        <v>0</v>
      </c>
      <c r="J61" s="52" t="n">
        <v>0</v>
      </c>
      <c r="K61" s="52" t="n">
        <v>0</v>
      </c>
      <c r="L61" s="52" t="n">
        <v>0</v>
      </c>
      <c r="M61" s="82" t="n">
        <v>0</v>
      </c>
    </row>
    <row r="62" customFormat="false" ht="12.75" hidden="false" customHeight="false" outlineLevel="0" collapsed="false">
      <c r="A62" s="50" t="s">
        <v>77</v>
      </c>
      <c r="B62" s="54" t="n">
        <v>-0.10279058354624</v>
      </c>
      <c r="C62" s="54" t="n">
        <v>-0.0635661672863115</v>
      </c>
      <c r="D62" s="54" t="n">
        <v>-0.0886203296684315</v>
      </c>
      <c r="E62" s="54" t="n">
        <v>-0.0932206522670918</v>
      </c>
      <c r="F62" s="54" t="n">
        <v>-0.0186825944663535</v>
      </c>
      <c r="G62" s="52" t="n">
        <v>0</v>
      </c>
      <c r="H62" s="52" t="n">
        <v>0</v>
      </c>
      <c r="I62" s="52" t="n">
        <v>0</v>
      </c>
      <c r="J62" s="52" t="n">
        <v>0</v>
      </c>
      <c r="K62" s="52" t="n">
        <v>0</v>
      </c>
      <c r="L62" s="52" t="n">
        <v>0</v>
      </c>
      <c r="M62" s="82" t="n">
        <v>0</v>
      </c>
    </row>
    <row r="63" customFormat="false" ht="12.75" hidden="false" customHeight="false" outlineLevel="0" collapsed="false">
      <c r="A63" s="50" t="s">
        <v>78</v>
      </c>
      <c r="B63" s="54" t="n">
        <v>-0.126488272736125</v>
      </c>
      <c r="C63" s="54" t="n">
        <v>-0.114576548998971</v>
      </c>
      <c r="D63" s="54" t="n">
        <v>-0.0493028385486299</v>
      </c>
      <c r="E63" s="54" t="n">
        <v>-0.0662882163967409</v>
      </c>
      <c r="F63" s="54" t="n">
        <v>-0.0840020925230774</v>
      </c>
      <c r="G63" s="52" t="n">
        <v>0</v>
      </c>
      <c r="H63" s="52" t="n">
        <v>0</v>
      </c>
      <c r="I63" s="52" t="n">
        <v>0</v>
      </c>
      <c r="J63" s="52" t="n">
        <v>0</v>
      </c>
      <c r="K63" s="52" t="n">
        <v>0</v>
      </c>
      <c r="L63" s="52" t="n">
        <v>0</v>
      </c>
      <c r="M63" s="82" t="n">
        <v>0</v>
      </c>
    </row>
    <row r="64" customFormat="false" ht="13.5" hidden="false" customHeight="false" outlineLevel="0" collapsed="false">
      <c r="A64" s="58" t="s">
        <v>79</v>
      </c>
      <c r="B64" s="83" t="n">
        <v>-0.0777938033672143</v>
      </c>
      <c r="C64" s="83" t="n">
        <v>0.0249245771137996</v>
      </c>
      <c r="D64" s="83" t="n">
        <v>-0.0786510990296838</v>
      </c>
      <c r="E64" s="83" t="n">
        <v>-0.0495173070030234</v>
      </c>
      <c r="F64" s="83" t="n">
        <v>-0.0797411005707657</v>
      </c>
      <c r="G64" s="60" t="n">
        <v>0</v>
      </c>
      <c r="H64" s="60" t="n">
        <v>0</v>
      </c>
      <c r="I64" s="60" t="n">
        <v>0</v>
      </c>
      <c r="J64" s="60" t="n">
        <v>0</v>
      </c>
      <c r="K64" s="60" t="n">
        <v>0</v>
      </c>
      <c r="L64" s="60" t="n">
        <v>0</v>
      </c>
      <c r="M64" s="84" t="n">
        <v>0</v>
      </c>
    </row>
    <row r="65" customFormat="false" ht="12.75" hidden="false" customHeight="false" outlineLevel="0" collapsed="false">
      <c r="A65" s="7" t="s">
        <v>97</v>
      </c>
      <c r="B65" s="85"/>
      <c r="C65" s="85"/>
      <c r="D65" s="85"/>
      <c r="E65" s="85"/>
      <c r="F65" s="85"/>
      <c r="G65" s="85"/>
    </row>
    <row r="66" customFormat="false" ht="12.75" hidden="false" customHeight="false" outlineLevel="0" collapsed="false">
      <c r="A66" s="24"/>
      <c r="B66" s="85"/>
      <c r="C66" s="85"/>
      <c r="D66" s="85"/>
      <c r="E66" s="85"/>
      <c r="F66" s="85"/>
      <c r="G66" s="85"/>
    </row>
    <row r="67" customFormat="false" ht="12.75" hidden="false" customHeight="false" outlineLevel="0" collapsed="false">
      <c r="B67" s="1"/>
    </row>
    <row r="68" customFormat="false" ht="13.5" hidden="false" customHeight="false" outlineLevel="0" collapsed="false">
      <c r="B68" s="1"/>
    </row>
    <row r="69" customFormat="false" ht="18" hidden="false" customHeight="false" outlineLevel="0" collapsed="false">
      <c r="A69" s="86" t="s">
        <v>98</v>
      </c>
      <c r="B69" s="87"/>
      <c r="C69" s="87"/>
      <c r="D69" s="88"/>
    </row>
    <row r="70" customFormat="false" ht="12.75" hidden="false" customHeight="false" outlineLevel="0" collapsed="false">
      <c r="A70" s="89"/>
      <c r="B70" s="90"/>
      <c r="C70" s="40"/>
      <c r="D70" s="41" t="s">
        <v>62</v>
      </c>
    </row>
    <row r="71" customFormat="false" ht="12.75" hidden="false" customHeight="false" outlineLevel="0" collapsed="false">
      <c r="A71" s="42" t="s">
        <v>63</v>
      </c>
      <c r="B71" s="43" t="n">
        <v>37742</v>
      </c>
      <c r="C71" s="43" t="n">
        <v>38108</v>
      </c>
      <c r="D71" s="45" t="s">
        <v>99</v>
      </c>
    </row>
    <row r="72" customFormat="false" ht="12" hidden="false" customHeight="true" outlineLevel="0" collapsed="false">
      <c r="A72" s="46" t="s">
        <v>65</v>
      </c>
      <c r="B72" s="48" t="n">
        <v>2468335.16465</v>
      </c>
      <c r="C72" s="47" t="n">
        <v>2910852.63185</v>
      </c>
      <c r="D72" s="91" t="n">
        <f aca="false">C72/B72-1</f>
        <v>0.179277706503342</v>
      </c>
    </row>
    <row r="73" customFormat="false" ht="12.75" hidden="false" customHeight="false" outlineLevel="0" collapsed="false">
      <c r="A73" s="50" t="s">
        <v>66</v>
      </c>
      <c r="B73" s="52" t="n">
        <v>2425059.55739</v>
      </c>
      <c r="C73" s="51" t="n">
        <v>2854301.85213</v>
      </c>
      <c r="D73" s="92" t="n">
        <f aca="false">C73/B73-1</f>
        <v>0.177002784707679</v>
      </c>
      <c r="F73" s="85"/>
    </row>
    <row r="74" customFormat="false" ht="12.75" hidden="false" customHeight="false" outlineLevel="0" collapsed="false">
      <c r="A74" s="50" t="s">
        <v>67</v>
      </c>
      <c r="B74" s="52" t="n">
        <v>2067125.16228</v>
      </c>
      <c r="C74" s="51" t="n">
        <v>2339902.12436</v>
      </c>
      <c r="D74" s="92" t="n">
        <f aca="false">C74/B74-1</f>
        <v>0.131959577028772</v>
      </c>
    </row>
    <row r="75" customFormat="false" ht="12.75" hidden="false" customHeight="false" outlineLevel="0" collapsed="false">
      <c r="A75" s="50" t="s">
        <v>68</v>
      </c>
      <c r="B75" s="52" t="n">
        <v>1674452.21296</v>
      </c>
      <c r="C75" s="51" t="n">
        <v>1986252.22343</v>
      </c>
      <c r="D75" s="92" t="n">
        <f aca="false">C75/B75-1</f>
        <v>0.186210157600627</v>
      </c>
    </row>
    <row r="76" customFormat="false" ht="12.75" hidden="false" customHeight="false" outlineLevel="0" collapsed="false">
      <c r="A76" s="50" t="s">
        <v>69</v>
      </c>
      <c r="B76" s="52" t="n">
        <v>1111025.78108</v>
      </c>
      <c r="C76" s="51" t="n">
        <v>1227610.91786</v>
      </c>
      <c r="D76" s="92" t="n">
        <f aca="false">C76/B76-1</f>
        <v>0.104934681773694</v>
      </c>
    </row>
    <row r="77" customFormat="false" ht="12.75" hidden="false" customHeight="false" outlineLevel="0" collapsed="false">
      <c r="A77" s="50" t="s">
        <v>70</v>
      </c>
      <c r="B77" s="52" t="n">
        <v>1058578.02654</v>
      </c>
      <c r="C77" s="51" t="n">
        <v>1085569.93635</v>
      </c>
      <c r="D77" s="92" t="n">
        <f aca="false">C77/B77-1</f>
        <v>0.0254982713916931</v>
      </c>
    </row>
    <row r="78" customFormat="false" ht="12.75" hidden="false" customHeight="false" outlineLevel="0" collapsed="false">
      <c r="A78" s="50" t="s">
        <v>71</v>
      </c>
      <c r="B78" s="52" t="n">
        <v>303002.83364</v>
      </c>
      <c r="C78" s="51" t="n">
        <v>352710.0468</v>
      </c>
      <c r="D78" s="92" t="n">
        <f aca="false">C78/B78-1</f>
        <v>0.164048674274305</v>
      </c>
    </row>
    <row r="79" customFormat="false" ht="12.75" hidden="false" customHeight="false" outlineLevel="0" collapsed="false">
      <c r="A79" s="50" t="s">
        <v>72</v>
      </c>
      <c r="B79" s="52" t="n">
        <v>287814.40493</v>
      </c>
      <c r="C79" s="51" t="n">
        <v>346757.35578</v>
      </c>
      <c r="D79" s="92" t="n">
        <f aca="false">C79/B79-1</f>
        <v>0.204794999278565</v>
      </c>
    </row>
    <row r="80" customFormat="false" ht="12.75" hidden="false" customHeight="false" outlineLevel="0" collapsed="false">
      <c r="A80" s="50" t="s">
        <v>73</v>
      </c>
      <c r="B80" s="52" t="n">
        <v>54883.60202</v>
      </c>
      <c r="C80" s="51" t="n">
        <v>66774.17043</v>
      </c>
      <c r="D80" s="92" t="n">
        <f aca="false">C80/B80-1</f>
        <v>0.216650656523364</v>
      </c>
    </row>
    <row r="81" customFormat="false" ht="12.75" hidden="false" customHeight="false" outlineLevel="0" collapsed="false">
      <c r="A81" s="50" t="s">
        <v>74</v>
      </c>
      <c r="B81" s="52" t="n">
        <v>336902.14342</v>
      </c>
      <c r="C81" s="51" t="n">
        <v>388589.5777</v>
      </c>
      <c r="D81" s="92" t="n">
        <f aca="false">C81/B81-1</f>
        <v>0.153419725251091</v>
      </c>
    </row>
    <row r="82" customFormat="false" ht="12.75" hidden="false" customHeight="false" outlineLevel="0" collapsed="false">
      <c r="A82" s="50" t="s">
        <v>75</v>
      </c>
      <c r="B82" s="54" t="n">
        <v>0.632193632249861</v>
      </c>
      <c r="C82" s="54" t="n">
        <v>0.546541835696658</v>
      </c>
      <c r="D82" s="92" t="n">
        <f aca="false">C82/B82-1</f>
        <v>-0.13548348509678</v>
      </c>
    </row>
    <row r="83" customFormat="false" ht="12.75" hidden="false" customHeight="false" outlineLevel="0" collapsed="false">
      <c r="A83" s="50" t="s">
        <v>76</v>
      </c>
      <c r="B83" s="54" t="n">
        <v>0.171885708473709</v>
      </c>
      <c r="C83" s="54" t="n">
        <v>0.174578712456364</v>
      </c>
      <c r="D83" s="92" t="n">
        <f aca="false">C83/B83-1</f>
        <v>0.0156674106682158</v>
      </c>
    </row>
    <row r="84" customFormat="false" ht="12.75" hidden="false" customHeight="false" outlineLevel="0" collapsed="false">
      <c r="A84" s="50" t="s">
        <v>77</v>
      </c>
      <c r="B84" s="54" t="n">
        <v>0.180956393556535</v>
      </c>
      <c r="C84" s="54" t="n">
        <v>0.177575658639624</v>
      </c>
      <c r="D84" s="92" t="n">
        <f aca="false">C84/B84-1</f>
        <v>-0.0186825944663535</v>
      </c>
    </row>
    <row r="85" customFormat="false" ht="12.75" hidden="false" customHeight="false" outlineLevel="0" collapsed="false">
      <c r="A85" s="50" t="s">
        <v>78</v>
      </c>
      <c r="B85" s="56" t="n">
        <v>1.01781278315329</v>
      </c>
      <c r="C85" s="56" t="n">
        <v>0.932314379571675</v>
      </c>
      <c r="D85" s="92" t="n">
        <f aca="false">C85/B85-1</f>
        <v>-0.0840020925230774</v>
      </c>
    </row>
    <row r="86" customFormat="false" ht="13.5" hidden="false" customHeight="false" outlineLevel="0" collapsed="false">
      <c r="A86" s="58" t="s">
        <v>79</v>
      </c>
      <c r="B86" s="59" t="n">
        <v>0.847328995869893</v>
      </c>
      <c r="C86" s="59" t="n">
        <v>0.779762049193706</v>
      </c>
      <c r="D86" s="93" t="n">
        <f aca="false">C86/B86-1</f>
        <v>-0.0797411005707657</v>
      </c>
    </row>
    <row r="87" customFormat="false" ht="12.75" hidden="false" customHeight="false" outlineLevel="0" collapsed="false">
      <c r="B87" s="1"/>
    </row>
    <row r="88" customFormat="false" ht="12.75" hidden="false" customHeight="false" outlineLevel="0" collapsed="false">
      <c r="A88" s="94"/>
      <c r="B88" s="94"/>
      <c r="C88" s="94"/>
      <c r="D88" s="94"/>
      <c r="E88" s="95"/>
      <c r="F88" s="95"/>
      <c r="G88" s="95"/>
      <c r="H88" s="95"/>
    </row>
    <row r="89" customFormat="false" ht="12.75" hidden="false" customHeight="false" outlineLevel="0" collapsed="false">
      <c r="A89" s="94"/>
      <c r="B89" s="94"/>
      <c r="C89" s="94"/>
      <c r="E89" s="96"/>
      <c r="F89" s="96"/>
      <c r="G89" s="96"/>
      <c r="H89" s="96"/>
    </row>
    <row r="90" customFormat="false" ht="12.75" hidden="false" customHeight="false" outlineLevel="0" collapsed="false">
      <c r="A90" s="94"/>
      <c r="B90" s="94"/>
      <c r="C90" s="94"/>
    </row>
    <row r="91" customFormat="false" ht="12.75" hidden="false" customHeight="false" outlineLevel="0" collapsed="false">
      <c r="A91" s="94"/>
      <c r="B91" s="94"/>
      <c r="C91" s="94"/>
    </row>
    <row r="92" customFormat="false" ht="12.75" hidden="false" customHeight="false" outlineLevel="0" collapsed="false">
      <c r="B92" s="1"/>
    </row>
    <row r="93" customFormat="false" ht="12.75" hidden="false" customHeight="false" outlineLevel="0" collapsed="false">
      <c r="B93" s="1"/>
    </row>
    <row r="94" customFormat="false" ht="12.75" hidden="false" customHeight="false" outlineLevel="0" collapsed="false">
      <c r="B94" s="1"/>
    </row>
    <row r="95" customFormat="false" ht="12.75" hidden="false" customHeight="false" outlineLevel="0" collapsed="false">
      <c r="B95" s="1"/>
    </row>
    <row r="96" customFormat="false" ht="12.75" hidden="false" customHeight="false" outlineLevel="0" collapsed="false">
      <c r="B96" s="1"/>
    </row>
    <row r="97" customFormat="false" ht="12.75" hidden="false" customHeight="false" outlineLevel="0" collapsed="false">
      <c r="B97" s="1"/>
    </row>
    <row r="98" customFormat="false" ht="12.75" hidden="false" customHeight="false" outlineLevel="0" collapsed="false">
      <c r="B98" s="1"/>
    </row>
    <row r="99" customFormat="false" ht="12.75" hidden="false" customHeight="false" outlineLevel="0" collapsed="false">
      <c r="B99" s="1"/>
    </row>
    <row r="100" customFormat="false" ht="12.75" hidden="false" customHeight="false" outlineLevel="0" collapsed="false">
      <c r="B100" s="1"/>
    </row>
    <row r="101" customFormat="false" ht="12.75" hidden="false" customHeight="false" outlineLevel="0" collapsed="false">
      <c r="B101" s="1"/>
    </row>
    <row r="102" customFormat="false" ht="12.75" hidden="false" customHeight="false" outlineLevel="0" collapsed="false">
      <c r="A102" s="76" t="s">
        <v>100</v>
      </c>
      <c r="B102" s="1"/>
      <c r="D102" s="76"/>
    </row>
    <row r="103" customFormat="false" ht="12.75" hidden="false" customHeight="false" outlineLevel="0" collapsed="false">
      <c r="B103" s="1"/>
    </row>
    <row r="104" customFormat="false" ht="12.75" hidden="false" customHeight="false" outlineLevel="0" collapsed="false">
      <c r="B104" s="1"/>
    </row>
    <row r="105" customFormat="false" ht="12.75" hidden="false" customHeight="false" outlineLevel="0" collapsed="false">
      <c r="B105" s="96"/>
      <c r="C105" s="96"/>
      <c r="D105" s="96"/>
    </row>
    <row r="106" customFormat="false" ht="12.75" hidden="false" customHeight="false" outlineLevel="0" collapsed="false">
      <c r="A106" s="97"/>
      <c r="B106" s="97"/>
      <c r="C106" s="97"/>
      <c r="D106" s="97"/>
      <c r="E106" s="96"/>
      <c r="F106" s="96"/>
      <c r="G106" s="96"/>
      <c r="H106" s="96"/>
    </row>
    <row r="107" customFormat="false" ht="24.75" hidden="false" customHeight="true" outlineLevel="0" collapsed="false">
      <c r="B107" s="1"/>
      <c r="E107" s="97"/>
      <c r="F107" s="97"/>
      <c r="G107" s="97"/>
      <c r="H107" s="97"/>
    </row>
    <row r="108" customFormat="false" ht="12.75" hidden="false" customHeight="false" outlineLevel="0" collapsed="false">
      <c r="B108" s="1"/>
    </row>
    <row r="109" customFormat="false" ht="12.75" hidden="false" customHeight="false" outlineLevel="0" collapsed="false">
      <c r="B109" s="1"/>
    </row>
    <row r="110" customFormat="false" ht="12.75" hidden="false" customHeight="false" outlineLevel="0" collapsed="false">
      <c r="B110" s="1"/>
    </row>
    <row r="111" customFormat="false" ht="12.75" hidden="false" customHeight="false" outlineLevel="0" collapsed="false">
      <c r="B111" s="1"/>
    </row>
    <row r="112" customFormat="false" ht="12.75" hidden="false" customHeight="false" outlineLevel="0" collapsed="false">
      <c r="B112" s="1"/>
    </row>
    <row r="113" customFormat="false" ht="12.75" hidden="false" customHeight="false" outlineLevel="0" collapsed="false">
      <c r="B113" s="1"/>
    </row>
    <row r="114" customFormat="false" ht="12.75" hidden="false" customHeight="false" outlineLevel="0" collapsed="false">
      <c r="B114" s="1"/>
    </row>
    <row r="115" customFormat="false" ht="12.75" hidden="false" customHeight="true" outlineLevel="0" collapsed="false">
      <c r="B115" s="1"/>
    </row>
    <row r="116" customFormat="false" ht="12.75" hidden="false" customHeight="false" outlineLevel="0" collapsed="false">
      <c r="B116" s="1"/>
    </row>
    <row r="117" customFormat="false" ht="12.75" hidden="false" customHeight="false" outlineLevel="0" collapsed="false">
      <c r="B117" s="1"/>
    </row>
    <row r="118" customFormat="false" ht="12.75" hidden="false" customHeight="false" outlineLevel="0" collapsed="false">
      <c r="B118" s="1"/>
    </row>
    <row r="119" customFormat="false" ht="12.75" hidden="false" customHeight="false" outlineLevel="0" collapsed="false">
      <c r="B119" s="1"/>
    </row>
    <row r="120" customFormat="false" ht="12.75" hidden="false" customHeight="false" outlineLevel="0" collapsed="false">
      <c r="B120" s="1"/>
    </row>
    <row r="121" customFormat="false" ht="12.75" hidden="false" customHeight="false" outlineLevel="0" collapsed="false">
      <c r="B121" s="1"/>
    </row>
    <row r="122" customFormat="false" ht="12.75" hidden="false" customHeight="false" outlineLevel="0" collapsed="false">
      <c r="B122" s="1"/>
    </row>
    <row r="123" customFormat="false" ht="12.75" hidden="false" customHeight="false" outlineLevel="0" collapsed="false">
      <c r="B123" s="1"/>
    </row>
    <row r="124" customFormat="false" ht="12.75" hidden="false" customHeight="false" outlineLevel="0" collapsed="false">
      <c r="B124" s="1"/>
    </row>
    <row r="125" customFormat="false" ht="12.75" hidden="false" customHeight="false" outlineLevel="0" collapsed="false">
      <c r="B125" s="1"/>
    </row>
    <row r="126" customFormat="false" ht="12.75" hidden="false" customHeight="false" outlineLevel="0" collapsed="false">
      <c r="B126" s="1"/>
    </row>
    <row r="127" customFormat="false" ht="12.75" hidden="false" customHeight="false" outlineLevel="0" collapsed="false">
      <c r="B127" s="1"/>
    </row>
    <row r="128" customFormat="false" ht="12.75" hidden="false" customHeight="false" outlineLevel="0" collapsed="false">
      <c r="A128" s="98"/>
      <c r="B128" s="1"/>
    </row>
    <row r="129" customFormat="false" ht="12.75" hidden="false" customHeight="false" outlineLevel="0" collapsed="false">
      <c r="B129" s="1"/>
    </row>
    <row r="130" customFormat="false" ht="12.75" hidden="false" customHeight="false" outlineLevel="0" collapsed="false">
      <c r="B130" s="1"/>
    </row>
    <row r="131" customFormat="false" ht="12.75" hidden="false" customHeight="false" outlineLevel="0" collapsed="false">
      <c r="B131" s="1"/>
    </row>
    <row r="132" customFormat="false" ht="12.75" hidden="false" customHeight="false" outlineLevel="0" collapsed="false">
      <c r="B132" s="1"/>
    </row>
    <row r="133" customFormat="false" ht="12.75" hidden="false" customHeight="false" outlineLevel="0" collapsed="false">
      <c r="B133" s="1"/>
    </row>
    <row r="134" customFormat="false" ht="12.75" hidden="false" customHeight="false" outlineLevel="0" collapsed="false">
      <c r="B134" s="1"/>
    </row>
    <row r="135" customFormat="false" ht="12.75" hidden="false" customHeight="false" outlineLevel="0" collapsed="false">
      <c r="B135" s="1"/>
    </row>
    <row r="136" customFormat="false" ht="12.75" hidden="false" customHeight="false" outlineLevel="0" collapsed="false">
      <c r="B136" s="1"/>
    </row>
    <row r="137" customFormat="false" ht="12.75" hidden="false" customHeight="false" outlineLevel="0" collapsed="false">
      <c r="B137" s="1"/>
    </row>
    <row r="138" customFormat="false" ht="12.75" hidden="false" customHeight="false" outlineLevel="0" collapsed="false">
      <c r="B138" s="1"/>
    </row>
    <row r="139" customFormat="false" ht="12.75" hidden="false" customHeight="false" outlineLevel="0" collapsed="false">
      <c r="A139" s="96"/>
      <c r="B139" s="96"/>
      <c r="C139" s="96"/>
      <c r="D139" s="96"/>
    </row>
    <row r="140" customFormat="false" ht="12.75" hidden="false" customHeight="false" outlineLevel="0" collapsed="false">
      <c r="B140" s="1"/>
      <c r="E140" s="96"/>
      <c r="F140" s="96"/>
      <c r="G140" s="96"/>
      <c r="H140" s="96"/>
    </row>
    <row r="141" customFormat="false" ht="12.75" hidden="false" customHeight="false" outlineLevel="0" collapsed="false">
      <c r="B141" s="1"/>
    </row>
    <row r="142" customFormat="false" ht="12.75" hidden="false" customHeight="false" outlineLevel="0" collapsed="false">
      <c r="B142" s="1"/>
    </row>
    <row r="143" customFormat="false" ht="12.75" hidden="false" customHeight="false" outlineLevel="0" collapsed="false">
      <c r="B143" s="1"/>
    </row>
    <row r="144" customFormat="false" ht="12.75" hidden="false" customHeight="false" outlineLevel="0" collapsed="false">
      <c r="B144" s="1"/>
    </row>
    <row r="145" customFormat="false" ht="12.75" hidden="false" customHeight="false" outlineLevel="0" collapsed="false">
      <c r="B145" s="1"/>
    </row>
    <row r="146" customFormat="false" ht="12.75" hidden="false" customHeight="false" outlineLevel="0" collapsed="false">
      <c r="B146" s="1"/>
    </row>
    <row r="147" customFormat="false" ht="12.75" hidden="false" customHeight="false" outlineLevel="0" collapsed="false">
      <c r="B147" s="1"/>
    </row>
    <row r="148" customFormat="false" ht="12.75" hidden="false" customHeight="false" outlineLevel="0" collapsed="false">
      <c r="B148" s="1"/>
    </row>
    <row r="149" customFormat="false" ht="12.75" hidden="false" customHeight="false" outlineLevel="0" collapsed="false">
      <c r="B149" s="1"/>
    </row>
    <row r="150" customFormat="false" ht="12.75" hidden="false" customHeight="false" outlineLevel="0" collapsed="false">
      <c r="B150" s="1"/>
    </row>
    <row r="151" customFormat="false" ht="12.75" hidden="false" customHeight="false" outlineLevel="0" collapsed="false">
      <c r="B151" s="1"/>
    </row>
    <row r="152" customFormat="false" ht="12.75" hidden="false" customHeight="false" outlineLevel="0" collapsed="false">
      <c r="B152" s="1"/>
    </row>
    <row r="153" customFormat="false" ht="12.75" hidden="false" customHeight="false" outlineLevel="0" collapsed="false">
      <c r="B153" s="1"/>
    </row>
    <row r="154" customFormat="false" ht="12.75" hidden="false" customHeight="false" outlineLevel="0" collapsed="false">
      <c r="B154" s="1"/>
    </row>
    <row r="155" customFormat="false" ht="12.75" hidden="false" customHeight="false" outlineLevel="0" collapsed="false">
      <c r="B155" s="1"/>
    </row>
    <row r="156" customFormat="false" ht="12.75" hidden="false" customHeight="false" outlineLevel="0" collapsed="false">
      <c r="B156" s="1"/>
    </row>
    <row r="157" customFormat="false" ht="12.75" hidden="false" customHeight="false" outlineLevel="0" collapsed="false">
      <c r="B157" s="1"/>
    </row>
    <row r="158" customFormat="false" ht="12.75" hidden="false" customHeight="false" outlineLevel="0" collapsed="false">
      <c r="B158" s="1"/>
    </row>
    <row r="159" customFormat="false" ht="12.75" hidden="false" customHeight="false" outlineLevel="0" collapsed="false">
      <c r="B159" s="1"/>
    </row>
    <row r="160" customFormat="false" ht="12.75" hidden="false" customHeight="false" outlineLevel="0" collapsed="false">
      <c r="B160" s="1"/>
    </row>
    <row r="161" customFormat="false" ht="12.75" hidden="false" customHeight="false" outlineLevel="0" collapsed="false">
      <c r="B161" s="1"/>
    </row>
    <row r="162" customFormat="false" ht="12.75" hidden="false" customHeight="false" outlineLevel="0" collapsed="false">
      <c r="B162" s="1"/>
    </row>
    <row r="163" customFormat="false" ht="12.75" hidden="false" customHeight="false" outlineLevel="0" collapsed="false">
      <c r="B163" s="1"/>
    </row>
    <row r="164" customFormat="false" ht="12.75" hidden="false" customHeight="false" outlineLevel="0" collapsed="false">
      <c r="B164" s="1"/>
    </row>
    <row r="165" customFormat="false" ht="12.75" hidden="false" customHeight="false" outlineLevel="0" collapsed="false">
      <c r="A165" s="98"/>
      <c r="B165" s="1"/>
    </row>
    <row r="166" customFormat="false" ht="12.75" hidden="false" customHeight="false" outlineLevel="0" collapsed="false">
      <c r="B166" s="1"/>
    </row>
    <row r="167" customFormat="false" ht="12.75" hidden="false" customHeight="false" outlineLevel="0" collapsed="false">
      <c r="B167" s="1"/>
    </row>
    <row r="168" customFormat="false" ht="12.75" hidden="false" customHeight="false" outlineLevel="0" collapsed="false">
      <c r="A168" s="99"/>
      <c r="B168" s="1"/>
    </row>
    <row r="169" customFormat="false" ht="12.75" hidden="false" customHeight="false" outlineLevel="0" collapsed="false">
      <c r="A169" s="99"/>
      <c r="B169" s="1"/>
    </row>
    <row r="170" customFormat="false" ht="12.75" hidden="false" customHeight="false" outlineLevel="0" collapsed="false">
      <c r="B170" s="1"/>
    </row>
    <row r="171" customFormat="false" ht="12.75" hidden="false" customHeight="false" outlineLevel="0" collapsed="false">
      <c r="B171" s="1"/>
    </row>
    <row r="172" customFormat="false" ht="12.75" hidden="false" customHeight="false" outlineLevel="0" collapsed="false">
      <c r="A172" s="76"/>
      <c r="B172" s="1"/>
    </row>
    <row r="173" customFormat="false" ht="12.75" hidden="false" customHeight="false" outlineLevel="0" collapsed="false">
      <c r="A173" s="76"/>
      <c r="B173" s="100"/>
    </row>
    <row r="174" customFormat="false" ht="12.75" hidden="false" customHeight="false" outlineLevel="0" collapsed="false">
      <c r="B174" s="1"/>
    </row>
    <row r="175" customFormat="false" ht="12.75" hidden="false" customHeight="false" outlineLevel="0" collapsed="false">
      <c r="B175" s="1"/>
    </row>
    <row r="176" customFormat="false" ht="12.75" hidden="false" customHeight="false" outlineLevel="0" collapsed="false">
      <c r="B176" s="1"/>
    </row>
    <row r="177" customFormat="false" ht="12.75" hidden="false" customHeight="false" outlineLevel="0" collapsed="false">
      <c r="B177" s="1"/>
    </row>
    <row r="178" customFormat="false" ht="12.75" hidden="false" customHeight="false" outlineLevel="0" collapsed="false">
      <c r="B178" s="1"/>
      <c r="D178" s="76"/>
    </row>
    <row r="179" customFormat="false" ht="12.75" hidden="false" customHeight="false" outlineLevel="0" collapsed="false">
      <c r="B179" s="1"/>
    </row>
    <row r="180" customFormat="false" ht="12.75" hidden="false" customHeight="false" outlineLevel="0" collapsed="false">
      <c r="B180" s="1"/>
    </row>
    <row r="181" customFormat="false" ht="12.75" hidden="false" customHeight="false" outlineLevel="0" collapsed="false">
      <c r="B181" s="1"/>
    </row>
    <row r="182" customFormat="false" ht="12.75" hidden="false" customHeight="false" outlineLevel="0" collapsed="false">
      <c r="B182" s="1"/>
    </row>
    <row r="183" customFormat="false" ht="12.75" hidden="false" customHeight="false" outlineLevel="0" collapsed="false">
      <c r="B183" s="1"/>
    </row>
    <row r="184" customFormat="false" ht="12.75" hidden="false" customHeight="false" outlineLevel="0" collapsed="false">
      <c r="B184" s="1"/>
    </row>
    <row r="185" customFormat="false" ht="12.75" hidden="false" customHeight="false" outlineLevel="0" collapsed="false">
      <c r="B185" s="1"/>
    </row>
    <row r="186" customFormat="false" ht="12.75" hidden="false" customHeight="false" outlineLevel="0" collapsed="false">
      <c r="B186" s="1"/>
    </row>
    <row r="187" customFormat="false" ht="12.75" hidden="false" customHeight="false" outlineLevel="0" collapsed="false">
      <c r="B187" s="1"/>
    </row>
    <row r="188" customFormat="false" ht="12.75" hidden="false" customHeight="false" outlineLevel="0" collapsed="false">
      <c r="B188" s="1"/>
    </row>
    <row r="189" customFormat="false" ht="13.5" hidden="false" customHeight="true" outlineLevel="0" collapsed="false">
      <c r="B189" s="1"/>
    </row>
    <row r="190" customFormat="false" ht="12.75" hidden="false" customHeight="false" outlineLevel="0" collapsed="false">
      <c r="B190" s="1"/>
    </row>
    <row r="191" customFormat="false" ht="12.75" hidden="false" customHeight="false" outlineLevel="0" collapsed="false">
      <c r="B191" s="1"/>
    </row>
    <row r="192" customFormat="false" ht="12.75" hidden="false" customHeight="false" outlineLevel="0" collapsed="false">
      <c r="B192" s="1"/>
    </row>
    <row r="193" customFormat="false" ht="12.75" hidden="false" customHeight="false" outlineLevel="0" collapsed="false">
      <c r="B193" s="1"/>
    </row>
    <row r="194" customFormat="false" ht="12.75" hidden="false" customHeight="false" outlineLevel="0" collapsed="false">
      <c r="B194" s="1"/>
    </row>
    <row r="195" customFormat="false" ht="12.75" hidden="false" customHeight="false" outlineLevel="0" collapsed="false">
      <c r="B195" s="1"/>
    </row>
    <row r="196" customFormat="false" ht="12.75" hidden="false" customHeight="false" outlineLevel="0" collapsed="false">
      <c r="B196" s="1"/>
    </row>
    <row r="197" customFormat="false" ht="12.75" hidden="false" customHeight="false" outlineLevel="0" collapsed="false">
      <c r="B197" s="1"/>
    </row>
    <row r="198" customFormat="false" ht="12.75" hidden="false" customHeight="false" outlineLevel="0" collapsed="false">
      <c r="B198" s="1"/>
    </row>
    <row r="199" customFormat="false" ht="12.75" hidden="false" customHeight="false" outlineLevel="0" collapsed="false">
      <c r="B199" s="1"/>
    </row>
    <row r="200" customFormat="false" ht="12.75" hidden="false" customHeight="false" outlineLevel="0" collapsed="false">
      <c r="B200" s="1"/>
    </row>
    <row r="201" customFormat="false" ht="12.75" hidden="false" customHeight="false" outlineLevel="0" collapsed="false">
      <c r="B201" s="1"/>
    </row>
    <row r="202" customFormat="false" ht="12.75" hidden="false" customHeight="false" outlineLevel="0" collapsed="false">
      <c r="B202" s="1"/>
    </row>
    <row r="203" customFormat="false" ht="12.75" hidden="false" customHeight="false" outlineLevel="0" collapsed="false">
      <c r="B203" s="1"/>
    </row>
    <row r="204" customFormat="false" ht="12.75" hidden="false" customHeight="false" outlineLevel="0" collapsed="false">
      <c r="B204" s="1"/>
    </row>
    <row r="205" customFormat="false" ht="12.75" hidden="false" customHeight="false" outlineLevel="0" collapsed="false">
      <c r="B205" s="1"/>
    </row>
    <row r="206" customFormat="false" ht="12.75" hidden="false" customHeight="false" outlineLevel="0" collapsed="false">
      <c r="B206" s="1"/>
    </row>
    <row r="207" customFormat="false" ht="12.75" hidden="false" customHeight="false" outlineLevel="0" collapsed="false">
      <c r="B207" s="1"/>
    </row>
    <row r="208" customFormat="false" ht="12.75" hidden="false" customHeight="false" outlineLevel="0" collapsed="false">
      <c r="B208" s="1"/>
    </row>
    <row r="209" customFormat="false" ht="12.75" hidden="false" customHeight="false" outlineLevel="0" collapsed="false">
      <c r="B209" s="1"/>
    </row>
    <row r="210" customFormat="false" ht="12.75" hidden="false" customHeight="false" outlineLevel="0" collapsed="false">
      <c r="B210" s="1"/>
    </row>
    <row r="211" customFormat="false" ht="12.75" hidden="false" customHeight="false" outlineLevel="0" collapsed="false">
      <c r="B211" s="1"/>
    </row>
    <row r="212" customFormat="false" ht="12.75" hidden="false" customHeight="false" outlineLevel="0" collapsed="false">
      <c r="B212" s="1"/>
    </row>
    <row r="213" customFormat="false" ht="12.75" hidden="false" customHeight="false" outlineLevel="0" collapsed="false">
      <c r="B213" s="1"/>
    </row>
    <row r="214" customFormat="false" ht="12.75" hidden="false" customHeight="false" outlineLevel="0" collapsed="false">
      <c r="B214" s="1"/>
    </row>
    <row r="215" customFormat="false" ht="12.75" hidden="false" customHeight="false" outlineLevel="0" collapsed="false">
      <c r="B215" s="1"/>
    </row>
    <row r="216" customFormat="false" ht="12.75" hidden="false" customHeight="false" outlineLevel="0" collapsed="false">
      <c r="B216" s="1"/>
    </row>
    <row r="217" customFormat="false" ht="12.75" hidden="false" customHeight="false" outlineLevel="0" collapsed="false">
      <c r="B217" s="1"/>
    </row>
    <row r="218" customFormat="false" ht="12.75" hidden="false" customHeight="false" outlineLevel="0" collapsed="false">
      <c r="B218" s="1"/>
    </row>
    <row r="219" customFormat="false" ht="12.75" hidden="false" customHeight="false" outlineLevel="0" collapsed="false">
      <c r="B219" s="1"/>
    </row>
    <row r="220" customFormat="false" ht="12.75" hidden="false" customHeight="false" outlineLevel="0" collapsed="false">
      <c r="B220" s="1"/>
    </row>
    <row r="221" customFormat="false" ht="12.75" hidden="false" customHeight="false" outlineLevel="0" collapsed="false">
      <c r="B221" s="1"/>
    </row>
    <row r="222" customFormat="false" ht="12.75" hidden="false" customHeight="false" outlineLevel="0" collapsed="false">
      <c r="B222" s="1"/>
    </row>
    <row r="223" customFormat="false" ht="12.75" hidden="false" customHeight="false" outlineLevel="0" collapsed="false">
      <c r="B223" s="1"/>
    </row>
    <row r="224" customFormat="false" ht="12.75" hidden="false" customHeight="false" outlineLevel="0" collapsed="false">
      <c r="B224" s="1"/>
    </row>
    <row r="225" customFormat="false" ht="12.75" hidden="false" customHeight="false" outlineLevel="0" collapsed="false">
      <c r="B225" s="1"/>
    </row>
    <row r="226" customFormat="false" ht="12.75" hidden="false" customHeight="false" outlineLevel="0" collapsed="false">
      <c r="B226" s="1"/>
    </row>
    <row r="227" customFormat="false" ht="12.75" hidden="false" customHeight="false" outlineLevel="0" collapsed="false">
      <c r="B227" s="1"/>
    </row>
    <row r="228" customFormat="false" ht="12.75" hidden="false" customHeight="false" outlineLevel="0" collapsed="false">
      <c r="B228" s="1"/>
    </row>
    <row r="229" customFormat="false" ht="12.75" hidden="false" customHeight="false" outlineLevel="0" collapsed="false">
      <c r="B229" s="1"/>
    </row>
    <row r="230" customFormat="false" ht="12.75" hidden="false" customHeight="false" outlineLevel="0" collapsed="false">
      <c r="B230" s="1"/>
    </row>
    <row r="231" customFormat="false" ht="12.75" hidden="false" customHeight="false" outlineLevel="0" collapsed="false">
      <c r="B231" s="1"/>
    </row>
    <row r="232" customFormat="false" ht="12.75" hidden="false" customHeight="false" outlineLevel="0" collapsed="false">
      <c r="B232" s="1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4" man="true" max="16383" min="0"/>
    <brk id="99" man="true" max="16383" min="0"/>
    <brk id="315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214"/>
  <sheetViews>
    <sheetView showFormulas="false" showGridLines="false" showRowColHeaders="true" showZeros="true" rightToLeft="false" tabSelected="false" showOutlineSymbols="true" defaultGridColor="true" view="normal" topLeftCell="B145" colorId="64" zoomScale="75" zoomScaleNormal="75" zoomScalePageLayoutView="100" workbookViewId="0">
      <selection pane="topLeft" activeCell="P162" activeCellId="0" sqref="P162"/>
    </sheetView>
  </sheetViews>
  <sheetFormatPr defaultColWidth="8.41796875" defaultRowHeight="12.75" zeroHeight="false" outlineLevelRow="0" outlineLevelCol="0"/>
  <cols>
    <col collapsed="false" customWidth="true" hidden="true" outlineLevel="0" max="1" min="1" style="1" width="0.7"/>
    <col collapsed="false" customWidth="true" hidden="false" outlineLevel="0" max="2" min="2" style="1" width="18.14"/>
    <col collapsed="false" customWidth="true" hidden="false" outlineLevel="0" max="3" min="3" style="1" width="12.56"/>
    <col collapsed="false" customWidth="true" hidden="false" outlineLevel="0" max="4" min="4" style="1" width="11.13"/>
    <col collapsed="false" customWidth="true" hidden="false" outlineLevel="0" max="5" min="5" style="1" width="12.7"/>
    <col collapsed="false" customWidth="true" hidden="false" outlineLevel="0" max="6" min="6" style="1" width="9.7"/>
    <col collapsed="false" customWidth="true" hidden="false" outlineLevel="0" max="7" min="7" style="1" width="12.14"/>
    <col collapsed="false" customWidth="true" hidden="false" outlineLevel="0" max="8" min="8" style="1" width="8.56"/>
    <col collapsed="false" customWidth="true" hidden="false" outlineLevel="0" max="9" min="9" style="1" width="12.42"/>
    <col collapsed="false" customWidth="true" hidden="false" outlineLevel="0" max="10" min="10" style="1" width="8.14"/>
    <col collapsed="false" customWidth="true" hidden="false" outlineLevel="0" max="11" min="11" style="1" width="12.28"/>
    <col collapsed="false" customWidth="true" hidden="false" outlineLevel="0" max="12" min="12" style="101" width="8.14"/>
    <col collapsed="false" customWidth="true" hidden="false" outlineLevel="0" max="13" min="13" style="101" width="12.56"/>
    <col collapsed="false" customWidth="true" hidden="false" outlineLevel="0" max="14" min="14" style="101" width="9.85"/>
    <col collapsed="false" customWidth="true" hidden="false" outlineLevel="0" max="15" min="15" style="1" width="9.56"/>
    <col collapsed="false" customWidth="true" hidden="false" outlineLevel="0" max="16" min="16" style="1" width="9.99"/>
    <col collapsed="false" customWidth="true" hidden="false" outlineLevel="0" max="17" min="17" style="1" width="10.28"/>
    <col collapsed="false" customWidth="true" hidden="false" outlineLevel="0" max="18" min="18" style="1" width="9.85"/>
    <col collapsed="false" customWidth="true" hidden="false" outlineLevel="0" max="19" min="19" style="1" width="9.99"/>
    <col collapsed="false" customWidth="true" hidden="false" outlineLevel="0" max="21" min="20" style="1" width="9.85"/>
    <col collapsed="false" customWidth="false" hidden="false" outlineLevel="0" max="22" min="22" style="1" width="8.41"/>
    <col collapsed="false" customWidth="true" hidden="false" outlineLevel="0" max="23" min="23" style="1" width="10.71"/>
    <col collapsed="false" customWidth="true" hidden="false" outlineLevel="0" max="24" min="24" style="1" width="17.28"/>
    <col collapsed="false" customWidth="false" hidden="false" outlineLevel="0" max="28" min="25" style="1" width="8.41"/>
    <col collapsed="false" customWidth="true" hidden="false" outlineLevel="0" max="29" min="29" style="1" width="14.41"/>
    <col collapsed="false" customWidth="false" hidden="false" outlineLevel="0" max="257" min="30" style="1" width="8.41"/>
  </cols>
  <sheetData>
    <row r="1" customFormat="false" ht="90" hidden="false" customHeight="true" outlineLevel="0" collapsed="false">
      <c r="O1" s="102"/>
      <c r="P1" s="102"/>
      <c r="Q1" s="102"/>
      <c r="R1" s="102"/>
      <c r="S1" s="102"/>
      <c r="T1" s="102"/>
      <c r="U1" s="102"/>
      <c r="V1" s="102"/>
      <c r="W1" s="102"/>
      <c r="AB1" s="101"/>
      <c r="AC1" s="101"/>
      <c r="AD1" s="101"/>
    </row>
    <row r="2" s="103" customFormat="true" ht="12.75" hidden="false" customHeight="true" outlineLevel="0" collapsed="false"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5"/>
      <c r="O2" s="104"/>
      <c r="P2" s="104"/>
      <c r="Q2" s="104"/>
      <c r="R2" s="104"/>
      <c r="S2" s="104"/>
      <c r="T2" s="104"/>
      <c r="U2" s="104"/>
      <c r="V2" s="104"/>
      <c r="W2" s="104"/>
      <c r="X2" s="106"/>
      <c r="AB2" s="107"/>
      <c r="AC2" s="107"/>
      <c r="AD2" s="107"/>
    </row>
    <row r="3" customFormat="false" ht="18" hidden="false" customHeight="true" outlineLevel="0" collapsed="false">
      <c r="B3" s="36" t="s">
        <v>101</v>
      </c>
      <c r="C3" s="108"/>
      <c r="D3" s="37"/>
      <c r="E3" s="37"/>
      <c r="F3" s="37"/>
      <c r="G3" s="37"/>
      <c r="H3" s="37"/>
      <c r="I3" s="37"/>
      <c r="J3" s="37"/>
      <c r="K3" s="37"/>
      <c r="L3" s="37"/>
      <c r="M3" s="37"/>
      <c r="N3" s="38" t="s">
        <v>1</v>
      </c>
      <c r="O3" s="109"/>
      <c r="P3" s="110"/>
      <c r="Q3" s="110"/>
      <c r="R3" s="110"/>
      <c r="S3" s="111"/>
      <c r="T3" s="111"/>
      <c r="U3" s="111"/>
      <c r="V3" s="111"/>
      <c r="W3" s="111"/>
      <c r="X3" s="111"/>
    </row>
    <row r="4" customFormat="false" ht="18" hidden="false" customHeight="true" outlineLevel="0" collapsed="false">
      <c r="B4" s="39" t="s">
        <v>102</v>
      </c>
      <c r="C4" s="112"/>
      <c r="D4" s="40"/>
      <c r="E4" s="40"/>
      <c r="F4" s="40"/>
      <c r="G4" s="40"/>
      <c r="H4" s="40"/>
      <c r="I4" s="40"/>
      <c r="J4" s="40"/>
      <c r="K4" s="40"/>
      <c r="L4" s="40"/>
      <c r="M4" s="40"/>
      <c r="N4" s="41" t="s">
        <v>62</v>
      </c>
      <c r="O4" s="109"/>
      <c r="P4" s="110"/>
      <c r="Q4" s="110"/>
      <c r="R4" s="110"/>
      <c r="S4" s="110"/>
      <c r="T4" s="110"/>
      <c r="U4" s="110"/>
      <c r="V4" s="110"/>
      <c r="W4" s="110"/>
      <c r="X4" s="24"/>
      <c r="AB4" s="101"/>
      <c r="AC4" s="101"/>
      <c r="AD4" s="101"/>
    </row>
    <row r="5" customFormat="false" ht="12.75" hidden="false" customHeight="false" outlineLevel="0" collapsed="false">
      <c r="B5" s="113" t="s">
        <v>103</v>
      </c>
      <c r="C5" s="79" t="n">
        <v>37987</v>
      </c>
      <c r="D5" s="114" t="s">
        <v>99</v>
      </c>
      <c r="E5" s="79" t="n">
        <v>38018</v>
      </c>
      <c r="F5" s="114" t="s">
        <v>99</v>
      </c>
      <c r="G5" s="79" t="n">
        <v>38047</v>
      </c>
      <c r="H5" s="114" t="s">
        <v>99</v>
      </c>
      <c r="I5" s="79" t="n">
        <v>38078</v>
      </c>
      <c r="J5" s="114" t="s">
        <v>99</v>
      </c>
      <c r="K5" s="79" t="n">
        <v>38108</v>
      </c>
      <c r="L5" s="114" t="s">
        <v>99</v>
      </c>
      <c r="M5" s="79" t="n">
        <v>38139</v>
      </c>
      <c r="N5" s="45" t="s">
        <v>99</v>
      </c>
      <c r="O5" s="110"/>
      <c r="P5" s="115"/>
      <c r="Q5" s="115"/>
      <c r="R5" s="115"/>
      <c r="S5" s="115"/>
      <c r="T5" s="115"/>
      <c r="U5" s="115"/>
      <c r="V5" s="110"/>
      <c r="W5" s="110"/>
      <c r="X5" s="24"/>
      <c r="AA5" s="101"/>
    </row>
    <row r="6" customFormat="false" ht="12.75" hidden="false" customHeight="false" outlineLevel="0" collapsed="false">
      <c r="B6" s="116" t="s">
        <v>26</v>
      </c>
      <c r="C6" s="117" t="n">
        <v>412231.06144</v>
      </c>
      <c r="D6" s="118" t="n">
        <v>0.130609690827407</v>
      </c>
      <c r="E6" s="117" t="n">
        <v>259080.94458</v>
      </c>
      <c r="F6" s="119" t="n">
        <v>0.0988440156578103</v>
      </c>
      <c r="G6" s="117" t="n">
        <v>290514.05664</v>
      </c>
      <c r="H6" s="119" t="n">
        <v>0.0941435335394723</v>
      </c>
      <c r="I6" s="117" t="n">
        <v>270500.79625</v>
      </c>
      <c r="J6" s="119" t="n">
        <v>0.0963962822792847</v>
      </c>
      <c r="K6" s="117" t="n">
        <v>293332.58837</v>
      </c>
      <c r="L6" s="119" t="n">
        <v>0.102768594061312</v>
      </c>
      <c r="M6" s="117" t="n">
        <v>0</v>
      </c>
      <c r="N6" s="120" t="n">
        <v>0</v>
      </c>
      <c r="O6" s="24"/>
      <c r="P6" s="85"/>
      <c r="Q6" s="85"/>
      <c r="R6" s="85"/>
      <c r="S6" s="85"/>
      <c r="T6" s="85"/>
      <c r="U6" s="85"/>
      <c r="V6" s="24"/>
      <c r="W6" s="24"/>
      <c r="X6" s="24"/>
      <c r="AA6" s="85"/>
      <c r="AB6" s="121"/>
      <c r="AC6" s="121"/>
      <c r="AD6" s="121"/>
    </row>
    <row r="7" customFormat="false" ht="12.75" hidden="false" customHeight="false" outlineLevel="0" collapsed="false">
      <c r="B7" s="50" t="s">
        <v>28</v>
      </c>
      <c r="C7" s="122" t="n">
        <v>5737.13475</v>
      </c>
      <c r="D7" s="118" t="n">
        <v>0.00181773152492474</v>
      </c>
      <c r="E7" s="122" t="n">
        <v>6771.36542</v>
      </c>
      <c r="F7" s="118" t="n">
        <v>0.00258339705640746</v>
      </c>
      <c r="G7" s="122" t="n">
        <v>62268.37615</v>
      </c>
      <c r="H7" s="118" t="n">
        <v>0.0201785931680074</v>
      </c>
      <c r="I7" s="122" t="n">
        <v>7192.25522</v>
      </c>
      <c r="J7" s="118" t="n">
        <v>0.00256304851602365</v>
      </c>
      <c r="K7" s="122" t="n">
        <v>18903.36633</v>
      </c>
      <c r="L7" s="118" t="n">
        <v>0.00662276357207753</v>
      </c>
      <c r="M7" s="122" t="n">
        <v>0</v>
      </c>
      <c r="N7" s="123" t="n">
        <v>0</v>
      </c>
      <c r="O7" s="24"/>
      <c r="P7" s="85"/>
      <c r="Q7" s="85"/>
      <c r="R7" s="85"/>
      <c r="S7" s="85"/>
      <c r="T7" s="85"/>
      <c r="U7" s="85"/>
      <c r="V7" s="24"/>
      <c r="W7" s="24"/>
      <c r="X7" s="24"/>
      <c r="AA7" s="85"/>
    </row>
    <row r="8" customFormat="false" ht="12.75" hidden="false" customHeight="false" outlineLevel="0" collapsed="false">
      <c r="B8" s="50" t="s">
        <v>30</v>
      </c>
      <c r="C8" s="122" t="n">
        <v>47137.58247</v>
      </c>
      <c r="D8" s="118" t="n">
        <v>0.0149348888248544</v>
      </c>
      <c r="E8" s="122" t="n">
        <v>29590.99657</v>
      </c>
      <c r="F8" s="118" t="n">
        <v>0.0112894946134957</v>
      </c>
      <c r="G8" s="122" t="n">
        <v>25591.06447</v>
      </c>
      <c r="H8" s="118" t="n">
        <v>0.00829300056632965</v>
      </c>
      <c r="I8" s="122" t="n">
        <v>21645.45998</v>
      </c>
      <c r="J8" s="118" t="n">
        <v>0.00771362561302272</v>
      </c>
      <c r="K8" s="122" t="n">
        <v>24848.61258</v>
      </c>
      <c r="L8" s="118" t="n">
        <v>0.00870567090213564</v>
      </c>
      <c r="M8" s="122" t="n">
        <v>0</v>
      </c>
      <c r="N8" s="123" t="n">
        <v>0</v>
      </c>
      <c r="O8" s="24"/>
      <c r="P8" s="85"/>
      <c r="Q8" s="85"/>
      <c r="R8" s="85"/>
      <c r="S8" s="85"/>
      <c r="T8" s="85"/>
      <c r="U8" s="85"/>
      <c r="V8" s="24"/>
      <c r="W8" s="24"/>
      <c r="X8" s="24"/>
      <c r="AA8" s="85"/>
    </row>
    <row r="9" customFormat="false" ht="12.75" hidden="false" customHeight="false" outlineLevel="0" collapsed="false">
      <c r="B9" s="50" t="s">
        <v>32</v>
      </c>
      <c r="C9" s="122" t="n">
        <v>88965.07935</v>
      </c>
      <c r="D9" s="118" t="n">
        <v>0.0281873507244929</v>
      </c>
      <c r="E9" s="122" t="n">
        <v>75333.20453</v>
      </c>
      <c r="F9" s="118" t="n">
        <v>0.0287409653387962</v>
      </c>
      <c r="G9" s="122" t="n">
        <v>28423.68578</v>
      </c>
      <c r="H9" s="118" t="n">
        <v>0.00921093542423935</v>
      </c>
      <c r="I9" s="122" t="n">
        <v>23732.45267</v>
      </c>
      <c r="J9" s="118" t="n">
        <v>0.00845735110015257</v>
      </c>
      <c r="K9" s="122" t="n">
        <v>20706.51609</v>
      </c>
      <c r="L9" s="118" t="n">
        <v>0.00725449415048655</v>
      </c>
      <c r="M9" s="122" t="n">
        <v>0</v>
      </c>
      <c r="N9" s="123" t="n">
        <v>0</v>
      </c>
      <c r="O9" s="24"/>
      <c r="P9" s="85"/>
      <c r="Q9" s="85"/>
      <c r="R9" s="85"/>
      <c r="S9" s="85"/>
      <c r="T9" s="85"/>
      <c r="U9" s="85"/>
      <c r="V9" s="24"/>
      <c r="W9" s="24"/>
      <c r="X9" s="24"/>
      <c r="AA9" s="85"/>
    </row>
    <row r="10" customFormat="false" ht="12.75" hidden="false" customHeight="false" outlineLevel="0" collapsed="false">
      <c r="A10" s="1" t="n">
        <v>30693.707</v>
      </c>
      <c r="B10" s="50" t="s">
        <v>34</v>
      </c>
      <c r="C10" s="122" t="n">
        <v>957512.28529</v>
      </c>
      <c r="D10" s="118" t="n">
        <v>0.30337447912904</v>
      </c>
      <c r="E10" s="122" t="n">
        <v>843649.21482</v>
      </c>
      <c r="F10" s="118" t="n">
        <v>0.321867269453382</v>
      </c>
      <c r="G10" s="122" t="n">
        <v>1052337.29376</v>
      </c>
      <c r="H10" s="118" t="n">
        <v>0.341018787372134</v>
      </c>
      <c r="I10" s="122" t="n">
        <v>929847.9204</v>
      </c>
      <c r="J10" s="118" t="n">
        <v>0.331362731105766</v>
      </c>
      <c r="K10" s="122" t="n">
        <v>995612.69304</v>
      </c>
      <c r="L10" s="118" t="n">
        <v>0.348811283675913</v>
      </c>
      <c r="M10" s="122" t="n">
        <v>0</v>
      </c>
      <c r="N10" s="123" t="n">
        <v>0</v>
      </c>
      <c r="O10" s="24"/>
      <c r="P10" s="85"/>
      <c r="Q10" s="85"/>
      <c r="R10" s="85"/>
      <c r="S10" s="85"/>
      <c r="T10" s="85"/>
      <c r="U10" s="85"/>
      <c r="V10" s="24"/>
      <c r="W10" s="24"/>
      <c r="X10" s="24"/>
      <c r="AA10" s="85"/>
    </row>
    <row r="11" customFormat="false" ht="12.75" hidden="false" customHeight="false" outlineLevel="0" collapsed="false">
      <c r="B11" s="50" t="s">
        <v>36</v>
      </c>
      <c r="C11" s="122" t="n">
        <v>126174.4183</v>
      </c>
      <c r="D11" s="118" t="n">
        <v>0.0399766133753353</v>
      </c>
      <c r="E11" s="122" t="n">
        <v>96558.55089</v>
      </c>
      <c r="F11" s="118" t="n">
        <v>0.0368388147246373</v>
      </c>
      <c r="G11" s="122" t="n">
        <v>102362.95269</v>
      </c>
      <c r="H11" s="118" t="n">
        <v>0.0331715793074763</v>
      </c>
      <c r="I11" s="122" t="n">
        <v>115010.78068</v>
      </c>
      <c r="J11" s="118" t="n">
        <v>0.0409855047869945</v>
      </c>
      <c r="K11" s="122" t="n">
        <v>111520.11435</v>
      </c>
      <c r="L11" s="118" t="n">
        <v>0.0390708902307508</v>
      </c>
      <c r="M11" s="122" t="n">
        <v>0</v>
      </c>
      <c r="N11" s="123" t="n">
        <v>0</v>
      </c>
      <c r="O11" s="24"/>
      <c r="P11" s="85"/>
      <c r="Q11" s="85"/>
      <c r="R11" s="85"/>
      <c r="S11" s="85"/>
      <c r="T11" s="85"/>
      <c r="U11" s="85"/>
      <c r="V11" s="24"/>
      <c r="W11" s="24"/>
      <c r="X11" s="24"/>
      <c r="AA11" s="85"/>
    </row>
    <row r="12" customFormat="false" ht="12.75" hidden="false" customHeight="false" outlineLevel="0" collapsed="false">
      <c r="B12" s="50" t="s">
        <v>38</v>
      </c>
      <c r="C12" s="122" t="n">
        <v>15855.58976</v>
      </c>
      <c r="D12" s="118" t="n">
        <v>0.0050236235697664</v>
      </c>
      <c r="E12" s="122" t="n">
        <v>25650.56055</v>
      </c>
      <c r="F12" s="118" t="n">
        <v>0.00978614777225702</v>
      </c>
      <c r="G12" s="122" t="n">
        <v>32894.03181</v>
      </c>
      <c r="H12" s="118" t="n">
        <v>0.0106595888087806</v>
      </c>
      <c r="I12" s="122" t="n">
        <v>19590.90115</v>
      </c>
      <c r="J12" s="118" t="n">
        <v>0.0069814583304058</v>
      </c>
      <c r="K12" s="122" t="n">
        <v>15240.16534</v>
      </c>
      <c r="L12" s="118" t="n">
        <v>0.00533936707802195</v>
      </c>
      <c r="M12" s="122" t="n">
        <v>0</v>
      </c>
      <c r="N12" s="123" t="n">
        <v>0</v>
      </c>
      <c r="O12" s="124"/>
      <c r="P12" s="85"/>
      <c r="Q12" s="85"/>
      <c r="R12" s="85"/>
      <c r="S12" s="85"/>
      <c r="T12" s="85"/>
      <c r="U12" s="85"/>
      <c r="V12" s="24"/>
      <c r="W12" s="24"/>
      <c r="X12" s="24"/>
      <c r="AA12" s="85"/>
    </row>
    <row r="13" customFormat="false" ht="12.75" hidden="false" customHeight="false" outlineLevel="0" collapsed="false">
      <c r="B13" s="50" t="s">
        <v>40</v>
      </c>
      <c r="C13" s="122" t="n">
        <v>24672.5494</v>
      </c>
      <c r="D13" s="118" t="n">
        <v>0.00781715486892528</v>
      </c>
      <c r="E13" s="122" t="n">
        <v>27596.20318</v>
      </c>
      <c r="F13" s="118" t="n">
        <v>0.0105284452457203</v>
      </c>
      <c r="G13" s="122" t="n">
        <v>30648.67535</v>
      </c>
      <c r="H13" s="118" t="n">
        <v>0.00993196208515525</v>
      </c>
      <c r="I13" s="122" t="n">
        <v>33313.4509</v>
      </c>
      <c r="J13" s="118" t="n">
        <v>0.0118716575373241</v>
      </c>
      <c r="K13" s="122" t="n">
        <v>28386.61317</v>
      </c>
      <c r="L13" s="118" t="n">
        <v>0.00994520364018848</v>
      </c>
      <c r="M13" s="122" t="n">
        <v>0</v>
      </c>
      <c r="N13" s="123" t="n">
        <v>0</v>
      </c>
      <c r="O13" s="24"/>
      <c r="P13" s="85"/>
      <c r="Q13" s="85"/>
      <c r="R13" s="85"/>
      <c r="S13" s="85"/>
      <c r="T13" s="85"/>
      <c r="U13" s="85"/>
      <c r="V13" s="24"/>
      <c r="W13" s="24"/>
      <c r="X13" s="24"/>
      <c r="AA13" s="85"/>
    </row>
    <row r="14" customFormat="false" ht="12.75" hidden="false" customHeight="false" outlineLevel="0" collapsed="false">
      <c r="B14" s="50" t="s">
        <v>42</v>
      </c>
      <c r="C14" s="122" t="n">
        <v>1397237.97178</v>
      </c>
      <c r="D14" s="118" t="n">
        <v>0.442695460329986</v>
      </c>
      <c r="E14" s="122" t="n">
        <v>1179235.73132</v>
      </c>
      <c r="F14" s="118" t="n">
        <v>0.449899529584475</v>
      </c>
      <c r="G14" s="122" t="n">
        <v>1382710.47137</v>
      </c>
      <c r="H14" s="118" t="n">
        <v>0.448079005685118</v>
      </c>
      <c r="I14" s="122" t="n">
        <v>1310047.29767</v>
      </c>
      <c r="J14" s="118" t="n">
        <v>0.466851450554322</v>
      </c>
      <c r="K14" s="122" t="n">
        <v>1268973.24504</v>
      </c>
      <c r="L14" s="118" t="n">
        <v>0.444582707359083</v>
      </c>
      <c r="M14" s="122" t="n">
        <v>0</v>
      </c>
      <c r="N14" s="123" t="n">
        <v>0</v>
      </c>
      <c r="O14" s="24"/>
      <c r="P14" s="85"/>
      <c r="Q14" s="85"/>
      <c r="R14" s="85"/>
      <c r="S14" s="85"/>
      <c r="T14" s="85"/>
      <c r="U14" s="85"/>
      <c r="V14" s="24"/>
      <c r="W14" s="24"/>
      <c r="X14" s="24"/>
      <c r="AA14" s="85"/>
    </row>
    <row r="15" customFormat="false" ht="12.75" hidden="false" customHeight="false" outlineLevel="0" collapsed="false">
      <c r="B15" s="50" t="s">
        <v>44</v>
      </c>
      <c r="C15" s="122" t="n">
        <v>64389.91702</v>
      </c>
      <c r="D15" s="118" t="n">
        <v>0.0204010515971482</v>
      </c>
      <c r="E15" s="122" t="n">
        <v>66129.57975</v>
      </c>
      <c r="F15" s="118" t="n">
        <v>0.0252296178202139</v>
      </c>
      <c r="G15" s="122" t="n">
        <v>63068.38653</v>
      </c>
      <c r="H15" s="118" t="n">
        <v>0.0204378432879931</v>
      </c>
      <c r="I15" s="122" t="n">
        <v>63834.78404</v>
      </c>
      <c r="J15" s="118" t="n">
        <v>0.0227483096052329</v>
      </c>
      <c r="K15" s="122" t="n">
        <v>63795.22327</v>
      </c>
      <c r="L15" s="118" t="n">
        <v>0.0223505524555482</v>
      </c>
      <c r="M15" s="122" t="n">
        <v>0</v>
      </c>
      <c r="N15" s="123" t="n">
        <v>0</v>
      </c>
      <c r="O15" s="24"/>
      <c r="P15" s="85"/>
      <c r="Q15" s="85"/>
      <c r="R15" s="85"/>
      <c r="S15" s="85"/>
      <c r="T15" s="85"/>
      <c r="U15" s="85"/>
      <c r="V15" s="24"/>
      <c r="W15" s="24"/>
      <c r="X15" s="24"/>
      <c r="AA15" s="85"/>
    </row>
    <row r="16" customFormat="false" ht="12.75" hidden="false" customHeight="false" outlineLevel="0" collapsed="false">
      <c r="B16" s="50" t="s">
        <v>46</v>
      </c>
      <c r="C16" s="122" t="n">
        <v>16292.19294</v>
      </c>
      <c r="D16" s="118" t="n">
        <v>0.00516195522812049</v>
      </c>
      <c r="E16" s="122" t="n">
        <v>11512.70447</v>
      </c>
      <c r="F16" s="118" t="n">
        <v>0.00439230273280496</v>
      </c>
      <c r="G16" s="122" t="n">
        <v>15044.10856</v>
      </c>
      <c r="H16" s="118" t="n">
        <v>0.00487517043123626</v>
      </c>
      <c r="I16" s="122" t="n">
        <v>11416.97852</v>
      </c>
      <c r="J16" s="118" t="n">
        <v>0.00406858057147198</v>
      </c>
      <c r="K16" s="122" t="n">
        <v>12982.71455</v>
      </c>
      <c r="L16" s="118" t="n">
        <v>0.00454847287448304</v>
      </c>
      <c r="M16" s="122" t="n">
        <v>0</v>
      </c>
      <c r="N16" s="123" t="n">
        <v>0</v>
      </c>
      <c r="O16" s="24"/>
      <c r="P16" s="85"/>
      <c r="Q16" s="85"/>
      <c r="R16" s="85"/>
      <c r="S16" s="85"/>
      <c r="T16" s="85"/>
      <c r="U16" s="85"/>
      <c r="V16" s="24"/>
      <c r="W16" s="24"/>
      <c r="X16" s="24"/>
      <c r="AA16" s="85"/>
    </row>
    <row r="17" customFormat="false" ht="12.75" hidden="false" customHeight="false" outlineLevel="0" collapsed="false">
      <c r="B17" s="50" t="s">
        <v>48</v>
      </c>
      <c r="C17" s="122" t="n">
        <v>0</v>
      </c>
      <c r="D17" s="118" t="n">
        <v>0</v>
      </c>
      <c r="E17" s="122" t="n">
        <v>0</v>
      </c>
      <c r="F17" s="125" t="n">
        <v>0</v>
      </c>
      <c r="G17" s="126" t="n">
        <v>0.001</v>
      </c>
      <c r="H17" s="125" t="n">
        <v>3.24058445323812E-010</v>
      </c>
      <c r="I17" s="122" t="n">
        <v>0</v>
      </c>
      <c r="J17" s="125" t="n">
        <v>0</v>
      </c>
      <c r="K17" s="122" t="n">
        <v>0</v>
      </c>
      <c r="L17" s="125" t="n">
        <v>0</v>
      </c>
      <c r="M17" s="126" t="n">
        <v>0</v>
      </c>
      <c r="N17" s="127" t="n">
        <v>0</v>
      </c>
      <c r="O17" s="24"/>
      <c r="P17" s="85"/>
      <c r="Q17" s="85"/>
      <c r="R17" s="85"/>
      <c r="S17" s="85"/>
      <c r="T17" s="85"/>
      <c r="U17" s="85"/>
      <c r="V17" s="24"/>
      <c r="W17" s="24"/>
      <c r="X17" s="24"/>
      <c r="AA17" s="85"/>
    </row>
    <row r="18" customFormat="false" ht="13.5" hidden="false" customHeight="false" outlineLevel="0" collapsed="false">
      <c r="B18" s="128" t="s">
        <v>104</v>
      </c>
      <c r="C18" s="129" t="n">
        <v>3156205.7825</v>
      </c>
      <c r="D18" s="130" t="n">
        <v>1</v>
      </c>
      <c r="E18" s="129" t="n">
        <v>2621109.05608</v>
      </c>
      <c r="F18" s="130" t="n">
        <v>1</v>
      </c>
      <c r="G18" s="129" t="n">
        <v>3085863.10411</v>
      </c>
      <c r="H18" s="130" t="n">
        <v>1</v>
      </c>
      <c r="I18" s="129" t="n">
        <v>2806133.07748</v>
      </c>
      <c r="J18" s="130" t="n">
        <v>1</v>
      </c>
      <c r="K18" s="129" t="n">
        <v>2854301.85213</v>
      </c>
      <c r="L18" s="130" t="n">
        <v>1</v>
      </c>
      <c r="M18" s="129" t="n">
        <v>0</v>
      </c>
      <c r="N18" s="131" t="n">
        <v>0</v>
      </c>
      <c r="O18" s="24"/>
      <c r="P18" s="85"/>
      <c r="Q18" s="85"/>
      <c r="R18" s="85"/>
      <c r="S18" s="85"/>
      <c r="T18" s="85"/>
      <c r="U18" s="85"/>
      <c r="V18" s="24"/>
      <c r="W18" s="24"/>
      <c r="X18" s="24"/>
      <c r="AA18" s="85"/>
    </row>
    <row r="19" customFormat="false" ht="18" hidden="false" customHeight="true" outlineLevel="0" collapsed="false">
      <c r="C19" s="132"/>
      <c r="O19" s="24"/>
      <c r="P19" s="24"/>
      <c r="Q19" s="24"/>
      <c r="R19" s="24"/>
      <c r="S19" s="24"/>
      <c r="T19" s="24"/>
      <c r="U19" s="24"/>
      <c r="V19" s="24"/>
      <c r="W19" s="24"/>
      <c r="X19" s="24"/>
    </row>
    <row r="20" customFormat="false" ht="18" hidden="false" customHeight="false" outlineLevel="0" collapsed="false">
      <c r="B20" s="36" t="s">
        <v>101</v>
      </c>
      <c r="C20" s="108"/>
      <c r="D20" s="37"/>
      <c r="E20" s="37"/>
      <c r="F20" s="37"/>
      <c r="G20" s="37"/>
      <c r="H20" s="37"/>
      <c r="I20" s="37"/>
      <c r="J20" s="37"/>
      <c r="K20" s="37"/>
      <c r="L20" s="37"/>
      <c r="M20" s="37"/>
      <c r="N20" s="38" t="s">
        <v>1</v>
      </c>
      <c r="O20" s="24"/>
      <c r="P20" s="24"/>
      <c r="Q20" s="24"/>
      <c r="R20" s="24"/>
      <c r="S20" s="24"/>
      <c r="T20" s="24"/>
      <c r="U20" s="24"/>
      <c r="V20" s="24"/>
      <c r="W20" s="24"/>
      <c r="X20" s="24"/>
    </row>
    <row r="21" customFormat="false" ht="18" hidden="false" customHeight="false" outlineLevel="0" collapsed="false">
      <c r="B21" s="39" t="s">
        <v>105</v>
      </c>
      <c r="C21" s="112"/>
      <c r="D21" s="40"/>
      <c r="E21" s="40"/>
      <c r="F21" s="40"/>
      <c r="G21" s="40"/>
      <c r="H21" s="40"/>
      <c r="I21" s="40"/>
      <c r="J21" s="40"/>
      <c r="K21" s="40"/>
      <c r="L21" s="40"/>
      <c r="M21" s="40"/>
      <c r="N21" s="41" t="s">
        <v>62</v>
      </c>
      <c r="O21" s="133"/>
      <c r="P21" s="24"/>
      <c r="Q21" s="24"/>
      <c r="R21" s="24"/>
      <c r="S21" s="24"/>
      <c r="T21" s="24"/>
      <c r="U21" s="24"/>
      <c r="V21" s="85"/>
      <c r="W21" s="85"/>
      <c r="X21" s="85"/>
      <c r="Z21" s="85"/>
    </row>
    <row r="22" customFormat="false" ht="12.75" hidden="false" customHeight="false" outlineLevel="0" collapsed="false">
      <c r="B22" s="113" t="s">
        <v>103</v>
      </c>
      <c r="C22" s="79" t="n">
        <v>38169</v>
      </c>
      <c r="D22" s="114" t="s">
        <v>99</v>
      </c>
      <c r="E22" s="79" t="n">
        <v>38200</v>
      </c>
      <c r="F22" s="114" t="s">
        <v>99</v>
      </c>
      <c r="G22" s="79" t="n">
        <v>38231</v>
      </c>
      <c r="H22" s="114" t="s">
        <v>99</v>
      </c>
      <c r="I22" s="79" t="n">
        <v>38261</v>
      </c>
      <c r="J22" s="114" t="s">
        <v>99</v>
      </c>
      <c r="K22" s="79" t="n">
        <v>38292</v>
      </c>
      <c r="L22" s="114" t="s">
        <v>99</v>
      </c>
      <c r="M22" s="79" t="n">
        <v>38322</v>
      </c>
      <c r="N22" s="45" t="s">
        <v>99</v>
      </c>
      <c r="O22" s="24"/>
      <c r="P22" s="115"/>
      <c r="Q22" s="115"/>
      <c r="R22" s="115"/>
      <c r="S22" s="115"/>
      <c r="T22" s="115"/>
      <c r="U22" s="115"/>
      <c r="V22" s="24"/>
      <c r="W22" s="134"/>
      <c r="X22" s="24"/>
    </row>
    <row r="23" customFormat="false" ht="12.75" hidden="false" customHeight="false" outlineLevel="0" collapsed="false">
      <c r="B23" s="116" t="s">
        <v>26</v>
      </c>
      <c r="C23" s="122" t="n">
        <v>0</v>
      </c>
      <c r="D23" s="117" t="n">
        <v>0</v>
      </c>
      <c r="E23" s="122" t="n">
        <v>0</v>
      </c>
      <c r="F23" s="117" t="n">
        <v>0</v>
      </c>
      <c r="G23" s="122" t="n">
        <v>0</v>
      </c>
      <c r="H23" s="117" t="n">
        <v>0</v>
      </c>
      <c r="I23" s="122" t="n">
        <v>0</v>
      </c>
      <c r="J23" s="117" t="n">
        <v>0</v>
      </c>
      <c r="K23" s="122" t="n">
        <v>0</v>
      </c>
      <c r="L23" s="117" t="n">
        <v>0</v>
      </c>
      <c r="M23" s="122" t="n">
        <v>0</v>
      </c>
      <c r="N23" s="120" t="n">
        <v>0</v>
      </c>
      <c r="O23" s="24"/>
      <c r="P23" s="135"/>
      <c r="Q23" s="135"/>
      <c r="R23" s="135"/>
      <c r="S23" s="135"/>
      <c r="T23" s="135"/>
      <c r="U23" s="135"/>
      <c r="V23" s="24"/>
      <c r="W23" s="136"/>
      <c r="X23" s="24"/>
    </row>
    <row r="24" customFormat="false" ht="12.75" hidden="false" customHeight="false" outlineLevel="0" collapsed="false">
      <c r="B24" s="50" t="s">
        <v>28</v>
      </c>
      <c r="C24" s="122" t="n">
        <v>0</v>
      </c>
      <c r="D24" s="122" t="n">
        <v>0</v>
      </c>
      <c r="E24" s="122" t="n">
        <v>0</v>
      </c>
      <c r="F24" s="122" t="n">
        <v>0</v>
      </c>
      <c r="G24" s="122" t="n">
        <v>0</v>
      </c>
      <c r="H24" s="122" t="n">
        <v>0</v>
      </c>
      <c r="I24" s="122" t="n">
        <v>0</v>
      </c>
      <c r="J24" s="122" t="n">
        <v>0</v>
      </c>
      <c r="K24" s="122" t="n">
        <v>0</v>
      </c>
      <c r="L24" s="122" t="n">
        <v>0</v>
      </c>
      <c r="M24" s="122" t="n">
        <v>0</v>
      </c>
      <c r="N24" s="123" t="n">
        <v>0</v>
      </c>
      <c r="O24" s="24"/>
      <c r="P24" s="135"/>
      <c r="Q24" s="135"/>
      <c r="R24" s="135"/>
      <c r="S24" s="135"/>
      <c r="T24" s="135"/>
      <c r="U24" s="135"/>
      <c r="V24" s="24"/>
      <c r="W24" s="136"/>
      <c r="X24" s="24"/>
    </row>
    <row r="25" customFormat="false" ht="12.75" hidden="false" customHeight="false" outlineLevel="0" collapsed="false">
      <c r="B25" s="50" t="s">
        <v>30</v>
      </c>
      <c r="C25" s="122" t="n">
        <v>0</v>
      </c>
      <c r="D25" s="122" t="n">
        <v>0</v>
      </c>
      <c r="E25" s="122" t="n">
        <v>0</v>
      </c>
      <c r="F25" s="122" t="n">
        <v>0</v>
      </c>
      <c r="G25" s="122" t="n">
        <v>0</v>
      </c>
      <c r="H25" s="122" t="n">
        <v>0</v>
      </c>
      <c r="I25" s="122" t="n">
        <v>0</v>
      </c>
      <c r="J25" s="122" t="n">
        <v>0</v>
      </c>
      <c r="K25" s="122" t="n">
        <v>0</v>
      </c>
      <c r="L25" s="122" t="n">
        <v>0</v>
      </c>
      <c r="M25" s="122" t="n">
        <v>0</v>
      </c>
      <c r="N25" s="123" t="n">
        <v>0</v>
      </c>
      <c r="O25" s="24"/>
      <c r="P25" s="135"/>
      <c r="Q25" s="135"/>
      <c r="R25" s="135"/>
      <c r="S25" s="135"/>
      <c r="T25" s="135"/>
      <c r="U25" s="135"/>
      <c r="V25" s="24"/>
      <c r="W25" s="136"/>
      <c r="X25" s="24"/>
    </row>
    <row r="26" customFormat="false" ht="12.75" hidden="false" customHeight="false" outlineLevel="0" collapsed="false">
      <c r="B26" s="50" t="s">
        <v>32</v>
      </c>
      <c r="C26" s="122" t="n">
        <v>0</v>
      </c>
      <c r="D26" s="122" t="n">
        <v>0</v>
      </c>
      <c r="E26" s="122" t="n">
        <v>0</v>
      </c>
      <c r="F26" s="122" t="n">
        <v>0</v>
      </c>
      <c r="G26" s="122" t="n">
        <v>0</v>
      </c>
      <c r="H26" s="122" t="n">
        <v>0</v>
      </c>
      <c r="I26" s="122" t="n">
        <v>0</v>
      </c>
      <c r="J26" s="122" t="n">
        <v>0</v>
      </c>
      <c r="K26" s="122" t="n">
        <v>0</v>
      </c>
      <c r="L26" s="122" t="n">
        <v>0</v>
      </c>
      <c r="M26" s="122" t="n">
        <v>0</v>
      </c>
      <c r="N26" s="123" t="n">
        <v>0</v>
      </c>
      <c r="O26" s="24"/>
      <c r="P26" s="135"/>
      <c r="Q26" s="135"/>
      <c r="R26" s="135"/>
      <c r="S26" s="135"/>
      <c r="T26" s="135"/>
      <c r="U26" s="135"/>
      <c r="V26" s="24"/>
      <c r="W26" s="136"/>
      <c r="X26" s="24"/>
    </row>
    <row r="27" customFormat="false" ht="12.75" hidden="false" customHeight="false" outlineLevel="0" collapsed="false">
      <c r="B27" s="50" t="s">
        <v>34</v>
      </c>
      <c r="C27" s="122" t="n">
        <v>0</v>
      </c>
      <c r="D27" s="122" t="n">
        <v>0</v>
      </c>
      <c r="E27" s="122" t="n">
        <v>0</v>
      </c>
      <c r="F27" s="122" t="n">
        <v>0</v>
      </c>
      <c r="G27" s="122" t="n">
        <v>0</v>
      </c>
      <c r="H27" s="122" t="n">
        <v>0</v>
      </c>
      <c r="I27" s="122" t="n">
        <v>0</v>
      </c>
      <c r="J27" s="122" t="n">
        <v>0</v>
      </c>
      <c r="K27" s="122" t="n">
        <v>0</v>
      </c>
      <c r="L27" s="122" t="n">
        <v>0</v>
      </c>
      <c r="M27" s="122" t="n">
        <v>0</v>
      </c>
      <c r="N27" s="123" t="n">
        <v>0</v>
      </c>
      <c r="O27" s="24"/>
      <c r="P27" s="135"/>
      <c r="Q27" s="135"/>
      <c r="R27" s="135"/>
      <c r="S27" s="135"/>
      <c r="T27" s="135"/>
      <c r="U27" s="135"/>
      <c r="V27" s="24"/>
      <c r="W27" s="136"/>
      <c r="X27" s="24"/>
    </row>
    <row r="28" customFormat="false" ht="12.75" hidden="false" customHeight="false" outlineLevel="0" collapsed="false">
      <c r="B28" s="50" t="s">
        <v>36</v>
      </c>
      <c r="C28" s="122" t="n">
        <v>0</v>
      </c>
      <c r="D28" s="122" t="n">
        <v>0</v>
      </c>
      <c r="E28" s="122" t="n">
        <v>0</v>
      </c>
      <c r="F28" s="122" t="n">
        <v>0</v>
      </c>
      <c r="G28" s="122" t="n">
        <v>0</v>
      </c>
      <c r="H28" s="122" t="n">
        <v>0</v>
      </c>
      <c r="I28" s="122" t="n">
        <v>0</v>
      </c>
      <c r="J28" s="122" t="n">
        <v>0</v>
      </c>
      <c r="K28" s="122" t="n">
        <v>0</v>
      </c>
      <c r="L28" s="122" t="n">
        <v>0</v>
      </c>
      <c r="M28" s="122" t="n">
        <v>0</v>
      </c>
      <c r="N28" s="123" t="n">
        <v>0</v>
      </c>
      <c r="O28" s="24"/>
      <c r="P28" s="135"/>
      <c r="Q28" s="135"/>
      <c r="R28" s="135"/>
      <c r="S28" s="135"/>
      <c r="T28" s="135"/>
      <c r="U28" s="135"/>
      <c r="V28" s="24"/>
      <c r="W28" s="136"/>
      <c r="X28" s="24"/>
    </row>
    <row r="29" customFormat="false" ht="12.75" hidden="false" customHeight="false" outlineLevel="0" collapsed="false">
      <c r="B29" s="50" t="s">
        <v>38</v>
      </c>
      <c r="C29" s="122" t="n">
        <v>0</v>
      </c>
      <c r="D29" s="122" t="n">
        <v>0</v>
      </c>
      <c r="E29" s="122" t="n">
        <v>0</v>
      </c>
      <c r="F29" s="122" t="n">
        <v>0</v>
      </c>
      <c r="G29" s="122" t="n">
        <v>0</v>
      </c>
      <c r="H29" s="122" t="n">
        <v>0</v>
      </c>
      <c r="I29" s="122" t="n">
        <v>0</v>
      </c>
      <c r="J29" s="122" t="n">
        <v>0</v>
      </c>
      <c r="K29" s="122" t="n">
        <v>0</v>
      </c>
      <c r="L29" s="122" t="n">
        <v>0</v>
      </c>
      <c r="M29" s="122" t="n">
        <v>0</v>
      </c>
      <c r="N29" s="123" t="n">
        <v>0</v>
      </c>
      <c r="O29" s="124"/>
      <c r="P29" s="135"/>
      <c r="Q29" s="135"/>
      <c r="R29" s="135"/>
      <c r="S29" s="135"/>
      <c r="T29" s="135"/>
      <c r="U29" s="135"/>
      <c r="V29" s="24"/>
      <c r="W29" s="136"/>
      <c r="X29" s="24"/>
    </row>
    <row r="30" customFormat="false" ht="12.75" hidden="false" customHeight="false" outlineLevel="0" collapsed="false">
      <c r="B30" s="50" t="s">
        <v>40</v>
      </c>
      <c r="C30" s="122" t="n">
        <v>0</v>
      </c>
      <c r="D30" s="122" t="n">
        <v>0</v>
      </c>
      <c r="E30" s="122" t="n">
        <v>0</v>
      </c>
      <c r="F30" s="122" t="n">
        <v>0</v>
      </c>
      <c r="G30" s="122" t="n">
        <v>0</v>
      </c>
      <c r="H30" s="122" t="n">
        <v>0</v>
      </c>
      <c r="I30" s="122" t="n">
        <v>0</v>
      </c>
      <c r="J30" s="122" t="n">
        <v>0</v>
      </c>
      <c r="K30" s="122" t="n">
        <v>0</v>
      </c>
      <c r="L30" s="122" t="n">
        <v>0</v>
      </c>
      <c r="M30" s="122" t="n">
        <v>0</v>
      </c>
      <c r="N30" s="123" t="n">
        <v>0</v>
      </c>
      <c r="O30" s="24"/>
      <c r="P30" s="135"/>
      <c r="Q30" s="135"/>
      <c r="R30" s="135"/>
      <c r="S30" s="135"/>
      <c r="T30" s="135"/>
      <c r="U30" s="135"/>
      <c r="V30" s="24"/>
      <c r="W30" s="136"/>
      <c r="X30" s="24"/>
    </row>
    <row r="31" customFormat="false" ht="12.75" hidden="false" customHeight="false" outlineLevel="0" collapsed="false">
      <c r="B31" s="50" t="s">
        <v>42</v>
      </c>
      <c r="C31" s="122" t="n">
        <v>0</v>
      </c>
      <c r="D31" s="122" t="n">
        <v>0</v>
      </c>
      <c r="E31" s="122" t="n">
        <v>0</v>
      </c>
      <c r="F31" s="122" t="n">
        <v>0</v>
      </c>
      <c r="G31" s="122" t="n">
        <v>0</v>
      </c>
      <c r="H31" s="122" t="n">
        <v>0</v>
      </c>
      <c r="I31" s="122" t="n">
        <v>0</v>
      </c>
      <c r="J31" s="122" t="n">
        <v>0</v>
      </c>
      <c r="K31" s="122" t="n">
        <v>0</v>
      </c>
      <c r="L31" s="122" t="n">
        <v>0</v>
      </c>
      <c r="M31" s="122" t="n">
        <v>0</v>
      </c>
      <c r="N31" s="123" t="n">
        <v>0</v>
      </c>
      <c r="O31" s="24"/>
      <c r="P31" s="135"/>
      <c r="Q31" s="135"/>
      <c r="R31" s="135"/>
      <c r="S31" s="135"/>
      <c r="T31" s="135"/>
      <c r="U31" s="135"/>
      <c r="V31" s="24"/>
      <c r="W31" s="136"/>
      <c r="X31" s="24"/>
    </row>
    <row r="32" customFormat="false" ht="12.75" hidden="false" customHeight="false" outlineLevel="0" collapsed="false">
      <c r="B32" s="50" t="s">
        <v>44</v>
      </c>
      <c r="C32" s="122" t="n">
        <v>0</v>
      </c>
      <c r="D32" s="122" t="n">
        <v>0</v>
      </c>
      <c r="E32" s="122" t="n">
        <v>0</v>
      </c>
      <c r="F32" s="122" t="n">
        <v>0</v>
      </c>
      <c r="G32" s="122" t="n">
        <v>0</v>
      </c>
      <c r="H32" s="122" t="n">
        <v>0</v>
      </c>
      <c r="I32" s="122" t="n">
        <v>0</v>
      </c>
      <c r="J32" s="122" t="n">
        <v>0</v>
      </c>
      <c r="K32" s="122" t="n">
        <v>0</v>
      </c>
      <c r="L32" s="122" t="n">
        <v>0</v>
      </c>
      <c r="M32" s="122" t="n">
        <v>0</v>
      </c>
      <c r="N32" s="123" t="n">
        <v>0</v>
      </c>
      <c r="O32" s="24"/>
      <c r="P32" s="135"/>
      <c r="Q32" s="135"/>
      <c r="R32" s="135"/>
      <c r="S32" s="135"/>
      <c r="T32" s="135"/>
      <c r="U32" s="135"/>
      <c r="V32" s="24"/>
      <c r="W32" s="136"/>
      <c r="X32" s="24"/>
    </row>
    <row r="33" customFormat="false" ht="12.75" hidden="false" customHeight="false" outlineLevel="0" collapsed="false">
      <c r="B33" s="50" t="s">
        <v>46</v>
      </c>
      <c r="C33" s="122" t="n">
        <v>0</v>
      </c>
      <c r="D33" s="122" t="n">
        <v>0</v>
      </c>
      <c r="E33" s="122" t="n">
        <v>0</v>
      </c>
      <c r="F33" s="122" t="n">
        <v>0</v>
      </c>
      <c r="G33" s="122" t="n">
        <v>0</v>
      </c>
      <c r="H33" s="122" t="n">
        <v>0</v>
      </c>
      <c r="I33" s="122" t="n">
        <v>0</v>
      </c>
      <c r="J33" s="122" t="n">
        <v>0</v>
      </c>
      <c r="K33" s="122" t="n">
        <v>0</v>
      </c>
      <c r="L33" s="122" t="n">
        <v>0</v>
      </c>
      <c r="M33" s="122" t="n">
        <v>0</v>
      </c>
      <c r="N33" s="123" t="n">
        <v>0</v>
      </c>
      <c r="O33" s="24"/>
      <c r="P33" s="135"/>
      <c r="Q33" s="135"/>
      <c r="R33" s="135"/>
      <c r="S33" s="135"/>
      <c r="T33" s="135"/>
      <c r="U33" s="135"/>
      <c r="V33" s="24"/>
      <c r="W33" s="136"/>
      <c r="X33" s="24"/>
    </row>
    <row r="34" customFormat="false" ht="12.75" hidden="false" customHeight="false" outlineLevel="0" collapsed="false">
      <c r="B34" s="50" t="s">
        <v>48</v>
      </c>
      <c r="C34" s="122" t="n">
        <v>0</v>
      </c>
      <c r="D34" s="126" t="n">
        <v>0</v>
      </c>
      <c r="E34" s="122" t="n">
        <v>0</v>
      </c>
      <c r="F34" s="126" t="n">
        <v>0</v>
      </c>
      <c r="G34" s="122" t="n">
        <v>0</v>
      </c>
      <c r="H34" s="126" t="n">
        <v>0</v>
      </c>
      <c r="I34" s="122" t="n">
        <v>0</v>
      </c>
      <c r="J34" s="126" t="n">
        <v>0</v>
      </c>
      <c r="K34" s="122" t="n">
        <v>0</v>
      </c>
      <c r="L34" s="126" t="n">
        <v>0</v>
      </c>
      <c r="M34" s="122" t="n">
        <v>0</v>
      </c>
      <c r="N34" s="127" t="n">
        <v>0</v>
      </c>
      <c r="O34" s="24"/>
      <c r="P34" s="135"/>
      <c r="Q34" s="135"/>
      <c r="R34" s="135"/>
      <c r="S34" s="135"/>
      <c r="T34" s="135"/>
      <c r="U34" s="135"/>
      <c r="V34" s="24"/>
      <c r="W34" s="136"/>
      <c r="X34" s="24"/>
    </row>
    <row r="35" customFormat="false" ht="13.5" hidden="false" customHeight="false" outlineLevel="0" collapsed="false">
      <c r="B35" s="128" t="s">
        <v>104</v>
      </c>
      <c r="C35" s="129" t="n">
        <v>0</v>
      </c>
      <c r="D35" s="129" t="n">
        <v>0</v>
      </c>
      <c r="E35" s="129" t="n">
        <v>0</v>
      </c>
      <c r="F35" s="129" t="n">
        <v>0</v>
      </c>
      <c r="G35" s="129" t="n">
        <v>0</v>
      </c>
      <c r="H35" s="129" t="n">
        <v>0</v>
      </c>
      <c r="I35" s="129" t="n">
        <v>0</v>
      </c>
      <c r="J35" s="129" t="n">
        <v>0</v>
      </c>
      <c r="K35" s="129" t="n">
        <v>0</v>
      </c>
      <c r="L35" s="129" t="n">
        <v>0</v>
      </c>
      <c r="M35" s="129" t="n">
        <v>0</v>
      </c>
      <c r="N35" s="131" t="n">
        <v>0</v>
      </c>
      <c r="O35" s="24"/>
      <c r="P35" s="135"/>
      <c r="Q35" s="135"/>
      <c r="R35" s="135"/>
      <c r="S35" s="135"/>
      <c r="T35" s="135"/>
      <c r="U35" s="135"/>
      <c r="V35" s="24"/>
      <c r="W35" s="136"/>
      <c r="X35" s="24"/>
    </row>
    <row r="36" customFormat="false" ht="12.75" hidden="false" customHeight="false" outlineLevel="0" collapsed="false">
      <c r="O36" s="24"/>
      <c r="P36" s="135"/>
      <c r="Q36" s="135"/>
      <c r="R36" s="135"/>
      <c r="S36" s="135"/>
      <c r="T36" s="135"/>
      <c r="U36" s="135"/>
      <c r="V36" s="24"/>
      <c r="W36" s="137"/>
      <c r="X36" s="24"/>
    </row>
    <row r="37" customFormat="false" ht="13.5" hidden="false" customHeight="false" outlineLevel="0" collapsed="false">
      <c r="O37" s="24"/>
      <c r="P37" s="24"/>
      <c r="Q37" s="24"/>
      <c r="R37" s="24"/>
      <c r="S37" s="24"/>
      <c r="T37" s="24"/>
      <c r="U37" s="24"/>
      <c r="V37" s="24"/>
      <c r="W37" s="24"/>
      <c r="X37" s="24"/>
      <c r="Y37" s="132"/>
      <c r="Z37" s="132"/>
    </row>
    <row r="38" customFormat="false" ht="18" hidden="false" customHeight="false" outlineLevel="0" collapsed="false">
      <c r="B38" s="86" t="s">
        <v>106</v>
      </c>
      <c r="C38" s="138"/>
      <c r="D38" s="78"/>
      <c r="E38" s="139"/>
      <c r="O38" s="24"/>
      <c r="P38" s="24"/>
      <c r="Q38" s="24"/>
      <c r="R38" s="24"/>
      <c r="S38" s="24"/>
      <c r="T38" s="24"/>
      <c r="U38" s="24"/>
      <c r="V38" s="24"/>
      <c r="W38" s="24"/>
      <c r="X38" s="24"/>
      <c r="Z38" s="140"/>
    </row>
    <row r="39" customFormat="false" ht="12.75" hidden="false" customHeight="false" outlineLevel="0" collapsed="false">
      <c r="B39" s="89"/>
      <c r="C39" s="40"/>
      <c r="D39" s="41" t="s">
        <v>62</v>
      </c>
      <c r="O39" s="141"/>
      <c r="P39" s="142"/>
      <c r="Q39" s="142"/>
      <c r="R39" s="142"/>
      <c r="S39" s="142"/>
      <c r="T39" s="142"/>
      <c r="U39" s="142"/>
      <c r="V39" s="142"/>
      <c r="W39" s="141"/>
      <c r="X39" s="141"/>
    </row>
    <row r="40" customFormat="false" ht="12.75" hidden="false" customHeight="false" outlineLevel="0" collapsed="false">
      <c r="B40" s="113" t="s">
        <v>107</v>
      </c>
      <c r="C40" s="79" t="s">
        <v>108</v>
      </c>
      <c r="D40" s="45" t="s">
        <v>99</v>
      </c>
      <c r="O40" s="143"/>
      <c r="P40" s="24"/>
      <c r="Q40" s="24"/>
      <c r="R40" s="24"/>
      <c r="S40" s="24"/>
      <c r="T40" s="24"/>
      <c r="U40" s="24"/>
      <c r="V40" s="24"/>
      <c r="W40" s="24"/>
      <c r="X40" s="24"/>
    </row>
    <row r="41" customFormat="false" ht="12.75" hidden="false" customHeight="false" outlineLevel="0" collapsed="false">
      <c r="B41" s="116" t="s">
        <v>26</v>
      </c>
      <c r="C41" s="144" t="n">
        <v>1525659.44728</v>
      </c>
      <c r="D41" s="91" t="n">
        <v>0.105046826894553</v>
      </c>
      <c r="O41" s="143"/>
      <c r="P41" s="24"/>
      <c r="Q41" s="24"/>
      <c r="R41" s="24"/>
      <c r="S41" s="24"/>
      <c r="T41" s="24"/>
      <c r="U41" s="24"/>
      <c r="V41" s="24"/>
      <c r="W41" s="24"/>
      <c r="X41" s="24"/>
    </row>
    <row r="42" customFormat="false" ht="12.75" hidden="false" customHeight="false" outlineLevel="0" collapsed="false">
      <c r="B42" s="50" t="s">
        <v>28</v>
      </c>
      <c r="C42" s="145" t="n">
        <v>100872.49787</v>
      </c>
      <c r="D42" s="92" t="n">
        <v>0.00694541356595837</v>
      </c>
      <c r="O42" s="143"/>
      <c r="P42" s="24"/>
      <c r="Q42" s="24"/>
      <c r="R42" s="24"/>
      <c r="S42" s="24"/>
      <c r="T42" s="24"/>
      <c r="U42" s="24"/>
      <c r="V42" s="24"/>
      <c r="W42" s="24"/>
      <c r="X42" s="24"/>
    </row>
    <row r="43" customFormat="false" ht="12.75" hidden="false" customHeight="false" outlineLevel="0" collapsed="false">
      <c r="B43" s="50" t="s">
        <v>30</v>
      </c>
      <c r="C43" s="145" t="n">
        <v>148813.71607</v>
      </c>
      <c r="D43" s="92" t="n">
        <v>0.0102463290214671</v>
      </c>
      <c r="O43" s="143"/>
      <c r="P43" s="24"/>
      <c r="Q43" s="24"/>
      <c r="R43" s="24"/>
      <c r="S43" s="24"/>
      <c r="T43" s="24"/>
      <c r="U43" s="24"/>
      <c r="V43" s="24"/>
      <c r="W43" s="24"/>
      <c r="X43" s="24"/>
    </row>
    <row r="44" customFormat="false" ht="12.75" hidden="false" customHeight="false" outlineLevel="0" collapsed="false">
      <c r="B44" s="50" t="s">
        <v>32</v>
      </c>
      <c r="C44" s="145" t="n">
        <v>237160.93842</v>
      </c>
      <c r="D44" s="92" t="n">
        <v>0.0163293348910671</v>
      </c>
      <c r="O44" s="143"/>
      <c r="P44" s="24"/>
      <c r="Q44" s="24"/>
      <c r="R44" s="24"/>
      <c r="S44" s="24"/>
      <c r="T44" s="24"/>
      <c r="U44" s="24"/>
      <c r="V44" s="24"/>
      <c r="W44" s="24"/>
      <c r="X44" s="24"/>
    </row>
    <row r="45" customFormat="false" ht="12.75" hidden="false" customHeight="false" outlineLevel="0" collapsed="false">
      <c r="B45" s="50" t="s">
        <v>34</v>
      </c>
      <c r="C45" s="145" t="n">
        <v>4778959.40731</v>
      </c>
      <c r="D45" s="92" t="n">
        <v>0.329047562017067</v>
      </c>
      <c r="O45" s="143"/>
      <c r="P45" s="24"/>
      <c r="Q45" s="24"/>
      <c r="R45" s="24"/>
      <c r="S45" s="24"/>
      <c r="T45" s="24"/>
      <c r="U45" s="24"/>
      <c r="V45" s="24"/>
      <c r="W45" s="24"/>
      <c r="X45" s="24"/>
    </row>
    <row r="46" customFormat="false" ht="12.75" hidden="false" customHeight="false" outlineLevel="0" collapsed="false">
      <c r="B46" s="50" t="s">
        <v>36</v>
      </c>
      <c r="C46" s="145" t="n">
        <v>551626.81691</v>
      </c>
      <c r="D46" s="92" t="n">
        <v>0.037981377069206</v>
      </c>
      <c r="O46" s="143"/>
      <c r="P46" s="24"/>
      <c r="Q46" s="24"/>
      <c r="R46" s="24"/>
      <c r="S46" s="24"/>
      <c r="T46" s="24"/>
      <c r="U46" s="24"/>
      <c r="V46" s="24"/>
      <c r="W46" s="24"/>
      <c r="X46" s="24"/>
    </row>
    <row r="47" customFormat="false" ht="12.75" hidden="false" customHeight="false" outlineLevel="0" collapsed="false">
      <c r="B47" s="50" t="s">
        <v>38</v>
      </c>
      <c r="C47" s="145" t="n">
        <v>109231.24861</v>
      </c>
      <c r="D47" s="92" t="n">
        <v>0.0075209419013316</v>
      </c>
      <c r="O47" s="143"/>
      <c r="P47" s="24"/>
      <c r="Q47" s="24"/>
      <c r="R47" s="24"/>
      <c r="S47" s="24"/>
      <c r="T47" s="24"/>
      <c r="U47" s="24"/>
      <c r="V47" s="24"/>
      <c r="W47" s="24"/>
      <c r="X47" s="24"/>
    </row>
    <row r="48" customFormat="false" ht="12.75" hidden="false" customHeight="false" outlineLevel="0" collapsed="false">
      <c r="B48" s="50" t="s">
        <v>40</v>
      </c>
      <c r="C48" s="145" t="n">
        <v>144617.492</v>
      </c>
      <c r="D48" s="92" t="n">
        <v>0.00995740476364666</v>
      </c>
      <c r="O48" s="143"/>
      <c r="P48" s="24"/>
      <c r="Q48" s="24"/>
      <c r="R48" s="24"/>
      <c r="S48" s="24"/>
      <c r="T48" s="24"/>
      <c r="U48" s="24"/>
      <c r="V48" s="24"/>
      <c r="W48" s="24"/>
      <c r="X48" s="24"/>
    </row>
    <row r="49" customFormat="false" ht="12.75" hidden="false" customHeight="false" outlineLevel="0" collapsed="false">
      <c r="B49" s="50" t="s">
        <v>42</v>
      </c>
      <c r="C49" s="145" t="n">
        <v>6538204.71718</v>
      </c>
      <c r="D49" s="92" t="n">
        <v>0.450177567707682</v>
      </c>
      <c r="O49" s="143"/>
      <c r="P49" s="24"/>
      <c r="Q49" s="24"/>
      <c r="R49" s="24"/>
      <c r="S49" s="24"/>
      <c r="T49" s="24"/>
      <c r="U49" s="24"/>
      <c r="V49" s="24"/>
      <c r="W49" s="24"/>
      <c r="X49" s="24"/>
    </row>
    <row r="50" customFormat="false" ht="12.75" hidden="false" customHeight="false" outlineLevel="0" collapsed="false">
      <c r="B50" s="50" t="s">
        <v>44</v>
      </c>
      <c r="C50" s="145" t="n">
        <v>321217.89061</v>
      </c>
      <c r="D50" s="92" t="n">
        <v>0.022116941110613</v>
      </c>
      <c r="O50" s="143"/>
      <c r="P50" s="24"/>
      <c r="Q50" s="24"/>
      <c r="R50" s="24"/>
      <c r="S50" s="24"/>
      <c r="T50" s="24"/>
      <c r="U50" s="24"/>
      <c r="V50" s="24"/>
      <c r="W50" s="24"/>
      <c r="X50" s="24"/>
    </row>
    <row r="51" customFormat="false" ht="12.75" hidden="false" customHeight="false" outlineLevel="0" collapsed="false">
      <c r="B51" s="50" t="s">
        <v>46</v>
      </c>
      <c r="C51" s="145" t="n">
        <v>67248.69904</v>
      </c>
      <c r="D51" s="92" t="n">
        <v>0.00463030098855494</v>
      </c>
      <c r="O51" s="143"/>
      <c r="P51" s="24"/>
      <c r="Q51" s="24"/>
      <c r="R51" s="24"/>
      <c r="S51" s="24"/>
      <c r="T51" s="24"/>
      <c r="U51" s="24"/>
      <c r="V51" s="24"/>
      <c r="W51" s="24"/>
      <c r="X51" s="24"/>
    </row>
    <row r="52" customFormat="false" ht="12.75" hidden="false" customHeight="false" outlineLevel="0" collapsed="false">
      <c r="B52" s="50" t="s">
        <v>48</v>
      </c>
      <c r="C52" s="145" t="n">
        <v>0.001</v>
      </c>
      <c r="D52" s="92" t="n">
        <v>6.88533912871803E-011</v>
      </c>
      <c r="O52" s="143"/>
      <c r="P52" s="24"/>
      <c r="Q52" s="24"/>
      <c r="R52" s="24"/>
      <c r="S52" s="24"/>
      <c r="T52" s="24"/>
      <c r="U52" s="24"/>
      <c r="V52" s="24"/>
      <c r="W52" s="24"/>
      <c r="X52" s="24"/>
    </row>
    <row r="53" customFormat="false" ht="13.5" hidden="false" customHeight="false" outlineLevel="0" collapsed="false">
      <c r="B53" s="128" t="s">
        <v>104</v>
      </c>
      <c r="C53" s="146" t="n">
        <v>14523612.8723</v>
      </c>
      <c r="D53" s="147" t="n">
        <v>1</v>
      </c>
      <c r="O53" s="143"/>
      <c r="P53" s="24"/>
      <c r="Q53" s="24"/>
      <c r="R53" s="24"/>
      <c r="S53" s="24"/>
      <c r="T53" s="24"/>
      <c r="U53" s="24"/>
      <c r="V53" s="24"/>
      <c r="W53" s="24"/>
      <c r="X53" s="24"/>
    </row>
    <row r="54" customFormat="false" ht="12.75" hidden="false" customHeight="false" outlineLevel="0" collapsed="false">
      <c r="A54" s="76"/>
      <c r="G54" s="76"/>
      <c r="L54" s="1"/>
      <c r="M54" s="1"/>
      <c r="N54" s="1"/>
      <c r="O54" s="24"/>
      <c r="P54" s="24"/>
      <c r="Q54" s="24"/>
      <c r="R54" s="24"/>
      <c r="S54" s="24"/>
      <c r="T54" s="24"/>
      <c r="U54" s="24"/>
      <c r="V54" s="24"/>
      <c r="W54" s="24"/>
      <c r="X54" s="24"/>
    </row>
    <row r="55" customFormat="false" ht="90" hidden="false" customHeight="true" outlineLevel="0" collapsed="false">
      <c r="A55" s="76"/>
      <c r="B55" s="76"/>
      <c r="L55" s="1"/>
      <c r="M55" s="1"/>
      <c r="N55" s="1"/>
      <c r="O55" s="143"/>
      <c r="P55" s="24"/>
      <c r="Q55" s="24"/>
      <c r="R55" s="143"/>
      <c r="S55" s="24"/>
      <c r="T55" s="24"/>
      <c r="U55" s="24"/>
      <c r="V55" s="24"/>
      <c r="W55" s="24"/>
      <c r="X55" s="24"/>
    </row>
    <row r="56" customFormat="false" ht="18" hidden="false" customHeight="true" outlineLevel="0" collapsed="false">
      <c r="A56" s="76"/>
      <c r="B56" s="36" t="s">
        <v>109</v>
      </c>
      <c r="C56" s="148"/>
      <c r="D56" s="148"/>
      <c r="E56" s="148"/>
      <c r="F56" s="148"/>
      <c r="G56" s="148"/>
      <c r="H56" s="148"/>
      <c r="I56" s="148"/>
      <c r="J56" s="148"/>
      <c r="K56" s="148"/>
      <c r="L56" s="148"/>
      <c r="M56" s="148"/>
      <c r="N56" s="38"/>
      <c r="O56" s="76" t="s">
        <v>100</v>
      </c>
    </row>
    <row r="57" customFormat="false" ht="18" hidden="false" customHeight="true" outlineLevel="0" collapsed="false">
      <c r="A57" s="76"/>
      <c r="B57" s="39" t="s">
        <v>110</v>
      </c>
      <c r="C57" s="40"/>
      <c r="D57" s="40"/>
      <c r="E57" s="40"/>
      <c r="F57" s="40"/>
      <c r="G57" s="40"/>
      <c r="H57" s="40"/>
      <c r="I57" s="40"/>
      <c r="J57" s="40"/>
      <c r="K57" s="40"/>
      <c r="L57" s="149"/>
      <c r="M57" s="149"/>
      <c r="N57" s="41" t="s">
        <v>62</v>
      </c>
      <c r="O57" s="76"/>
    </row>
    <row r="58" customFormat="false" ht="12.75" hidden="false" customHeight="false" outlineLevel="0" collapsed="false">
      <c r="A58" s="76"/>
      <c r="B58" s="113" t="s">
        <v>103</v>
      </c>
      <c r="C58" s="79" t="n">
        <v>37622</v>
      </c>
      <c r="D58" s="114" t="s">
        <v>99</v>
      </c>
      <c r="E58" s="79" t="n">
        <v>37653</v>
      </c>
      <c r="F58" s="114" t="s">
        <v>99</v>
      </c>
      <c r="G58" s="79" t="n">
        <v>37681</v>
      </c>
      <c r="H58" s="114" t="s">
        <v>99</v>
      </c>
      <c r="I58" s="79" t="n">
        <v>37712</v>
      </c>
      <c r="J58" s="114" t="s">
        <v>99</v>
      </c>
      <c r="K58" s="79" t="n">
        <v>37742</v>
      </c>
      <c r="L58" s="114" t="s">
        <v>99</v>
      </c>
      <c r="M58" s="79" t="n">
        <v>37773</v>
      </c>
      <c r="N58" s="45" t="s">
        <v>99</v>
      </c>
      <c r="S58" s="76"/>
    </row>
    <row r="59" customFormat="false" ht="12.75" hidden="false" customHeight="false" outlineLevel="0" collapsed="false">
      <c r="A59" s="76" t="s">
        <v>111</v>
      </c>
      <c r="B59" s="116" t="s">
        <v>26</v>
      </c>
      <c r="C59" s="122" t="n">
        <v>407892.05268</v>
      </c>
      <c r="D59" s="118" t="n">
        <v>0.165049085801846</v>
      </c>
      <c r="E59" s="122" t="n">
        <v>304270.57699</v>
      </c>
      <c r="F59" s="118" t="n">
        <v>0.136077957547552</v>
      </c>
      <c r="G59" s="122" t="n">
        <v>244894.00155</v>
      </c>
      <c r="H59" s="118" t="n">
        <v>0.117974560088789</v>
      </c>
      <c r="I59" s="122" t="n">
        <v>255497.85238</v>
      </c>
      <c r="J59" s="118" t="n">
        <v>0.114109499586035</v>
      </c>
      <c r="K59" s="122" t="n">
        <v>303615.07166</v>
      </c>
      <c r="L59" s="118" t="n">
        <v>0.125199016549832</v>
      </c>
      <c r="M59" s="122" t="n">
        <v>274599.69118</v>
      </c>
      <c r="N59" s="92" t="n">
        <v>0.109958676483626</v>
      </c>
    </row>
    <row r="60" customFormat="false" ht="12.75" hidden="false" customHeight="false" outlineLevel="0" collapsed="false">
      <c r="B60" s="50" t="s">
        <v>28</v>
      </c>
      <c r="C60" s="122" t="n">
        <v>7961.78891</v>
      </c>
      <c r="D60" s="118" t="n">
        <v>0.00322165134698937</v>
      </c>
      <c r="E60" s="122" t="n">
        <v>6633.29627</v>
      </c>
      <c r="F60" s="118" t="n">
        <v>0.00296658788752704</v>
      </c>
      <c r="G60" s="122" t="n">
        <v>24041.18123</v>
      </c>
      <c r="H60" s="118" t="n">
        <v>0.0115815322616019</v>
      </c>
      <c r="I60" s="122" t="n">
        <v>7355.66567</v>
      </c>
      <c r="J60" s="118" t="n">
        <v>0.00328516001566039</v>
      </c>
      <c r="K60" s="122" t="n">
        <v>24943.49785</v>
      </c>
      <c r="L60" s="118" t="n">
        <v>0.0102857258800051</v>
      </c>
      <c r="M60" s="122" t="n">
        <v>37530.03049</v>
      </c>
      <c r="N60" s="92" t="n">
        <v>0.0150282488058788</v>
      </c>
      <c r="O60" s="150"/>
      <c r="P60" s="150"/>
      <c r="Q60" s="150"/>
      <c r="R60" s="150"/>
      <c r="S60" s="150"/>
      <c r="T60" s="150"/>
      <c r="U60" s="150"/>
      <c r="V60" s="150"/>
      <c r="W60" s="150"/>
      <c r="X60" s="150"/>
    </row>
    <row r="61" customFormat="false" ht="12.75" hidden="false" customHeight="false" outlineLevel="0" collapsed="false">
      <c r="B61" s="50" t="s">
        <v>30</v>
      </c>
      <c r="C61" s="122" t="n">
        <v>55513.97197</v>
      </c>
      <c r="D61" s="118" t="n">
        <v>0.0224631253849558</v>
      </c>
      <c r="E61" s="122" t="n">
        <v>53448.08807</v>
      </c>
      <c r="F61" s="118" t="n">
        <v>0.0239034175809458</v>
      </c>
      <c r="G61" s="122" t="n">
        <v>21089.04442</v>
      </c>
      <c r="H61" s="118" t="n">
        <v>0.0101593780263927</v>
      </c>
      <c r="I61" s="122" t="n">
        <v>34336.00604</v>
      </c>
      <c r="J61" s="118" t="n">
        <v>0.0153350191812186</v>
      </c>
      <c r="K61" s="122" t="n">
        <v>18968.2659</v>
      </c>
      <c r="L61" s="118" t="n">
        <v>0.00782177321880491</v>
      </c>
      <c r="M61" s="122" t="n">
        <v>21861.62936</v>
      </c>
      <c r="N61" s="92" t="n">
        <v>0.0087541097365089</v>
      </c>
      <c r="O61" s="150"/>
      <c r="P61" s="150"/>
      <c r="Q61" s="150"/>
      <c r="R61" s="150"/>
      <c r="S61" s="150"/>
      <c r="T61" s="150"/>
      <c r="U61" s="150"/>
      <c r="V61" s="150"/>
      <c r="W61" s="150"/>
      <c r="X61" s="150"/>
    </row>
    <row r="62" customFormat="false" ht="12.75" hidden="false" customHeight="false" outlineLevel="0" collapsed="false">
      <c r="B62" s="50" t="s">
        <v>32</v>
      </c>
      <c r="C62" s="122" t="n">
        <v>57212.72188</v>
      </c>
      <c r="D62" s="118" t="n">
        <v>0.0231505060725894</v>
      </c>
      <c r="E62" s="122" t="n">
        <v>149225.65362</v>
      </c>
      <c r="F62" s="118" t="n">
        <v>0.0667377120692661</v>
      </c>
      <c r="G62" s="122" t="n">
        <v>20766.13335</v>
      </c>
      <c r="H62" s="118" t="n">
        <v>0.0100038197391748</v>
      </c>
      <c r="I62" s="122" t="n">
        <v>31222.18881</v>
      </c>
      <c r="J62" s="118" t="n">
        <v>0.0139443377230074</v>
      </c>
      <c r="K62" s="122" t="n">
        <v>25408.27805</v>
      </c>
      <c r="L62" s="118" t="n">
        <v>0.010477383111096</v>
      </c>
      <c r="M62" s="122" t="n">
        <v>34026.2377</v>
      </c>
      <c r="N62" s="92" t="n">
        <v>0.0136252158446774</v>
      </c>
    </row>
    <row r="63" customFormat="false" ht="12.75" hidden="false" customHeight="false" outlineLevel="0" collapsed="false">
      <c r="B63" s="50" t="s">
        <v>34</v>
      </c>
      <c r="C63" s="122" t="n">
        <v>910580.80891</v>
      </c>
      <c r="D63" s="118" t="n">
        <v>0.368456627364612</v>
      </c>
      <c r="E63" s="122" t="n">
        <v>804429.18276</v>
      </c>
      <c r="F63" s="118" t="n">
        <v>0.359762292051081</v>
      </c>
      <c r="G63" s="122" t="n">
        <v>797573.69715</v>
      </c>
      <c r="H63" s="118" t="n">
        <v>0.384220950550516</v>
      </c>
      <c r="I63" s="122" t="n">
        <v>848169.19839</v>
      </c>
      <c r="J63" s="118" t="n">
        <v>0.378806169566642</v>
      </c>
      <c r="K63" s="122" t="n">
        <v>899805.92151</v>
      </c>
      <c r="L63" s="118" t="n">
        <v>0.371044875482739</v>
      </c>
      <c r="M63" s="122" t="n">
        <v>840701.63407</v>
      </c>
      <c r="N63" s="92" t="n">
        <v>0.336644366214391</v>
      </c>
    </row>
    <row r="64" customFormat="false" ht="12.75" hidden="false" customHeight="false" outlineLevel="0" collapsed="false">
      <c r="B64" s="50" t="s">
        <v>36</v>
      </c>
      <c r="C64" s="122" t="n">
        <v>100148.73522</v>
      </c>
      <c r="D64" s="118" t="n">
        <v>0.0405240972057867</v>
      </c>
      <c r="E64" s="122" t="n">
        <v>87215.2301</v>
      </c>
      <c r="F64" s="118" t="n">
        <v>0.0390049885744879</v>
      </c>
      <c r="G64" s="122" t="n">
        <v>92144.24182</v>
      </c>
      <c r="H64" s="118" t="n">
        <v>0.0443893126194439</v>
      </c>
      <c r="I64" s="122" t="n">
        <v>95038.50551</v>
      </c>
      <c r="J64" s="118" t="n">
        <v>0.042445743493066</v>
      </c>
      <c r="K64" s="122" t="n">
        <v>94569.06851</v>
      </c>
      <c r="L64" s="118" t="n">
        <v>0.0389965962781471</v>
      </c>
      <c r="M64" s="122" t="n">
        <v>105214.05767</v>
      </c>
      <c r="N64" s="92" t="n">
        <v>0.0421311418055509</v>
      </c>
    </row>
    <row r="65" customFormat="false" ht="12.75" hidden="false" customHeight="false" outlineLevel="0" collapsed="false">
      <c r="B65" s="50" t="s">
        <v>38</v>
      </c>
      <c r="C65" s="122" t="n">
        <v>14345.10557</v>
      </c>
      <c r="D65" s="118" t="n">
        <v>0.00580459105418498</v>
      </c>
      <c r="E65" s="122" t="n">
        <v>7742.49772</v>
      </c>
      <c r="F65" s="118" t="n">
        <v>0.00346265250645253</v>
      </c>
      <c r="G65" s="122" t="n">
        <v>8621.27304</v>
      </c>
      <c r="H65" s="118" t="n">
        <v>0.00415318826864643</v>
      </c>
      <c r="I65" s="122" t="n">
        <v>10604.72196</v>
      </c>
      <c r="J65" s="118" t="n">
        <v>0.00473624143934041</v>
      </c>
      <c r="K65" s="122" t="n">
        <v>12947.56354</v>
      </c>
      <c r="L65" s="118" t="n">
        <v>0.00533907033356944</v>
      </c>
      <c r="M65" s="122" t="n">
        <v>14862.32963</v>
      </c>
      <c r="N65" s="92" t="n">
        <v>0.00595136173881175</v>
      </c>
      <c r="O65" s="151"/>
      <c r="P65" s="24"/>
    </row>
    <row r="66" customFormat="false" ht="12.75" hidden="false" customHeight="false" outlineLevel="0" collapsed="false">
      <c r="B66" s="50" t="s">
        <v>40</v>
      </c>
      <c r="C66" s="122" t="n">
        <v>14454.94216</v>
      </c>
      <c r="D66" s="118" t="n">
        <v>0.00584903523653171</v>
      </c>
      <c r="E66" s="122" t="n">
        <v>20911.11898</v>
      </c>
      <c r="F66" s="118" t="n">
        <v>0.009352012899117</v>
      </c>
      <c r="G66" s="122" t="n">
        <v>18506.17955</v>
      </c>
      <c r="H66" s="118" t="n">
        <v>0.00891511583590031</v>
      </c>
      <c r="I66" s="122" t="n">
        <v>12504.21672</v>
      </c>
      <c r="J66" s="118" t="n">
        <v>0.00558458671704366</v>
      </c>
      <c r="K66" s="122" t="n">
        <v>23749.26994</v>
      </c>
      <c r="L66" s="118" t="n">
        <v>0.00979327285700168</v>
      </c>
      <c r="M66" s="122" t="n">
        <v>20341.61977</v>
      </c>
      <c r="N66" s="92" t="n">
        <v>0.00814544829905208</v>
      </c>
      <c r="O66" s="152" t="n">
        <v>419117.293</v>
      </c>
      <c r="P66" s="24"/>
    </row>
    <row r="67" customFormat="false" ht="12.75" hidden="false" customHeight="false" outlineLevel="0" collapsed="false">
      <c r="B67" s="50" t="s">
        <v>42</v>
      </c>
      <c r="C67" s="122" t="n">
        <v>826903.61312</v>
      </c>
      <c r="D67" s="118" t="n">
        <v>0.334597559562581</v>
      </c>
      <c r="E67" s="122" t="n">
        <v>729874.18893</v>
      </c>
      <c r="F67" s="118" t="n">
        <v>0.326419300475231</v>
      </c>
      <c r="G67" s="122" t="n">
        <v>775520.49492</v>
      </c>
      <c r="H67" s="118" t="n">
        <v>0.373597101803032</v>
      </c>
      <c r="I67" s="122" t="n">
        <v>872127.77293</v>
      </c>
      <c r="J67" s="118" t="n">
        <v>0.389506458927541</v>
      </c>
      <c r="K67" s="122" t="n">
        <v>944504.68771</v>
      </c>
      <c r="L67" s="118" t="n">
        <v>0.389476903703979</v>
      </c>
      <c r="M67" s="122" t="n">
        <v>1072084.40385</v>
      </c>
      <c r="N67" s="92" t="n">
        <v>0.429297577209617</v>
      </c>
      <c r="O67" s="152" t="n">
        <v>523493.455</v>
      </c>
      <c r="P67" s="24"/>
      <c r="AK67" s="24"/>
      <c r="AL67" s="24"/>
      <c r="AM67" s="24"/>
      <c r="AN67" s="24"/>
      <c r="AO67" s="24"/>
      <c r="AP67" s="24"/>
      <c r="AQ67" s="24"/>
      <c r="AR67" s="24"/>
      <c r="AS67" s="24"/>
      <c r="AT67" s="24"/>
      <c r="AU67" s="24"/>
      <c r="AV67" s="24"/>
    </row>
    <row r="68" customFormat="false" ht="12.75" hidden="false" customHeight="false" outlineLevel="0" collapsed="false">
      <c r="B68" s="50" t="s">
        <v>44</v>
      </c>
      <c r="C68" s="122" t="n">
        <v>64563.40331</v>
      </c>
      <c r="D68" s="118" t="n">
        <v>0.0261248794198287</v>
      </c>
      <c r="E68" s="122" t="n">
        <v>65810.24641</v>
      </c>
      <c r="F68" s="118" t="n">
        <v>0.0294321061397542</v>
      </c>
      <c r="G68" s="122" t="n">
        <v>66232.6806</v>
      </c>
      <c r="H68" s="118" t="n">
        <v>0.0319067486660794</v>
      </c>
      <c r="I68" s="122" t="n">
        <v>64556.15043</v>
      </c>
      <c r="J68" s="118" t="n">
        <v>0.0288318275560767</v>
      </c>
      <c r="K68" s="122" t="n">
        <v>64256.04559</v>
      </c>
      <c r="L68" s="118" t="n">
        <v>0.0264966876356457</v>
      </c>
      <c r="M68" s="122" t="n">
        <v>63805.87369</v>
      </c>
      <c r="N68" s="92" t="n">
        <v>0.025549953798873</v>
      </c>
      <c r="O68" s="152"/>
      <c r="P68" s="24"/>
      <c r="AK68" s="24"/>
      <c r="AL68" s="24"/>
      <c r="AM68" s="24"/>
      <c r="AN68" s="24"/>
      <c r="AO68" s="24"/>
      <c r="AP68" s="24"/>
      <c r="AQ68" s="24"/>
      <c r="AR68" s="24"/>
      <c r="AS68" s="24"/>
      <c r="AT68" s="24"/>
      <c r="AU68" s="24"/>
      <c r="AV68" s="24"/>
    </row>
    <row r="69" customFormat="false" ht="12.75" hidden="false" customHeight="false" outlineLevel="0" collapsed="false">
      <c r="B69" s="50" t="s">
        <v>46</v>
      </c>
      <c r="C69" s="122" t="n">
        <v>11760.70524</v>
      </c>
      <c r="D69" s="118" t="n">
        <v>0.00475884155009466</v>
      </c>
      <c r="E69" s="122" t="n">
        <v>6441.85958</v>
      </c>
      <c r="F69" s="118" t="n">
        <v>0.00288097226858495</v>
      </c>
      <c r="G69" s="122" t="n">
        <v>6431.49811</v>
      </c>
      <c r="H69" s="118" t="n">
        <v>0.00309829214042311</v>
      </c>
      <c r="I69" s="122" t="n">
        <v>7646.28602</v>
      </c>
      <c r="J69" s="118" t="n">
        <v>0.00341495579436891</v>
      </c>
      <c r="K69" s="122" t="n">
        <v>12291.88713</v>
      </c>
      <c r="L69" s="118" t="n">
        <v>0.00506869494917861</v>
      </c>
      <c r="M69" s="122" t="n">
        <v>11494.62757</v>
      </c>
      <c r="N69" s="92" t="n">
        <v>0.0046028239465167</v>
      </c>
      <c r="O69" s="152"/>
      <c r="P69" s="24"/>
      <c r="AK69" s="24"/>
      <c r="AL69" s="24"/>
      <c r="AM69" s="24"/>
      <c r="AN69" s="24"/>
      <c r="AO69" s="24"/>
      <c r="AP69" s="24"/>
      <c r="AQ69" s="24"/>
      <c r="AR69" s="24"/>
      <c r="AS69" s="24"/>
      <c r="AT69" s="24"/>
      <c r="AU69" s="24"/>
      <c r="AV69" s="24"/>
    </row>
    <row r="70" customFormat="false" ht="12.75" hidden="false" customHeight="false" outlineLevel="0" collapsed="false">
      <c r="B70" s="50" t="s">
        <v>48</v>
      </c>
      <c r="C70" s="122" t="n">
        <v>0</v>
      </c>
      <c r="D70" s="118" t="n">
        <v>0</v>
      </c>
      <c r="E70" s="122" t="n">
        <v>0</v>
      </c>
      <c r="F70" s="118" t="n">
        <v>0</v>
      </c>
      <c r="G70" s="122" t="n">
        <v>0</v>
      </c>
      <c r="H70" s="118" t="n">
        <v>0</v>
      </c>
      <c r="I70" s="122" t="n">
        <v>0</v>
      </c>
      <c r="J70" s="118" t="n">
        <v>0</v>
      </c>
      <c r="K70" s="122" t="n">
        <v>0</v>
      </c>
      <c r="L70" s="118" t="n">
        <v>0</v>
      </c>
      <c r="M70" s="122" t="n">
        <v>776.85007</v>
      </c>
      <c r="N70" s="92" t="n">
        <v>0.000311076116496498</v>
      </c>
      <c r="O70" s="152"/>
      <c r="P70" s="24"/>
      <c r="AK70" s="24"/>
      <c r="AL70" s="24"/>
      <c r="AM70" s="24"/>
      <c r="AN70" s="24"/>
      <c r="AO70" s="24"/>
      <c r="AP70" s="24"/>
      <c r="AQ70" s="24"/>
      <c r="AR70" s="24"/>
      <c r="AS70" s="24"/>
      <c r="AT70" s="24"/>
      <c r="AU70" s="24"/>
      <c r="AV70" s="24"/>
    </row>
    <row r="71" customFormat="false" ht="13.5" hidden="false" customHeight="false" outlineLevel="0" collapsed="false">
      <c r="B71" s="128" t="s">
        <v>104</v>
      </c>
      <c r="C71" s="129" t="n">
        <v>2471337.84897</v>
      </c>
      <c r="D71" s="130" t="n">
        <v>1</v>
      </c>
      <c r="E71" s="129" t="n">
        <v>2236001.93943</v>
      </c>
      <c r="F71" s="130" t="n">
        <v>1</v>
      </c>
      <c r="G71" s="129" t="n">
        <v>2075820.42574</v>
      </c>
      <c r="H71" s="130" t="n">
        <v>1</v>
      </c>
      <c r="I71" s="129" t="n">
        <v>2239058.56486</v>
      </c>
      <c r="J71" s="130" t="n">
        <v>1</v>
      </c>
      <c r="K71" s="129" t="n">
        <v>2425059.55739</v>
      </c>
      <c r="L71" s="130" t="n">
        <v>1</v>
      </c>
      <c r="M71" s="129" t="n">
        <v>2497298.98505</v>
      </c>
      <c r="N71" s="147" t="n">
        <v>1</v>
      </c>
      <c r="O71" s="152" t="n">
        <v>485914.263</v>
      </c>
      <c r="P71" s="24"/>
      <c r="AK71" s="24"/>
      <c r="AL71" s="24"/>
      <c r="AM71" s="24"/>
      <c r="AN71" s="24"/>
      <c r="AO71" s="24"/>
      <c r="AP71" s="24"/>
      <c r="AQ71" s="24"/>
      <c r="AR71" s="24"/>
      <c r="AS71" s="24"/>
      <c r="AT71" s="24"/>
      <c r="AU71" s="24"/>
      <c r="AV71" s="24"/>
    </row>
    <row r="72" customFormat="false" ht="13.5" hidden="false" customHeight="false" outlineLevel="0" collapsed="false">
      <c r="O72" s="152" t="n">
        <v>535437.023</v>
      </c>
      <c r="P72" s="24"/>
      <c r="AK72" s="115"/>
      <c r="AL72" s="115"/>
      <c r="AM72" s="115"/>
      <c r="AN72" s="115"/>
      <c r="AO72" s="115"/>
      <c r="AP72" s="115"/>
      <c r="AQ72" s="115"/>
      <c r="AR72" s="115"/>
      <c r="AS72" s="115"/>
      <c r="AT72" s="115"/>
      <c r="AU72" s="24"/>
      <c r="AV72" s="24"/>
    </row>
    <row r="73" customFormat="false" ht="18" hidden="false" customHeight="true" outlineLevel="0" collapsed="false">
      <c r="B73" s="36" t="s">
        <v>109</v>
      </c>
      <c r="C73" s="148"/>
      <c r="D73" s="148"/>
      <c r="E73" s="148"/>
      <c r="F73" s="148"/>
      <c r="G73" s="148"/>
      <c r="H73" s="148"/>
      <c r="I73" s="148"/>
      <c r="J73" s="148"/>
      <c r="K73" s="148"/>
      <c r="L73" s="148"/>
      <c r="M73" s="148"/>
      <c r="N73" s="38"/>
      <c r="O73" s="152" t="n">
        <v>547220.333</v>
      </c>
      <c r="P73" s="24"/>
      <c r="AK73" s="64"/>
      <c r="AL73" s="64"/>
      <c r="AM73" s="64"/>
      <c r="AN73" s="64"/>
      <c r="AO73" s="64"/>
      <c r="AP73" s="64"/>
      <c r="AQ73" s="64"/>
      <c r="AR73" s="64"/>
      <c r="AS73" s="64"/>
      <c r="AT73" s="64"/>
      <c r="AU73" s="24"/>
      <c r="AV73" s="24"/>
    </row>
    <row r="74" customFormat="false" ht="17.25" hidden="false" customHeight="true" outlineLevel="0" collapsed="false">
      <c r="B74" s="39" t="s">
        <v>112</v>
      </c>
      <c r="C74" s="40"/>
      <c r="D74" s="40"/>
      <c r="E74" s="40"/>
      <c r="F74" s="40"/>
      <c r="G74" s="40"/>
      <c r="H74" s="40"/>
      <c r="I74" s="40"/>
      <c r="J74" s="40"/>
      <c r="K74" s="40"/>
      <c r="L74" s="149"/>
      <c r="M74" s="149"/>
      <c r="N74" s="41" t="s">
        <v>62</v>
      </c>
      <c r="O74" s="152" t="n">
        <v>581090.368</v>
      </c>
      <c r="P74" s="24"/>
      <c r="AK74" s="64"/>
      <c r="AL74" s="64"/>
      <c r="AM74" s="64"/>
      <c r="AN74" s="64"/>
      <c r="AO74" s="64"/>
      <c r="AP74" s="64"/>
      <c r="AQ74" s="64"/>
      <c r="AR74" s="64"/>
      <c r="AS74" s="64"/>
      <c r="AT74" s="64"/>
      <c r="AU74" s="24"/>
      <c r="AV74" s="24"/>
    </row>
    <row r="75" customFormat="false" ht="12.75" hidden="false" customHeight="false" outlineLevel="0" collapsed="false">
      <c r="B75" s="113" t="s">
        <v>103</v>
      </c>
      <c r="C75" s="79" t="n">
        <v>37803</v>
      </c>
      <c r="D75" s="114" t="s">
        <v>99</v>
      </c>
      <c r="E75" s="79" t="n">
        <v>37834</v>
      </c>
      <c r="F75" s="114" t="s">
        <v>99</v>
      </c>
      <c r="G75" s="79" t="n">
        <v>37865</v>
      </c>
      <c r="H75" s="114" t="s">
        <v>99</v>
      </c>
      <c r="I75" s="79" t="n">
        <v>37895</v>
      </c>
      <c r="J75" s="114" t="s">
        <v>99</v>
      </c>
      <c r="K75" s="79" t="n">
        <v>37926</v>
      </c>
      <c r="L75" s="114" t="s">
        <v>99</v>
      </c>
      <c r="M75" s="79" t="n">
        <v>37956</v>
      </c>
      <c r="N75" s="45" t="s">
        <v>99</v>
      </c>
      <c r="O75" s="152" t="n">
        <v>559544.818</v>
      </c>
      <c r="P75" s="24"/>
      <c r="AK75" s="64"/>
      <c r="AL75" s="64"/>
      <c r="AM75" s="64"/>
      <c r="AN75" s="64"/>
      <c r="AO75" s="24"/>
      <c r="AP75" s="24"/>
      <c r="AQ75" s="24"/>
      <c r="AR75" s="24"/>
      <c r="AS75" s="24"/>
      <c r="AT75" s="24"/>
      <c r="AU75" s="24"/>
      <c r="AV75" s="24"/>
    </row>
    <row r="76" customFormat="false" ht="12.75" hidden="false" customHeight="false" outlineLevel="0" collapsed="false">
      <c r="B76" s="116" t="s">
        <v>26</v>
      </c>
      <c r="C76" s="122" t="n">
        <v>297921.01361</v>
      </c>
      <c r="D76" s="118" t="n">
        <v>0.111382455994902</v>
      </c>
      <c r="E76" s="122" t="n">
        <v>262479.14404</v>
      </c>
      <c r="F76" s="118" t="n">
        <v>0.102508859375554</v>
      </c>
      <c r="G76" s="122" t="n">
        <v>275322.01658</v>
      </c>
      <c r="H76" s="118" t="n">
        <v>0.104515794087432</v>
      </c>
      <c r="I76" s="153" t="n">
        <v>253402.53341</v>
      </c>
      <c r="J76" s="154" t="n">
        <v>0.0947503069997486</v>
      </c>
      <c r="K76" s="122" t="n">
        <v>258713.12663</v>
      </c>
      <c r="L76" s="118" t="n">
        <v>0.097028354394894</v>
      </c>
      <c r="M76" s="153" t="n">
        <v>318211.63652</v>
      </c>
      <c r="N76" s="155" t="n">
        <v>0.0895134569269877</v>
      </c>
      <c r="O76" s="152" t="n">
        <v>490081.564</v>
      </c>
      <c r="P76" s="24"/>
      <c r="AK76" s="64"/>
      <c r="AL76" s="64"/>
      <c r="AM76" s="64"/>
      <c r="AN76" s="64"/>
      <c r="AO76" s="24"/>
      <c r="AP76" s="24"/>
      <c r="AQ76" s="24"/>
      <c r="AR76" s="24"/>
      <c r="AS76" s="24"/>
      <c r="AT76" s="24"/>
      <c r="AU76" s="24"/>
      <c r="AV76" s="24"/>
    </row>
    <row r="77" customFormat="false" ht="12.75" hidden="false" customHeight="false" outlineLevel="0" collapsed="false">
      <c r="B77" s="50" t="s">
        <v>28</v>
      </c>
      <c r="C77" s="122" t="n">
        <v>6596.96021</v>
      </c>
      <c r="D77" s="118" t="n">
        <v>0.00246637731721848</v>
      </c>
      <c r="E77" s="122" t="n">
        <v>4791.0579</v>
      </c>
      <c r="F77" s="118" t="n">
        <v>0.00187110439698933</v>
      </c>
      <c r="G77" s="122" t="n">
        <v>154.52841</v>
      </c>
      <c r="H77" s="118" t="n">
        <v>5.86609806249382E-005</v>
      </c>
      <c r="I77" s="153" t="n">
        <v>504.96073</v>
      </c>
      <c r="J77" s="154" t="n">
        <v>0.000188810993901567</v>
      </c>
      <c r="K77" s="122" t="n">
        <v>1628.71788</v>
      </c>
      <c r="L77" s="118" t="n">
        <v>0.000610838026382598</v>
      </c>
      <c r="M77" s="153" t="n">
        <v>17393.81876</v>
      </c>
      <c r="N77" s="155" t="n">
        <v>0.00489290983634796</v>
      </c>
      <c r="O77" s="152" t="n">
        <v>559440.589</v>
      </c>
      <c r="P77" s="24"/>
      <c r="AK77" s="64"/>
      <c r="AL77" s="64"/>
      <c r="AM77" s="64"/>
      <c r="AN77" s="64"/>
      <c r="AO77" s="24"/>
      <c r="AP77" s="24"/>
      <c r="AQ77" s="24"/>
      <c r="AR77" s="24"/>
      <c r="AS77" s="24"/>
      <c r="AT77" s="24"/>
      <c r="AU77" s="24"/>
      <c r="AV77" s="24"/>
    </row>
    <row r="78" customFormat="false" ht="12.75" hidden="false" customHeight="false" outlineLevel="0" collapsed="false">
      <c r="B78" s="50" t="s">
        <v>30</v>
      </c>
      <c r="C78" s="122" t="n">
        <v>28720.64599</v>
      </c>
      <c r="D78" s="118" t="n">
        <v>0.0107376651595111</v>
      </c>
      <c r="E78" s="122" t="n">
        <v>25324.28321</v>
      </c>
      <c r="F78" s="118" t="n">
        <v>0.00989017011563021</v>
      </c>
      <c r="G78" s="122" t="n">
        <v>27523.12074</v>
      </c>
      <c r="H78" s="118" t="n">
        <v>0.0104481321749636</v>
      </c>
      <c r="I78" s="153" t="n">
        <v>33025.07781</v>
      </c>
      <c r="J78" s="154" t="n">
        <v>0.0123484805738907</v>
      </c>
      <c r="K78" s="122" t="n">
        <v>41955.2058</v>
      </c>
      <c r="L78" s="118" t="n">
        <v>0.0157349749898661</v>
      </c>
      <c r="M78" s="153" t="n">
        <v>51011.32967</v>
      </c>
      <c r="N78" s="155" t="n">
        <v>0.0143495709683669</v>
      </c>
      <c r="O78" s="152" t="n">
        <v>594051.235</v>
      </c>
      <c r="P78" s="24"/>
      <c r="AK78" s="64"/>
      <c r="AL78" s="64"/>
      <c r="AM78" s="64"/>
      <c r="AN78" s="64"/>
      <c r="AO78" s="24"/>
      <c r="AP78" s="24"/>
      <c r="AQ78" s="24"/>
      <c r="AR78" s="24"/>
      <c r="AS78" s="24"/>
      <c r="AT78" s="24"/>
      <c r="AU78" s="24"/>
      <c r="AV78" s="24"/>
    </row>
    <row r="79" customFormat="false" ht="12.75" hidden="false" customHeight="false" outlineLevel="0" collapsed="false">
      <c r="B79" s="50" t="s">
        <v>32</v>
      </c>
      <c r="C79" s="122" t="n">
        <v>50239.75593</v>
      </c>
      <c r="D79" s="118" t="n">
        <v>0.0187829228165596</v>
      </c>
      <c r="E79" s="122" t="n">
        <v>47586.87682</v>
      </c>
      <c r="F79" s="118" t="n">
        <v>0.0185846250067008</v>
      </c>
      <c r="G79" s="122" t="n">
        <v>43402.0953</v>
      </c>
      <c r="H79" s="118" t="n">
        <v>0.0164759960416018</v>
      </c>
      <c r="I79" s="153" t="n">
        <v>22739.20306</v>
      </c>
      <c r="J79" s="154" t="n">
        <v>0.00850246618244583</v>
      </c>
      <c r="K79" s="122" t="n">
        <v>42001.25235</v>
      </c>
      <c r="L79" s="118" t="n">
        <v>0.0157522443918105</v>
      </c>
      <c r="M79" s="153" t="n">
        <v>19400.44378</v>
      </c>
      <c r="N79" s="155" t="n">
        <v>0.00545737675610216</v>
      </c>
      <c r="AK79" s="64"/>
      <c r="AL79" s="64"/>
      <c r="AM79" s="64"/>
      <c r="AN79" s="64"/>
      <c r="AO79" s="24"/>
      <c r="AP79" s="24"/>
      <c r="AQ79" s="24"/>
      <c r="AR79" s="24"/>
      <c r="AS79" s="24"/>
      <c r="AT79" s="24"/>
      <c r="AU79" s="24"/>
      <c r="AV79" s="24"/>
    </row>
    <row r="80" customFormat="false" ht="12.75" hidden="false" customHeight="false" outlineLevel="0" collapsed="false">
      <c r="B80" s="50" t="s">
        <v>34</v>
      </c>
      <c r="C80" s="122" t="n">
        <v>933511.27725</v>
      </c>
      <c r="D80" s="118" t="n">
        <v>0.349007871244543</v>
      </c>
      <c r="E80" s="122" t="n">
        <v>870653.85968</v>
      </c>
      <c r="F80" s="118" t="n">
        <v>0.340026002420672</v>
      </c>
      <c r="G80" s="122" t="n">
        <v>878670.29555</v>
      </c>
      <c r="H80" s="118" t="n">
        <v>0.333554594802129</v>
      </c>
      <c r="I80" s="153" t="n">
        <v>902497.28289</v>
      </c>
      <c r="J80" s="154" t="n">
        <v>0.337454773910686</v>
      </c>
      <c r="K80" s="122" t="n">
        <v>800800.1407</v>
      </c>
      <c r="L80" s="118" t="n">
        <v>0.300333890527496</v>
      </c>
      <c r="M80" s="153" t="n">
        <v>922758.84722</v>
      </c>
      <c r="N80" s="155" t="n">
        <v>0.259573581997002</v>
      </c>
      <c r="AK80" s="64"/>
      <c r="AL80" s="64"/>
      <c r="AM80" s="64"/>
      <c r="AN80" s="64"/>
      <c r="AO80" s="24"/>
      <c r="AP80" s="24"/>
      <c r="AQ80" s="24"/>
      <c r="AR80" s="24"/>
      <c r="AS80" s="24"/>
      <c r="AT80" s="24"/>
      <c r="AU80" s="24"/>
      <c r="AV80" s="24"/>
    </row>
    <row r="81" customFormat="false" ht="12.75" hidden="false" customHeight="false" outlineLevel="0" collapsed="false">
      <c r="B81" s="50" t="s">
        <v>36</v>
      </c>
      <c r="C81" s="122" t="n">
        <v>95545.10512</v>
      </c>
      <c r="D81" s="118" t="n">
        <v>0.0357210400757023</v>
      </c>
      <c r="E81" s="122" t="n">
        <v>103151.11105</v>
      </c>
      <c r="F81" s="118" t="n">
        <v>0.0402847349100059</v>
      </c>
      <c r="G81" s="122" t="n">
        <v>99387.30323</v>
      </c>
      <c r="H81" s="118" t="n">
        <v>0.0377287041854626</v>
      </c>
      <c r="I81" s="153" t="n">
        <v>105576.58755</v>
      </c>
      <c r="J81" s="154" t="n">
        <v>0.0394763775552434</v>
      </c>
      <c r="K81" s="122" t="n">
        <v>103817.09087</v>
      </c>
      <c r="L81" s="118" t="n">
        <v>0.0389357958615974</v>
      </c>
      <c r="M81" s="153" t="n">
        <v>94829.39239</v>
      </c>
      <c r="N81" s="155" t="n">
        <v>0.0266756641081577</v>
      </c>
      <c r="AK81" s="64"/>
      <c r="AL81" s="64"/>
      <c r="AM81" s="64"/>
      <c r="AN81" s="64"/>
      <c r="AO81" s="24"/>
      <c r="AP81" s="24"/>
      <c r="AQ81" s="24"/>
      <c r="AR81" s="24"/>
      <c r="AS81" s="24"/>
      <c r="AT81" s="24"/>
      <c r="AU81" s="24"/>
      <c r="AV81" s="24"/>
    </row>
    <row r="82" customFormat="false" ht="12.75" hidden="false" customHeight="false" outlineLevel="0" collapsed="false">
      <c r="B82" s="50" t="s">
        <v>38</v>
      </c>
      <c r="C82" s="122" t="n">
        <v>10431.43269</v>
      </c>
      <c r="D82" s="118" t="n">
        <v>0.0038999551541493</v>
      </c>
      <c r="E82" s="122" t="n">
        <v>14981.78915</v>
      </c>
      <c r="F82" s="118" t="n">
        <v>0.00585100245883733</v>
      </c>
      <c r="G82" s="122" t="n">
        <v>14748.75939</v>
      </c>
      <c r="H82" s="118" t="n">
        <v>0.00559881958805287</v>
      </c>
      <c r="I82" s="153" t="n">
        <v>22977.76705</v>
      </c>
      <c r="J82" s="154" t="n">
        <v>0.00859166817655143</v>
      </c>
      <c r="K82" s="122" t="n">
        <v>13490.65873</v>
      </c>
      <c r="L82" s="118" t="n">
        <v>0.0050595670707774</v>
      </c>
      <c r="M82" s="153" t="n">
        <v>17963.7596</v>
      </c>
      <c r="N82" s="155" t="n">
        <v>0.0050532351324</v>
      </c>
      <c r="AK82" s="64"/>
      <c r="AL82" s="64"/>
      <c r="AM82" s="64"/>
      <c r="AN82" s="64"/>
      <c r="AO82" s="24"/>
      <c r="AP82" s="24"/>
      <c r="AQ82" s="24"/>
      <c r="AR82" s="24"/>
      <c r="AS82" s="24"/>
      <c r="AT82" s="24"/>
      <c r="AU82" s="24"/>
      <c r="AV82" s="24"/>
    </row>
    <row r="83" customFormat="false" ht="12.75" hidden="false" customHeight="false" outlineLevel="0" collapsed="false">
      <c r="B83" s="50" t="s">
        <v>40</v>
      </c>
      <c r="C83" s="122" t="n">
        <v>19525.0858</v>
      </c>
      <c r="D83" s="118" t="n">
        <v>0.00729976037461422</v>
      </c>
      <c r="E83" s="122" t="n">
        <v>21720.58545</v>
      </c>
      <c r="F83" s="118" t="n">
        <v>0.00848277849881076</v>
      </c>
      <c r="G83" s="122" t="n">
        <v>23137.71986</v>
      </c>
      <c r="H83" s="118" t="n">
        <v>0.00878337735056426</v>
      </c>
      <c r="I83" s="153" t="n">
        <v>28171.69038</v>
      </c>
      <c r="J83" s="154" t="n">
        <v>0.0105337396445364</v>
      </c>
      <c r="K83" s="122" t="n">
        <v>22597.77483</v>
      </c>
      <c r="L83" s="118" t="n">
        <v>0.00847512042895701</v>
      </c>
      <c r="M83" s="153" t="n">
        <v>26280.90736</v>
      </c>
      <c r="N83" s="155" t="n">
        <v>0.00739286248202195</v>
      </c>
      <c r="AK83" s="24"/>
      <c r="AL83" s="64"/>
      <c r="AM83" s="24"/>
      <c r="AN83" s="24"/>
      <c r="AO83" s="24"/>
      <c r="AP83" s="24"/>
      <c r="AQ83" s="24"/>
      <c r="AR83" s="24"/>
      <c r="AS83" s="24"/>
      <c r="AT83" s="24"/>
      <c r="AU83" s="24"/>
      <c r="AV83" s="24"/>
    </row>
    <row r="84" customFormat="false" ht="12.75" hidden="false" customHeight="false" outlineLevel="0" collapsed="false">
      <c r="B84" s="50" t="s">
        <v>42</v>
      </c>
      <c r="C84" s="122" t="n">
        <v>1153134.06017</v>
      </c>
      <c r="D84" s="118" t="n">
        <v>0.431117302390905</v>
      </c>
      <c r="E84" s="122" t="n">
        <v>1127680.53123</v>
      </c>
      <c r="F84" s="118" t="n">
        <v>0.440405447904045</v>
      </c>
      <c r="G84" s="122" t="n">
        <v>1184821.57862</v>
      </c>
      <c r="H84" s="118" t="n">
        <v>0.449773576699822</v>
      </c>
      <c r="I84" s="153" t="n">
        <v>1214005.07082</v>
      </c>
      <c r="J84" s="154" t="n">
        <v>0.45393134635057</v>
      </c>
      <c r="K84" s="122" t="n">
        <v>1288367.60746</v>
      </c>
      <c r="L84" s="118" t="n">
        <v>0.483192292698436</v>
      </c>
      <c r="M84" s="153" t="n">
        <v>2002078.38089</v>
      </c>
      <c r="N84" s="155" t="n">
        <v>0.563187942691676</v>
      </c>
      <c r="AK84" s="64"/>
      <c r="AL84" s="64"/>
      <c r="AM84" s="64"/>
      <c r="AN84" s="64"/>
      <c r="AO84" s="24"/>
      <c r="AP84" s="24"/>
      <c r="AQ84" s="24"/>
      <c r="AR84" s="24"/>
      <c r="AS84" s="24"/>
      <c r="AT84" s="24"/>
      <c r="AU84" s="24"/>
      <c r="AV84" s="24"/>
    </row>
    <row r="85" customFormat="false" ht="12.75" hidden="false" customHeight="false" outlineLevel="0" collapsed="false">
      <c r="B85" s="50" t="s">
        <v>44</v>
      </c>
      <c r="C85" s="122" t="n">
        <v>65658.44305</v>
      </c>
      <c r="D85" s="118" t="n">
        <v>0.0245474414681063</v>
      </c>
      <c r="E85" s="122" t="n">
        <v>63739.71279</v>
      </c>
      <c r="F85" s="118" t="n">
        <v>0.0248929692259002</v>
      </c>
      <c r="G85" s="122" t="n">
        <v>64275.6281</v>
      </c>
      <c r="H85" s="118" t="n">
        <v>0.0243998587355544</v>
      </c>
      <c r="I85" s="153" t="n">
        <v>62790.53777</v>
      </c>
      <c r="J85" s="154" t="n">
        <v>0.0234781501602463</v>
      </c>
      <c r="K85" s="122" t="n">
        <v>62542.14237</v>
      </c>
      <c r="L85" s="118" t="n">
        <v>0.0234559461034653</v>
      </c>
      <c r="M85" s="153" t="n">
        <v>62895.30912</v>
      </c>
      <c r="N85" s="155" t="n">
        <v>0.0176925539411216</v>
      </c>
      <c r="AK85" s="64"/>
      <c r="AL85" s="64"/>
      <c r="AM85" s="64"/>
      <c r="AN85" s="64"/>
      <c r="AO85" s="24"/>
      <c r="AP85" s="24"/>
      <c r="AQ85" s="24"/>
      <c r="AR85" s="24"/>
      <c r="AS85" s="24"/>
      <c r="AT85" s="24"/>
      <c r="AU85" s="24"/>
      <c r="AV85" s="24"/>
    </row>
    <row r="86" customFormat="false" ht="12.75" hidden="false" customHeight="false" outlineLevel="0" collapsed="false">
      <c r="B86" s="50" t="s">
        <v>46</v>
      </c>
      <c r="C86" s="122" t="n">
        <v>13473.30781</v>
      </c>
      <c r="D86" s="118" t="n">
        <v>0.00503720800378856</v>
      </c>
      <c r="E86" s="122" t="n">
        <v>18441.85074</v>
      </c>
      <c r="F86" s="118" t="n">
        <v>0.00720229826657593</v>
      </c>
      <c r="G86" s="122" t="n">
        <v>22819.25963</v>
      </c>
      <c r="H86" s="118" t="n">
        <v>0.00866248573340568</v>
      </c>
      <c r="I86" s="153" t="n">
        <v>28733.69341</v>
      </c>
      <c r="J86" s="154" t="n">
        <v>0.0107438794521804</v>
      </c>
      <c r="K86" s="122" t="n">
        <v>30452.5033</v>
      </c>
      <c r="L86" s="118" t="n">
        <v>0.0114209755063176</v>
      </c>
      <c r="M86" s="153" t="n">
        <v>22078.9507</v>
      </c>
      <c r="N86" s="155" t="n">
        <v>0.00621084515981652</v>
      </c>
      <c r="AK86" s="64"/>
      <c r="AL86" s="64"/>
      <c r="AM86" s="64"/>
      <c r="AN86" s="64"/>
      <c r="AO86" s="24"/>
      <c r="AP86" s="24"/>
      <c r="AQ86" s="24"/>
      <c r="AR86" s="24"/>
      <c r="AS86" s="24"/>
      <c r="AT86" s="24"/>
      <c r="AU86" s="24"/>
      <c r="AV86" s="24"/>
    </row>
    <row r="87" customFormat="false" ht="12.75" hidden="false" customHeight="false" outlineLevel="0" collapsed="false">
      <c r="B87" s="50" t="s">
        <v>48</v>
      </c>
      <c r="C87" s="122" t="n">
        <v>0</v>
      </c>
      <c r="D87" s="118" t="n">
        <v>0</v>
      </c>
      <c r="E87" s="122" t="n">
        <v>0.019</v>
      </c>
      <c r="F87" s="118" t="n">
        <v>7.42027841967788E-009</v>
      </c>
      <c r="G87" s="122" t="n">
        <v>-0.001</v>
      </c>
      <c r="H87" s="118" t="n">
        <v>-3.79612917941356E-010</v>
      </c>
      <c r="I87" s="153" t="n">
        <v>0</v>
      </c>
      <c r="J87" s="154" t="n">
        <v>0</v>
      </c>
      <c r="K87" s="122" t="n">
        <v>0</v>
      </c>
      <c r="L87" s="118" t="n">
        <v>0</v>
      </c>
      <c r="M87" s="153" t="n">
        <v>0</v>
      </c>
      <c r="N87" s="155" t="n">
        <v>0</v>
      </c>
      <c r="AK87" s="64"/>
      <c r="AL87" s="64"/>
      <c r="AM87" s="64"/>
      <c r="AN87" s="64"/>
      <c r="AO87" s="24"/>
      <c r="AP87" s="24"/>
      <c r="AQ87" s="24"/>
      <c r="AR87" s="24"/>
      <c r="AS87" s="24"/>
      <c r="AT87" s="24"/>
      <c r="AU87" s="24"/>
      <c r="AV87" s="24"/>
    </row>
    <row r="88" customFormat="false" ht="13.5" hidden="false" customHeight="false" outlineLevel="0" collapsed="false">
      <c r="A88" s="76"/>
      <c r="B88" s="128" t="s">
        <v>104</v>
      </c>
      <c r="C88" s="129" t="n">
        <v>2674757.08763</v>
      </c>
      <c r="D88" s="130" t="n">
        <v>1</v>
      </c>
      <c r="E88" s="129" t="n">
        <v>2560550.82106</v>
      </c>
      <c r="F88" s="130" t="n">
        <v>1</v>
      </c>
      <c r="G88" s="129" t="n">
        <v>2634262.30441</v>
      </c>
      <c r="H88" s="130" t="n">
        <v>1</v>
      </c>
      <c r="I88" s="129" t="n">
        <v>2674424.40488</v>
      </c>
      <c r="J88" s="130" t="n">
        <v>1</v>
      </c>
      <c r="K88" s="129" t="n">
        <v>2666366.22092</v>
      </c>
      <c r="L88" s="130" t="n">
        <v>1</v>
      </c>
      <c r="M88" s="129" t="n">
        <v>3554902.77601</v>
      </c>
      <c r="N88" s="147" t="n">
        <v>1</v>
      </c>
      <c r="AK88" s="24"/>
      <c r="AL88" s="24"/>
      <c r="AM88" s="24"/>
      <c r="AN88" s="134"/>
      <c r="AO88" s="24"/>
      <c r="AP88" s="24"/>
      <c r="AQ88" s="24"/>
      <c r="AR88" s="24"/>
      <c r="AS88" s="24"/>
      <c r="AT88" s="24"/>
      <c r="AU88" s="24"/>
      <c r="AV88" s="24"/>
    </row>
    <row r="89" customFormat="false" ht="12.75" hidden="false" customHeight="false" outlineLevel="0" collapsed="false">
      <c r="A89" s="76"/>
      <c r="B89" s="76"/>
      <c r="L89" s="1"/>
      <c r="M89" s="1"/>
      <c r="N89" s="1"/>
      <c r="AK89" s="24"/>
      <c r="AL89" s="24"/>
      <c r="AM89" s="24"/>
      <c r="AN89" s="134"/>
      <c r="AO89" s="24"/>
      <c r="AP89" s="24"/>
      <c r="AQ89" s="24"/>
      <c r="AR89" s="24"/>
      <c r="AS89" s="24"/>
      <c r="AT89" s="24"/>
      <c r="AU89" s="24"/>
      <c r="AV89" s="24"/>
    </row>
    <row r="90" customFormat="false" ht="13.5" hidden="false" customHeight="false" outlineLevel="0" collapsed="false">
      <c r="A90" s="76" t="s">
        <v>111</v>
      </c>
      <c r="B90" s="76"/>
      <c r="L90" s="1"/>
      <c r="M90" s="1"/>
      <c r="N90" s="1"/>
      <c r="AK90" s="24"/>
      <c r="AL90" s="24"/>
      <c r="AM90" s="24"/>
      <c r="AN90" s="134"/>
      <c r="AO90" s="24"/>
      <c r="AP90" s="24"/>
      <c r="AQ90" s="24"/>
      <c r="AR90" s="24"/>
      <c r="AS90" s="24"/>
      <c r="AT90" s="24"/>
      <c r="AU90" s="24"/>
      <c r="AV90" s="24"/>
    </row>
    <row r="91" customFormat="false" ht="18" hidden="false" customHeight="false" outlineLevel="0" collapsed="false">
      <c r="A91" s="76"/>
      <c r="B91" s="86" t="s">
        <v>113</v>
      </c>
      <c r="C91" s="77"/>
      <c r="D91" s="78"/>
      <c r="L91" s="1"/>
      <c r="M91" s="1"/>
      <c r="N91" s="1"/>
      <c r="AK91" s="115"/>
      <c r="AL91" s="115"/>
      <c r="AM91" s="115"/>
      <c r="AN91" s="115"/>
      <c r="AO91" s="24"/>
      <c r="AP91" s="24"/>
      <c r="AQ91" s="24"/>
      <c r="AR91" s="24"/>
      <c r="AS91" s="24"/>
      <c r="AT91" s="24"/>
      <c r="AU91" s="24"/>
      <c r="AV91" s="24"/>
    </row>
    <row r="92" customFormat="false" ht="12.75" hidden="false" customHeight="false" outlineLevel="0" collapsed="false">
      <c r="A92" s="76"/>
      <c r="B92" s="156"/>
      <c r="C92" s="40"/>
      <c r="D92" s="41" t="s">
        <v>62</v>
      </c>
      <c r="L92" s="1"/>
      <c r="M92" s="1"/>
      <c r="N92" s="1"/>
      <c r="P92" s="141"/>
      <c r="Q92" s="150"/>
      <c r="R92" s="150"/>
      <c r="S92" s="150"/>
      <c r="T92" s="150"/>
      <c r="U92" s="150"/>
      <c r="V92" s="150"/>
      <c r="W92" s="150"/>
      <c r="X92" s="150"/>
      <c r="AK92" s="64"/>
      <c r="AL92" s="64"/>
      <c r="AM92" s="64"/>
      <c r="AN92" s="64"/>
      <c r="AO92" s="24"/>
      <c r="AP92" s="24"/>
      <c r="AQ92" s="24"/>
      <c r="AR92" s="24"/>
      <c r="AS92" s="24"/>
      <c r="AT92" s="24"/>
      <c r="AU92" s="24"/>
      <c r="AV92" s="24"/>
    </row>
    <row r="93" customFormat="false" ht="12.75" hidden="false" customHeight="false" outlineLevel="0" collapsed="false">
      <c r="A93" s="76"/>
      <c r="B93" s="113" t="s">
        <v>103</v>
      </c>
      <c r="C93" s="114" t="s">
        <v>108</v>
      </c>
      <c r="D93" s="45" t="s">
        <v>99</v>
      </c>
      <c r="L93" s="1"/>
      <c r="M93" s="1"/>
      <c r="N93" s="1"/>
      <c r="AK93" s="64"/>
      <c r="AL93" s="64"/>
      <c r="AM93" s="64"/>
      <c r="AN93" s="64"/>
      <c r="AO93" s="24"/>
      <c r="AP93" s="24"/>
      <c r="AQ93" s="24"/>
      <c r="AR93" s="24"/>
      <c r="AS93" s="24"/>
      <c r="AT93" s="24"/>
      <c r="AU93" s="24"/>
      <c r="AV93" s="24"/>
    </row>
    <row r="94" customFormat="false" ht="12.75" hidden="false" customHeight="false" outlineLevel="0" collapsed="false">
      <c r="A94" s="76"/>
      <c r="B94" s="116" t="s">
        <v>26</v>
      </c>
      <c r="C94" s="144" t="n">
        <v>3456818.71723</v>
      </c>
      <c r="D94" s="91" t="n">
        <v>0.112563875677334</v>
      </c>
      <c r="L94" s="1"/>
      <c r="M94" s="1"/>
      <c r="N94" s="1"/>
      <c r="AK94" s="64"/>
      <c r="AL94" s="64"/>
      <c r="AM94" s="64"/>
      <c r="AN94" s="64"/>
      <c r="AO94" s="24"/>
      <c r="AP94" s="24"/>
      <c r="AQ94" s="24"/>
      <c r="AR94" s="24"/>
      <c r="AS94" s="24"/>
      <c r="AT94" s="24"/>
      <c r="AU94" s="24"/>
      <c r="AV94" s="24"/>
    </row>
    <row r="95" customFormat="false" ht="12.75" hidden="false" customHeight="false" outlineLevel="0" collapsed="false">
      <c r="A95" s="76"/>
      <c r="B95" s="50" t="s">
        <v>28</v>
      </c>
      <c r="C95" s="145" t="n">
        <v>139535.50431</v>
      </c>
      <c r="D95" s="92" t="n">
        <v>0.00454367395126549</v>
      </c>
      <c r="L95" s="1"/>
      <c r="M95" s="1"/>
      <c r="N95" s="1"/>
      <c r="AK95" s="24"/>
      <c r="AL95" s="24"/>
      <c r="AM95" s="24"/>
      <c r="AN95" s="24"/>
      <c r="AO95" s="24"/>
      <c r="AP95" s="24"/>
      <c r="AQ95" s="24"/>
      <c r="AR95" s="24"/>
      <c r="AS95" s="24"/>
      <c r="AT95" s="24"/>
      <c r="AU95" s="24"/>
      <c r="AV95" s="24"/>
    </row>
    <row r="96" customFormat="false" ht="12.75" hidden="false" customHeight="false" outlineLevel="0" collapsed="false">
      <c r="A96" s="76"/>
      <c r="B96" s="50" t="s">
        <v>30</v>
      </c>
      <c r="C96" s="145" t="n">
        <v>412776.66898</v>
      </c>
      <c r="D96" s="92" t="n">
        <v>0.0134411855090859</v>
      </c>
      <c r="L96" s="1"/>
      <c r="M96" s="1"/>
      <c r="N96" s="1"/>
      <c r="AK96" s="24"/>
      <c r="AL96" s="24"/>
      <c r="AM96" s="24"/>
      <c r="AN96" s="24"/>
      <c r="AO96" s="24"/>
      <c r="AP96" s="24"/>
      <c r="AQ96" s="24"/>
      <c r="AR96" s="24"/>
      <c r="AS96" s="24"/>
      <c r="AT96" s="24"/>
      <c r="AU96" s="24"/>
      <c r="AV96" s="24"/>
    </row>
    <row r="97" customFormat="false" ht="12.75" hidden="false" customHeight="false" outlineLevel="0" collapsed="false">
      <c r="A97" s="76"/>
      <c r="B97" s="50" t="s">
        <v>32</v>
      </c>
      <c r="C97" s="145" t="n">
        <v>543230.84065</v>
      </c>
      <c r="D97" s="92" t="n">
        <v>0.0176891453712155</v>
      </c>
      <c r="L97" s="1"/>
      <c r="M97" s="1"/>
      <c r="N97" s="1"/>
      <c r="AK97" s="24"/>
      <c r="AL97" s="24"/>
      <c r="AM97" s="24"/>
      <c r="AN97" s="24"/>
      <c r="AO97" s="24"/>
      <c r="AP97" s="24"/>
      <c r="AQ97" s="24"/>
      <c r="AR97" s="24"/>
      <c r="AS97" s="24"/>
      <c r="AT97" s="24"/>
      <c r="AU97" s="24"/>
      <c r="AV97" s="24"/>
    </row>
    <row r="98" customFormat="false" ht="12.75" hidden="false" customHeight="false" outlineLevel="0" collapsed="false">
      <c r="A98" s="76"/>
      <c r="B98" s="50" t="s">
        <v>34</v>
      </c>
      <c r="C98" s="145" t="n">
        <v>10410152.14608</v>
      </c>
      <c r="D98" s="92" t="n">
        <v>0.338984241815395</v>
      </c>
      <c r="L98" s="1"/>
      <c r="M98" s="1"/>
      <c r="N98" s="1"/>
      <c r="AK98" s="24"/>
      <c r="AL98" s="24"/>
      <c r="AM98" s="24"/>
      <c r="AN98" s="24"/>
      <c r="AO98" s="24"/>
      <c r="AP98" s="24"/>
      <c r="AQ98" s="24"/>
      <c r="AR98" s="24"/>
      <c r="AS98" s="24"/>
      <c r="AT98" s="24"/>
      <c r="AU98" s="24"/>
      <c r="AV98" s="24"/>
    </row>
    <row r="99" customFormat="false" ht="12.75" hidden="false" customHeight="false" outlineLevel="0" collapsed="false">
      <c r="A99" s="76"/>
      <c r="B99" s="50" t="s">
        <v>36</v>
      </c>
      <c r="C99" s="145" t="n">
        <v>1176636.42904</v>
      </c>
      <c r="D99" s="92" t="n">
        <v>0.038314637691505</v>
      </c>
      <c r="L99" s="1"/>
      <c r="M99" s="1"/>
      <c r="N99" s="1"/>
      <c r="AK99" s="24"/>
      <c r="AL99" s="24"/>
      <c r="AM99" s="24"/>
      <c r="AN99" s="24"/>
      <c r="AO99" s="24"/>
      <c r="AP99" s="24"/>
      <c r="AQ99" s="24"/>
      <c r="AR99" s="24"/>
      <c r="AS99" s="24"/>
      <c r="AT99" s="24"/>
      <c r="AU99" s="24"/>
      <c r="AV99" s="24"/>
    </row>
    <row r="100" customFormat="false" ht="12.75" hidden="false" customHeight="false" outlineLevel="0" collapsed="false">
      <c r="A100" s="76"/>
      <c r="B100" s="50" t="s">
        <v>38</v>
      </c>
      <c r="C100" s="145" t="n">
        <v>163717.65807</v>
      </c>
      <c r="D100" s="92" t="n">
        <v>0.00533111384097773</v>
      </c>
      <c r="L100" s="1"/>
      <c r="M100" s="1"/>
      <c r="N100" s="1"/>
      <c r="AK100" s="24"/>
      <c r="AL100" s="24"/>
      <c r="AM100" s="24"/>
      <c r="AN100" s="24"/>
      <c r="AO100" s="24"/>
      <c r="AP100" s="24"/>
      <c r="AQ100" s="24"/>
      <c r="AR100" s="24"/>
      <c r="AS100" s="24"/>
      <c r="AT100" s="24"/>
      <c r="AU100" s="24"/>
      <c r="AV100" s="24"/>
    </row>
    <row r="101" customFormat="false" ht="12.75" hidden="false" customHeight="false" outlineLevel="0" collapsed="false">
      <c r="A101" s="76"/>
      <c r="B101" s="50" t="s">
        <v>40</v>
      </c>
      <c r="C101" s="145" t="n">
        <v>251901.1108</v>
      </c>
      <c r="D101" s="92" t="n">
        <v>0.00820261854569995</v>
      </c>
      <c r="L101" s="1"/>
      <c r="M101" s="1"/>
      <c r="N101" s="1"/>
      <c r="AK101" s="24"/>
      <c r="AL101" s="24"/>
      <c r="AM101" s="24"/>
      <c r="AN101" s="24"/>
      <c r="AO101" s="24"/>
      <c r="AP101" s="24"/>
      <c r="AQ101" s="24"/>
      <c r="AR101" s="24"/>
      <c r="AS101" s="24"/>
      <c r="AT101" s="24"/>
      <c r="AU101" s="24"/>
      <c r="AV101" s="24"/>
    </row>
    <row r="102" customFormat="false" ht="12.75" hidden="false" customHeight="false" outlineLevel="0" collapsed="false">
      <c r="A102" s="76"/>
      <c r="B102" s="50" t="s">
        <v>42</v>
      </c>
      <c r="C102" s="145" t="n">
        <v>13191102.39065</v>
      </c>
      <c r="D102" s="92" t="n">
        <v>0.429539912563866</v>
      </c>
      <c r="L102" s="1"/>
      <c r="M102" s="1"/>
      <c r="N102" s="1"/>
      <c r="AK102" s="24"/>
      <c r="AL102" s="24"/>
      <c r="AM102" s="24"/>
      <c r="AN102" s="24"/>
      <c r="AO102" s="24"/>
      <c r="AP102" s="24"/>
      <c r="AQ102" s="24"/>
      <c r="AR102" s="24"/>
      <c r="AS102" s="24"/>
      <c r="AT102" s="24"/>
      <c r="AU102" s="24"/>
      <c r="AV102" s="24"/>
    </row>
    <row r="103" customFormat="false" ht="12.75" hidden="false" customHeight="false" outlineLevel="0" collapsed="false">
      <c r="A103" s="76"/>
      <c r="B103" s="50" t="s">
        <v>44</v>
      </c>
      <c r="C103" s="145" t="n">
        <v>771126.17323</v>
      </c>
      <c r="D103" s="92" t="n">
        <v>0.0251100673177779</v>
      </c>
      <c r="L103" s="1"/>
      <c r="M103" s="1"/>
      <c r="N103" s="1"/>
      <c r="AK103" s="24"/>
      <c r="AL103" s="24"/>
      <c r="AM103" s="24"/>
      <c r="AN103" s="24"/>
      <c r="AO103" s="24"/>
      <c r="AP103" s="24"/>
      <c r="AQ103" s="24"/>
      <c r="AR103" s="24"/>
      <c r="AS103" s="24"/>
      <c r="AT103" s="24"/>
      <c r="AU103" s="24"/>
      <c r="AV103" s="24"/>
    </row>
    <row r="104" customFormat="false" ht="12.75" hidden="false" customHeight="false" outlineLevel="0" collapsed="false">
      <c r="A104" s="76"/>
      <c r="B104" s="50" t="s">
        <v>46</v>
      </c>
      <c r="C104" s="145" t="n">
        <v>192066.42924</v>
      </c>
      <c r="D104" s="92" t="n">
        <v>0.00625423067602603</v>
      </c>
      <c r="L104" s="1"/>
      <c r="M104" s="1"/>
      <c r="N104" s="1"/>
      <c r="AK104" s="24"/>
      <c r="AL104" s="24"/>
      <c r="AM104" s="24"/>
      <c r="AN104" s="24"/>
      <c r="AO104" s="24"/>
      <c r="AP104" s="24"/>
      <c r="AQ104" s="24"/>
      <c r="AR104" s="24"/>
      <c r="AS104" s="24"/>
      <c r="AT104" s="24"/>
      <c r="AU104" s="24"/>
      <c r="AV104" s="24"/>
    </row>
    <row r="105" customFormat="false" ht="12.75" hidden="false" customHeight="false" outlineLevel="0" collapsed="false">
      <c r="A105" s="76"/>
      <c r="B105" s="50" t="s">
        <v>48</v>
      </c>
      <c r="C105" s="145" t="n">
        <v>776.86807</v>
      </c>
      <c r="D105" s="92" t="n">
        <v>2.52970398514977E-005</v>
      </c>
      <c r="L105" s="1"/>
      <c r="M105" s="1"/>
      <c r="N105" s="1"/>
      <c r="AK105" s="24"/>
      <c r="AL105" s="24"/>
      <c r="AM105" s="24"/>
      <c r="AN105" s="24"/>
      <c r="AO105" s="24"/>
      <c r="AP105" s="24"/>
      <c r="AQ105" s="24"/>
      <c r="AR105" s="24"/>
      <c r="AS105" s="24"/>
      <c r="AT105" s="24"/>
      <c r="AU105" s="24"/>
      <c r="AV105" s="24"/>
    </row>
    <row r="106" customFormat="false" ht="15.75" hidden="false" customHeight="false" outlineLevel="0" collapsed="false">
      <c r="A106" s="76"/>
      <c r="B106" s="128" t="s">
        <v>114</v>
      </c>
      <c r="C106" s="146" t="n">
        <v>30709840.93635</v>
      </c>
      <c r="D106" s="147" t="n">
        <v>1</v>
      </c>
      <c r="L106" s="1"/>
      <c r="M106" s="1"/>
      <c r="N106" s="1"/>
      <c r="AB106" s="139" t="s">
        <v>115</v>
      </c>
      <c r="AK106" s="24"/>
      <c r="AL106" s="24"/>
      <c r="AM106" s="24"/>
      <c r="AN106" s="24"/>
      <c r="AO106" s="24"/>
      <c r="AP106" s="24"/>
      <c r="AQ106" s="24"/>
      <c r="AR106" s="24"/>
      <c r="AS106" s="24"/>
      <c r="AT106" s="24"/>
      <c r="AU106" s="24"/>
      <c r="AV106" s="24"/>
    </row>
    <row r="107" customFormat="false" ht="12.75" hidden="false" customHeight="false" outlineLevel="0" collapsed="false">
      <c r="A107" s="76"/>
      <c r="B107" s="76"/>
      <c r="L107" s="1"/>
      <c r="M107" s="1"/>
      <c r="N107" s="1"/>
      <c r="AB107" s="76"/>
      <c r="AK107" s="24"/>
      <c r="AL107" s="24"/>
      <c r="AM107" s="24"/>
      <c r="AN107" s="24"/>
      <c r="AO107" s="24"/>
      <c r="AP107" s="24"/>
      <c r="AQ107" s="24"/>
      <c r="AR107" s="24"/>
      <c r="AS107" s="24"/>
      <c r="AT107" s="24"/>
      <c r="AU107" s="24"/>
      <c r="AV107" s="24"/>
    </row>
    <row r="108" customFormat="false" ht="12.75" hidden="false" customHeight="false" outlineLevel="0" collapsed="false">
      <c r="A108" s="76"/>
      <c r="B108" s="157"/>
      <c r="C108" s="157"/>
      <c r="D108" s="157"/>
    </row>
    <row r="109" customFormat="false" ht="12.75" hidden="false" customHeight="false" outlineLevel="0" collapsed="false">
      <c r="A109" s="76"/>
    </row>
    <row r="110" customFormat="false" ht="12.75" hidden="false" customHeight="false" outlineLevel="0" collapsed="false">
      <c r="A110" s="76"/>
      <c r="E110" s="157"/>
      <c r="F110" s="157"/>
      <c r="G110" s="157"/>
      <c r="H110" s="157"/>
      <c r="I110" s="157"/>
      <c r="J110" s="157"/>
      <c r="K110" s="157"/>
      <c r="L110" s="157"/>
      <c r="M110" s="157"/>
      <c r="N110" s="157"/>
    </row>
    <row r="111" customFormat="false" ht="12.75" hidden="false" customHeight="false" outlineLevel="0" collapsed="false">
      <c r="A111" s="76"/>
    </row>
    <row r="112" customFormat="false" ht="12.75" hidden="false" customHeight="false" outlineLevel="0" collapsed="false">
      <c r="A112" s="76"/>
    </row>
    <row r="113" customFormat="false" ht="13.5" hidden="false" customHeight="false" outlineLevel="0" collapsed="false">
      <c r="A113" s="76"/>
    </row>
    <row r="114" customFormat="false" ht="12.75" hidden="false" customHeight="false" outlineLevel="0" collapsed="false">
      <c r="A114" s="76"/>
      <c r="R114" s="158" t="s">
        <v>116</v>
      </c>
      <c r="AA114" s="101"/>
      <c r="AB114" s="101"/>
    </row>
    <row r="115" customFormat="false" ht="13.5" hidden="false" customHeight="false" outlineLevel="0" collapsed="false">
      <c r="A115" s="76"/>
      <c r="R115" s="159" t="s">
        <v>117</v>
      </c>
      <c r="AA115" s="101"/>
      <c r="AB115" s="101"/>
    </row>
    <row r="116" customFormat="false" ht="12.75" hidden="false" customHeight="false" outlineLevel="0" collapsed="false">
      <c r="Y116" s="132"/>
      <c r="AA116" s="101"/>
      <c r="AB116" s="101"/>
    </row>
    <row r="117" customFormat="false" ht="12.75" hidden="false" customHeight="false" outlineLevel="0" collapsed="false">
      <c r="AA117" s="101"/>
      <c r="AB117" s="101"/>
    </row>
    <row r="118" customFormat="false" ht="62.25" hidden="false" customHeight="true" outlineLevel="0" collapsed="false">
      <c r="AA118" s="101"/>
      <c r="AB118" s="101"/>
    </row>
    <row r="119" customFormat="false" ht="12.75" hidden="false" customHeight="false" outlineLevel="0" collapsed="false">
      <c r="O119" s="95"/>
      <c r="Q119" s="160" t="s">
        <v>118</v>
      </c>
      <c r="R119" s="161"/>
      <c r="S119" s="161"/>
      <c r="T119" s="161"/>
      <c r="U119" s="161"/>
      <c r="V119" s="161"/>
      <c r="W119" s="161"/>
      <c r="X119" s="161"/>
      <c r="Y119" s="161"/>
      <c r="Z119" s="161"/>
      <c r="AA119" s="162"/>
      <c r="AB119" s="163"/>
    </row>
    <row r="120" customFormat="false" ht="12.75" hidden="false" customHeight="false" outlineLevel="0" collapsed="false">
      <c r="O120" s="95"/>
      <c r="Q120" s="164" t="s">
        <v>119</v>
      </c>
      <c r="R120" s="165" t="s">
        <v>120</v>
      </c>
      <c r="S120" s="165" t="s">
        <v>121</v>
      </c>
      <c r="T120" s="165" t="s">
        <v>122</v>
      </c>
      <c r="U120" s="165" t="s">
        <v>123</v>
      </c>
      <c r="V120" s="165" t="s">
        <v>124</v>
      </c>
      <c r="W120" s="165" t="s">
        <v>125</v>
      </c>
      <c r="X120" s="165" t="s">
        <v>126</v>
      </c>
      <c r="Y120" s="165" t="s">
        <v>127</v>
      </c>
      <c r="Z120" s="165" t="s">
        <v>128</v>
      </c>
      <c r="AA120" s="165" t="s">
        <v>129</v>
      </c>
      <c r="AB120" s="166" t="s">
        <v>130</v>
      </c>
    </row>
    <row r="121" customFormat="false" ht="13.5" hidden="false" customHeight="false" outlineLevel="0" collapsed="false">
      <c r="O121" s="95"/>
      <c r="Q121" s="167" t="n">
        <v>957512.28529</v>
      </c>
      <c r="R121" s="168" t="n">
        <v>843649.21482</v>
      </c>
      <c r="S121" s="168" t="n">
        <v>1052337.29376</v>
      </c>
      <c r="T121" s="168" t="n">
        <v>929847.9204</v>
      </c>
      <c r="U121" s="168" t="n">
        <v>995612.69304</v>
      </c>
      <c r="V121" s="168" t="n">
        <v>0</v>
      </c>
      <c r="W121" s="169" t="n">
        <v>0</v>
      </c>
      <c r="X121" s="169" t="n">
        <v>0</v>
      </c>
      <c r="Y121" s="169" t="n">
        <v>0</v>
      </c>
      <c r="Z121" s="169" t="n">
        <v>0</v>
      </c>
      <c r="AA121" s="169" t="n">
        <v>0</v>
      </c>
      <c r="AB121" s="170" t="n">
        <v>0</v>
      </c>
    </row>
    <row r="122" customFormat="false" ht="13.5" hidden="false" customHeight="false" outlineLevel="0" collapsed="false">
      <c r="O122" s="171"/>
      <c r="W122" s="151"/>
      <c r="X122" s="24"/>
      <c r="AA122" s="101"/>
      <c r="AB122" s="101"/>
    </row>
    <row r="123" customFormat="false" ht="12.75" hidden="false" customHeight="false" outlineLevel="0" collapsed="false">
      <c r="O123" s="171"/>
      <c r="P123" s="64"/>
      <c r="Q123" s="160" t="s">
        <v>131</v>
      </c>
      <c r="R123" s="161"/>
      <c r="S123" s="161"/>
      <c r="T123" s="161"/>
      <c r="U123" s="161"/>
      <c r="V123" s="161"/>
      <c r="W123" s="161"/>
      <c r="X123" s="161"/>
      <c r="Y123" s="161"/>
      <c r="Z123" s="161"/>
      <c r="AA123" s="162"/>
      <c r="AB123" s="163"/>
      <c r="AG123" s="172"/>
      <c r="AH123" s="172"/>
      <c r="AI123" s="172"/>
      <c r="AJ123" s="172"/>
      <c r="AK123" s="172"/>
      <c r="AL123" s="172"/>
    </row>
    <row r="124" customFormat="false" ht="12.75" hidden="false" customHeight="false" outlineLevel="0" collapsed="false">
      <c r="O124" s="171"/>
      <c r="P124" s="64"/>
      <c r="Q124" s="164" t="s">
        <v>119</v>
      </c>
      <c r="R124" s="165" t="s">
        <v>120</v>
      </c>
      <c r="S124" s="165" t="s">
        <v>121</v>
      </c>
      <c r="T124" s="165" t="s">
        <v>122</v>
      </c>
      <c r="U124" s="165" t="s">
        <v>123</v>
      </c>
      <c r="V124" s="165" t="s">
        <v>124</v>
      </c>
      <c r="W124" s="165" t="s">
        <v>125</v>
      </c>
      <c r="X124" s="165" t="s">
        <v>126</v>
      </c>
      <c r="Y124" s="165" t="s">
        <v>127</v>
      </c>
      <c r="Z124" s="165" t="s">
        <v>128</v>
      </c>
      <c r="AA124" s="165" t="s">
        <v>129</v>
      </c>
      <c r="AB124" s="166" t="s">
        <v>130</v>
      </c>
      <c r="AG124" s="172"/>
      <c r="AH124" s="172"/>
      <c r="AI124" s="172"/>
      <c r="AJ124" s="172"/>
      <c r="AK124" s="172"/>
      <c r="AL124" s="172"/>
    </row>
    <row r="125" customFormat="false" ht="13.5" hidden="false" customHeight="false" outlineLevel="0" collapsed="false">
      <c r="O125" s="171"/>
      <c r="P125" s="64"/>
      <c r="Q125" s="167" t="n">
        <v>1397237.97178</v>
      </c>
      <c r="R125" s="168" t="n">
        <v>1179235.73132</v>
      </c>
      <c r="S125" s="168" t="n">
        <v>1382710.47137</v>
      </c>
      <c r="T125" s="168" t="n">
        <v>1310047.29767</v>
      </c>
      <c r="U125" s="168" t="n">
        <v>1268973.24504</v>
      </c>
      <c r="V125" s="168" t="n">
        <v>0</v>
      </c>
      <c r="W125" s="169" t="n">
        <v>0</v>
      </c>
      <c r="X125" s="169" t="n">
        <v>0</v>
      </c>
      <c r="Y125" s="169" t="n">
        <v>0</v>
      </c>
      <c r="Z125" s="169" t="n">
        <v>0</v>
      </c>
      <c r="AA125" s="169" t="n">
        <v>0</v>
      </c>
      <c r="AB125" s="170" t="n">
        <v>0</v>
      </c>
      <c r="AG125" s="172"/>
      <c r="AH125" s="172"/>
      <c r="AI125" s="172"/>
      <c r="AJ125" s="172"/>
      <c r="AK125" s="172"/>
      <c r="AL125" s="172"/>
    </row>
    <row r="126" customFormat="false" ht="13.5" hidden="false" customHeight="false" outlineLevel="0" collapsed="false">
      <c r="O126" s="171"/>
      <c r="P126" s="24"/>
      <c r="AA126" s="101"/>
      <c r="AB126" s="101"/>
      <c r="AG126" s="172"/>
      <c r="AH126" s="172"/>
      <c r="AI126" s="172"/>
      <c r="AJ126" s="172"/>
      <c r="AK126" s="172"/>
      <c r="AL126" s="172"/>
    </row>
    <row r="127" customFormat="false" ht="12.75" hidden="false" customHeight="false" outlineLevel="0" collapsed="false">
      <c r="O127" s="171"/>
      <c r="P127" s="24"/>
      <c r="Q127" s="160" t="s">
        <v>132</v>
      </c>
      <c r="R127" s="161"/>
      <c r="S127" s="161"/>
      <c r="T127" s="161"/>
      <c r="U127" s="161"/>
      <c r="V127" s="161"/>
      <c r="W127" s="161"/>
      <c r="X127" s="161"/>
      <c r="Y127" s="161"/>
      <c r="Z127" s="161"/>
      <c r="AA127" s="162"/>
      <c r="AB127" s="163"/>
      <c r="AG127" s="172"/>
      <c r="AH127" s="172"/>
      <c r="AI127" s="172"/>
      <c r="AJ127" s="172"/>
      <c r="AK127" s="172"/>
      <c r="AL127" s="172"/>
    </row>
    <row r="128" customFormat="false" ht="12.75" hidden="false" customHeight="false" outlineLevel="0" collapsed="false">
      <c r="O128" s="171"/>
      <c r="P128" s="115"/>
      <c r="Q128" s="173" t="s">
        <v>119</v>
      </c>
      <c r="R128" s="174" t="s">
        <v>120</v>
      </c>
      <c r="S128" s="174" t="s">
        <v>121</v>
      </c>
      <c r="T128" s="174" t="s">
        <v>122</v>
      </c>
      <c r="U128" s="174" t="s">
        <v>123</v>
      </c>
      <c r="V128" s="174" t="s">
        <v>124</v>
      </c>
      <c r="W128" s="174" t="s">
        <v>125</v>
      </c>
      <c r="X128" s="174" t="s">
        <v>126</v>
      </c>
      <c r="Y128" s="174" t="s">
        <v>127</v>
      </c>
      <c r="Z128" s="174" t="s">
        <v>128</v>
      </c>
      <c r="AA128" s="174" t="s">
        <v>129</v>
      </c>
      <c r="AB128" s="175" t="s">
        <v>130</v>
      </c>
      <c r="AG128" s="172"/>
      <c r="AH128" s="172"/>
      <c r="AI128" s="172"/>
      <c r="AJ128" s="172"/>
      <c r="AK128" s="172"/>
      <c r="AL128" s="172"/>
    </row>
    <row r="129" customFormat="false" ht="13.5" hidden="false" customHeight="false" outlineLevel="0" collapsed="false">
      <c r="O129" s="171"/>
      <c r="P129" s="64"/>
      <c r="Q129" s="167" t="n">
        <v>910580.80891</v>
      </c>
      <c r="R129" s="168" t="n">
        <v>804429.18276</v>
      </c>
      <c r="S129" s="168" t="n">
        <v>797573.69715</v>
      </c>
      <c r="T129" s="168" t="n">
        <v>848169.19839</v>
      </c>
      <c r="U129" s="168" t="n">
        <v>899805.92151</v>
      </c>
      <c r="V129" s="168" t="n">
        <v>840701.63407</v>
      </c>
      <c r="W129" s="169" t="n">
        <v>933511.27725</v>
      </c>
      <c r="X129" s="176" t="n">
        <v>870653.85968</v>
      </c>
      <c r="Y129" s="176" t="n">
        <v>878670.29555</v>
      </c>
      <c r="Z129" s="176" t="n">
        <v>902497.28289</v>
      </c>
      <c r="AA129" s="176" t="n">
        <v>800800.1407</v>
      </c>
      <c r="AB129" s="177" t="n">
        <v>922758.84722</v>
      </c>
      <c r="AG129" s="172"/>
      <c r="AH129" s="172"/>
      <c r="AI129" s="172"/>
      <c r="AJ129" s="172"/>
      <c r="AK129" s="172"/>
      <c r="AL129" s="172"/>
    </row>
    <row r="130" customFormat="false" ht="13.5" hidden="false" customHeight="false" outlineLevel="0" collapsed="false">
      <c r="O130" s="171"/>
      <c r="P130" s="64"/>
      <c r="Q130" s="178"/>
      <c r="R130" s="178"/>
      <c r="S130" s="178"/>
      <c r="T130" s="178"/>
      <c r="U130" s="178"/>
      <c r="V130" s="178"/>
      <c r="W130" s="179"/>
      <c r="X130" s="180"/>
      <c r="Y130" s="180"/>
      <c r="Z130" s="180"/>
      <c r="AA130" s="180"/>
      <c r="AB130" s="180"/>
      <c r="AG130" s="172"/>
      <c r="AH130" s="172"/>
      <c r="AI130" s="172"/>
      <c r="AJ130" s="172"/>
      <c r="AK130" s="172"/>
      <c r="AL130" s="172"/>
    </row>
    <row r="131" customFormat="false" ht="12.75" hidden="false" customHeight="false" outlineLevel="0" collapsed="false">
      <c r="O131" s="171"/>
      <c r="P131" s="64"/>
      <c r="Q131" s="160" t="s">
        <v>133</v>
      </c>
      <c r="R131" s="161"/>
      <c r="S131" s="161"/>
      <c r="T131" s="161"/>
      <c r="U131" s="161"/>
      <c r="V131" s="161"/>
      <c r="W131" s="161"/>
      <c r="X131" s="161"/>
      <c r="Y131" s="161"/>
      <c r="Z131" s="161"/>
      <c r="AA131" s="162"/>
      <c r="AB131" s="163"/>
      <c r="AG131" s="172"/>
      <c r="AH131" s="172"/>
      <c r="AI131" s="172"/>
      <c r="AJ131" s="172"/>
      <c r="AK131" s="172"/>
      <c r="AL131" s="172"/>
    </row>
    <row r="132" customFormat="false" ht="12.75" hidden="false" customHeight="false" outlineLevel="0" collapsed="false">
      <c r="Q132" s="173" t="s">
        <v>119</v>
      </c>
      <c r="R132" s="174" t="s">
        <v>120</v>
      </c>
      <c r="S132" s="174" t="s">
        <v>121</v>
      </c>
      <c r="T132" s="174" t="s">
        <v>122</v>
      </c>
      <c r="U132" s="174" t="s">
        <v>123</v>
      </c>
      <c r="V132" s="174" t="s">
        <v>124</v>
      </c>
      <c r="W132" s="174" t="s">
        <v>125</v>
      </c>
      <c r="X132" s="174" t="s">
        <v>126</v>
      </c>
      <c r="Y132" s="174" t="s">
        <v>127</v>
      </c>
      <c r="Z132" s="174" t="s">
        <v>128</v>
      </c>
      <c r="AA132" s="174" t="s">
        <v>129</v>
      </c>
      <c r="AB132" s="175" t="s">
        <v>130</v>
      </c>
      <c r="AG132" s="172"/>
      <c r="AH132" s="172"/>
      <c r="AI132" s="172"/>
      <c r="AJ132" s="172"/>
      <c r="AK132" s="172"/>
      <c r="AL132" s="172"/>
    </row>
    <row r="133" customFormat="false" ht="13.5" hidden="false" customHeight="false" outlineLevel="0" collapsed="false">
      <c r="Q133" s="167" t="n">
        <v>826903.61312</v>
      </c>
      <c r="R133" s="168" t="n">
        <v>729874.18893</v>
      </c>
      <c r="S133" s="168" t="n">
        <v>775520.49492</v>
      </c>
      <c r="T133" s="168" t="n">
        <v>872127.77293</v>
      </c>
      <c r="U133" s="168" t="n">
        <v>944504.68771</v>
      </c>
      <c r="V133" s="168" t="n">
        <v>1072084.40385</v>
      </c>
      <c r="W133" s="169" t="n">
        <v>1153134.06017</v>
      </c>
      <c r="X133" s="176" t="n">
        <v>1127680.53123</v>
      </c>
      <c r="Y133" s="176" t="n">
        <v>1184821.57862</v>
      </c>
      <c r="Z133" s="176" t="n">
        <v>1214005.07082</v>
      </c>
      <c r="AA133" s="176" t="n">
        <v>1288367.60746</v>
      </c>
      <c r="AB133" s="177" t="n">
        <v>2002078.38089</v>
      </c>
      <c r="AG133" s="172"/>
      <c r="AH133" s="172"/>
      <c r="AI133" s="172"/>
      <c r="AJ133" s="172"/>
      <c r="AK133" s="172"/>
      <c r="AL133" s="172"/>
    </row>
    <row r="134" customFormat="false" ht="12.75" hidden="false" customHeight="false" outlineLevel="0" collapsed="false">
      <c r="B134" s="181"/>
      <c r="C134" s="181"/>
      <c r="D134" s="181"/>
      <c r="O134" s="24"/>
      <c r="Q134" s="24"/>
      <c r="R134" s="24"/>
      <c r="S134" s="24"/>
      <c r="T134" s="24"/>
      <c r="U134" s="24"/>
      <c r="V134" s="24"/>
      <c r="W134" s="24"/>
      <c r="X134" s="24"/>
      <c r="Y134" s="24"/>
      <c r="Z134" s="24"/>
      <c r="AA134" s="134"/>
      <c r="AB134" s="134"/>
      <c r="AG134" s="172"/>
      <c r="AH134" s="172"/>
      <c r="AI134" s="172"/>
      <c r="AJ134" s="172"/>
      <c r="AK134" s="172"/>
      <c r="AL134" s="172"/>
    </row>
    <row r="135" customFormat="false" ht="12.75" hidden="false" customHeight="false" outlineLevel="0" collapsed="false">
      <c r="B135" s="157"/>
      <c r="C135" s="157"/>
      <c r="D135" s="157"/>
      <c r="P135" s="132"/>
      <c r="Q135" s="132"/>
      <c r="R135" s="132"/>
      <c r="S135" s="132"/>
      <c r="T135" s="132"/>
      <c r="U135" s="132"/>
      <c r="V135" s="132"/>
      <c r="W135" s="132"/>
      <c r="X135" s="132"/>
      <c r="Y135" s="132"/>
      <c r="Z135" s="132"/>
      <c r="AA135" s="132"/>
      <c r="AG135" s="172"/>
      <c r="AH135" s="172"/>
      <c r="AI135" s="172"/>
      <c r="AJ135" s="172"/>
      <c r="AK135" s="172"/>
      <c r="AL135" s="172"/>
    </row>
    <row r="136" customFormat="false" ht="12.75" hidden="false" customHeight="false" outlineLevel="0" collapsed="false">
      <c r="E136" s="181"/>
      <c r="F136" s="181"/>
      <c r="G136" s="181"/>
      <c r="H136" s="181"/>
      <c r="I136" s="181"/>
      <c r="J136" s="181"/>
      <c r="K136" s="181"/>
      <c r="L136" s="181"/>
      <c r="M136" s="181"/>
      <c r="N136" s="181"/>
      <c r="P136" s="132"/>
      <c r="Q136" s="132"/>
      <c r="R136" s="132"/>
      <c r="S136" s="132"/>
      <c r="T136" s="132"/>
      <c r="U136" s="132"/>
      <c r="V136" s="132"/>
      <c r="W136" s="132"/>
      <c r="X136" s="132"/>
      <c r="Y136" s="132"/>
      <c r="Z136" s="132"/>
      <c r="AA136" s="132"/>
      <c r="AG136" s="172"/>
      <c r="AH136" s="172"/>
      <c r="AI136" s="172"/>
      <c r="AJ136" s="172"/>
      <c r="AK136" s="172"/>
      <c r="AL136" s="172"/>
    </row>
    <row r="137" customFormat="false" ht="12.75" hidden="false" customHeight="false" outlineLevel="0" collapsed="false">
      <c r="E137" s="157"/>
      <c r="F137" s="157"/>
      <c r="G137" s="157"/>
      <c r="H137" s="157"/>
      <c r="I137" s="157"/>
      <c r="J137" s="157"/>
      <c r="K137" s="157"/>
      <c r="L137" s="157"/>
      <c r="M137" s="157"/>
      <c r="N137" s="157"/>
      <c r="AG137" s="172"/>
      <c r="AH137" s="172"/>
      <c r="AI137" s="172"/>
      <c r="AJ137" s="172"/>
      <c r="AK137" s="172"/>
      <c r="AL137" s="172"/>
    </row>
    <row r="138" customFormat="false" ht="12.75" hidden="false" customHeight="false" outlineLevel="0" collapsed="false">
      <c r="AG138" s="172"/>
      <c r="AH138" s="172"/>
      <c r="AI138" s="172"/>
      <c r="AJ138" s="172"/>
      <c r="AK138" s="172"/>
      <c r="AL138" s="172"/>
    </row>
    <row r="139" customFormat="false" ht="12.75" hidden="false" customHeight="false" outlineLevel="0" collapsed="false">
      <c r="O139" s="24"/>
      <c r="AG139" s="172"/>
      <c r="AH139" s="172"/>
      <c r="AI139" s="172"/>
      <c r="AJ139" s="172"/>
      <c r="AK139" s="172"/>
      <c r="AL139" s="172"/>
    </row>
    <row r="140" customFormat="false" ht="12.75" hidden="false" customHeight="false" outlineLevel="0" collapsed="false">
      <c r="P140" s="132"/>
      <c r="Q140" s="132"/>
      <c r="R140" s="132"/>
      <c r="S140" s="132"/>
      <c r="T140" s="132"/>
      <c r="U140" s="132"/>
      <c r="V140" s="132"/>
      <c r="W140" s="132"/>
      <c r="X140" s="132"/>
      <c r="Y140" s="132"/>
      <c r="Z140" s="132"/>
      <c r="AA140" s="132"/>
      <c r="AG140" s="172"/>
      <c r="AH140" s="172"/>
      <c r="AI140" s="172"/>
      <c r="AJ140" s="172"/>
      <c r="AK140" s="172"/>
      <c r="AL140" s="172"/>
    </row>
    <row r="141" customFormat="false" ht="12.75" hidden="false" customHeight="false" outlineLevel="0" collapsed="false">
      <c r="P141" s="132"/>
      <c r="Q141" s="132"/>
      <c r="R141" s="132"/>
      <c r="S141" s="132"/>
      <c r="T141" s="132"/>
      <c r="U141" s="132"/>
      <c r="V141" s="132"/>
      <c r="W141" s="132"/>
      <c r="X141" s="132"/>
      <c r="Y141" s="132"/>
      <c r="Z141" s="132"/>
      <c r="AA141" s="132"/>
      <c r="AG141" s="172"/>
      <c r="AH141" s="172"/>
      <c r="AI141" s="172"/>
      <c r="AJ141" s="172"/>
      <c r="AK141" s="172"/>
      <c r="AL141" s="172"/>
    </row>
    <row r="142" customFormat="false" ht="12.75" hidden="false" customHeight="false" outlineLevel="0" collapsed="false">
      <c r="AG142" s="172"/>
      <c r="AH142" s="172"/>
      <c r="AI142" s="172"/>
      <c r="AJ142" s="172"/>
      <c r="AK142" s="172"/>
      <c r="AL142" s="172"/>
    </row>
    <row r="143" customFormat="false" ht="12.75" hidden="false" customHeight="false" outlineLevel="0" collapsed="false">
      <c r="AG143" s="172"/>
      <c r="AH143" s="172"/>
      <c r="AI143" s="172"/>
      <c r="AJ143" s="172"/>
      <c r="AK143" s="172"/>
      <c r="AL143" s="172"/>
    </row>
    <row r="144" customFormat="false" ht="12.75" hidden="false" customHeight="false" outlineLevel="0" collapsed="false">
      <c r="O144" s="24"/>
      <c r="AG144" s="172"/>
      <c r="AH144" s="172"/>
      <c r="AI144" s="172"/>
      <c r="AJ144" s="172"/>
      <c r="AK144" s="172"/>
      <c r="AL144" s="172"/>
    </row>
    <row r="145" customFormat="false" ht="12.75" hidden="false" customHeight="false" outlineLevel="0" collapsed="false">
      <c r="P145" s="132"/>
      <c r="Q145" s="132"/>
      <c r="R145" s="132"/>
      <c r="S145" s="132"/>
      <c r="T145" s="132"/>
      <c r="U145" s="132"/>
      <c r="V145" s="132"/>
      <c r="W145" s="132"/>
      <c r="X145" s="132"/>
      <c r="Y145" s="132"/>
      <c r="Z145" s="132"/>
      <c r="AA145" s="132"/>
      <c r="AG145" s="172"/>
      <c r="AH145" s="172"/>
      <c r="AI145" s="172"/>
      <c r="AJ145" s="172"/>
      <c r="AK145" s="172"/>
      <c r="AL145" s="172"/>
    </row>
    <row r="154" customFormat="false" ht="12.75" hidden="false" customHeight="false" outlineLevel="0" collapsed="false">
      <c r="G154" s="64"/>
    </row>
    <row r="159" customFormat="false" ht="12.75" hidden="false" customHeight="false" outlineLevel="0" collapsed="false">
      <c r="N159" s="182"/>
    </row>
    <row r="160" customFormat="false" ht="12.75" hidden="false" customHeight="false" outlineLevel="0" collapsed="false">
      <c r="G160" s="76"/>
    </row>
    <row r="161" customFormat="false" ht="12.75" hidden="false" customHeight="false" outlineLevel="0" collapsed="false">
      <c r="B161" s="24"/>
      <c r="C161" s="24"/>
      <c r="D161" s="24"/>
      <c r="E161" s="24"/>
      <c r="F161" s="24"/>
      <c r="G161" s="24"/>
      <c r="H161" s="24"/>
      <c r="I161" s="24"/>
      <c r="J161" s="24"/>
      <c r="K161" s="24"/>
      <c r="L161" s="134"/>
      <c r="M161" s="134"/>
      <c r="N161" s="134"/>
    </row>
    <row r="162" customFormat="false" ht="90" hidden="false" customHeight="true" outlineLevel="0" collapsed="false">
      <c r="L162" s="134"/>
      <c r="M162" s="134"/>
      <c r="N162" s="134"/>
    </row>
    <row r="163" customFormat="false" ht="18" hidden="false" customHeight="true" outlineLevel="0" collapsed="false">
      <c r="B163" s="183" t="s">
        <v>134</v>
      </c>
      <c r="C163" s="183"/>
      <c r="D163" s="183"/>
      <c r="E163" s="183"/>
      <c r="F163" s="183"/>
      <c r="G163" s="183"/>
      <c r="H163" s="183"/>
      <c r="I163" s="183"/>
      <c r="J163" s="183"/>
      <c r="K163" s="184"/>
      <c r="L163" s="185"/>
      <c r="M163" s="185"/>
      <c r="N163" s="185"/>
      <c r="O163" s="38" t="s">
        <v>1</v>
      </c>
    </row>
    <row r="164" customFormat="false" ht="18" hidden="false" customHeight="false" outlineLevel="0" collapsed="false">
      <c r="B164" s="39" t="s">
        <v>135</v>
      </c>
      <c r="C164" s="40"/>
      <c r="D164" s="40"/>
      <c r="E164" s="40"/>
      <c r="F164" s="186"/>
      <c r="G164" s="186"/>
      <c r="H164" s="186"/>
      <c r="I164" s="186"/>
      <c r="J164" s="186"/>
      <c r="K164" s="186"/>
      <c r="L164" s="149"/>
      <c r="M164" s="149"/>
      <c r="N164" s="149"/>
      <c r="O164" s="187"/>
    </row>
    <row r="165" customFormat="false" ht="12.75" hidden="false" customHeight="false" outlineLevel="0" collapsed="false">
      <c r="B165" s="113" t="s">
        <v>107</v>
      </c>
      <c r="C165" s="43" t="s">
        <v>85</v>
      </c>
      <c r="D165" s="79" t="s">
        <v>86</v>
      </c>
      <c r="E165" s="79" t="s">
        <v>87</v>
      </c>
      <c r="F165" s="79" t="s">
        <v>88</v>
      </c>
      <c r="G165" s="79" t="s">
        <v>89</v>
      </c>
      <c r="H165" s="79" t="s">
        <v>90</v>
      </c>
      <c r="I165" s="43" t="s">
        <v>91</v>
      </c>
      <c r="J165" s="79" t="s">
        <v>92</v>
      </c>
      <c r="K165" s="79" t="s">
        <v>93</v>
      </c>
      <c r="L165" s="79" t="s">
        <v>94</v>
      </c>
      <c r="M165" s="79" t="s">
        <v>95</v>
      </c>
      <c r="N165" s="80" t="s">
        <v>96</v>
      </c>
      <c r="O165" s="80" t="s">
        <v>136</v>
      </c>
      <c r="P165" s="188" t="n">
        <v>2002</v>
      </c>
      <c r="Q165" s="188" t="n">
        <v>2001</v>
      </c>
    </row>
    <row r="166" customFormat="false" ht="12.75" hidden="false" customHeight="false" outlineLevel="0" collapsed="false">
      <c r="B166" s="116" t="s">
        <v>26</v>
      </c>
      <c r="C166" s="119" t="n">
        <v>0.0106376398644963</v>
      </c>
      <c r="D166" s="119" t="n">
        <v>-0.148517917364995</v>
      </c>
      <c r="E166" s="119" t="n">
        <v>0.186284902044388</v>
      </c>
      <c r="F166" s="119" t="n">
        <v>0.0587204304468527</v>
      </c>
      <c r="G166" s="119" t="n">
        <v>-0.0338668407789543</v>
      </c>
      <c r="H166" s="117" t="n">
        <v>0</v>
      </c>
      <c r="I166" s="122" t="n">
        <v>0</v>
      </c>
      <c r="J166" s="117" t="n">
        <v>0</v>
      </c>
      <c r="K166" s="122" t="n">
        <v>0</v>
      </c>
      <c r="L166" s="117" t="n">
        <v>0</v>
      </c>
      <c r="M166" s="122" t="n">
        <v>0</v>
      </c>
      <c r="N166" s="117" t="n">
        <v>0</v>
      </c>
      <c r="O166" s="91" t="n">
        <f aca="false">((C6+E6+G6+I6+K6)-(C59+E59+G59+I59+K59))/(C59+E59+G59+I59+K59)</f>
        <v>0.00625912318782335</v>
      </c>
      <c r="P166" s="132"/>
    </row>
    <row r="167" customFormat="false" ht="12.75" hidden="false" customHeight="false" outlineLevel="0" collapsed="false">
      <c r="B167" s="50" t="s">
        <v>28</v>
      </c>
      <c r="C167" s="118" t="n">
        <v>-0.279416370510129</v>
      </c>
      <c r="D167" s="118" t="n">
        <v>0.0208145610236703</v>
      </c>
      <c r="E167" s="118" t="n">
        <v>1.59007140931569</v>
      </c>
      <c r="F167" s="118" t="n">
        <v>-0.022215589632692</v>
      </c>
      <c r="G167" s="118" t="n">
        <v>-0.242152546379938</v>
      </c>
      <c r="H167" s="122" t="n">
        <v>0</v>
      </c>
      <c r="I167" s="122" t="n">
        <v>0</v>
      </c>
      <c r="J167" s="122" t="n">
        <v>0</v>
      </c>
      <c r="K167" s="122" t="n">
        <v>0</v>
      </c>
      <c r="L167" s="122" t="n">
        <v>0</v>
      </c>
      <c r="M167" s="122" t="n">
        <v>0</v>
      </c>
      <c r="N167" s="122" t="n">
        <v>0</v>
      </c>
      <c r="O167" s="92" t="n">
        <f aca="false">((C7+E7+G7+I7+K7)-(C60+E60+G60+I60+K60))/(C60+E60+G60+I60+K60)</f>
        <v>0.422032656594064</v>
      </c>
      <c r="P167" s="132"/>
    </row>
    <row r="168" customFormat="false" ht="12.75" hidden="false" customHeight="false" outlineLevel="0" collapsed="false">
      <c r="B168" s="50" t="s">
        <v>30</v>
      </c>
      <c r="C168" s="118" t="n">
        <v>-0.150887951316592</v>
      </c>
      <c r="D168" s="118" t="n">
        <v>-0.446360054428042</v>
      </c>
      <c r="E168" s="118" t="n">
        <v>0.213476720914413</v>
      </c>
      <c r="F168" s="118" t="n">
        <v>-0.369598783423327</v>
      </c>
      <c r="G168" s="118" t="n">
        <v>0.310009713644936</v>
      </c>
      <c r="H168" s="122" t="n">
        <v>0</v>
      </c>
      <c r="I168" s="122" t="n">
        <v>0</v>
      </c>
      <c r="J168" s="122" t="n">
        <v>0</v>
      </c>
      <c r="K168" s="122" t="n">
        <v>0</v>
      </c>
      <c r="L168" s="122" t="n">
        <v>0</v>
      </c>
      <c r="M168" s="122" t="n">
        <v>0</v>
      </c>
      <c r="N168" s="122" t="n">
        <v>0</v>
      </c>
      <c r="O168" s="92" t="n">
        <f aca="false">((C8+E8+G8+I8+K8)-(C61+E61+G61+I61+K61))/(C61+E61+G61+I61+K61)</f>
        <v>-0.188386405723089</v>
      </c>
      <c r="P168" s="132"/>
    </row>
    <row r="169" customFormat="false" ht="12.75" hidden="false" customHeight="false" outlineLevel="0" collapsed="false">
      <c r="B169" s="50" t="s">
        <v>32</v>
      </c>
      <c r="C169" s="118" t="n">
        <v>0.554987709492279</v>
      </c>
      <c r="D169" s="118" t="n">
        <v>-0.495172561134599</v>
      </c>
      <c r="E169" s="118" t="n">
        <v>0.368751962675806</v>
      </c>
      <c r="F169" s="118" t="n">
        <v>-0.23988504411328</v>
      </c>
      <c r="G169" s="118" t="n">
        <v>-0.185048429915147</v>
      </c>
      <c r="H169" s="122" t="n">
        <v>0</v>
      </c>
      <c r="I169" s="122" t="n">
        <v>0</v>
      </c>
      <c r="J169" s="122" t="n">
        <v>0</v>
      </c>
      <c r="K169" s="122" t="n">
        <v>0</v>
      </c>
      <c r="L169" s="122" t="n">
        <v>0</v>
      </c>
      <c r="M169" s="122" t="n">
        <v>0</v>
      </c>
      <c r="N169" s="122" t="n">
        <v>0</v>
      </c>
      <c r="O169" s="92" t="n">
        <f aca="false">((C9+E9+G9+I9+K9)-(C62+E62+G62+I62+K62))/(C62+E62+G62+I62+K62)</f>
        <v>-0.164440753551415</v>
      </c>
      <c r="P169" s="132"/>
    </row>
    <row r="170" customFormat="false" ht="12.75" hidden="false" customHeight="false" outlineLevel="0" collapsed="false">
      <c r="B170" s="50" t="s">
        <v>34</v>
      </c>
      <c r="C170" s="118" t="n">
        <v>0.0515401553830008</v>
      </c>
      <c r="D170" s="118" t="n">
        <v>0.0487551084676416</v>
      </c>
      <c r="E170" s="118" t="n">
        <v>0.319423267743603</v>
      </c>
      <c r="F170" s="118" t="n">
        <v>0.0963000332540287</v>
      </c>
      <c r="G170" s="118" t="n">
        <v>0.106474928914919</v>
      </c>
      <c r="H170" s="122" t="n">
        <v>0</v>
      </c>
      <c r="I170" s="122" t="n">
        <v>0</v>
      </c>
      <c r="J170" s="122" t="n">
        <v>0</v>
      </c>
      <c r="K170" s="122" t="n">
        <v>0</v>
      </c>
      <c r="L170" s="122" t="n">
        <v>0</v>
      </c>
      <c r="M170" s="122" t="n">
        <v>0</v>
      </c>
      <c r="N170" s="122" t="n">
        <v>0</v>
      </c>
      <c r="O170" s="92" t="n">
        <f aca="false">((C10+E10+G10+I10+K10)-(C63+E63+G63+I63+K63))/(C63+E63+G63+I63+K63)</f>
        <v>0.121674320638176</v>
      </c>
      <c r="P170" s="132"/>
    </row>
    <row r="171" customFormat="false" ht="12.75" hidden="false" customHeight="false" outlineLevel="0" collapsed="false">
      <c r="B171" s="50" t="s">
        <v>36</v>
      </c>
      <c r="C171" s="118" t="n">
        <v>0.259870312119554</v>
      </c>
      <c r="D171" s="118" t="n">
        <v>0.107129463274786</v>
      </c>
      <c r="E171" s="118" t="n">
        <v>0.110899071587803</v>
      </c>
      <c r="F171" s="118" t="n">
        <v>0.210149297517084</v>
      </c>
      <c r="G171" s="118" t="n">
        <v>0.179245139103887</v>
      </c>
      <c r="H171" s="122" t="n">
        <v>0</v>
      </c>
      <c r="I171" s="122" t="n">
        <v>0</v>
      </c>
      <c r="J171" s="122" t="n">
        <v>0</v>
      </c>
      <c r="K171" s="122" t="n">
        <v>0</v>
      </c>
      <c r="L171" s="122" t="n">
        <v>0</v>
      </c>
      <c r="M171" s="122" t="n">
        <v>0</v>
      </c>
      <c r="N171" s="122" t="n">
        <v>0</v>
      </c>
      <c r="O171" s="92" t="n">
        <f aca="false">((C11+E11+G11+I11+K11)-(C64+E64+G64+I64+K64))/(C64+E64+G64+I64+K64)</f>
        <v>0.175886293029776</v>
      </c>
      <c r="P171" s="132"/>
    </row>
    <row r="172" customFormat="false" ht="12.75" hidden="false" customHeight="false" outlineLevel="0" collapsed="false">
      <c r="B172" s="50" t="s">
        <v>38</v>
      </c>
      <c r="C172" s="118" t="n">
        <v>0.105296136206825</v>
      </c>
      <c r="D172" s="118" t="n">
        <v>2.31295681027337</v>
      </c>
      <c r="E172" s="118" t="n">
        <v>2.81544948842033</v>
      </c>
      <c r="F172" s="118" t="n">
        <v>0.847375275268414</v>
      </c>
      <c r="G172" s="118" t="n">
        <v>0.177068202285107</v>
      </c>
      <c r="H172" s="122" t="n">
        <v>0</v>
      </c>
      <c r="I172" s="122" t="n">
        <v>0</v>
      </c>
      <c r="J172" s="122" t="n">
        <v>0</v>
      </c>
      <c r="K172" s="122" t="n">
        <v>0</v>
      </c>
      <c r="L172" s="122" t="n">
        <v>0</v>
      </c>
      <c r="M172" s="122" t="n">
        <v>0</v>
      </c>
      <c r="N172" s="122" t="n">
        <v>0</v>
      </c>
      <c r="O172" s="92" t="n">
        <f aca="false">((C12+E12+G12+I12+K12)-(C65+E65+G65+I65+K65))/(C65+E65+G65+I65+K65)</f>
        <v>1.01306505290508</v>
      </c>
      <c r="P172" s="132"/>
    </row>
    <row r="173" customFormat="false" ht="12.75" hidden="false" customHeight="false" outlineLevel="0" collapsed="false">
      <c r="B173" s="50" t="s">
        <v>40</v>
      </c>
      <c r="C173" s="118" t="n">
        <v>0.706859088531974</v>
      </c>
      <c r="D173" s="118" t="n">
        <v>0.31969040998685</v>
      </c>
      <c r="E173" s="118" t="n">
        <v>0.656131956744146</v>
      </c>
      <c r="F173" s="118" t="n">
        <v>1.66417734480853</v>
      </c>
      <c r="G173" s="118" t="n">
        <v>0.195262559300381</v>
      </c>
      <c r="H173" s="122" t="n">
        <v>0</v>
      </c>
      <c r="I173" s="122" t="n">
        <v>0</v>
      </c>
      <c r="J173" s="122" t="n">
        <v>0</v>
      </c>
      <c r="K173" s="122" t="n">
        <v>0</v>
      </c>
      <c r="L173" s="122" t="n">
        <v>0</v>
      </c>
      <c r="M173" s="122" t="n">
        <v>0</v>
      </c>
      <c r="N173" s="122" t="n">
        <v>0</v>
      </c>
      <c r="O173" s="92" t="n">
        <f aca="false">((C13+E13+G13+I13+K13)-(C66+E66+G66+I66+K66))/(C66+E66+G66+I66+K66)</f>
        <v>0.604619416144995</v>
      </c>
      <c r="P173" s="132"/>
    </row>
    <row r="174" customFormat="false" ht="12.75" hidden="false" customHeight="false" outlineLevel="0" collapsed="false">
      <c r="B174" s="50" t="s">
        <v>42</v>
      </c>
      <c r="C174" s="118" t="n">
        <v>0.689722900723658</v>
      </c>
      <c r="D174" s="118" t="n">
        <v>0.615669863663444</v>
      </c>
      <c r="E174" s="118" t="n">
        <v>0.782945106450908</v>
      </c>
      <c r="F174" s="118" t="n">
        <v>0.502127713773827</v>
      </c>
      <c r="G174" s="118" t="n">
        <v>0.343533030118347</v>
      </c>
      <c r="H174" s="122" t="n">
        <v>0</v>
      </c>
      <c r="I174" s="122" t="n">
        <v>0</v>
      </c>
      <c r="J174" s="122" t="n">
        <v>0</v>
      </c>
      <c r="K174" s="122" t="n">
        <v>0</v>
      </c>
      <c r="L174" s="122" t="n">
        <v>0</v>
      </c>
      <c r="M174" s="122" t="n">
        <v>0</v>
      </c>
      <c r="N174" s="122" t="n">
        <v>0</v>
      </c>
      <c r="O174" s="92" t="n">
        <f aca="false">((C14+E14+G14+I14+K14)-(C67+E67+G67+I67+K67))/(C67+E67+G67+I67+K67)</f>
        <v>0.575877038966624</v>
      </c>
      <c r="P174" s="132"/>
    </row>
    <row r="175" customFormat="false" ht="12.75" hidden="false" customHeight="false" outlineLevel="0" collapsed="false">
      <c r="B175" s="50" t="s">
        <v>44</v>
      </c>
      <c r="C175" s="118" t="n">
        <v>-0.00268706854201928</v>
      </c>
      <c r="D175" s="118" t="n">
        <v>0.00485233466549495</v>
      </c>
      <c r="E175" s="118" t="n">
        <v>-0.0477754190429068</v>
      </c>
      <c r="F175" s="118" t="n">
        <v>-0.0111742473055638</v>
      </c>
      <c r="G175" s="118" t="n">
        <v>-0.00717165701326195</v>
      </c>
      <c r="H175" s="122" t="n">
        <v>0</v>
      </c>
      <c r="I175" s="122" t="n">
        <v>0</v>
      </c>
      <c r="J175" s="122" t="n">
        <v>0</v>
      </c>
      <c r="K175" s="122" t="n">
        <v>0</v>
      </c>
      <c r="L175" s="122" t="n">
        <v>0</v>
      </c>
      <c r="M175" s="122" t="n">
        <v>0</v>
      </c>
      <c r="N175" s="122" t="n">
        <v>0</v>
      </c>
      <c r="O175" s="92" t="n">
        <f aca="false">((C15+E15+G15+I15+K15)-(C68+E68+G68+I68+K68))/(C68+E68+G68+I68+K68)</f>
        <v>-0.0129084099090633</v>
      </c>
      <c r="P175" s="132"/>
    </row>
    <row r="176" customFormat="false" ht="12.75" hidden="false" customHeight="false" outlineLevel="0" collapsed="false">
      <c r="B176" s="50" t="s">
        <v>46</v>
      </c>
      <c r="C176" s="118" t="n">
        <v>0.385307480081016</v>
      </c>
      <c r="D176" s="118" t="n">
        <v>0.787170975558583</v>
      </c>
      <c r="E176" s="118" t="n">
        <v>1.33912974904069</v>
      </c>
      <c r="F176" s="118" t="n">
        <v>0.493140393929444</v>
      </c>
      <c r="G176" s="118" t="n">
        <v>0.0562019007084715</v>
      </c>
      <c r="H176" s="122" t="n">
        <v>0</v>
      </c>
      <c r="I176" s="122" t="n">
        <v>0</v>
      </c>
      <c r="J176" s="122" t="n">
        <v>0</v>
      </c>
      <c r="K176" s="122" t="n">
        <v>0</v>
      </c>
      <c r="L176" s="122" t="n">
        <v>0</v>
      </c>
      <c r="M176" s="122" t="n">
        <v>0</v>
      </c>
      <c r="N176" s="122" t="n">
        <v>0</v>
      </c>
      <c r="O176" s="92" t="n">
        <f aca="false">((C16+E16+G16+I16+K16)-(C69+E69+G69+I69+K69))/(C69+E69+G69+I69+K69)</f>
        <v>0.508757579927096</v>
      </c>
      <c r="P176" s="132"/>
    </row>
    <row r="177" customFormat="false" ht="12.75" hidden="false" customHeight="false" outlineLevel="0" collapsed="false">
      <c r="B177" s="50" t="s">
        <v>48</v>
      </c>
      <c r="C177" s="126" t="n">
        <v>0</v>
      </c>
      <c r="D177" s="122" t="n">
        <v>0</v>
      </c>
      <c r="E177" s="126" t="n">
        <v>0</v>
      </c>
      <c r="F177" s="122" t="n">
        <v>0</v>
      </c>
      <c r="G177" s="126" t="n">
        <v>0</v>
      </c>
      <c r="H177" s="122" t="n">
        <v>0</v>
      </c>
      <c r="I177" s="126" t="n">
        <v>0</v>
      </c>
      <c r="J177" s="122" t="n">
        <v>0</v>
      </c>
      <c r="K177" s="122" t="n">
        <v>0</v>
      </c>
      <c r="L177" s="126" t="n">
        <v>0</v>
      </c>
      <c r="M177" s="122" t="n">
        <v>0</v>
      </c>
      <c r="N177" s="126" t="n">
        <v>0</v>
      </c>
      <c r="O177" s="123" t="n">
        <v>0</v>
      </c>
      <c r="P177" s="132"/>
    </row>
    <row r="178" customFormat="false" ht="13.5" hidden="false" customHeight="false" outlineLevel="0" collapsed="false">
      <c r="B178" s="128" t="s">
        <v>104</v>
      </c>
      <c r="C178" s="130" t="n">
        <v>0.27712436558014</v>
      </c>
      <c r="D178" s="130" t="n">
        <v>0.172230224786018</v>
      </c>
      <c r="E178" s="130" t="n">
        <v>0.486575170879694</v>
      </c>
      <c r="F178" s="130" t="n">
        <v>0.253264707551522</v>
      </c>
      <c r="G178" s="130" t="n">
        <v>0.177002784707678</v>
      </c>
      <c r="H178" s="129" t="n">
        <v>0</v>
      </c>
      <c r="I178" s="129" t="n">
        <v>0</v>
      </c>
      <c r="J178" s="129" t="n">
        <v>0</v>
      </c>
      <c r="K178" s="129" t="n">
        <v>0</v>
      </c>
      <c r="L178" s="129" t="n">
        <v>0</v>
      </c>
      <c r="M178" s="129" t="n">
        <v>0</v>
      </c>
      <c r="N178" s="129" t="n">
        <v>0</v>
      </c>
      <c r="O178" s="147" t="n">
        <f aca="false">((C18+E18+G18+I18+K18)-(C71+E71+G71+I71+K71))/(C71+E71+G71+I71+K71)</f>
        <v>0.268739384638755</v>
      </c>
      <c r="P178" s="132"/>
    </row>
    <row r="179" customFormat="false" ht="12.75" hidden="false" customHeight="false" outlineLevel="0" collapsed="false">
      <c r="L179" s="180"/>
      <c r="M179" s="180"/>
      <c r="N179" s="134"/>
    </row>
    <row r="180" customFormat="false" ht="12.75" hidden="false" customHeight="false" outlineLevel="0" collapsed="false">
      <c r="B180" s="24"/>
      <c r="C180" s="115"/>
      <c r="D180" s="115"/>
      <c r="E180" s="115"/>
      <c r="F180" s="115"/>
      <c r="G180" s="115"/>
      <c r="H180" s="115"/>
      <c r="I180" s="24"/>
      <c r="J180" s="134"/>
      <c r="K180" s="24"/>
      <c r="L180" s="180"/>
      <c r="M180" s="180"/>
    </row>
    <row r="181" customFormat="false" ht="12.75" hidden="false" customHeight="false" outlineLevel="0" collapsed="false">
      <c r="B181" s="24"/>
      <c r="C181" s="135"/>
      <c r="D181" s="135"/>
      <c r="E181" s="135"/>
      <c r="F181" s="135"/>
      <c r="G181" s="135"/>
      <c r="H181" s="135"/>
      <c r="I181" s="24"/>
      <c r="J181" s="136"/>
      <c r="K181" s="24"/>
      <c r="L181" s="134"/>
      <c r="M181" s="134"/>
    </row>
    <row r="182" customFormat="false" ht="12.75" hidden="false" customHeight="false" outlineLevel="0" collapsed="false">
      <c r="B182" s="24"/>
      <c r="C182" s="135"/>
      <c r="D182" s="135"/>
      <c r="E182" s="135"/>
      <c r="F182" s="135"/>
      <c r="G182" s="135"/>
      <c r="H182" s="135"/>
      <c r="I182" s="24"/>
      <c r="J182" s="136"/>
      <c r="K182" s="24"/>
      <c r="L182" s="134"/>
      <c r="M182" s="134"/>
    </row>
    <row r="183" customFormat="false" ht="12.75" hidden="false" customHeight="false" outlineLevel="0" collapsed="false">
      <c r="B183" s="24"/>
      <c r="C183" s="135"/>
      <c r="D183" s="135"/>
      <c r="E183" s="135"/>
      <c r="F183" s="135"/>
      <c r="G183" s="135"/>
      <c r="H183" s="135"/>
      <c r="I183" s="24"/>
      <c r="J183" s="136"/>
      <c r="K183" s="24"/>
      <c r="N183" s="134"/>
    </row>
    <row r="184" customFormat="false" ht="12.75" hidden="false" customHeight="false" outlineLevel="0" collapsed="false">
      <c r="B184" s="24"/>
      <c r="C184" s="135"/>
      <c r="D184" s="135"/>
      <c r="E184" s="135"/>
      <c r="F184" s="135"/>
      <c r="G184" s="135"/>
      <c r="H184" s="135"/>
      <c r="I184" s="24"/>
      <c r="J184" s="136"/>
      <c r="K184" s="24"/>
      <c r="N184" s="134"/>
    </row>
    <row r="185" customFormat="false" ht="12.75" hidden="false" customHeight="false" outlineLevel="0" collapsed="false">
      <c r="B185" s="24"/>
      <c r="C185" s="135"/>
      <c r="D185" s="135"/>
      <c r="E185" s="135"/>
      <c r="F185" s="135"/>
      <c r="G185" s="135"/>
      <c r="H185" s="135"/>
      <c r="I185" s="24"/>
      <c r="J185" s="136"/>
      <c r="K185" s="24"/>
    </row>
    <row r="186" customFormat="false" ht="12.75" hidden="false" customHeight="false" outlineLevel="0" collapsed="false">
      <c r="B186" s="24"/>
      <c r="C186" s="135"/>
      <c r="D186" s="135"/>
      <c r="E186" s="135"/>
      <c r="F186" s="135"/>
      <c r="G186" s="135"/>
      <c r="H186" s="135"/>
      <c r="I186" s="24"/>
      <c r="J186" s="136"/>
      <c r="K186" s="24"/>
    </row>
    <row r="187" customFormat="false" ht="12.75" hidden="false" customHeight="false" outlineLevel="0" collapsed="false">
      <c r="B187" s="124"/>
      <c r="C187" s="135"/>
      <c r="D187" s="135"/>
      <c r="E187" s="135"/>
      <c r="F187" s="135"/>
      <c r="G187" s="135"/>
      <c r="H187" s="135"/>
      <c r="I187" s="24"/>
      <c r="J187" s="136"/>
      <c r="K187" s="24"/>
    </row>
    <row r="188" customFormat="false" ht="12.75" hidden="false" customHeight="false" outlineLevel="0" collapsed="false">
      <c r="B188" s="24"/>
      <c r="C188" s="135"/>
      <c r="D188" s="135"/>
      <c r="E188" s="135"/>
      <c r="F188" s="135"/>
      <c r="G188" s="135"/>
      <c r="H188" s="135"/>
      <c r="I188" s="24"/>
      <c r="J188" s="136"/>
      <c r="K188" s="24"/>
    </row>
    <row r="189" customFormat="false" ht="12.75" hidden="false" customHeight="false" outlineLevel="0" collapsed="false">
      <c r="B189" s="24"/>
      <c r="C189" s="135"/>
      <c r="D189" s="135"/>
      <c r="E189" s="135"/>
      <c r="F189" s="135"/>
      <c r="G189" s="135"/>
      <c r="H189" s="135"/>
      <c r="I189" s="24"/>
      <c r="J189" s="136"/>
      <c r="K189" s="24"/>
    </row>
    <row r="190" customFormat="false" ht="12.75" hidden="false" customHeight="false" outlineLevel="0" collapsed="false">
      <c r="B190" s="24"/>
      <c r="C190" s="135"/>
      <c r="D190" s="135"/>
      <c r="E190" s="135"/>
      <c r="F190" s="135"/>
      <c r="G190" s="135"/>
      <c r="H190" s="135"/>
      <c r="I190" s="24"/>
      <c r="J190" s="136"/>
      <c r="K190" s="24"/>
    </row>
    <row r="191" customFormat="false" ht="12.75" hidden="false" customHeight="false" outlineLevel="0" collapsed="false">
      <c r="B191" s="24"/>
      <c r="C191" s="135"/>
      <c r="D191" s="135"/>
      <c r="E191" s="135"/>
      <c r="F191" s="135"/>
      <c r="G191" s="135"/>
      <c r="H191" s="135"/>
      <c r="I191" s="24"/>
      <c r="J191" s="137"/>
      <c r="K191" s="24"/>
    </row>
    <row r="192" customFormat="false" ht="12.75" hidden="false" customHeight="false" outlineLevel="0" collapsed="false">
      <c r="B192" s="189"/>
      <c r="C192" s="135"/>
      <c r="D192" s="135"/>
      <c r="E192" s="135"/>
      <c r="F192" s="135"/>
      <c r="G192" s="135"/>
      <c r="H192" s="135"/>
      <c r="I192" s="24"/>
      <c r="J192" s="136"/>
      <c r="K192" s="24"/>
    </row>
    <row r="195" customFormat="false" ht="12.75" hidden="false" customHeight="false" outlineLevel="0" collapsed="false">
      <c r="B195" s="141"/>
      <c r="J195" s="141"/>
      <c r="K195" s="141"/>
    </row>
    <row r="196" customFormat="false" ht="12.75" hidden="false" customHeight="false" outlineLevel="0" collapsed="false">
      <c r="B196" s="76"/>
    </row>
    <row r="197" customFormat="false" ht="12.75" hidden="false" customHeight="false" outlineLevel="0" collapsed="false">
      <c r="B197" s="76"/>
    </row>
    <row r="198" customFormat="false" ht="12.75" hidden="false" customHeight="false" outlineLevel="0" collapsed="false">
      <c r="B198" s="76"/>
    </row>
    <row r="199" customFormat="false" ht="12.75" hidden="false" customHeight="false" outlineLevel="0" collapsed="false">
      <c r="B199" s="76"/>
    </row>
    <row r="200" customFormat="false" ht="12.75" hidden="false" customHeight="false" outlineLevel="0" collapsed="false">
      <c r="B200" s="76"/>
    </row>
    <row r="201" customFormat="false" ht="12.75" hidden="false" customHeight="false" outlineLevel="0" collapsed="false">
      <c r="B201" s="76"/>
    </row>
    <row r="202" customFormat="false" ht="12.75" hidden="false" customHeight="false" outlineLevel="0" collapsed="false">
      <c r="B202" s="76"/>
    </row>
    <row r="203" customFormat="false" ht="12.75" hidden="false" customHeight="false" outlineLevel="0" collapsed="false">
      <c r="B203" s="76"/>
    </row>
    <row r="204" customFormat="false" ht="12.75" hidden="false" customHeight="false" outlineLevel="0" collapsed="false">
      <c r="B204" s="76"/>
    </row>
    <row r="205" customFormat="false" ht="12.75" hidden="false" customHeight="false" outlineLevel="0" collapsed="false">
      <c r="B205" s="76"/>
    </row>
    <row r="206" customFormat="false" ht="12.75" hidden="false" customHeight="false" outlineLevel="0" collapsed="false">
      <c r="B206" s="76"/>
    </row>
    <row r="207" customFormat="false" ht="12.75" hidden="false" customHeight="false" outlineLevel="0" collapsed="false">
      <c r="B207" s="76"/>
    </row>
    <row r="208" customFormat="false" ht="12.75" hidden="false" customHeight="false" outlineLevel="0" collapsed="false">
      <c r="B208" s="76"/>
    </row>
    <row r="209" customFormat="false" ht="12.75" hidden="false" customHeight="false" outlineLevel="0" collapsed="false">
      <c r="B209" s="76"/>
    </row>
    <row r="210" customFormat="false" ht="12.75" hidden="false" customHeight="false" outlineLevel="0" collapsed="false">
      <c r="B210" s="76"/>
    </row>
    <row r="211" customFormat="false" ht="12.75" hidden="false" customHeight="false" outlineLevel="0" collapsed="false">
      <c r="B211" s="76"/>
    </row>
    <row r="212" customFormat="false" ht="12.75" hidden="false" customHeight="false" outlineLevel="0" collapsed="false">
      <c r="B212" s="76"/>
    </row>
    <row r="213" customFormat="false" ht="12.75" hidden="false" customHeight="false" outlineLevel="0" collapsed="false">
      <c r="B213" s="76"/>
    </row>
    <row r="214" customFormat="false" ht="12.75" hidden="false" customHeight="false" outlineLevel="0" collapsed="false">
      <c r="B214" s="76"/>
    </row>
  </sheetData>
  <mergeCells count="2">
    <mergeCell ref="P39:V39"/>
    <mergeCell ref="B163:J163"/>
  </mergeCells>
  <printOptions headings="false" gridLines="false" gridLinesSet="true" horizontalCentered="true" verticalCentered="false"/>
  <pageMargins left="0.590277777777778" right="0.590277777777778" top="0.190277777777778" bottom="0.49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3" man="true" max="16383" min="0"/>
    <brk id="107" man="true" max="16383" min="0"/>
    <brk id="200" man="true" max="16383" min="0"/>
  </rowBreaks>
  <colBreaks count="1" manualBreakCount="1">
    <brk id="15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67"/>
  <sheetViews>
    <sheetView showFormulas="false" showGridLines="fals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B24" activeCellId="0" sqref="B24"/>
    </sheetView>
  </sheetViews>
  <sheetFormatPr defaultColWidth="8.41796875" defaultRowHeight="12.75" zeroHeight="false" outlineLevelRow="0" outlineLevelCol="0"/>
  <cols>
    <col collapsed="false" customWidth="true" hidden="true" outlineLevel="0" max="1" min="1" style="1" width="0.13"/>
    <col collapsed="false" customWidth="true" hidden="false" outlineLevel="0" max="2" min="2" style="1" width="18.56"/>
    <col collapsed="false" customWidth="true" hidden="false" outlineLevel="0" max="3" min="3" style="1" width="12.85"/>
    <col collapsed="false" customWidth="true" hidden="false" outlineLevel="0" max="4" min="4" style="1" width="8.99"/>
    <col collapsed="false" customWidth="true" hidden="false" outlineLevel="0" max="5" min="5" style="1" width="12.85"/>
    <col collapsed="false" customWidth="true" hidden="false" outlineLevel="0" max="6" min="6" style="1" width="8.14"/>
    <col collapsed="false" customWidth="true" hidden="false" outlineLevel="0" max="7" min="7" style="1" width="11.99"/>
    <col collapsed="false" customWidth="true" hidden="false" outlineLevel="0" max="8" min="8" style="1" width="9.7"/>
    <col collapsed="false" customWidth="true" hidden="false" outlineLevel="0" max="9" min="9" style="1" width="10.99"/>
    <col collapsed="false" customWidth="true" hidden="false" outlineLevel="0" max="10" min="10" style="1" width="9.14"/>
    <col collapsed="false" customWidth="true" hidden="false" outlineLevel="0" max="11" min="11" style="1" width="10.99"/>
    <col collapsed="false" customWidth="true" hidden="false" outlineLevel="0" max="12" min="12" style="101" width="9.14"/>
    <col collapsed="false" customWidth="true" hidden="false" outlineLevel="0" max="13" min="13" style="101" width="11.7"/>
    <col collapsed="false" customWidth="true" hidden="false" outlineLevel="0" max="14" min="14" style="101" width="9.14"/>
    <col collapsed="false" customWidth="true" hidden="false" outlineLevel="0" max="15" min="15" style="1" width="16.7"/>
    <col collapsed="false" customWidth="true" hidden="false" outlineLevel="0" max="16" min="16" style="1" width="12.85"/>
    <col collapsed="false" customWidth="false" hidden="false" outlineLevel="0" max="18" min="17" style="1" width="8.41"/>
    <col collapsed="false" customWidth="true" hidden="false" outlineLevel="0" max="19" min="19" style="1" width="9.99"/>
    <col collapsed="false" customWidth="false" hidden="false" outlineLevel="0" max="257" min="20" style="1" width="8.41"/>
  </cols>
  <sheetData>
    <row r="1" customFormat="false" ht="90" hidden="false" customHeight="true" outlineLevel="0" collapsed="false">
      <c r="O1" s="102"/>
      <c r="P1" s="102"/>
      <c r="Q1" s="102"/>
      <c r="R1" s="102"/>
      <c r="S1" s="102"/>
      <c r="T1" s="102"/>
      <c r="U1" s="102"/>
      <c r="V1" s="102"/>
      <c r="W1" s="102"/>
      <c r="AB1" s="101"/>
    </row>
    <row r="2" customFormat="false" ht="13.5" hidden="false" customHeight="false" outlineLevel="0" collapsed="false">
      <c r="L2" s="1"/>
      <c r="M2" s="1"/>
      <c r="N2" s="1"/>
      <c r="O2" s="102"/>
      <c r="P2" s="102"/>
      <c r="Q2" s="102"/>
      <c r="R2" s="102"/>
      <c r="S2" s="102"/>
      <c r="T2" s="102"/>
      <c r="U2" s="102"/>
      <c r="V2" s="102"/>
      <c r="W2" s="102"/>
      <c r="AB2" s="76"/>
    </row>
    <row r="3" customFormat="false" ht="18" hidden="false" customHeight="true" outlineLevel="0" collapsed="false">
      <c r="B3" s="36" t="s">
        <v>137</v>
      </c>
      <c r="C3" s="190"/>
      <c r="D3" s="190"/>
      <c r="E3" s="190"/>
      <c r="F3" s="190"/>
      <c r="G3" s="190"/>
      <c r="H3" s="190"/>
      <c r="I3" s="190"/>
      <c r="J3" s="190"/>
      <c r="K3" s="190"/>
      <c r="L3" s="190"/>
      <c r="M3" s="190"/>
      <c r="N3" s="191" t="s">
        <v>1</v>
      </c>
      <c r="O3" s="192"/>
      <c r="P3" s="192"/>
      <c r="Q3" s="192"/>
      <c r="R3" s="192"/>
      <c r="S3" s="192"/>
      <c r="T3" s="192"/>
      <c r="U3" s="192"/>
      <c r="V3" s="192"/>
      <c r="W3" s="192"/>
      <c r="X3" s="24"/>
      <c r="AB3" s="101"/>
    </row>
    <row r="4" customFormat="false" ht="18" hidden="false" customHeight="true" outlineLevel="0" collapsed="false">
      <c r="B4" s="39" t="s">
        <v>138</v>
      </c>
      <c r="C4" s="193"/>
      <c r="D4" s="193"/>
      <c r="E4" s="193"/>
      <c r="F4" s="40"/>
      <c r="G4" s="40"/>
      <c r="H4" s="40"/>
      <c r="I4" s="40"/>
      <c r="J4" s="40"/>
      <c r="K4" s="40"/>
      <c r="L4" s="40"/>
      <c r="M4" s="40"/>
      <c r="N4" s="41" t="s">
        <v>62</v>
      </c>
      <c r="O4" s="109"/>
      <c r="P4" s="110"/>
      <c r="Q4" s="110"/>
      <c r="R4" s="110"/>
      <c r="S4" s="111"/>
      <c r="T4" s="111"/>
      <c r="U4" s="111"/>
      <c r="V4" s="111"/>
      <c r="W4" s="111"/>
      <c r="X4" s="111"/>
      <c r="AC4" s="142"/>
      <c r="AD4" s="142"/>
      <c r="AE4" s="142"/>
      <c r="AF4" s="142"/>
      <c r="AG4" s="142"/>
      <c r="AH4" s="142"/>
      <c r="AI4" s="142"/>
      <c r="AJ4" s="142"/>
      <c r="AK4" s="142"/>
      <c r="AL4" s="142"/>
    </row>
    <row r="5" customFormat="false" ht="15.75" hidden="false" customHeight="false" outlineLevel="0" collapsed="false">
      <c r="B5" s="113" t="s">
        <v>107</v>
      </c>
      <c r="C5" s="79" t="n">
        <v>37987</v>
      </c>
      <c r="D5" s="114" t="s">
        <v>99</v>
      </c>
      <c r="E5" s="79" t="n">
        <v>38018</v>
      </c>
      <c r="F5" s="114" t="s">
        <v>99</v>
      </c>
      <c r="G5" s="79" t="n">
        <v>38047</v>
      </c>
      <c r="H5" s="114" t="s">
        <v>99</v>
      </c>
      <c r="I5" s="79" t="n">
        <v>38078</v>
      </c>
      <c r="J5" s="114" t="s">
        <v>99</v>
      </c>
      <c r="K5" s="79" t="n">
        <v>38108</v>
      </c>
      <c r="L5" s="114" t="s">
        <v>99</v>
      </c>
      <c r="M5" s="79" t="n">
        <v>38139</v>
      </c>
      <c r="N5" s="45" t="s">
        <v>99</v>
      </c>
      <c r="O5" s="109"/>
      <c r="P5" s="110"/>
      <c r="Q5" s="110"/>
      <c r="R5" s="110"/>
      <c r="S5" s="110"/>
      <c r="T5" s="110"/>
      <c r="U5" s="110"/>
      <c r="V5" s="110"/>
      <c r="W5" s="110"/>
      <c r="X5" s="24"/>
      <c r="AB5" s="101"/>
    </row>
    <row r="6" customFormat="false" ht="12.75" hidden="false" customHeight="false" outlineLevel="0" collapsed="false">
      <c r="B6" s="116" t="s">
        <v>26</v>
      </c>
      <c r="C6" s="122" t="n">
        <v>69389.90516</v>
      </c>
      <c r="D6" s="118" t="n">
        <v>0.0652455383578824</v>
      </c>
      <c r="E6" s="122" t="n">
        <v>69582.84243</v>
      </c>
      <c r="F6" s="118" t="n">
        <v>0.0729696103824036</v>
      </c>
      <c r="G6" s="122" t="n">
        <v>90719.5695</v>
      </c>
      <c r="H6" s="118" t="n">
        <v>0.0751192542096415</v>
      </c>
      <c r="I6" s="122" t="n">
        <v>73417.54303</v>
      </c>
      <c r="J6" s="118" t="n">
        <v>0.0687763176286464</v>
      </c>
      <c r="K6" s="122" t="n">
        <v>77991.26166</v>
      </c>
      <c r="L6" s="118" t="n">
        <v>0.071843608641401</v>
      </c>
      <c r="M6" s="117" t="n">
        <v>0</v>
      </c>
      <c r="N6" s="120" t="n">
        <v>0</v>
      </c>
      <c r="O6" s="110"/>
      <c r="P6" s="115"/>
      <c r="Q6" s="115"/>
      <c r="R6" s="115"/>
      <c r="S6" s="115"/>
      <c r="T6" s="115"/>
      <c r="U6" s="115"/>
      <c r="V6" s="110"/>
      <c r="W6" s="110"/>
      <c r="X6" s="24"/>
      <c r="AA6" s="101"/>
    </row>
    <row r="7" customFormat="false" ht="12.75" hidden="false" customHeight="false" outlineLevel="0" collapsed="false">
      <c r="B7" s="50" t="s">
        <v>28</v>
      </c>
      <c r="C7" s="122" t="n">
        <v>120.66327</v>
      </c>
      <c r="D7" s="118" t="n">
        <v>0.000113456561051921</v>
      </c>
      <c r="E7" s="122" t="n">
        <v>883.17022</v>
      </c>
      <c r="F7" s="118" t="n">
        <v>0.00092615628514418</v>
      </c>
      <c r="G7" s="122" t="n">
        <v>141.84465</v>
      </c>
      <c r="H7" s="118" t="n">
        <v>0.000117452765487689</v>
      </c>
      <c r="I7" s="122" t="n">
        <v>73.91593</v>
      </c>
      <c r="J7" s="118" t="n">
        <v>6.92431981470627E-005</v>
      </c>
      <c r="K7" s="122" t="n">
        <v>-122.66888</v>
      </c>
      <c r="L7" s="118" t="n">
        <v>-0.0001129995184027</v>
      </c>
      <c r="M7" s="122" t="n">
        <v>0</v>
      </c>
      <c r="N7" s="123" t="n">
        <v>0</v>
      </c>
      <c r="O7" s="24"/>
      <c r="P7" s="194"/>
      <c r="Q7" s="194"/>
      <c r="R7" s="194"/>
      <c r="S7" s="194"/>
      <c r="T7" s="194"/>
      <c r="U7" s="194"/>
      <c r="V7" s="24"/>
      <c r="W7" s="24"/>
      <c r="X7" s="24"/>
      <c r="AA7" s="85"/>
      <c r="AB7" s="121"/>
    </row>
    <row r="8" customFormat="false" ht="12.75" hidden="false" customHeight="false" outlineLevel="0" collapsed="false">
      <c r="B8" s="50" t="s">
        <v>30</v>
      </c>
      <c r="C8" s="122" t="n">
        <v>8376.47301</v>
      </c>
      <c r="D8" s="118" t="n">
        <v>0.00787618155432743</v>
      </c>
      <c r="E8" s="122" t="n">
        <v>3253.64033</v>
      </c>
      <c r="F8" s="118" t="n">
        <v>0.00341200300121995</v>
      </c>
      <c r="G8" s="122" t="n">
        <v>6889.27523</v>
      </c>
      <c r="H8" s="118" t="n">
        <v>0.00570458193502072</v>
      </c>
      <c r="I8" s="122" t="n">
        <v>7839.92445</v>
      </c>
      <c r="J8" s="118" t="n">
        <v>0.00734430916514683</v>
      </c>
      <c r="K8" s="122" t="n">
        <v>12543.31666</v>
      </c>
      <c r="L8" s="118" t="n">
        <v>0.0115545910401446</v>
      </c>
      <c r="M8" s="122" t="n">
        <v>0</v>
      </c>
      <c r="N8" s="123" t="n">
        <v>0</v>
      </c>
      <c r="O8" s="24"/>
      <c r="P8" s="194"/>
      <c r="Q8" s="194"/>
      <c r="R8" s="194"/>
      <c r="S8" s="194"/>
      <c r="T8" s="194"/>
      <c r="U8" s="194"/>
      <c r="V8" s="24"/>
      <c r="W8" s="24"/>
      <c r="X8" s="24"/>
      <c r="AA8" s="85"/>
    </row>
    <row r="9" customFormat="false" ht="12.75" hidden="false" customHeight="false" outlineLevel="0" collapsed="false">
      <c r="B9" s="50" t="s">
        <v>32</v>
      </c>
      <c r="C9" s="122" t="n">
        <v>6521.18612</v>
      </c>
      <c r="D9" s="118" t="n">
        <v>0.00613170313679314</v>
      </c>
      <c r="E9" s="122" t="n">
        <v>3138.97536</v>
      </c>
      <c r="F9" s="118" t="n">
        <v>0.00329175700532194</v>
      </c>
      <c r="G9" s="122" t="n">
        <v>5534.56741</v>
      </c>
      <c r="H9" s="118" t="n">
        <v>0.00458283233158626</v>
      </c>
      <c r="I9" s="122" t="n">
        <v>4118.86121</v>
      </c>
      <c r="J9" s="118" t="n">
        <v>0.00385847980136732</v>
      </c>
      <c r="K9" s="122" t="n">
        <v>3459.00959</v>
      </c>
      <c r="L9" s="118" t="n">
        <v>0.00318635352193907</v>
      </c>
      <c r="M9" s="122" t="n">
        <v>0</v>
      </c>
      <c r="N9" s="123" t="n">
        <v>0</v>
      </c>
      <c r="O9" s="24"/>
      <c r="P9" s="194"/>
      <c r="Q9" s="194"/>
      <c r="R9" s="194"/>
      <c r="S9" s="194"/>
      <c r="T9" s="194"/>
      <c r="U9" s="194"/>
      <c r="V9" s="24"/>
      <c r="W9" s="24"/>
      <c r="X9" s="24"/>
      <c r="AA9" s="85"/>
    </row>
    <row r="10" customFormat="false" ht="12.75" hidden="false" customHeight="false" outlineLevel="0" collapsed="false">
      <c r="B10" s="50" t="s">
        <v>34</v>
      </c>
      <c r="C10" s="122" t="n">
        <v>618181.43798</v>
      </c>
      <c r="D10" s="118" t="n">
        <v>0.581260064138341</v>
      </c>
      <c r="E10" s="122" t="n">
        <v>538824.23007</v>
      </c>
      <c r="F10" s="118" t="n">
        <v>0.565050129597106</v>
      </c>
      <c r="G10" s="122" t="n">
        <v>680901.27258</v>
      </c>
      <c r="H10" s="118" t="n">
        <v>0.563812152863064</v>
      </c>
      <c r="I10" s="122" t="n">
        <v>619449.01419</v>
      </c>
      <c r="J10" s="118" t="n">
        <v>0.580289402183816</v>
      </c>
      <c r="K10" s="122" t="n">
        <v>616559.97484</v>
      </c>
      <c r="L10" s="118" t="n">
        <v>0.567959699504071</v>
      </c>
      <c r="M10" s="122" t="n">
        <v>0</v>
      </c>
      <c r="N10" s="123" t="n">
        <v>0</v>
      </c>
      <c r="O10" s="24"/>
      <c r="P10" s="194"/>
      <c r="Q10" s="194"/>
      <c r="R10" s="194"/>
      <c r="S10" s="194"/>
      <c r="T10" s="194"/>
      <c r="U10" s="194"/>
      <c r="V10" s="24"/>
      <c r="W10" s="24"/>
      <c r="X10" s="24"/>
      <c r="AA10" s="85"/>
    </row>
    <row r="11" customFormat="false" ht="12.75" hidden="false" customHeight="false" outlineLevel="0" collapsed="false">
      <c r="A11" s="1" t="n">
        <v>30693.707</v>
      </c>
      <c r="B11" s="50" t="s">
        <v>36</v>
      </c>
      <c r="C11" s="122" t="n">
        <v>43405.23575</v>
      </c>
      <c r="D11" s="118" t="n">
        <v>0.0408128238182413</v>
      </c>
      <c r="E11" s="122" t="n">
        <v>40624.91313</v>
      </c>
      <c r="F11" s="118" t="n">
        <v>0.0426022274944754</v>
      </c>
      <c r="G11" s="122" t="n">
        <v>49130.957</v>
      </c>
      <c r="H11" s="118" t="n">
        <v>0.0406823011703772</v>
      </c>
      <c r="I11" s="122" t="n">
        <v>43576.54864</v>
      </c>
      <c r="J11" s="118" t="n">
        <v>0.0408217767407464</v>
      </c>
      <c r="K11" s="122" t="n">
        <v>46347.08469</v>
      </c>
      <c r="L11" s="118" t="n">
        <v>0.0426937806013975</v>
      </c>
      <c r="M11" s="122" t="n">
        <v>0</v>
      </c>
      <c r="N11" s="123" t="n">
        <v>0</v>
      </c>
      <c r="O11" s="24"/>
      <c r="P11" s="194"/>
      <c r="Q11" s="194"/>
      <c r="R11" s="194"/>
      <c r="S11" s="194"/>
      <c r="T11" s="194"/>
      <c r="U11" s="194"/>
      <c r="V11" s="24"/>
      <c r="W11" s="24"/>
      <c r="X11" s="24"/>
      <c r="AA11" s="85"/>
    </row>
    <row r="12" customFormat="false" ht="12.75" hidden="false" customHeight="false" outlineLevel="0" collapsed="false">
      <c r="B12" s="50" t="s">
        <v>38</v>
      </c>
      <c r="C12" s="122" t="n">
        <v>145.641</v>
      </c>
      <c r="D12" s="118" t="n">
        <v>0.000136942476431832</v>
      </c>
      <c r="E12" s="122" t="n">
        <v>-792.24899</v>
      </c>
      <c r="F12" s="118" t="n">
        <v>-0.000830809695426131</v>
      </c>
      <c r="G12" s="122" t="n">
        <v>834.17671</v>
      </c>
      <c r="H12" s="118" t="n">
        <v>0.00069073004512276</v>
      </c>
      <c r="I12" s="122" t="n">
        <v>821.40609</v>
      </c>
      <c r="J12" s="118" t="n">
        <v>0.000769479388936512</v>
      </c>
      <c r="K12" s="122" t="n">
        <v>1421.77402</v>
      </c>
      <c r="L12" s="118" t="n">
        <v>0.00130970283202611</v>
      </c>
      <c r="M12" s="122" t="n">
        <v>0</v>
      </c>
      <c r="N12" s="123" t="n">
        <v>0</v>
      </c>
      <c r="O12" s="24"/>
      <c r="P12" s="194"/>
      <c r="Q12" s="194"/>
      <c r="R12" s="194"/>
      <c r="S12" s="194"/>
      <c r="T12" s="194"/>
      <c r="U12" s="194"/>
      <c r="V12" s="24"/>
      <c r="W12" s="24"/>
      <c r="X12" s="24"/>
      <c r="AA12" s="85"/>
    </row>
    <row r="13" customFormat="false" ht="12.75" hidden="false" customHeight="false" outlineLevel="0" collapsed="false">
      <c r="B13" s="50" t="s">
        <v>40</v>
      </c>
      <c r="C13" s="122" t="n">
        <v>9422.33026</v>
      </c>
      <c r="D13" s="118" t="n">
        <v>0.00885957415537511</v>
      </c>
      <c r="E13" s="122" t="n">
        <v>21835.80311</v>
      </c>
      <c r="F13" s="118" t="n">
        <v>0.0228986053124587</v>
      </c>
      <c r="G13" s="122" t="n">
        <v>9616.52285</v>
      </c>
      <c r="H13" s="118" t="n">
        <v>0.00796284669959744</v>
      </c>
      <c r="I13" s="122" t="n">
        <v>8649.31887</v>
      </c>
      <c r="J13" s="118" t="n">
        <v>0.00810253622395793</v>
      </c>
      <c r="K13" s="122" t="n">
        <v>7864.59509</v>
      </c>
      <c r="L13" s="118" t="n">
        <v>0.00724466920707388</v>
      </c>
      <c r="M13" s="122" t="n">
        <v>0</v>
      </c>
      <c r="N13" s="123" t="n">
        <v>0</v>
      </c>
      <c r="O13" s="124"/>
      <c r="P13" s="194"/>
      <c r="Q13" s="194"/>
      <c r="R13" s="194"/>
      <c r="S13" s="194"/>
      <c r="T13" s="194"/>
      <c r="U13" s="194"/>
      <c r="V13" s="24"/>
      <c r="W13" s="24"/>
      <c r="X13" s="24"/>
      <c r="AA13" s="85"/>
    </row>
    <row r="14" customFormat="false" ht="12.75" hidden="false" customHeight="false" outlineLevel="0" collapsed="false">
      <c r="B14" s="50" t="s">
        <v>42</v>
      </c>
      <c r="C14" s="122" t="n">
        <v>293606.1192</v>
      </c>
      <c r="D14" s="118" t="n">
        <v>0.276070262211792</v>
      </c>
      <c r="E14" s="122" t="n">
        <v>259497.33515</v>
      </c>
      <c r="F14" s="118" t="n">
        <v>0.27212770820934</v>
      </c>
      <c r="G14" s="122" t="n">
        <v>347563.42797</v>
      </c>
      <c r="H14" s="118" t="n">
        <v>0.287795738488958</v>
      </c>
      <c r="I14" s="122" t="n">
        <v>290801.11849</v>
      </c>
      <c r="J14" s="118" t="n">
        <v>0.272417589401778</v>
      </c>
      <c r="K14" s="122" t="n">
        <v>311259.77406</v>
      </c>
      <c r="L14" s="118" t="n">
        <v>0.286724755022735</v>
      </c>
      <c r="M14" s="122" t="n">
        <v>0</v>
      </c>
      <c r="N14" s="123" t="n">
        <v>0</v>
      </c>
      <c r="O14" s="24"/>
      <c r="P14" s="194"/>
      <c r="Q14" s="194"/>
      <c r="R14" s="194"/>
      <c r="S14" s="194"/>
      <c r="T14" s="194"/>
      <c r="U14" s="194"/>
      <c r="V14" s="24"/>
      <c r="W14" s="24"/>
      <c r="X14" s="24"/>
      <c r="AA14" s="85"/>
    </row>
    <row r="15" customFormat="false" ht="12.75" hidden="false" customHeight="false" outlineLevel="0" collapsed="false">
      <c r="B15" s="50" t="s">
        <v>44</v>
      </c>
      <c r="C15" s="122" t="n">
        <v>10024.07243</v>
      </c>
      <c r="D15" s="118" t="n">
        <v>0.00942537679977651</v>
      </c>
      <c r="E15" s="122" t="n">
        <v>8331.3635</v>
      </c>
      <c r="F15" s="118" t="n">
        <v>0.00873687143724776</v>
      </c>
      <c r="G15" s="122" t="n">
        <v>7486.53275</v>
      </c>
      <c r="H15" s="118" t="n">
        <v>0.00619913387922389</v>
      </c>
      <c r="I15" s="122" t="n">
        <v>15356.33194</v>
      </c>
      <c r="J15" s="118" t="n">
        <v>0.0143855530916473</v>
      </c>
      <c r="K15" s="122" t="n">
        <v>5829.47172</v>
      </c>
      <c r="L15" s="118" t="n">
        <v>0.0053699642232175</v>
      </c>
      <c r="M15" s="122" t="n">
        <v>0</v>
      </c>
      <c r="N15" s="123" t="n">
        <v>0</v>
      </c>
      <c r="O15" s="24"/>
      <c r="P15" s="194"/>
      <c r="Q15" s="194"/>
      <c r="R15" s="194"/>
      <c r="S15" s="194"/>
      <c r="T15" s="194"/>
      <c r="U15" s="194"/>
      <c r="V15" s="24"/>
      <c r="W15" s="24"/>
      <c r="X15" s="24"/>
      <c r="AA15" s="85"/>
    </row>
    <row r="16" customFormat="false" ht="12.75" hidden="false" customHeight="false" outlineLevel="0" collapsed="false">
      <c r="B16" s="50" t="s">
        <v>46</v>
      </c>
      <c r="C16" s="122" t="n">
        <v>4325.46887</v>
      </c>
      <c r="D16" s="118" t="n">
        <v>0.00406712683095143</v>
      </c>
      <c r="E16" s="122" t="n">
        <v>7852.93583</v>
      </c>
      <c r="F16" s="118" t="n">
        <v>0.00823515751673379</v>
      </c>
      <c r="G16" s="122" t="n">
        <v>8549.93418</v>
      </c>
      <c r="H16" s="118" t="n">
        <v>0.00707967071143479</v>
      </c>
      <c r="I16" s="122" t="n">
        <v>3374.91769</v>
      </c>
      <c r="J16" s="118" t="n">
        <v>0.00316156604318849</v>
      </c>
      <c r="K16" s="122" t="n">
        <v>2384.81387</v>
      </c>
      <c r="L16" s="118" t="n">
        <v>0.00219683116687851</v>
      </c>
      <c r="M16" s="122" t="n">
        <v>0</v>
      </c>
      <c r="N16" s="123" t="n">
        <v>0</v>
      </c>
      <c r="O16" s="24"/>
      <c r="P16" s="194"/>
      <c r="Q16" s="194"/>
      <c r="R16" s="194"/>
      <c r="S16" s="194"/>
      <c r="T16" s="194"/>
      <c r="U16" s="194"/>
      <c r="V16" s="24"/>
      <c r="W16" s="24"/>
      <c r="X16" s="24"/>
      <c r="AA16" s="85"/>
    </row>
    <row r="17" customFormat="false" ht="12.75" hidden="false" customHeight="false" outlineLevel="0" collapsed="false">
      <c r="B17" s="50" t="s">
        <v>48</v>
      </c>
      <c r="C17" s="122" t="n">
        <v>1.0103</v>
      </c>
      <c r="D17" s="118" t="n">
        <v>9.49959035842103E-007</v>
      </c>
      <c r="E17" s="122" t="n">
        <v>553.6366</v>
      </c>
      <c r="F17" s="118" t="n">
        <v>0.000580583453975446</v>
      </c>
      <c r="G17" s="122" t="n">
        <v>305.90974</v>
      </c>
      <c r="H17" s="118" t="n">
        <v>0.000253304900485284</v>
      </c>
      <c r="I17" s="122" t="n">
        <v>4</v>
      </c>
      <c r="J17" s="118" t="n">
        <v>3.74713262199706E-006</v>
      </c>
      <c r="K17" s="122" t="n">
        <v>31.52903</v>
      </c>
      <c r="L17" s="118" t="n">
        <v>2.90437575178341E-005</v>
      </c>
      <c r="M17" s="126" t="n">
        <v>0</v>
      </c>
      <c r="N17" s="127" t="n">
        <v>0</v>
      </c>
      <c r="O17" s="24"/>
      <c r="P17" s="194"/>
      <c r="Q17" s="194"/>
      <c r="R17" s="194"/>
      <c r="S17" s="194"/>
      <c r="T17" s="194"/>
      <c r="U17" s="194"/>
      <c r="V17" s="24"/>
      <c r="W17" s="24"/>
      <c r="X17" s="24"/>
      <c r="AA17" s="85"/>
    </row>
    <row r="18" customFormat="false" ht="13.5" hidden="false" customHeight="false" outlineLevel="0" collapsed="false">
      <c r="B18" s="128" t="s">
        <v>104</v>
      </c>
      <c r="C18" s="195" t="n">
        <v>1063519.54335</v>
      </c>
      <c r="D18" s="130" t="n">
        <v>1</v>
      </c>
      <c r="E18" s="195" t="n">
        <v>953586.59674</v>
      </c>
      <c r="F18" s="130" t="n">
        <v>1</v>
      </c>
      <c r="G18" s="195" t="n">
        <v>1207673.99057</v>
      </c>
      <c r="H18" s="130" t="n">
        <v>1</v>
      </c>
      <c r="I18" s="195" t="n">
        <v>1067482.90053</v>
      </c>
      <c r="J18" s="130" t="n">
        <v>1</v>
      </c>
      <c r="K18" s="195" t="n">
        <v>1085569.93635</v>
      </c>
      <c r="L18" s="130" t="n">
        <v>1</v>
      </c>
      <c r="M18" s="129" t="n">
        <v>0</v>
      </c>
      <c r="N18" s="131" t="n">
        <v>0</v>
      </c>
      <c r="O18" s="24"/>
      <c r="P18" s="194"/>
      <c r="Q18" s="194"/>
      <c r="R18" s="194"/>
      <c r="S18" s="194"/>
      <c r="T18" s="194"/>
      <c r="U18" s="194"/>
      <c r="V18" s="24"/>
      <c r="W18" s="24"/>
      <c r="X18" s="24"/>
      <c r="AA18" s="85"/>
    </row>
    <row r="19" customFormat="false" ht="12.75" hidden="false" customHeight="false" outlineLevel="0" collapsed="false">
      <c r="O19" s="24"/>
      <c r="P19" s="194"/>
      <c r="Q19" s="124"/>
      <c r="R19" s="124"/>
      <c r="S19" s="196"/>
      <c r="T19" s="196"/>
      <c r="U19" s="196"/>
      <c r="V19" s="24"/>
      <c r="W19" s="24"/>
      <c r="X19" s="24"/>
      <c r="AA19" s="85"/>
    </row>
    <row r="20" customFormat="false" ht="12.75" hidden="false" customHeight="false" outlineLevel="0" collapsed="false">
      <c r="O20" s="189"/>
      <c r="P20" s="194"/>
      <c r="Q20" s="194"/>
      <c r="R20" s="194"/>
      <c r="S20" s="194"/>
      <c r="T20" s="194"/>
      <c r="U20" s="194"/>
      <c r="V20" s="24"/>
      <c r="W20" s="24"/>
      <c r="X20" s="24"/>
    </row>
    <row r="21" customFormat="false" ht="13.5" hidden="false" customHeight="false" outlineLevel="0" collapsed="false">
      <c r="A21" s="132" t="n">
        <v>1064929.792</v>
      </c>
      <c r="O21" s="24"/>
      <c r="P21" s="24"/>
      <c r="Q21" s="24"/>
      <c r="R21" s="24"/>
      <c r="S21" s="24"/>
      <c r="T21" s="24"/>
      <c r="U21" s="24"/>
      <c r="V21" s="24"/>
      <c r="W21" s="24"/>
      <c r="X21" s="24"/>
    </row>
    <row r="22" customFormat="false" ht="18" hidden="false" customHeight="false" outlineLevel="0" collapsed="false">
      <c r="B22" s="36" t="s">
        <v>137</v>
      </c>
      <c r="C22" s="37"/>
      <c r="D22" s="37"/>
      <c r="E22" s="37"/>
      <c r="F22" s="37"/>
      <c r="G22" s="37"/>
      <c r="H22" s="37"/>
      <c r="I22" s="37"/>
      <c r="J22" s="37"/>
      <c r="K22" s="37"/>
      <c r="L22" s="185"/>
      <c r="M22" s="185"/>
      <c r="N22" s="38" t="s">
        <v>1</v>
      </c>
      <c r="O22" s="24"/>
      <c r="P22" s="24"/>
      <c r="Q22" s="24"/>
      <c r="R22" s="24"/>
      <c r="S22" s="24"/>
      <c r="T22" s="24"/>
      <c r="U22" s="24"/>
      <c r="V22" s="24"/>
      <c r="W22" s="24"/>
      <c r="X22" s="24"/>
    </row>
    <row r="23" customFormat="false" ht="18" hidden="false" customHeight="false" outlineLevel="0" collapsed="false">
      <c r="B23" s="39" t="s">
        <v>139</v>
      </c>
      <c r="C23" s="40"/>
      <c r="D23" s="40"/>
      <c r="E23" s="40"/>
      <c r="F23" s="40"/>
      <c r="G23" s="40"/>
      <c r="H23" s="40"/>
      <c r="I23" s="40"/>
      <c r="J23" s="40"/>
      <c r="K23" s="40"/>
      <c r="L23" s="149"/>
      <c r="M23" s="149"/>
      <c r="N23" s="41" t="s">
        <v>62</v>
      </c>
      <c r="O23" s="133"/>
      <c r="P23" s="24"/>
      <c r="Q23" s="24"/>
      <c r="R23" s="24"/>
      <c r="S23" s="24"/>
      <c r="T23" s="24"/>
      <c r="U23" s="24"/>
      <c r="V23" s="24"/>
      <c r="W23" s="24"/>
      <c r="X23" s="24"/>
    </row>
    <row r="24" customFormat="false" ht="12.75" hidden="false" customHeight="false" outlineLevel="0" collapsed="false">
      <c r="B24" s="113" t="s">
        <v>107</v>
      </c>
      <c r="C24" s="79" t="n">
        <v>38169</v>
      </c>
      <c r="D24" s="114" t="s">
        <v>99</v>
      </c>
      <c r="E24" s="79" t="n">
        <v>38200</v>
      </c>
      <c r="F24" s="114" t="s">
        <v>99</v>
      </c>
      <c r="G24" s="79" t="n">
        <v>38231</v>
      </c>
      <c r="H24" s="114" t="s">
        <v>99</v>
      </c>
      <c r="I24" s="79" t="n">
        <v>38261</v>
      </c>
      <c r="J24" s="114" t="s">
        <v>99</v>
      </c>
      <c r="K24" s="79" t="n">
        <v>38292</v>
      </c>
      <c r="L24" s="114" t="s">
        <v>99</v>
      </c>
      <c r="M24" s="79" t="n">
        <v>38322</v>
      </c>
      <c r="N24" s="45" t="s">
        <v>99</v>
      </c>
      <c r="O24" s="24"/>
      <c r="P24" s="115"/>
      <c r="Q24" s="115"/>
      <c r="R24" s="115"/>
      <c r="S24" s="115"/>
      <c r="T24" s="115"/>
      <c r="U24" s="115"/>
      <c r="V24" s="85"/>
      <c r="W24" s="197"/>
      <c r="X24" s="85"/>
      <c r="Z24" s="85"/>
    </row>
    <row r="25" customFormat="false" ht="17.25" hidden="false" customHeight="true" outlineLevel="0" collapsed="false">
      <c r="B25" s="116" t="s">
        <v>26</v>
      </c>
      <c r="C25" s="122" t="n">
        <v>0</v>
      </c>
      <c r="D25" s="117" t="n">
        <v>0</v>
      </c>
      <c r="E25" s="122" t="n">
        <v>0</v>
      </c>
      <c r="F25" s="117" t="n">
        <v>0</v>
      </c>
      <c r="G25" s="122" t="n">
        <v>0</v>
      </c>
      <c r="H25" s="117" t="n">
        <v>0</v>
      </c>
      <c r="I25" s="122" t="n">
        <v>0</v>
      </c>
      <c r="J25" s="117" t="n">
        <v>0</v>
      </c>
      <c r="K25" s="122" t="n">
        <v>0</v>
      </c>
      <c r="L25" s="117" t="n">
        <v>0</v>
      </c>
      <c r="M25" s="122" t="n">
        <v>0</v>
      </c>
      <c r="N25" s="120" t="n">
        <v>0</v>
      </c>
      <c r="O25" s="24"/>
      <c r="P25" s="194"/>
      <c r="Q25" s="194"/>
      <c r="R25" s="194"/>
      <c r="S25" s="194"/>
      <c r="T25" s="194"/>
      <c r="U25" s="194"/>
      <c r="V25" s="24"/>
      <c r="W25" s="198"/>
      <c r="X25" s="24"/>
      <c r="AA25" s="150"/>
      <c r="AL25" s="181"/>
    </row>
    <row r="26" customFormat="false" ht="12.75" hidden="false" customHeight="false" outlineLevel="0" collapsed="false">
      <c r="B26" s="50" t="s">
        <v>28</v>
      </c>
      <c r="C26" s="122" t="n">
        <v>0</v>
      </c>
      <c r="D26" s="122" t="n">
        <v>0</v>
      </c>
      <c r="E26" s="122" t="n">
        <v>0</v>
      </c>
      <c r="F26" s="122" t="n">
        <v>0</v>
      </c>
      <c r="G26" s="122" t="n">
        <v>0</v>
      </c>
      <c r="H26" s="122" t="n">
        <v>0</v>
      </c>
      <c r="I26" s="122" t="n">
        <v>0</v>
      </c>
      <c r="J26" s="122" t="n">
        <v>0</v>
      </c>
      <c r="K26" s="122" t="n">
        <v>0</v>
      </c>
      <c r="L26" s="122" t="n">
        <v>0</v>
      </c>
      <c r="M26" s="122" t="n">
        <v>0</v>
      </c>
      <c r="N26" s="123" t="n">
        <v>0</v>
      </c>
      <c r="O26" s="24"/>
      <c r="P26" s="194"/>
      <c r="Q26" s="194"/>
      <c r="R26" s="194"/>
      <c r="S26" s="194"/>
      <c r="T26" s="194"/>
      <c r="U26" s="194"/>
      <c r="V26" s="124"/>
      <c r="W26" s="198"/>
      <c r="X26" s="24"/>
    </row>
    <row r="27" customFormat="false" ht="12.75" hidden="false" customHeight="false" outlineLevel="0" collapsed="false">
      <c r="B27" s="50" t="s">
        <v>30</v>
      </c>
      <c r="C27" s="122" t="n">
        <v>0</v>
      </c>
      <c r="D27" s="122" t="n">
        <v>0</v>
      </c>
      <c r="E27" s="122" t="n">
        <v>0</v>
      </c>
      <c r="F27" s="122" t="n">
        <v>0</v>
      </c>
      <c r="G27" s="122" t="n">
        <v>0</v>
      </c>
      <c r="H27" s="122" t="n">
        <v>0</v>
      </c>
      <c r="I27" s="122" t="n">
        <v>0</v>
      </c>
      <c r="J27" s="122" t="n">
        <v>0</v>
      </c>
      <c r="K27" s="122" t="n">
        <v>0</v>
      </c>
      <c r="L27" s="122" t="n">
        <v>0</v>
      </c>
      <c r="M27" s="122" t="n">
        <v>0</v>
      </c>
      <c r="N27" s="123" t="n">
        <v>0</v>
      </c>
      <c r="O27" s="24"/>
      <c r="P27" s="194"/>
      <c r="Q27" s="194"/>
      <c r="R27" s="194"/>
      <c r="S27" s="194"/>
      <c r="T27" s="194"/>
      <c r="U27" s="194"/>
      <c r="V27" s="124"/>
      <c r="W27" s="198"/>
      <c r="X27" s="24"/>
    </row>
    <row r="28" customFormat="false" ht="12.75" hidden="false" customHeight="false" outlineLevel="0" collapsed="false">
      <c r="B28" s="50" t="s">
        <v>32</v>
      </c>
      <c r="C28" s="122" t="n">
        <v>0</v>
      </c>
      <c r="D28" s="122" t="n">
        <v>0</v>
      </c>
      <c r="E28" s="122" t="n">
        <v>0</v>
      </c>
      <c r="F28" s="122" t="n">
        <v>0</v>
      </c>
      <c r="G28" s="122" t="n">
        <v>0</v>
      </c>
      <c r="H28" s="122" t="n">
        <v>0</v>
      </c>
      <c r="I28" s="122" t="n">
        <v>0</v>
      </c>
      <c r="J28" s="122" t="n">
        <v>0</v>
      </c>
      <c r="K28" s="122" t="n">
        <v>0</v>
      </c>
      <c r="L28" s="122" t="n">
        <v>0</v>
      </c>
      <c r="M28" s="122" t="n">
        <v>0</v>
      </c>
      <c r="N28" s="123" t="n">
        <v>0</v>
      </c>
      <c r="O28" s="24"/>
      <c r="P28" s="194"/>
      <c r="Q28" s="194"/>
      <c r="R28" s="194"/>
      <c r="S28" s="194"/>
      <c r="T28" s="194"/>
      <c r="U28" s="194"/>
      <c r="V28" s="124"/>
      <c r="W28" s="198"/>
      <c r="X28" s="24"/>
    </row>
    <row r="29" customFormat="false" ht="12.75" hidden="false" customHeight="false" outlineLevel="0" collapsed="false">
      <c r="B29" s="50" t="s">
        <v>34</v>
      </c>
      <c r="C29" s="122" t="n">
        <v>0</v>
      </c>
      <c r="D29" s="122" t="n">
        <v>0</v>
      </c>
      <c r="E29" s="122" t="n">
        <v>0</v>
      </c>
      <c r="F29" s="122" t="n">
        <v>0</v>
      </c>
      <c r="G29" s="122" t="n">
        <v>0</v>
      </c>
      <c r="H29" s="122" t="n">
        <v>0</v>
      </c>
      <c r="I29" s="122" t="n">
        <v>0</v>
      </c>
      <c r="J29" s="122" t="n">
        <v>0</v>
      </c>
      <c r="K29" s="122" t="n">
        <v>0</v>
      </c>
      <c r="L29" s="122" t="n">
        <v>0</v>
      </c>
      <c r="M29" s="122" t="n">
        <v>0</v>
      </c>
      <c r="N29" s="123" t="n">
        <v>0</v>
      </c>
      <c r="O29" s="24"/>
      <c r="P29" s="194"/>
      <c r="Q29" s="194"/>
      <c r="R29" s="194"/>
      <c r="S29" s="194"/>
      <c r="T29" s="194"/>
      <c r="U29" s="194"/>
      <c r="V29" s="124"/>
      <c r="W29" s="198"/>
      <c r="X29" s="24"/>
      <c r="AB29" s="142"/>
      <c r="AC29" s="142"/>
      <c r="AD29" s="142"/>
      <c r="AE29" s="142"/>
      <c r="AF29" s="142"/>
      <c r="AG29" s="142"/>
      <c r="AH29" s="142"/>
      <c r="AI29" s="142"/>
      <c r="AJ29" s="142"/>
      <c r="AK29" s="142"/>
    </row>
    <row r="30" customFormat="false" ht="12.75" hidden="false" customHeight="false" outlineLevel="0" collapsed="false">
      <c r="B30" s="50" t="s">
        <v>36</v>
      </c>
      <c r="C30" s="122" t="n">
        <v>0</v>
      </c>
      <c r="D30" s="122" t="n">
        <v>0</v>
      </c>
      <c r="E30" s="122" t="n">
        <v>0</v>
      </c>
      <c r="F30" s="122" t="n">
        <v>0</v>
      </c>
      <c r="G30" s="122" t="n">
        <v>0</v>
      </c>
      <c r="H30" s="122" t="n">
        <v>0</v>
      </c>
      <c r="I30" s="122" t="n">
        <v>0</v>
      </c>
      <c r="J30" s="122" t="n">
        <v>0</v>
      </c>
      <c r="K30" s="122" t="n">
        <v>0</v>
      </c>
      <c r="L30" s="122" t="n">
        <v>0</v>
      </c>
      <c r="M30" s="122" t="n">
        <v>0</v>
      </c>
      <c r="N30" s="123" t="n">
        <v>0</v>
      </c>
      <c r="O30" s="24"/>
      <c r="P30" s="194"/>
      <c r="Q30" s="194"/>
      <c r="R30" s="194"/>
      <c r="S30" s="194"/>
      <c r="T30" s="194"/>
      <c r="U30" s="194"/>
      <c r="V30" s="124"/>
      <c r="W30" s="198"/>
      <c r="X30" s="24"/>
    </row>
    <row r="31" customFormat="false" ht="12.75" hidden="false" customHeight="false" outlineLevel="0" collapsed="false">
      <c r="B31" s="50" t="s">
        <v>38</v>
      </c>
      <c r="C31" s="122" t="n">
        <v>0</v>
      </c>
      <c r="D31" s="122" t="n">
        <v>0</v>
      </c>
      <c r="E31" s="122" t="n">
        <v>0</v>
      </c>
      <c r="F31" s="122" t="n">
        <v>0</v>
      </c>
      <c r="G31" s="122" t="n">
        <v>0</v>
      </c>
      <c r="H31" s="122" t="n">
        <v>0</v>
      </c>
      <c r="I31" s="122" t="n">
        <v>0</v>
      </c>
      <c r="J31" s="122" t="n">
        <v>0</v>
      </c>
      <c r="K31" s="122" t="n">
        <v>0</v>
      </c>
      <c r="L31" s="122" t="n">
        <v>0</v>
      </c>
      <c r="M31" s="122" t="n">
        <v>0</v>
      </c>
      <c r="N31" s="123" t="n">
        <v>0</v>
      </c>
      <c r="O31" s="124"/>
      <c r="P31" s="194"/>
      <c r="Q31" s="194"/>
      <c r="R31" s="194"/>
      <c r="S31" s="194"/>
      <c r="T31" s="194"/>
      <c r="U31" s="194"/>
      <c r="V31" s="124"/>
      <c r="W31" s="198"/>
      <c r="X31" s="24"/>
    </row>
    <row r="32" customFormat="false" ht="12.75" hidden="false" customHeight="false" outlineLevel="0" collapsed="false">
      <c r="B32" s="50" t="s">
        <v>40</v>
      </c>
      <c r="C32" s="122" t="n">
        <v>0</v>
      </c>
      <c r="D32" s="122" t="n">
        <v>0</v>
      </c>
      <c r="E32" s="122" t="n">
        <v>0</v>
      </c>
      <c r="F32" s="122" t="n">
        <v>0</v>
      </c>
      <c r="G32" s="122" t="n">
        <v>0</v>
      </c>
      <c r="H32" s="122" t="n">
        <v>0</v>
      </c>
      <c r="I32" s="122" t="n">
        <v>0</v>
      </c>
      <c r="J32" s="122" t="n">
        <v>0</v>
      </c>
      <c r="K32" s="122" t="n">
        <v>0</v>
      </c>
      <c r="L32" s="122" t="n">
        <v>0</v>
      </c>
      <c r="M32" s="122" t="n">
        <v>0</v>
      </c>
      <c r="N32" s="123" t="n">
        <v>0</v>
      </c>
      <c r="O32" s="24"/>
      <c r="P32" s="194"/>
      <c r="Q32" s="194"/>
      <c r="R32" s="194"/>
      <c r="S32" s="194"/>
      <c r="T32" s="194"/>
      <c r="U32" s="194"/>
      <c r="V32" s="124"/>
      <c r="W32" s="198"/>
      <c r="X32" s="24"/>
    </row>
    <row r="33" customFormat="false" ht="12.75" hidden="false" customHeight="false" outlineLevel="0" collapsed="false">
      <c r="B33" s="50" t="s">
        <v>42</v>
      </c>
      <c r="C33" s="122" t="n">
        <v>0</v>
      </c>
      <c r="D33" s="122" t="n">
        <v>0</v>
      </c>
      <c r="E33" s="122" t="n">
        <v>0</v>
      </c>
      <c r="F33" s="122" t="n">
        <v>0</v>
      </c>
      <c r="G33" s="122" t="n">
        <v>0</v>
      </c>
      <c r="H33" s="122" t="n">
        <v>0</v>
      </c>
      <c r="I33" s="122" t="n">
        <v>0</v>
      </c>
      <c r="J33" s="122" t="n">
        <v>0</v>
      </c>
      <c r="K33" s="122" t="n">
        <v>0</v>
      </c>
      <c r="L33" s="122" t="n">
        <v>0</v>
      </c>
      <c r="M33" s="122" t="n">
        <v>0</v>
      </c>
      <c r="N33" s="123" t="n">
        <v>0</v>
      </c>
      <c r="O33" s="24"/>
      <c r="P33" s="194"/>
      <c r="Q33" s="194"/>
      <c r="R33" s="194"/>
      <c r="S33" s="194"/>
      <c r="T33" s="194"/>
      <c r="U33" s="194"/>
      <c r="V33" s="124"/>
      <c r="W33" s="198"/>
      <c r="X33" s="24"/>
    </row>
    <row r="34" customFormat="false" ht="12.75" hidden="false" customHeight="false" outlineLevel="0" collapsed="false">
      <c r="B34" s="50" t="s">
        <v>44</v>
      </c>
      <c r="C34" s="122" t="n">
        <v>0</v>
      </c>
      <c r="D34" s="122" t="n">
        <v>0</v>
      </c>
      <c r="E34" s="122" t="n">
        <v>0</v>
      </c>
      <c r="F34" s="122" t="n">
        <v>0</v>
      </c>
      <c r="G34" s="122" t="n">
        <v>0</v>
      </c>
      <c r="H34" s="122" t="n">
        <v>0</v>
      </c>
      <c r="I34" s="122" t="n">
        <v>0</v>
      </c>
      <c r="J34" s="122" t="n">
        <v>0</v>
      </c>
      <c r="K34" s="122" t="n">
        <v>0</v>
      </c>
      <c r="L34" s="122" t="n">
        <v>0</v>
      </c>
      <c r="M34" s="122" t="n">
        <v>0</v>
      </c>
      <c r="N34" s="123" t="n">
        <v>0</v>
      </c>
      <c r="O34" s="24"/>
      <c r="P34" s="194"/>
      <c r="Q34" s="194"/>
      <c r="R34" s="194"/>
      <c r="S34" s="194"/>
      <c r="T34" s="194"/>
      <c r="U34" s="194"/>
      <c r="V34" s="124"/>
      <c r="W34" s="198"/>
      <c r="X34" s="24"/>
    </row>
    <row r="35" customFormat="false" ht="12.75" hidden="false" customHeight="false" outlineLevel="0" collapsed="false">
      <c r="B35" s="50" t="s">
        <v>46</v>
      </c>
      <c r="C35" s="122" t="n">
        <v>0</v>
      </c>
      <c r="D35" s="122" t="n">
        <v>0</v>
      </c>
      <c r="E35" s="122" t="n">
        <v>0</v>
      </c>
      <c r="F35" s="122" t="n">
        <v>0</v>
      </c>
      <c r="G35" s="122" t="n">
        <v>0</v>
      </c>
      <c r="H35" s="122" t="n">
        <v>0</v>
      </c>
      <c r="I35" s="122" t="n">
        <v>0</v>
      </c>
      <c r="J35" s="122" t="n">
        <v>0</v>
      </c>
      <c r="K35" s="122" t="n">
        <v>0</v>
      </c>
      <c r="L35" s="122" t="n">
        <v>0</v>
      </c>
      <c r="M35" s="122" t="n">
        <v>0</v>
      </c>
      <c r="N35" s="123" t="n">
        <v>0</v>
      </c>
      <c r="O35" s="24"/>
      <c r="P35" s="194"/>
      <c r="Q35" s="194"/>
      <c r="R35" s="194"/>
      <c r="S35" s="194"/>
      <c r="T35" s="194"/>
      <c r="U35" s="194"/>
      <c r="V35" s="124"/>
      <c r="W35" s="198"/>
      <c r="X35" s="24"/>
    </row>
    <row r="36" customFormat="false" ht="12.75" hidden="false" customHeight="false" outlineLevel="0" collapsed="false">
      <c r="B36" s="50" t="s">
        <v>48</v>
      </c>
      <c r="C36" s="122" t="n">
        <v>0</v>
      </c>
      <c r="D36" s="126" t="n">
        <v>0</v>
      </c>
      <c r="E36" s="122" t="n">
        <v>0</v>
      </c>
      <c r="F36" s="126" t="n">
        <v>0</v>
      </c>
      <c r="G36" s="122" t="n">
        <v>0</v>
      </c>
      <c r="H36" s="126" t="n">
        <v>0</v>
      </c>
      <c r="I36" s="122" t="n">
        <v>0</v>
      </c>
      <c r="J36" s="126" t="n">
        <v>0</v>
      </c>
      <c r="K36" s="122" t="n">
        <v>0</v>
      </c>
      <c r="L36" s="126" t="n">
        <v>0</v>
      </c>
      <c r="M36" s="122" t="n">
        <v>0</v>
      </c>
      <c r="N36" s="127" t="n">
        <v>0</v>
      </c>
      <c r="O36" s="24"/>
      <c r="P36" s="194"/>
      <c r="Q36" s="194"/>
      <c r="R36" s="194"/>
      <c r="S36" s="194"/>
      <c r="T36" s="194"/>
      <c r="U36" s="194"/>
      <c r="V36" s="124"/>
      <c r="W36" s="198"/>
      <c r="X36" s="24"/>
    </row>
    <row r="37" customFormat="false" ht="13.5" hidden="false" customHeight="false" outlineLevel="0" collapsed="false">
      <c r="B37" s="128" t="s">
        <v>104</v>
      </c>
      <c r="C37" s="129" t="n">
        <v>0</v>
      </c>
      <c r="D37" s="129" t="n">
        <v>0</v>
      </c>
      <c r="E37" s="129" t="n">
        <v>0</v>
      </c>
      <c r="F37" s="129" t="n">
        <v>0</v>
      </c>
      <c r="G37" s="129" t="n">
        <v>0</v>
      </c>
      <c r="H37" s="129" t="n">
        <v>0</v>
      </c>
      <c r="I37" s="129" t="n">
        <v>0</v>
      </c>
      <c r="J37" s="129" t="n">
        <v>0</v>
      </c>
      <c r="K37" s="129" t="n">
        <v>0</v>
      </c>
      <c r="L37" s="129" t="n">
        <v>0</v>
      </c>
      <c r="M37" s="129" t="n">
        <v>0</v>
      </c>
      <c r="N37" s="131" t="n">
        <v>0</v>
      </c>
      <c r="O37" s="24"/>
      <c r="P37" s="194"/>
      <c r="Q37" s="194"/>
      <c r="R37" s="194"/>
      <c r="S37" s="194"/>
      <c r="T37" s="194"/>
      <c r="U37" s="194"/>
      <c r="V37" s="124"/>
      <c r="W37" s="198"/>
      <c r="X37" s="24"/>
    </row>
    <row r="38" customFormat="false" ht="12.75" hidden="false" customHeight="false" outlineLevel="0" collapsed="false">
      <c r="O38" s="189"/>
      <c r="P38" s="194"/>
      <c r="Q38" s="194"/>
      <c r="R38" s="194"/>
      <c r="S38" s="194"/>
      <c r="T38" s="194"/>
      <c r="U38" s="194"/>
      <c r="V38" s="124"/>
      <c r="W38" s="198"/>
      <c r="X38" s="24"/>
    </row>
    <row r="39" customFormat="false" ht="13.5" hidden="false" customHeight="false" outlineLevel="0" collapsed="false">
      <c r="O39" s="24"/>
      <c r="P39" s="24"/>
      <c r="Q39" s="24"/>
      <c r="R39" s="24"/>
      <c r="S39" s="24"/>
      <c r="T39" s="24"/>
      <c r="U39" s="24"/>
      <c r="V39" s="124"/>
      <c r="W39" s="198"/>
      <c r="X39" s="24"/>
    </row>
    <row r="40" customFormat="false" ht="18" hidden="false" customHeight="false" outlineLevel="0" collapsed="false">
      <c r="B40" s="86" t="s">
        <v>106</v>
      </c>
      <c r="C40" s="199"/>
      <c r="D40" s="200"/>
      <c r="O40" s="24"/>
      <c r="P40" s="24"/>
      <c r="Q40" s="24"/>
      <c r="R40" s="24"/>
      <c r="S40" s="24"/>
      <c r="T40" s="24"/>
      <c r="U40" s="24"/>
      <c r="V40" s="124"/>
      <c r="W40" s="198"/>
      <c r="X40" s="24"/>
    </row>
    <row r="41" customFormat="false" ht="15" hidden="false" customHeight="false" outlineLevel="0" collapsed="false">
      <c r="B41" s="89"/>
      <c r="C41" s="40"/>
      <c r="D41" s="41" t="s">
        <v>62</v>
      </c>
      <c r="E41" s="139"/>
      <c r="O41" s="24"/>
      <c r="P41" s="141"/>
      <c r="Q41" s="141"/>
      <c r="R41" s="141"/>
      <c r="S41" s="141"/>
      <c r="T41" s="141"/>
      <c r="U41" s="141"/>
      <c r="V41" s="24"/>
      <c r="W41" s="201"/>
      <c r="X41" s="24"/>
    </row>
    <row r="42" customFormat="false" ht="12.75" hidden="false" customHeight="false" outlineLevel="0" collapsed="false">
      <c r="B42" s="113" t="s">
        <v>107</v>
      </c>
      <c r="C42" s="79" t="s">
        <v>108</v>
      </c>
      <c r="D42" s="45" t="s">
        <v>99</v>
      </c>
      <c r="O42" s="143"/>
      <c r="P42" s="24"/>
      <c r="Q42" s="24"/>
      <c r="R42" s="24"/>
      <c r="S42" s="24"/>
      <c r="T42" s="24"/>
      <c r="U42" s="24"/>
      <c r="V42" s="24"/>
      <c r="W42" s="24"/>
      <c r="X42" s="24"/>
    </row>
    <row r="43" customFormat="false" ht="12.75" hidden="false" customHeight="false" outlineLevel="0" collapsed="false">
      <c r="B43" s="116" t="s">
        <v>26</v>
      </c>
      <c r="C43" s="144" t="n">
        <v>381101.12178</v>
      </c>
      <c r="D43" s="91" t="n">
        <v>0.070865183816657</v>
      </c>
      <c r="O43" s="143"/>
      <c r="P43" s="202"/>
      <c r="Q43" s="141"/>
      <c r="R43" s="141"/>
      <c r="S43" s="141"/>
      <c r="T43" s="141"/>
      <c r="U43" s="141"/>
      <c r="V43" s="24"/>
      <c r="W43" s="201"/>
      <c r="X43" s="141"/>
    </row>
    <row r="44" customFormat="false" ht="12.75" hidden="false" customHeight="false" outlineLevel="0" collapsed="false">
      <c r="B44" s="50" t="s">
        <v>28</v>
      </c>
      <c r="C44" s="145" t="n">
        <v>1096.92519</v>
      </c>
      <c r="D44" s="92" t="n">
        <v>0.000203971599084783</v>
      </c>
      <c r="O44" s="143"/>
      <c r="P44" s="24"/>
      <c r="Q44" s="24"/>
      <c r="R44" s="24"/>
      <c r="S44" s="24"/>
      <c r="T44" s="24"/>
      <c r="U44" s="24"/>
      <c r="V44" s="24"/>
      <c r="W44" s="24"/>
      <c r="X44" s="24"/>
    </row>
    <row r="45" customFormat="false" ht="12.75" hidden="false" customHeight="false" outlineLevel="0" collapsed="false">
      <c r="B45" s="50" t="s">
        <v>30</v>
      </c>
      <c r="C45" s="145" t="n">
        <v>38902.62968</v>
      </c>
      <c r="D45" s="92" t="n">
        <v>0.00723388582628206</v>
      </c>
      <c r="O45" s="143"/>
      <c r="P45" s="24"/>
      <c r="Q45" s="24"/>
      <c r="R45" s="24"/>
      <c r="S45" s="24"/>
      <c r="T45" s="24"/>
      <c r="U45" s="24"/>
      <c r="V45" s="24"/>
      <c r="W45" s="24"/>
      <c r="X45" s="24"/>
    </row>
    <row r="46" customFormat="false" ht="12.75" hidden="false" customHeight="false" outlineLevel="0" collapsed="false">
      <c r="B46" s="50" t="s">
        <v>32</v>
      </c>
      <c r="C46" s="145" t="n">
        <v>22772.59969</v>
      </c>
      <c r="D46" s="92" t="n">
        <v>0.00423453086539743</v>
      </c>
      <c r="O46" s="143"/>
      <c r="P46" s="24"/>
      <c r="Q46" s="24"/>
      <c r="R46" s="24"/>
      <c r="S46" s="24"/>
      <c r="T46" s="24"/>
      <c r="U46" s="24"/>
      <c r="V46" s="24"/>
      <c r="W46" s="24"/>
      <c r="X46" s="24"/>
    </row>
    <row r="47" customFormat="false" ht="12.75" hidden="false" customHeight="false" outlineLevel="0" collapsed="false">
      <c r="B47" s="50" t="s">
        <v>34</v>
      </c>
      <c r="C47" s="145" t="n">
        <v>3073915.92966</v>
      </c>
      <c r="D47" s="92" t="n">
        <v>0.571590071356588</v>
      </c>
      <c r="O47" s="143"/>
      <c r="P47" s="24"/>
      <c r="Q47" s="24"/>
      <c r="R47" s="24"/>
      <c r="S47" s="24"/>
      <c r="T47" s="24"/>
      <c r="U47" s="24"/>
      <c r="V47" s="24"/>
      <c r="W47" s="24"/>
      <c r="X47" s="24"/>
    </row>
    <row r="48" customFormat="false" ht="12.75" hidden="false" customHeight="false" outlineLevel="0" collapsed="false">
      <c r="B48" s="50" t="s">
        <v>36</v>
      </c>
      <c r="C48" s="145" t="n">
        <v>223084.73921</v>
      </c>
      <c r="D48" s="92" t="n">
        <v>0.0414822737255907</v>
      </c>
      <c r="O48" s="143"/>
      <c r="P48" s="24"/>
      <c r="Q48" s="24"/>
      <c r="R48" s="24"/>
      <c r="S48" s="24"/>
      <c r="T48" s="24"/>
      <c r="U48" s="24"/>
      <c r="V48" s="24"/>
      <c r="W48" s="24"/>
      <c r="X48" s="24"/>
    </row>
    <row r="49" customFormat="false" ht="12.75" hidden="false" customHeight="false" outlineLevel="0" collapsed="false">
      <c r="B49" s="50" t="s">
        <v>38</v>
      </c>
      <c r="C49" s="145" t="n">
        <v>2430.74883</v>
      </c>
      <c r="D49" s="92" t="n">
        <v>0.000451994110763895</v>
      </c>
      <c r="O49" s="143"/>
      <c r="P49" s="24"/>
      <c r="Q49" s="24"/>
      <c r="R49" s="24"/>
      <c r="S49" s="24"/>
      <c r="T49" s="24"/>
      <c r="U49" s="24"/>
      <c r="V49" s="24"/>
      <c r="W49" s="24"/>
      <c r="X49" s="24"/>
    </row>
    <row r="50" customFormat="false" ht="12.75" hidden="false" customHeight="false" outlineLevel="0" collapsed="false">
      <c r="B50" s="50" t="s">
        <v>40</v>
      </c>
      <c r="C50" s="145" t="n">
        <v>57388.57018</v>
      </c>
      <c r="D50" s="92" t="n">
        <v>0.0106713188242162</v>
      </c>
      <c r="O50" s="143"/>
      <c r="P50" s="24"/>
      <c r="Q50" s="24"/>
      <c r="R50" s="24"/>
      <c r="S50" s="24"/>
      <c r="T50" s="24"/>
      <c r="U50" s="24"/>
      <c r="V50" s="24"/>
      <c r="W50" s="24"/>
      <c r="X50" s="24"/>
    </row>
    <row r="51" customFormat="false" ht="12.75" hidden="false" customHeight="false" outlineLevel="0" collapsed="false">
      <c r="B51" s="50" t="s">
        <v>42</v>
      </c>
      <c r="C51" s="145" t="n">
        <v>1502727.77487</v>
      </c>
      <c r="D51" s="92" t="n">
        <v>0.279429983032254</v>
      </c>
      <c r="O51" s="143"/>
      <c r="P51" s="24"/>
      <c r="Q51" s="24"/>
      <c r="R51" s="24"/>
      <c r="S51" s="24"/>
      <c r="T51" s="24"/>
      <c r="U51" s="24"/>
      <c r="V51" s="24"/>
      <c r="W51" s="24"/>
      <c r="X51" s="24"/>
    </row>
    <row r="52" customFormat="false" ht="12.75" hidden="false" customHeight="false" outlineLevel="0" collapsed="false">
      <c r="B52" s="50" t="s">
        <v>44</v>
      </c>
      <c r="C52" s="145" t="n">
        <v>47027.77234</v>
      </c>
      <c r="D52" s="92" t="n">
        <v>0.00874474395613519</v>
      </c>
      <c r="O52" s="143"/>
      <c r="P52" s="24"/>
      <c r="Q52" s="24"/>
      <c r="R52" s="24"/>
      <c r="S52" s="24"/>
      <c r="T52" s="24"/>
      <c r="U52" s="24"/>
      <c r="V52" s="24"/>
      <c r="W52" s="24"/>
      <c r="X52" s="24"/>
    </row>
    <row r="53" customFormat="false" ht="12.75" hidden="false" customHeight="false" outlineLevel="0" collapsed="false">
      <c r="B53" s="50" t="s">
        <v>46</v>
      </c>
      <c r="C53" s="145" t="n">
        <v>26488.07044</v>
      </c>
      <c r="D53" s="92" t="n">
        <v>0.00492541709641765</v>
      </c>
      <c r="O53" s="143"/>
      <c r="P53" s="24"/>
      <c r="Q53" s="24"/>
      <c r="R53" s="24"/>
      <c r="S53" s="24"/>
      <c r="T53" s="24"/>
      <c r="U53" s="24"/>
      <c r="V53" s="24"/>
      <c r="W53" s="24"/>
      <c r="X53" s="24"/>
    </row>
    <row r="54" customFormat="false" ht="12.75" hidden="false" customHeight="false" outlineLevel="0" collapsed="false">
      <c r="B54" s="50" t="s">
        <v>48</v>
      </c>
      <c r="C54" s="145" t="n">
        <v>896.08567</v>
      </c>
      <c r="D54" s="203" t="n">
        <v>0.000166625790612813</v>
      </c>
      <c r="O54" s="143"/>
      <c r="P54" s="24"/>
      <c r="Q54" s="24"/>
      <c r="R54" s="24"/>
      <c r="S54" s="24"/>
      <c r="T54" s="24"/>
      <c r="U54" s="24"/>
      <c r="V54" s="24"/>
      <c r="W54" s="24"/>
      <c r="X54" s="24"/>
    </row>
    <row r="55" customFormat="false" ht="13.5" hidden="false" customHeight="false" outlineLevel="0" collapsed="false">
      <c r="B55" s="128" t="s">
        <v>104</v>
      </c>
      <c r="C55" s="204" t="n">
        <v>5377832.96754</v>
      </c>
      <c r="D55" s="205" t="n">
        <v>1</v>
      </c>
      <c r="O55" s="143"/>
      <c r="P55" s="24"/>
      <c r="Q55" s="24"/>
      <c r="R55" s="24"/>
      <c r="S55" s="24"/>
      <c r="T55" s="24"/>
      <c r="U55" s="24"/>
      <c r="V55" s="24"/>
      <c r="W55" s="24"/>
      <c r="X55" s="24"/>
    </row>
    <row r="56" customFormat="false" ht="12.75" hidden="false" customHeight="false" outlineLevel="0" collapsed="false">
      <c r="C56" s="206"/>
      <c r="D56" s="194"/>
      <c r="O56" s="143"/>
      <c r="P56" s="24"/>
      <c r="Q56" s="24"/>
      <c r="R56" s="24"/>
      <c r="S56" s="24"/>
      <c r="T56" s="24"/>
      <c r="U56" s="24"/>
      <c r="V56" s="24"/>
      <c r="W56" s="24"/>
      <c r="X56" s="24"/>
    </row>
    <row r="57" customFormat="false" ht="12.75" hidden="false" customHeight="false" outlineLevel="0" collapsed="false">
      <c r="B57" s="189"/>
      <c r="C57" s="207"/>
      <c r="D57" s="194"/>
      <c r="O57" s="143"/>
      <c r="P57" s="24"/>
      <c r="Q57" s="24"/>
      <c r="R57" s="24"/>
      <c r="S57" s="24"/>
      <c r="T57" s="24"/>
      <c r="U57" s="24"/>
      <c r="V57" s="24"/>
      <c r="W57" s="24"/>
      <c r="X57" s="24"/>
    </row>
    <row r="58" customFormat="false" ht="12.75" hidden="false" customHeight="false" outlineLevel="0" collapsed="false">
      <c r="O58" s="143"/>
      <c r="P58" s="24"/>
      <c r="Q58" s="24"/>
      <c r="R58" s="24"/>
      <c r="S58" s="24"/>
      <c r="T58" s="24"/>
      <c r="U58" s="24"/>
      <c r="V58" s="24"/>
      <c r="W58" s="24"/>
      <c r="X58" s="24"/>
    </row>
    <row r="59" customFormat="false" ht="12.75" hidden="false" customHeight="false" outlineLevel="0" collapsed="false">
      <c r="E59" s="208"/>
      <c r="F59" s="208"/>
      <c r="G59" s="208"/>
      <c r="H59" s="208"/>
      <c r="I59" s="208"/>
      <c r="J59" s="208"/>
      <c r="K59" s="208"/>
      <c r="L59" s="208"/>
      <c r="M59" s="208"/>
      <c r="N59" s="208"/>
      <c r="O59" s="143"/>
      <c r="P59" s="24"/>
      <c r="Q59" s="24"/>
      <c r="R59" s="24"/>
      <c r="S59" s="24"/>
      <c r="T59" s="24"/>
      <c r="U59" s="24"/>
      <c r="V59" s="24"/>
      <c r="W59" s="24"/>
      <c r="X59" s="24"/>
    </row>
    <row r="60" customFormat="false" ht="12.75" hidden="false" customHeight="false" outlineLevel="0" collapsed="false">
      <c r="O60" s="143"/>
      <c r="P60" s="24"/>
      <c r="Q60" s="24"/>
      <c r="R60" s="24"/>
      <c r="S60" s="24"/>
      <c r="T60" s="24"/>
      <c r="U60" s="24"/>
      <c r="V60" s="24"/>
      <c r="W60" s="24"/>
      <c r="X60" s="24"/>
    </row>
    <row r="61" customFormat="false" ht="19.5" hidden="false" customHeight="true" outlineLevel="0" collapsed="false">
      <c r="B61" s="76"/>
      <c r="L61" s="1"/>
      <c r="M61" s="1"/>
      <c r="N61" s="1"/>
      <c r="O61" s="143"/>
      <c r="P61" s="24"/>
      <c r="Q61" s="24"/>
      <c r="R61" s="24"/>
      <c r="S61" s="143"/>
      <c r="T61" s="24"/>
      <c r="U61" s="24"/>
      <c r="V61" s="24"/>
      <c r="W61" s="24"/>
      <c r="X61" s="24"/>
    </row>
    <row r="62" customFormat="false" ht="90" hidden="false" customHeight="true" outlineLevel="0" collapsed="false">
      <c r="A62" s="76"/>
      <c r="L62" s="1"/>
      <c r="M62" s="1"/>
      <c r="N62" s="1"/>
      <c r="O62" s="143"/>
      <c r="P62" s="100"/>
      <c r="Q62" s="24"/>
      <c r="R62" s="24"/>
      <c r="S62" s="24"/>
      <c r="T62" s="24"/>
      <c r="U62" s="24"/>
      <c r="V62" s="24"/>
      <c r="W62" s="24"/>
      <c r="X62" s="24"/>
    </row>
    <row r="63" customFormat="false" ht="13.5" hidden="false" customHeight="false" outlineLevel="0" collapsed="false">
      <c r="A63" s="76"/>
      <c r="L63" s="1"/>
      <c r="M63" s="1"/>
      <c r="N63" s="1"/>
      <c r="O63" s="76"/>
      <c r="P63" s="100"/>
    </row>
    <row r="64" customFormat="false" ht="18" hidden="false" customHeight="false" outlineLevel="0" collapsed="false">
      <c r="A64" s="76"/>
      <c r="B64" s="36" t="s">
        <v>140</v>
      </c>
      <c r="C64" s="37"/>
      <c r="D64" s="37"/>
      <c r="E64" s="37"/>
      <c r="F64" s="37"/>
      <c r="G64" s="37"/>
      <c r="H64" s="37"/>
      <c r="I64" s="37"/>
      <c r="J64" s="37"/>
      <c r="K64" s="37"/>
      <c r="L64" s="37"/>
      <c r="M64" s="37"/>
      <c r="N64" s="66"/>
      <c r="O64" s="76"/>
      <c r="P64" s="100"/>
    </row>
    <row r="65" customFormat="false" ht="18" hidden="false" customHeight="true" outlineLevel="0" collapsed="false">
      <c r="A65" s="76"/>
      <c r="B65" s="39" t="s">
        <v>141</v>
      </c>
      <c r="C65" s="209"/>
      <c r="D65" s="209"/>
      <c r="E65" s="209"/>
      <c r="F65" s="209"/>
      <c r="G65" s="209"/>
      <c r="H65" s="209"/>
      <c r="I65" s="209"/>
      <c r="J65" s="209"/>
      <c r="K65" s="209"/>
      <c r="L65" s="209"/>
      <c r="M65" s="209"/>
      <c r="N65" s="41" t="s">
        <v>62</v>
      </c>
      <c r="O65" s="76" t="s">
        <v>100</v>
      </c>
    </row>
    <row r="66" customFormat="false" ht="12.75" hidden="false" customHeight="false" outlineLevel="0" collapsed="false">
      <c r="A66" s="76"/>
      <c r="B66" s="113" t="s">
        <v>107</v>
      </c>
      <c r="C66" s="79" t="n">
        <v>37622</v>
      </c>
      <c r="D66" s="114" t="s">
        <v>99</v>
      </c>
      <c r="E66" s="79" t="n">
        <v>37653</v>
      </c>
      <c r="F66" s="114" t="s">
        <v>99</v>
      </c>
      <c r="G66" s="79" t="n">
        <v>37681</v>
      </c>
      <c r="H66" s="114" t="s">
        <v>99</v>
      </c>
      <c r="I66" s="79" t="n">
        <v>37712</v>
      </c>
      <c r="J66" s="114" t="s">
        <v>99</v>
      </c>
      <c r="K66" s="79" t="n">
        <v>37742</v>
      </c>
      <c r="L66" s="114" t="s">
        <v>99</v>
      </c>
      <c r="M66" s="79" t="n">
        <v>37773</v>
      </c>
      <c r="N66" s="45" t="s">
        <v>99</v>
      </c>
      <c r="AF66" s="76"/>
    </row>
    <row r="67" customFormat="false" ht="12.75" hidden="false" customHeight="false" outlineLevel="0" collapsed="false">
      <c r="A67" s="76" t="s">
        <v>111</v>
      </c>
      <c r="B67" s="116" t="s">
        <v>26</v>
      </c>
      <c r="C67" s="210" t="n">
        <v>92632.91515</v>
      </c>
      <c r="D67" s="119" t="n">
        <v>0.092725994148299</v>
      </c>
      <c r="E67" s="117" t="n">
        <v>78043.98169</v>
      </c>
      <c r="F67" s="119" t="n">
        <v>0.0852289666457998</v>
      </c>
      <c r="G67" s="117" t="n">
        <v>76488.76695</v>
      </c>
      <c r="H67" s="119" t="n">
        <v>0.0787548616140996</v>
      </c>
      <c r="I67" s="117" t="n">
        <v>63998.71185</v>
      </c>
      <c r="J67" s="119" t="n">
        <v>0.0681214669033461</v>
      </c>
      <c r="K67" s="117" t="n">
        <v>66005.09696</v>
      </c>
      <c r="L67" s="119" t="n">
        <v>0.0623526044421496</v>
      </c>
      <c r="M67" s="117" t="n">
        <v>59602.04237</v>
      </c>
      <c r="N67" s="91" t="n">
        <v>0.0634470718241966</v>
      </c>
    </row>
    <row r="68" customFormat="false" ht="12.75" hidden="false" customHeight="false" outlineLevel="0" collapsed="false">
      <c r="B68" s="50" t="s">
        <v>28</v>
      </c>
      <c r="C68" s="211" t="n">
        <v>162.91034</v>
      </c>
      <c r="D68" s="118" t="n">
        <v>0.000163074034851179</v>
      </c>
      <c r="E68" s="122" t="n">
        <v>73.52315</v>
      </c>
      <c r="F68" s="118" t="n">
        <v>8.02919323610965E-005</v>
      </c>
      <c r="G68" s="122" t="n">
        <v>-148.0037</v>
      </c>
      <c r="H68" s="118" t="n">
        <v>-0.000152388532024502</v>
      </c>
      <c r="I68" s="122" t="n">
        <v>-314.16432</v>
      </c>
      <c r="J68" s="118" t="n">
        <v>-0.000334402579496485</v>
      </c>
      <c r="K68" s="122" t="n">
        <v>342.13485</v>
      </c>
      <c r="L68" s="118" t="n">
        <v>0.000323202297253685</v>
      </c>
      <c r="M68" s="122" t="n">
        <v>-191.58334</v>
      </c>
      <c r="N68" s="92" t="n">
        <v>-0.000203942708168299</v>
      </c>
    </row>
    <row r="69" customFormat="false" ht="12.75" hidden="false" customHeight="false" outlineLevel="0" collapsed="false">
      <c r="B69" s="50" t="s">
        <v>30</v>
      </c>
      <c r="C69" s="211" t="n">
        <v>3073.90639</v>
      </c>
      <c r="D69" s="118" t="n">
        <v>0.00307699509909636</v>
      </c>
      <c r="E69" s="122" t="n">
        <v>4064.94912</v>
      </c>
      <c r="F69" s="118" t="n">
        <v>0.00443918166991402</v>
      </c>
      <c r="G69" s="122" t="n">
        <v>6606.16623</v>
      </c>
      <c r="H69" s="118" t="n">
        <v>0.00680188383195512</v>
      </c>
      <c r="I69" s="122" t="n">
        <v>4807.733</v>
      </c>
      <c r="J69" s="118" t="n">
        <v>0.0051174440074238</v>
      </c>
      <c r="K69" s="122" t="n">
        <v>5519.95164</v>
      </c>
      <c r="L69" s="118" t="n">
        <v>0.00521449671314467</v>
      </c>
      <c r="M69" s="122" t="n">
        <v>8088.42899</v>
      </c>
      <c r="N69" s="92" t="n">
        <v>0.00861022734569496</v>
      </c>
    </row>
    <row r="70" customFormat="false" ht="12.75" hidden="false" customHeight="false" outlineLevel="0" collapsed="false">
      <c r="B70" s="50" t="s">
        <v>32</v>
      </c>
      <c r="C70" s="211" t="n">
        <v>3502.79044</v>
      </c>
      <c r="D70" s="118" t="n">
        <v>0.00350631009848077</v>
      </c>
      <c r="E70" s="122" t="n">
        <v>4550.42138</v>
      </c>
      <c r="F70" s="118" t="n">
        <v>0.00496934809862537</v>
      </c>
      <c r="G70" s="122" t="n">
        <v>4520.39969</v>
      </c>
      <c r="H70" s="118" t="n">
        <v>0.00465432332382982</v>
      </c>
      <c r="I70" s="122" t="n">
        <v>765.02179</v>
      </c>
      <c r="J70" s="118" t="n">
        <v>0.00081430399208611</v>
      </c>
      <c r="K70" s="122" t="n">
        <v>4133.44343</v>
      </c>
      <c r="L70" s="118" t="n">
        <v>0.00390471304558466</v>
      </c>
      <c r="M70" s="122" t="n">
        <v>9112.80076</v>
      </c>
      <c r="N70" s="92" t="n">
        <v>0.00970068308649661</v>
      </c>
    </row>
    <row r="71" customFormat="false" ht="12.75" hidden="false" customHeight="false" outlineLevel="0" collapsed="false">
      <c r="B71" s="50" t="s">
        <v>34</v>
      </c>
      <c r="C71" s="211" t="n">
        <v>557194.801</v>
      </c>
      <c r="D71" s="118" t="n">
        <v>0.557754679028782</v>
      </c>
      <c r="E71" s="122" t="n">
        <v>525285.81613</v>
      </c>
      <c r="F71" s="118" t="n">
        <v>0.573645351415892</v>
      </c>
      <c r="G71" s="122" t="n">
        <v>544587.71171</v>
      </c>
      <c r="H71" s="118" t="n">
        <v>0.560721941046537</v>
      </c>
      <c r="I71" s="122" t="n">
        <v>534938.87488</v>
      </c>
      <c r="J71" s="118" t="n">
        <v>0.569399286439718</v>
      </c>
      <c r="K71" s="122" t="n">
        <v>565203.01899</v>
      </c>
      <c r="L71" s="118" t="n">
        <v>0.533926649542676</v>
      </c>
      <c r="M71" s="122" t="n">
        <v>524337.5748</v>
      </c>
      <c r="N71" s="92" t="n">
        <v>0.558163486444645</v>
      </c>
    </row>
    <row r="72" customFormat="false" ht="12.75" hidden="false" customHeight="false" outlineLevel="0" collapsed="false">
      <c r="B72" s="50" t="s">
        <v>36</v>
      </c>
      <c r="C72" s="211" t="n">
        <v>45652.44282</v>
      </c>
      <c r="D72" s="118" t="n">
        <v>0.0456983151067645</v>
      </c>
      <c r="E72" s="122" t="n">
        <v>40181.25231</v>
      </c>
      <c r="F72" s="118" t="n">
        <v>0.0438804702010003</v>
      </c>
      <c r="G72" s="122" t="n">
        <v>38584.68813</v>
      </c>
      <c r="H72" s="118" t="n">
        <v>0.0397278174988457</v>
      </c>
      <c r="I72" s="122" t="n">
        <v>48729.64032</v>
      </c>
      <c r="J72" s="118" t="n">
        <v>0.0518687717973317</v>
      </c>
      <c r="K72" s="122" t="n">
        <v>45638.75587</v>
      </c>
      <c r="L72" s="118" t="n">
        <v>0.0431132658394317</v>
      </c>
      <c r="M72" s="122" t="n">
        <v>39039.88836</v>
      </c>
      <c r="N72" s="92" t="n">
        <v>0.0415584181731378</v>
      </c>
    </row>
    <row r="73" customFormat="false" ht="12.75" hidden="false" customHeight="false" outlineLevel="0" collapsed="false">
      <c r="B73" s="50" t="s">
        <v>38</v>
      </c>
      <c r="C73" s="211" t="n">
        <v>2069.97087</v>
      </c>
      <c r="D73" s="118" t="n">
        <v>0.00207205080902357</v>
      </c>
      <c r="E73" s="122" t="n">
        <v>3334.68217</v>
      </c>
      <c r="F73" s="118" t="n">
        <v>0.00364168394906087</v>
      </c>
      <c r="G73" s="122" t="n">
        <v>3324.76094</v>
      </c>
      <c r="H73" s="118" t="n">
        <v>0.00342326197911945</v>
      </c>
      <c r="I73" s="122" t="n">
        <v>1469.5023</v>
      </c>
      <c r="J73" s="118" t="n">
        <v>0.00156416667461161</v>
      </c>
      <c r="K73" s="122" t="n">
        <v>1708.55823</v>
      </c>
      <c r="L73" s="118" t="n">
        <v>0.00161401255945628</v>
      </c>
      <c r="M73" s="122" t="n">
        <v>891.61075</v>
      </c>
      <c r="N73" s="92" t="n">
        <v>0.000949130080866989</v>
      </c>
    </row>
    <row r="74" customFormat="false" ht="12.75" hidden="false" customHeight="false" outlineLevel="0" collapsed="false">
      <c r="B74" s="50" t="s">
        <v>40</v>
      </c>
      <c r="C74" s="211" t="n">
        <v>32058.5404</v>
      </c>
      <c r="D74" s="118" t="n">
        <v>0.0320907533215358</v>
      </c>
      <c r="E74" s="122" t="n">
        <v>13039.81385</v>
      </c>
      <c r="F74" s="118" t="n">
        <v>0.0142403018864873</v>
      </c>
      <c r="G74" s="122" t="n">
        <v>16194.85996</v>
      </c>
      <c r="H74" s="118" t="n">
        <v>0.0166746570230797</v>
      </c>
      <c r="I74" s="122" t="n">
        <v>6521.89153</v>
      </c>
      <c r="J74" s="118" t="n">
        <v>0.00694202750595063</v>
      </c>
      <c r="K74" s="122" t="n">
        <v>9539.35237</v>
      </c>
      <c r="L74" s="118" t="n">
        <v>0.00901147778513759</v>
      </c>
      <c r="M74" s="122" t="n">
        <v>6100.65122</v>
      </c>
      <c r="N74" s="92" t="n">
        <v>0.00649421463994225</v>
      </c>
    </row>
    <row r="75" customFormat="false" ht="12.75" hidden="false" customHeight="false" outlineLevel="0" collapsed="false">
      <c r="B75" s="50" t="s">
        <v>42</v>
      </c>
      <c r="C75" s="211" t="n">
        <v>251392.12712</v>
      </c>
      <c r="D75" s="118" t="n">
        <v>0.251644729851272</v>
      </c>
      <c r="E75" s="122" t="n">
        <v>237335.10831</v>
      </c>
      <c r="F75" s="118" t="n">
        <v>0.259184956892354</v>
      </c>
      <c r="G75" s="122" t="n">
        <v>272368.19489</v>
      </c>
      <c r="H75" s="118" t="n">
        <v>0.280437511963893</v>
      </c>
      <c r="I75" s="122" t="n">
        <v>266383.33319</v>
      </c>
      <c r="J75" s="118" t="n">
        <v>0.283543572846234</v>
      </c>
      <c r="K75" s="122" t="n">
        <v>346239.56437</v>
      </c>
      <c r="L75" s="118" t="n">
        <v>0.327079871005538</v>
      </c>
      <c r="M75" s="122" t="n">
        <v>280174.31821</v>
      </c>
      <c r="N75" s="92" t="n">
        <v>0.2982488415483</v>
      </c>
    </row>
    <row r="76" customFormat="false" ht="12.75" hidden="false" customHeight="false" outlineLevel="0" collapsed="false">
      <c r="B76" s="50" t="s">
        <v>44</v>
      </c>
      <c r="C76" s="211" t="n">
        <v>9344.80287</v>
      </c>
      <c r="D76" s="118" t="n">
        <v>0.00935419267371105</v>
      </c>
      <c r="E76" s="122" t="n">
        <v>9990.63586</v>
      </c>
      <c r="F76" s="118" t="n">
        <v>0.0109104065687537</v>
      </c>
      <c r="G76" s="122" t="n">
        <v>6856.51712</v>
      </c>
      <c r="H76" s="118" t="n">
        <v>0.00705965174328523</v>
      </c>
      <c r="I76" s="122" t="n">
        <v>10844.76668</v>
      </c>
      <c r="J76" s="118" t="n">
        <v>0.0115433794385993</v>
      </c>
      <c r="K76" s="122" t="n">
        <v>10487.2315</v>
      </c>
      <c r="L76" s="118" t="n">
        <v>0.00990690458055122</v>
      </c>
      <c r="M76" s="122" t="n">
        <v>10172.40451</v>
      </c>
      <c r="N76" s="92" t="n">
        <v>0.0108286436824455</v>
      </c>
    </row>
    <row r="77" customFormat="false" ht="12.75" hidden="false" customHeight="false" outlineLevel="0" collapsed="false">
      <c r="B77" s="50" t="s">
        <v>46</v>
      </c>
      <c r="C77" s="211" t="n">
        <v>1864.88225</v>
      </c>
      <c r="D77" s="118" t="n">
        <v>0.00186675611277863</v>
      </c>
      <c r="E77" s="122" t="n">
        <v>-210.60995</v>
      </c>
      <c r="F77" s="118" t="n">
        <v>-0.00022999939284394</v>
      </c>
      <c r="G77" s="122" t="n">
        <v>1873.31768</v>
      </c>
      <c r="H77" s="118" t="n">
        <v>0.00192881753139107</v>
      </c>
      <c r="I77" s="122" t="n">
        <v>1337.3631</v>
      </c>
      <c r="J77" s="118" t="n">
        <v>0.00142351515399144</v>
      </c>
      <c r="K77" s="122" t="n">
        <v>3751.67476</v>
      </c>
      <c r="L77" s="118" t="n">
        <v>0.00354407012609404</v>
      </c>
      <c r="M77" s="122" t="n">
        <v>1426.46625</v>
      </c>
      <c r="N77" s="92" t="n">
        <v>0.00151849002181336</v>
      </c>
    </row>
    <row r="78" customFormat="false" ht="12.75" hidden="false" customHeight="false" outlineLevel="0" collapsed="false">
      <c r="B78" s="50" t="s">
        <v>48</v>
      </c>
      <c r="C78" s="212" t="n">
        <v>46.10339</v>
      </c>
      <c r="D78" s="125" t="n">
        <v>4.61497154055261E-005</v>
      </c>
      <c r="E78" s="126" t="n">
        <v>8.27803</v>
      </c>
      <c r="F78" s="125" t="n">
        <v>9.04013259555838E-006</v>
      </c>
      <c r="G78" s="126" t="n">
        <v>-31.4085</v>
      </c>
      <c r="H78" s="125" t="n">
        <v>-3.23390240115048E-005</v>
      </c>
      <c r="I78" s="126" t="n">
        <v>-3.31841</v>
      </c>
      <c r="J78" s="125" t="n">
        <v>-3.53217979631465E-006</v>
      </c>
      <c r="K78" s="126" t="n">
        <v>9.24357</v>
      </c>
      <c r="L78" s="125" t="n">
        <v>8.73206298284212E-006</v>
      </c>
      <c r="M78" s="126" t="n">
        <v>643.23939</v>
      </c>
      <c r="N78" s="203" t="n">
        <v>0.00068473586062924</v>
      </c>
    </row>
    <row r="79" customFormat="false" ht="13.5" hidden="false" customHeight="false" outlineLevel="0" collapsed="false">
      <c r="B79" s="128" t="s">
        <v>104</v>
      </c>
      <c r="C79" s="195" t="n">
        <v>998996.19304</v>
      </c>
      <c r="D79" s="130" t="n">
        <v>1</v>
      </c>
      <c r="E79" s="195" t="n">
        <v>915697.85205</v>
      </c>
      <c r="F79" s="130" t="n">
        <v>1</v>
      </c>
      <c r="G79" s="195" t="n">
        <v>971225.9711</v>
      </c>
      <c r="H79" s="130" t="n">
        <v>1</v>
      </c>
      <c r="I79" s="195" t="n">
        <v>939479.35591</v>
      </c>
      <c r="J79" s="130" t="n">
        <v>1</v>
      </c>
      <c r="K79" s="195" t="n">
        <v>1058578.02654</v>
      </c>
      <c r="L79" s="130" t="n">
        <v>1</v>
      </c>
      <c r="M79" s="195" t="n">
        <v>939397.84227</v>
      </c>
      <c r="N79" s="147" t="n">
        <v>1</v>
      </c>
    </row>
    <row r="82" customFormat="false" ht="13.5" hidden="false" customHeight="false" outlineLevel="0" collapsed="false"/>
    <row r="83" customFormat="false" ht="18" hidden="false" customHeight="false" outlineLevel="0" collapsed="false">
      <c r="B83" s="36" t="s">
        <v>140</v>
      </c>
      <c r="C83" s="37"/>
      <c r="D83" s="37"/>
      <c r="E83" s="37"/>
      <c r="F83" s="37"/>
      <c r="G83" s="37"/>
      <c r="H83" s="37"/>
      <c r="I83" s="37"/>
      <c r="J83" s="37"/>
      <c r="K83" s="37"/>
      <c r="L83" s="37"/>
      <c r="M83" s="37"/>
      <c r="N83" s="66"/>
    </row>
    <row r="84" customFormat="false" ht="20.25" hidden="false" customHeight="false" outlineLevel="0" collapsed="false">
      <c r="B84" s="39" t="s">
        <v>142</v>
      </c>
      <c r="C84" s="209"/>
      <c r="D84" s="209"/>
      <c r="E84" s="209"/>
      <c r="F84" s="209"/>
      <c r="G84" s="209"/>
      <c r="H84" s="209"/>
      <c r="I84" s="209"/>
      <c r="J84" s="209"/>
      <c r="K84" s="209"/>
      <c r="L84" s="209"/>
      <c r="M84" s="209"/>
      <c r="N84" s="41" t="s">
        <v>62</v>
      </c>
    </row>
    <row r="85" customFormat="false" ht="12.75" hidden="false" customHeight="false" outlineLevel="0" collapsed="false">
      <c r="B85" s="113" t="s">
        <v>107</v>
      </c>
      <c r="C85" s="79" t="n">
        <v>37803</v>
      </c>
      <c r="D85" s="114" t="s">
        <v>99</v>
      </c>
      <c r="E85" s="79" t="n">
        <v>37834</v>
      </c>
      <c r="F85" s="114" t="s">
        <v>99</v>
      </c>
      <c r="G85" s="79" t="n">
        <v>37865</v>
      </c>
      <c r="H85" s="114" t="s">
        <v>99</v>
      </c>
      <c r="I85" s="79" t="n">
        <v>37895</v>
      </c>
      <c r="J85" s="114" t="s">
        <v>99</v>
      </c>
      <c r="K85" s="79" t="n">
        <v>37926</v>
      </c>
      <c r="L85" s="114" t="s">
        <v>99</v>
      </c>
      <c r="M85" s="79" t="n">
        <v>37956</v>
      </c>
      <c r="N85" s="45" t="s">
        <v>99</v>
      </c>
    </row>
    <row r="86" customFormat="false" ht="12.75" hidden="false" customHeight="false" outlineLevel="0" collapsed="false">
      <c r="B86" s="116" t="s">
        <v>26</v>
      </c>
      <c r="C86" s="117" t="n">
        <v>72880.2245</v>
      </c>
      <c r="D86" s="119" t="n">
        <v>0.0644226373126027</v>
      </c>
      <c r="E86" s="117" t="n">
        <v>61367.74357</v>
      </c>
      <c r="F86" s="119" t="n">
        <v>0.0583991777036954</v>
      </c>
      <c r="G86" s="117" t="n">
        <v>68607.7974</v>
      </c>
      <c r="H86" s="119" t="n">
        <v>0.0640973280910748</v>
      </c>
      <c r="I86" s="213" t="n">
        <v>68500.16924</v>
      </c>
      <c r="J86" s="214" t="n">
        <v>0.0621688512575554</v>
      </c>
      <c r="K86" s="117" t="n">
        <v>61628.02756</v>
      </c>
      <c r="L86" s="119" t="n">
        <v>0.057819146608411</v>
      </c>
      <c r="M86" s="213" t="n">
        <v>76703.36533</v>
      </c>
      <c r="N86" s="215" t="n">
        <v>0.0677875271920202</v>
      </c>
    </row>
    <row r="87" customFormat="false" ht="12.75" hidden="false" customHeight="false" outlineLevel="0" collapsed="false">
      <c r="B87" s="50" t="s">
        <v>28</v>
      </c>
      <c r="C87" s="122" t="n">
        <v>-71.13237</v>
      </c>
      <c r="D87" s="118" t="n">
        <v>-6.28776174213879E-005</v>
      </c>
      <c r="E87" s="122" t="n">
        <v>124.01477</v>
      </c>
      <c r="F87" s="118" t="n">
        <v>0.000118015755017158</v>
      </c>
      <c r="G87" s="122" t="n">
        <v>-12.6188</v>
      </c>
      <c r="H87" s="118" t="n">
        <v>-1.17892046438974E-005</v>
      </c>
      <c r="I87" s="153" t="n">
        <v>-580.76689</v>
      </c>
      <c r="J87" s="154" t="n">
        <v>-0.000527087900662288</v>
      </c>
      <c r="K87" s="122" t="n">
        <v>-322.68564</v>
      </c>
      <c r="L87" s="118" t="n">
        <v>-0.00030274225975226</v>
      </c>
      <c r="M87" s="153" t="n">
        <v>25.99392</v>
      </c>
      <c r="N87" s="155" t="n">
        <v>2.29724413165745E-005</v>
      </c>
    </row>
    <row r="88" customFormat="false" ht="12.75" hidden="false" customHeight="false" outlineLevel="0" collapsed="false">
      <c r="B88" s="50" t="s">
        <v>30</v>
      </c>
      <c r="C88" s="122" t="n">
        <v>7849.48993</v>
      </c>
      <c r="D88" s="118" t="n">
        <v>0.00693857416492066</v>
      </c>
      <c r="E88" s="122" t="n">
        <v>4528.31421</v>
      </c>
      <c r="F88" s="118" t="n">
        <v>0.0043092642952777</v>
      </c>
      <c r="G88" s="122" t="n">
        <v>5868.53551</v>
      </c>
      <c r="H88" s="118" t="n">
        <v>0.00548272150183607</v>
      </c>
      <c r="I88" s="153" t="n">
        <v>12710.11608</v>
      </c>
      <c r="J88" s="154" t="n">
        <v>0.0115353483766631</v>
      </c>
      <c r="K88" s="122" t="n">
        <v>991.77857</v>
      </c>
      <c r="L88" s="118" t="n">
        <v>0.000930482327802578</v>
      </c>
      <c r="M88" s="153" t="n">
        <v>8923.58084</v>
      </c>
      <c r="N88" s="155" t="n">
        <v>0.00788632253929413</v>
      </c>
    </row>
    <row r="89" customFormat="false" ht="12.75" hidden="false" customHeight="false" outlineLevel="0" collapsed="false">
      <c r="B89" s="50" t="s">
        <v>32</v>
      </c>
      <c r="C89" s="122" t="n">
        <v>5839.8873</v>
      </c>
      <c r="D89" s="118" t="n">
        <v>0.0051621814292624</v>
      </c>
      <c r="E89" s="122" t="n">
        <v>3940.08269</v>
      </c>
      <c r="F89" s="118" t="n">
        <v>0.00374948752870635</v>
      </c>
      <c r="G89" s="122" t="n">
        <v>4693.27994</v>
      </c>
      <c r="H89" s="118" t="n">
        <v>0.00438473053410456</v>
      </c>
      <c r="I89" s="153" t="n">
        <v>2411.35797</v>
      </c>
      <c r="J89" s="154" t="n">
        <v>0.00218848152681806</v>
      </c>
      <c r="K89" s="122" t="n">
        <v>2769.13037</v>
      </c>
      <c r="L89" s="118" t="n">
        <v>0.00259798603297752</v>
      </c>
      <c r="M89" s="153" t="n">
        <v>3480.59827</v>
      </c>
      <c r="N89" s="155" t="n">
        <v>0.00307602083503164</v>
      </c>
    </row>
    <row r="90" customFormat="false" ht="12.75" hidden="false" customHeight="false" outlineLevel="0" collapsed="false">
      <c r="B90" s="50" t="s">
        <v>34</v>
      </c>
      <c r="C90" s="122" t="n">
        <v>584820.00454</v>
      </c>
      <c r="D90" s="118" t="n">
        <v>0.516952949913527</v>
      </c>
      <c r="E90" s="122" t="n">
        <v>550651.41571</v>
      </c>
      <c r="F90" s="118" t="n">
        <v>0.524014539367228</v>
      </c>
      <c r="G90" s="122" t="n">
        <v>574532.25533</v>
      </c>
      <c r="H90" s="118" t="n">
        <v>0.536760891099415</v>
      </c>
      <c r="I90" s="153" t="n">
        <v>584340.13407</v>
      </c>
      <c r="J90" s="154" t="n">
        <v>0.530330877746278</v>
      </c>
      <c r="K90" s="122" t="n">
        <v>552541.12663</v>
      </c>
      <c r="L90" s="118" t="n">
        <v>0.518391674578471</v>
      </c>
      <c r="M90" s="153" t="n">
        <v>585216.19079</v>
      </c>
      <c r="N90" s="155" t="n">
        <v>0.517191889504643</v>
      </c>
    </row>
    <row r="91" customFormat="false" ht="12.75" hidden="false" customHeight="false" outlineLevel="0" collapsed="false">
      <c r="B91" s="50" t="s">
        <v>36</v>
      </c>
      <c r="C91" s="122" t="n">
        <v>48062.36212</v>
      </c>
      <c r="D91" s="118" t="n">
        <v>0.0424848324011919</v>
      </c>
      <c r="E91" s="122" t="n">
        <v>40986.78345</v>
      </c>
      <c r="F91" s="118" t="n">
        <v>0.0390041137404562</v>
      </c>
      <c r="G91" s="122" t="n">
        <v>36797.20214</v>
      </c>
      <c r="H91" s="118" t="n">
        <v>0.0343780507141187</v>
      </c>
      <c r="I91" s="153" t="n">
        <v>48722.02716</v>
      </c>
      <c r="J91" s="154" t="n">
        <v>0.0442187587721734</v>
      </c>
      <c r="K91" s="122" t="n">
        <v>47105.2851</v>
      </c>
      <c r="L91" s="118" t="n">
        <v>0.0441939729869865</v>
      </c>
      <c r="M91" s="153" t="n">
        <v>48786.45672</v>
      </c>
      <c r="N91" s="155" t="n">
        <v>0.0431156214239253</v>
      </c>
    </row>
    <row r="92" customFormat="false" ht="12.75" hidden="false" customHeight="false" outlineLevel="0" collapsed="false">
      <c r="B92" s="50" t="s">
        <v>38</v>
      </c>
      <c r="C92" s="122" t="n">
        <v>2298.50022</v>
      </c>
      <c r="D92" s="118" t="n">
        <v>0.00203176440593974</v>
      </c>
      <c r="E92" s="122" t="n">
        <v>1186.4146</v>
      </c>
      <c r="F92" s="118" t="n">
        <v>0.00112902370243786</v>
      </c>
      <c r="G92" s="122" t="n">
        <v>2805.87458</v>
      </c>
      <c r="H92" s="118" t="n">
        <v>0.00262140850387753</v>
      </c>
      <c r="I92" s="153" t="n">
        <v>2278.82616</v>
      </c>
      <c r="J92" s="154" t="n">
        <v>0.00206819933665417</v>
      </c>
      <c r="K92" s="122" t="n">
        <v>2112.60403</v>
      </c>
      <c r="L92" s="118" t="n">
        <v>0.00198203588484424</v>
      </c>
      <c r="M92" s="153" t="n">
        <v>4352.518</v>
      </c>
      <c r="N92" s="155" t="n">
        <v>0.00384659044631722</v>
      </c>
    </row>
    <row r="93" customFormat="false" ht="12.75" hidden="false" customHeight="false" outlineLevel="0" collapsed="false">
      <c r="B93" s="50" t="s">
        <v>40</v>
      </c>
      <c r="C93" s="122" t="n">
        <v>10331.89782</v>
      </c>
      <c r="D93" s="118" t="n">
        <v>0.00913290416673636</v>
      </c>
      <c r="E93" s="122" t="n">
        <v>15513.90148</v>
      </c>
      <c r="F93" s="118" t="n">
        <v>0.0147634414547881</v>
      </c>
      <c r="G93" s="122" t="n">
        <v>14390.3528</v>
      </c>
      <c r="H93" s="118" t="n">
        <v>0.0134442905868294</v>
      </c>
      <c r="I93" s="153" t="n">
        <v>14383.42425</v>
      </c>
      <c r="J93" s="154" t="n">
        <v>0.0130539964016674</v>
      </c>
      <c r="K93" s="122" t="n">
        <v>36012.71679</v>
      </c>
      <c r="L93" s="118" t="n">
        <v>0.0337869737891737</v>
      </c>
      <c r="M93" s="153" t="n">
        <v>12175.14003</v>
      </c>
      <c r="N93" s="155" t="n">
        <v>0.0107599273160898</v>
      </c>
    </row>
    <row r="94" customFormat="false" ht="12.75" hidden="false" customHeight="false" outlineLevel="0" collapsed="false">
      <c r="B94" s="50" t="s">
        <v>42</v>
      </c>
      <c r="C94" s="122" t="n">
        <v>386420.55797</v>
      </c>
      <c r="D94" s="118" t="n">
        <v>0.341577315753671</v>
      </c>
      <c r="E94" s="122" t="n">
        <v>360235.57705</v>
      </c>
      <c r="F94" s="118" t="n">
        <v>0.342809760559951</v>
      </c>
      <c r="G94" s="122" t="n">
        <v>353680.31589</v>
      </c>
      <c r="H94" s="118" t="n">
        <v>0.330428378494429</v>
      </c>
      <c r="I94" s="153" t="n">
        <v>362029.90688</v>
      </c>
      <c r="J94" s="154" t="n">
        <v>0.328568289411855</v>
      </c>
      <c r="K94" s="122" t="n">
        <v>349479.78003</v>
      </c>
      <c r="L94" s="118" t="n">
        <v>0.327880405040661</v>
      </c>
      <c r="M94" s="153" t="n">
        <v>383413.70867</v>
      </c>
      <c r="N94" s="155" t="n">
        <v>0.338846504197588</v>
      </c>
    </row>
    <row r="95" customFormat="false" ht="12.75" hidden="false" customHeight="false" outlineLevel="0" collapsed="false">
      <c r="B95" s="50" t="s">
        <v>44</v>
      </c>
      <c r="C95" s="122" t="n">
        <v>10743.61367</v>
      </c>
      <c r="D95" s="118" t="n">
        <v>0.00949684131240747</v>
      </c>
      <c r="E95" s="122" t="n">
        <v>13250.51933</v>
      </c>
      <c r="F95" s="118" t="n">
        <v>0.0126095467749479</v>
      </c>
      <c r="G95" s="122" t="n">
        <v>8367.63694</v>
      </c>
      <c r="H95" s="118" t="n">
        <v>0.00781752498426916</v>
      </c>
      <c r="I95" s="153" t="n">
        <v>6404.61073</v>
      </c>
      <c r="J95" s="154" t="n">
        <v>0.00581264683362866</v>
      </c>
      <c r="K95" s="122" t="n">
        <v>10432.97374</v>
      </c>
      <c r="L95" s="118" t="n">
        <v>0.00978817044967847</v>
      </c>
      <c r="M95" s="153" t="n">
        <v>4495.0267</v>
      </c>
      <c r="N95" s="155" t="n">
        <v>0.00397253423424345</v>
      </c>
    </row>
    <row r="96" customFormat="false" ht="12.75" hidden="false" customHeight="false" outlineLevel="0" collapsed="false">
      <c r="B96" s="50" t="s">
        <v>46</v>
      </c>
      <c r="C96" s="122" t="n">
        <v>2558.14375</v>
      </c>
      <c r="D96" s="118" t="n">
        <v>0.00226127688451003</v>
      </c>
      <c r="E96" s="122" t="n">
        <v>-957.31883</v>
      </c>
      <c r="F96" s="118" t="n">
        <v>-0.000911010071740589</v>
      </c>
      <c r="G96" s="122" t="n">
        <v>2991.94942</v>
      </c>
      <c r="H96" s="118" t="n">
        <v>0.00279525026124277</v>
      </c>
      <c r="I96" s="153" t="n">
        <v>649.01309</v>
      </c>
      <c r="J96" s="154" t="n">
        <v>0.000589026256490697</v>
      </c>
      <c r="K96" s="122" t="n">
        <v>3177.48503</v>
      </c>
      <c r="L96" s="118" t="n">
        <v>0.00298110259356808</v>
      </c>
      <c r="M96" s="153" t="n">
        <v>3801.86593</v>
      </c>
      <c r="N96" s="155" t="n">
        <v>0.00335994501677349</v>
      </c>
    </row>
    <row r="97" customFormat="false" ht="12.75" hidden="false" customHeight="false" outlineLevel="0" collapsed="false">
      <c r="B97" s="50" t="s">
        <v>48</v>
      </c>
      <c r="C97" s="122" t="n">
        <v>-450.70323</v>
      </c>
      <c r="D97" s="118" t="n">
        <v>-0.00039840012734742</v>
      </c>
      <c r="E97" s="122" t="n">
        <v>4.87501</v>
      </c>
      <c r="F97" s="118" t="n">
        <v>4.63918923420329E-006</v>
      </c>
      <c r="G97" s="122" t="n">
        <v>-2353.51206</v>
      </c>
      <c r="H97" s="118" t="n">
        <v>-0.00219878556655313</v>
      </c>
      <c r="I97" s="153" t="n">
        <v>-8.14042</v>
      </c>
      <c r="J97" s="154" t="n">
        <v>-7.3880191212507E-006</v>
      </c>
      <c r="K97" s="122" t="n">
        <v>-52.44965</v>
      </c>
      <c r="L97" s="118" t="n">
        <v>-4.92080328217119E-005</v>
      </c>
      <c r="M97" s="153" t="n">
        <v>151.78842</v>
      </c>
      <c r="N97" s="155" t="n">
        <v>0.00013414485275732</v>
      </c>
    </row>
    <row r="98" customFormat="false" ht="13.5" hidden="false" customHeight="false" outlineLevel="0" collapsed="false">
      <c r="A98" s="76"/>
      <c r="B98" s="128" t="s">
        <v>104</v>
      </c>
      <c r="C98" s="129" t="n">
        <v>1131282.84622</v>
      </c>
      <c r="D98" s="130" t="n">
        <v>1</v>
      </c>
      <c r="E98" s="129" t="n">
        <v>1050832.32304</v>
      </c>
      <c r="F98" s="130" t="n">
        <v>1</v>
      </c>
      <c r="G98" s="129" t="n">
        <v>1070369.06909</v>
      </c>
      <c r="H98" s="130" t="n">
        <v>1</v>
      </c>
      <c r="I98" s="129" t="n">
        <v>1101840.67832</v>
      </c>
      <c r="J98" s="130" t="n">
        <v>1</v>
      </c>
      <c r="K98" s="129" t="n">
        <v>1065875.77256</v>
      </c>
      <c r="L98" s="130" t="n">
        <v>1</v>
      </c>
      <c r="M98" s="129" t="n">
        <v>1131526.23362</v>
      </c>
      <c r="N98" s="147" t="n">
        <v>1</v>
      </c>
    </row>
    <row r="99" customFormat="false" ht="12.75" hidden="false" customHeight="false" outlineLevel="0" collapsed="false">
      <c r="A99" s="76"/>
      <c r="B99" s="76"/>
      <c r="L99" s="1"/>
      <c r="M99" s="1"/>
      <c r="N99" s="1"/>
    </row>
    <row r="100" customFormat="false" ht="12.75" hidden="false" customHeight="false" outlineLevel="0" collapsed="false">
      <c r="A100" s="76"/>
      <c r="B100" s="76"/>
      <c r="L100" s="1"/>
      <c r="M100" s="1"/>
      <c r="N100" s="1"/>
    </row>
    <row r="101" customFormat="false" ht="13.5" hidden="false" customHeight="false" outlineLevel="0" collapsed="false">
      <c r="A101" s="76" t="s">
        <v>111</v>
      </c>
      <c r="B101" s="76"/>
      <c r="L101" s="1"/>
      <c r="M101" s="1"/>
      <c r="N101" s="1"/>
    </row>
    <row r="102" customFormat="false" ht="18" hidden="false" customHeight="false" outlineLevel="0" collapsed="false">
      <c r="A102" s="76"/>
      <c r="B102" s="86" t="s">
        <v>113</v>
      </c>
      <c r="C102" s="77"/>
      <c r="D102" s="78"/>
      <c r="L102" s="1"/>
      <c r="M102" s="1"/>
      <c r="N102" s="1"/>
    </row>
    <row r="103" customFormat="false" ht="12.75" hidden="false" customHeight="false" outlineLevel="0" collapsed="false">
      <c r="A103" s="76"/>
      <c r="B103" s="156"/>
      <c r="C103" s="40"/>
      <c r="D103" s="41" t="s">
        <v>62</v>
      </c>
      <c r="L103" s="1"/>
      <c r="M103" s="1"/>
      <c r="N103" s="1"/>
    </row>
    <row r="104" customFormat="false" ht="12.75" hidden="false" customHeight="false" outlineLevel="0" collapsed="false">
      <c r="A104" s="76"/>
      <c r="B104" s="216" t="s">
        <v>107</v>
      </c>
      <c r="C104" s="217" t="s">
        <v>108</v>
      </c>
      <c r="D104" s="218" t="s">
        <v>99</v>
      </c>
      <c r="L104" s="1"/>
      <c r="M104" s="1"/>
      <c r="N104" s="1"/>
    </row>
    <row r="105" customFormat="false" ht="12.75" hidden="false" customHeight="false" outlineLevel="0" collapsed="false">
      <c r="A105" s="76"/>
      <c r="B105" s="116" t="s">
        <v>26</v>
      </c>
      <c r="C105" s="144" t="n">
        <v>846458.84257</v>
      </c>
      <c r="D105" s="91" t="n">
        <v>0.0684001498629095</v>
      </c>
      <c r="L105" s="1"/>
      <c r="M105" s="1"/>
      <c r="N105" s="1"/>
    </row>
    <row r="106" customFormat="false" ht="12.75" hidden="false" customHeight="false" outlineLevel="0" collapsed="false">
      <c r="A106" s="76"/>
      <c r="B106" s="50" t="s">
        <v>28</v>
      </c>
      <c r="C106" s="145" t="n">
        <v>-912.37803</v>
      </c>
      <c r="D106" s="92" t="n">
        <v>-7.37269089116584E-005</v>
      </c>
      <c r="L106" s="1"/>
      <c r="M106" s="1"/>
      <c r="N106" s="1"/>
    </row>
    <row r="107" customFormat="false" ht="12.75" hidden="false" customHeight="false" outlineLevel="0" collapsed="false">
      <c r="A107" s="76"/>
      <c r="B107" s="50" t="s">
        <v>30</v>
      </c>
      <c r="C107" s="145" t="n">
        <v>73032.95051</v>
      </c>
      <c r="D107" s="92" t="n">
        <v>0.00590160384484535</v>
      </c>
      <c r="L107" s="1"/>
      <c r="M107" s="1"/>
      <c r="N107" s="1"/>
    </row>
    <row r="108" customFormat="false" ht="12.75" hidden="false" customHeight="false" outlineLevel="0" collapsed="false">
      <c r="A108" s="76"/>
      <c r="B108" s="50" t="s">
        <v>32</v>
      </c>
      <c r="C108" s="145" t="n">
        <v>49719.21403</v>
      </c>
      <c r="D108" s="92" t="n">
        <v>0.00401768109645193</v>
      </c>
      <c r="L108" s="1"/>
      <c r="M108" s="1"/>
      <c r="N108" s="1"/>
    </row>
    <row r="109" customFormat="false" ht="12.75" hidden="false" customHeight="false" outlineLevel="0" collapsed="false">
      <c r="A109" s="76"/>
      <c r="B109" s="50" t="s">
        <v>34</v>
      </c>
      <c r="C109" s="145" t="n">
        <v>6683648.92458</v>
      </c>
      <c r="D109" s="92" t="n">
        <v>0.540088383605656</v>
      </c>
      <c r="L109" s="1"/>
      <c r="M109" s="1"/>
      <c r="N109" s="1"/>
    </row>
    <row r="110" customFormat="false" ht="12.75" hidden="false" customHeight="false" outlineLevel="0" collapsed="false">
      <c r="A110" s="76"/>
      <c r="B110" s="50" t="s">
        <v>36</v>
      </c>
      <c r="C110" s="145" t="n">
        <v>528286.7845</v>
      </c>
      <c r="D110" s="92" t="n">
        <v>0.0426894887419246</v>
      </c>
      <c r="L110" s="1"/>
      <c r="M110" s="1"/>
      <c r="N110" s="1"/>
    </row>
    <row r="111" customFormat="false" ht="12.75" hidden="false" customHeight="false" outlineLevel="0" collapsed="false">
      <c r="A111" s="76"/>
      <c r="B111" s="50" t="s">
        <v>38</v>
      </c>
      <c r="C111" s="145" t="n">
        <v>27833.82285</v>
      </c>
      <c r="D111" s="92" t="n">
        <v>0.00224917923760745</v>
      </c>
      <c r="L111" s="1"/>
      <c r="M111" s="1"/>
      <c r="N111" s="1"/>
      <c r="O111" s="24"/>
      <c r="P111" s="24"/>
      <c r="Q111" s="24"/>
      <c r="R111" s="24"/>
    </row>
    <row r="112" customFormat="false" ht="15" hidden="false" customHeight="false" outlineLevel="0" collapsed="false">
      <c r="A112" s="76"/>
      <c r="B112" s="50" t="s">
        <v>40</v>
      </c>
      <c r="C112" s="145" t="n">
        <v>186262.5425</v>
      </c>
      <c r="D112" s="92" t="n">
        <v>0.015051394326704</v>
      </c>
      <c r="L112" s="1"/>
      <c r="M112" s="1"/>
      <c r="N112" s="1"/>
      <c r="O112" s="111"/>
      <c r="P112" s="24"/>
      <c r="Q112" s="24"/>
      <c r="R112" s="24"/>
    </row>
    <row r="113" customFormat="false" ht="12.75" hidden="false" customHeight="false" outlineLevel="0" collapsed="false">
      <c r="A113" s="76"/>
      <c r="B113" s="50" t="s">
        <v>42</v>
      </c>
      <c r="C113" s="145" t="n">
        <v>3849152.49258</v>
      </c>
      <c r="D113" s="92" t="n">
        <v>0.311040057822883</v>
      </c>
      <c r="L113" s="1"/>
      <c r="M113" s="1"/>
      <c r="N113" s="1"/>
      <c r="O113" s="143"/>
      <c r="P113" s="24"/>
      <c r="Q113" s="24"/>
      <c r="R113" s="24"/>
    </row>
    <row r="114" customFormat="false" ht="12.75" hidden="false" customHeight="false" outlineLevel="0" collapsed="false">
      <c r="A114" s="76"/>
      <c r="B114" s="50" t="s">
        <v>44</v>
      </c>
      <c r="C114" s="145" t="n">
        <v>111390.73965</v>
      </c>
      <c r="D114" s="92" t="n">
        <v>0.00900119758010591</v>
      </c>
      <c r="L114" s="1"/>
      <c r="M114" s="1"/>
      <c r="N114" s="1"/>
      <c r="O114" s="143"/>
      <c r="P114" s="24"/>
      <c r="Q114" s="24"/>
      <c r="R114" s="24"/>
    </row>
    <row r="115" customFormat="false" ht="12.75" hidden="false" customHeight="false" outlineLevel="0" collapsed="false">
      <c r="A115" s="76"/>
      <c r="B115" s="50" t="s">
        <v>46</v>
      </c>
      <c r="C115" s="145" t="n">
        <v>22264.23248</v>
      </c>
      <c r="D115" s="92" t="n">
        <v>0.00179911504449635</v>
      </c>
      <c r="L115" s="1"/>
      <c r="M115" s="1"/>
      <c r="N115" s="1"/>
      <c r="O115" s="143"/>
      <c r="P115" s="24"/>
      <c r="Q115" s="24"/>
      <c r="R115" s="24"/>
    </row>
    <row r="116" customFormat="false" ht="12.75" hidden="false" customHeight="false" outlineLevel="0" collapsed="false">
      <c r="A116" s="76"/>
      <c r="B116" s="50" t="s">
        <v>48</v>
      </c>
      <c r="C116" s="145" t="n">
        <v>-2036.00446</v>
      </c>
      <c r="D116" s="92" t="n">
        <v>-0.000164524254673417</v>
      </c>
      <c r="L116" s="1"/>
      <c r="M116" s="1"/>
      <c r="N116" s="1"/>
      <c r="O116" s="143"/>
      <c r="P116" s="24"/>
      <c r="Q116" s="24"/>
      <c r="R116" s="24"/>
    </row>
    <row r="117" customFormat="false" ht="13.5" hidden="false" customHeight="false" outlineLevel="0" collapsed="false">
      <c r="A117" s="76"/>
      <c r="B117" s="128" t="s">
        <v>104</v>
      </c>
      <c r="C117" s="146" t="n">
        <v>12375102.16376</v>
      </c>
      <c r="D117" s="219" t="n">
        <v>1</v>
      </c>
      <c r="L117" s="1"/>
      <c r="M117" s="1"/>
      <c r="N117" s="1"/>
      <c r="O117" s="24"/>
      <c r="P117" s="220"/>
      <c r="Q117" s="134"/>
      <c r="R117" s="24"/>
    </row>
    <row r="118" customFormat="false" ht="12.75" hidden="false" customHeight="false" outlineLevel="0" collapsed="false">
      <c r="A118" s="76"/>
      <c r="B118" s="76"/>
      <c r="L118" s="1"/>
      <c r="M118" s="1"/>
      <c r="N118" s="1"/>
      <c r="O118" s="24"/>
      <c r="P118" s="221"/>
      <c r="Q118" s="85"/>
      <c r="R118" s="24"/>
      <c r="S118" s="172"/>
    </row>
    <row r="119" customFormat="false" ht="12.75" hidden="false" customHeight="false" outlineLevel="0" collapsed="false">
      <c r="A119" s="76"/>
      <c r="C119" s="132"/>
      <c r="L119" s="1"/>
      <c r="M119" s="1"/>
      <c r="N119" s="1"/>
      <c r="O119" s="24"/>
      <c r="P119" s="221"/>
      <c r="Q119" s="85"/>
      <c r="R119" s="24"/>
      <c r="S119" s="172"/>
    </row>
    <row r="120" customFormat="false" ht="12.75" hidden="false" customHeight="false" outlineLevel="0" collapsed="false">
      <c r="A120" s="76"/>
      <c r="B120" s="76"/>
      <c r="F120" s="222"/>
      <c r="G120" s="223"/>
      <c r="H120" s="223"/>
      <c r="I120" s="223"/>
      <c r="J120" s="223"/>
      <c r="K120" s="223"/>
      <c r="L120" s="223"/>
      <c r="M120" s="223"/>
      <c r="N120" s="223"/>
      <c r="O120" s="24"/>
      <c r="P120" s="221"/>
      <c r="Q120" s="85"/>
      <c r="R120" s="24"/>
      <c r="S120" s="172"/>
    </row>
    <row r="121" customFormat="false" ht="12.75" hidden="false" customHeight="false" outlineLevel="0" collapsed="false">
      <c r="A121" s="76"/>
      <c r="B121" s="76"/>
      <c r="F121" s="224"/>
      <c r="L121" s="1"/>
      <c r="M121" s="1"/>
      <c r="N121" s="1"/>
      <c r="O121" s="24"/>
      <c r="P121" s="221"/>
      <c r="Q121" s="85"/>
      <c r="R121" s="24"/>
      <c r="S121" s="172"/>
      <c r="AC121" s="132" t="n">
        <v>984013.079</v>
      </c>
    </row>
    <row r="122" customFormat="false" ht="12.75" hidden="false" customHeight="false" outlineLevel="0" collapsed="false">
      <c r="A122" s="76"/>
      <c r="B122" s="76"/>
      <c r="C122" s="100"/>
      <c r="L122" s="1"/>
      <c r="M122" s="1"/>
      <c r="N122" s="1"/>
      <c r="O122" s="24"/>
      <c r="P122" s="221"/>
      <c r="Q122" s="85"/>
      <c r="R122" s="24"/>
      <c r="S122" s="172"/>
      <c r="AC122" s="1" t="n">
        <v>2051731.302</v>
      </c>
    </row>
    <row r="123" customFormat="false" ht="12.75" hidden="false" customHeight="false" outlineLevel="0" collapsed="false">
      <c r="A123" s="76"/>
      <c r="B123" s="76" t="s">
        <v>100</v>
      </c>
      <c r="L123" s="1"/>
      <c r="M123" s="1"/>
      <c r="N123" s="1"/>
      <c r="O123" s="24"/>
      <c r="P123" s="221"/>
      <c r="Q123" s="85"/>
      <c r="R123" s="24"/>
      <c r="S123" s="172"/>
      <c r="AC123" s="1" t="n">
        <v>142385.824</v>
      </c>
    </row>
    <row r="124" customFormat="false" ht="90" hidden="false" customHeight="true" outlineLevel="0" collapsed="false">
      <c r="A124" s="76"/>
      <c r="L124" s="1"/>
      <c r="M124" s="1"/>
      <c r="N124" s="1"/>
      <c r="O124" s="24"/>
      <c r="P124" s="221"/>
      <c r="Q124" s="85"/>
      <c r="R124" s="24"/>
      <c r="S124" s="172"/>
      <c r="AC124" s="1" t="n">
        <v>276482.597</v>
      </c>
    </row>
    <row r="125" customFormat="false" ht="13.5" hidden="false" customHeight="false" outlineLevel="0" collapsed="false">
      <c r="A125" s="76"/>
      <c r="L125" s="1"/>
      <c r="M125" s="1"/>
      <c r="N125" s="1"/>
      <c r="O125" s="24"/>
      <c r="P125" s="221"/>
      <c r="Q125" s="85"/>
      <c r="R125" s="24"/>
      <c r="S125" s="172"/>
      <c r="AC125" s="1" t="n">
        <v>77229.611</v>
      </c>
    </row>
    <row r="126" customFormat="false" ht="18" hidden="false" customHeight="false" outlineLevel="0" collapsed="false">
      <c r="A126" s="76"/>
      <c r="B126" s="36" t="s">
        <v>143</v>
      </c>
      <c r="C126" s="37"/>
      <c r="D126" s="37"/>
      <c r="E126" s="37"/>
      <c r="F126" s="37"/>
      <c r="G126" s="37"/>
      <c r="H126" s="37"/>
      <c r="I126" s="37"/>
      <c r="J126" s="37"/>
      <c r="K126" s="37"/>
      <c r="L126" s="37"/>
      <c r="M126" s="37"/>
      <c r="N126" s="37"/>
      <c r="O126" s="38" t="s">
        <v>1</v>
      </c>
      <c r="P126" s="221"/>
      <c r="Q126" s="85"/>
      <c r="R126" s="24"/>
      <c r="S126" s="172"/>
    </row>
    <row r="127" customFormat="false" ht="18" hidden="false" customHeight="true" outlineLevel="0" collapsed="false">
      <c r="A127" s="76"/>
      <c r="B127" s="39" t="s">
        <v>144</v>
      </c>
      <c r="C127" s="225"/>
      <c r="D127" s="225"/>
      <c r="E127" s="225"/>
      <c r="F127" s="225"/>
      <c r="G127" s="225"/>
      <c r="H127" s="225"/>
      <c r="I127" s="225"/>
      <c r="J127" s="225"/>
      <c r="K127" s="226"/>
      <c r="L127" s="226"/>
      <c r="M127" s="226"/>
      <c r="N127" s="226"/>
      <c r="O127" s="41" t="s">
        <v>62</v>
      </c>
      <c r="P127" s="221"/>
      <c r="Q127" s="85"/>
      <c r="R127" s="24"/>
      <c r="S127" s="172"/>
      <c r="AC127" s="1" t="n">
        <v>236285.396</v>
      </c>
    </row>
    <row r="128" customFormat="false" ht="12.75" hidden="false" customHeight="false" outlineLevel="0" collapsed="false">
      <c r="A128" s="76"/>
      <c r="B128" s="113" t="s">
        <v>107</v>
      </c>
      <c r="C128" s="43" t="s">
        <v>85</v>
      </c>
      <c r="D128" s="79" t="s">
        <v>86</v>
      </c>
      <c r="E128" s="79" t="s">
        <v>87</v>
      </c>
      <c r="F128" s="79" t="s">
        <v>88</v>
      </c>
      <c r="G128" s="79" t="s">
        <v>89</v>
      </c>
      <c r="H128" s="79" t="s">
        <v>90</v>
      </c>
      <c r="I128" s="43" t="s">
        <v>91</v>
      </c>
      <c r="J128" s="79" t="s">
        <v>92</v>
      </c>
      <c r="K128" s="79" t="s">
        <v>93</v>
      </c>
      <c r="L128" s="79" t="s">
        <v>94</v>
      </c>
      <c r="M128" s="79" t="s">
        <v>95</v>
      </c>
      <c r="N128" s="80" t="s">
        <v>96</v>
      </c>
      <c r="O128" s="80" t="s">
        <v>136</v>
      </c>
      <c r="P128" s="188" t="n">
        <v>2004</v>
      </c>
      <c r="Q128" s="227" t="n">
        <v>2003</v>
      </c>
      <c r="R128" s="64"/>
      <c r="AC128" s="1" t="n">
        <v>301370.832</v>
      </c>
    </row>
    <row r="129" customFormat="false" ht="12.75" hidden="false" customHeight="false" outlineLevel="0" collapsed="false">
      <c r="A129" s="76"/>
      <c r="B129" s="116" t="s">
        <v>26</v>
      </c>
      <c r="C129" s="119" t="n">
        <v>-0.250915238415662</v>
      </c>
      <c r="D129" s="119" t="n">
        <v>-0.108415012622096</v>
      </c>
      <c r="E129" s="119" t="n">
        <v>0.186050881945875</v>
      </c>
      <c r="F129" s="119" t="n">
        <v>0.147172199372947</v>
      </c>
      <c r="G129" s="119" t="n">
        <v>0.181594532120206</v>
      </c>
      <c r="H129" s="117" t="n">
        <v>0</v>
      </c>
      <c r="I129" s="122" t="n">
        <v>0</v>
      </c>
      <c r="J129" s="117" t="n">
        <v>0</v>
      </c>
      <c r="K129" s="122" t="n">
        <v>0</v>
      </c>
      <c r="L129" s="117" t="n">
        <v>0</v>
      </c>
      <c r="M129" s="122" t="n">
        <v>0</v>
      </c>
      <c r="N129" s="117" t="n">
        <v>0</v>
      </c>
      <c r="O129" s="91" t="n">
        <f aca="false">((C6+E6+G6+I6+K6)-(C67+E67+G67+I67+K67))/(C67+E67+G67+I67+K67)</f>
        <v>0.0104240917296335</v>
      </c>
      <c r="P129" s="24"/>
      <c r="Q129" s="24"/>
      <c r="R129" s="24"/>
      <c r="AC129" s="1" t="n">
        <v>0</v>
      </c>
    </row>
    <row r="130" customFormat="false" ht="12.75" hidden="false" customHeight="false" outlineLevel="0" collapsed="false">
      <c r="A130" s="76"/>
      <c r="B130" s="50" t="s">
        <v>28</v>
      </c>
      <c r="C130" s="118" t="n">
        <v>-0.259327124355642</v>
      </c>
      <c r="D130" s="118" t="n">
        <v>11.0121379456675</v>
      </c>
      <c r="E130" s="118" t="n">
        <v>-1.95838583765136</v>
      </c>
      <c r="F130" s="118" t="n">
        <v>-1.23527792716881</v>
      </c>
      <c r="G130" s="118" t="n">
        <v>-1.35853956415139</v>
      </c>
      <c r="H130" s="122" t="n">
        <v>0</v>
      </c>
      <c r="I130" s="122" t="n">
        <v>0</v>
      </c>
      <c r="J130" s="122" t="n">
        <v>0</v>
      </c>
      <c r="K130" s="122" t="n">
        <v>0</v>
      </c>
      <c r="L130" s="122" t="n">
        <v>0</v>
      </c>
      <c r="M130" s="122" t="n">
        <v>0</v>
      </c>
      <c r="N130" s="122" t="n">
        <v>0</v>
      </c>
      <c r="O130" s="92" t="n">
        <f aca="false">((C7+E7+G7+I7+K7)-(C68+E68+G68+I68+K68))/(C68+E68+G68+I68+K68)</f>
        <v>8.42373002067349</v>
      </c>
      <c r="P130" s="24"/>
      <c r="Q130" s="24"/>
      <c r="R130" s="24"/>
    </row>
    <row r="131" customFormat="false" ht="12.75" hidden="false" customHeight="false" outlineLevel="0" collapsed="false">
      <c r="A131" s="76"/>
      <c r="B131" s="50" t="s">
        <v>30</v>
      </c>
      <c r="C131" s="118" t="n">
        <v>1.72502540651539</v>
      </c>
      <c r="D131" s="118" t="n">
        <v>-0.199586456324452</v>
      </c>
      <c r="E131" s="118" t="n">
        <v>0.042855264330822</v>
      </c>
      <c r="F131" s="118" t="n">
        <v>0.630690483435748</v>
      </c>
      <c r="G131" s="118" t="n">
        <v>1.27235988248622</v>
      </c>
      <c r="H131" s="122" t="n">
        <v>0</v>
      </c>
      <c r="I131" s="122" t="n">
        <v>0</v>
      </c>
      <c r="J131" s="122" t="n">
        <v>0</v>
      </c>
      <c r="K131" s="122" t="n">
        <v>0</v>
      </c>
      <c r="L131" s="122" t="n">
        <v>0</v>
      </c>
      <c r="M131" s="122" t="n">
        <v>0</v>
      </c>
      <c r="N131" s="122" t="n">
        <v>0</v>
      </c>
      <c r="O131" s="92" t="n">
        <f aca="false">((C8+E8+G8+I8+K8)-(C69+E69+G69+I69+K69))/(C69+E69+G69+I69+K69)</f>
        <v>0.616047197431899</v>
      </c>
    </row>
    <row r="132" customFormat="false" ht="12.75" hidden="false" customHeight="false" outlineLevel="0" collapsed="false">
      <c r="A132" s="76"/>
      <c r="B132" s="50" t="s">
        <v>32</v>
      </c>
      <c r="C132" s="118" t="n">
        <v>0.861711750018366</v>
      </c>
      <c r="D132" s="118" t="n">
        <v>-0.310179190481915</v>
      </c>
      <c r="E132" s="118" t="n">
        <v>0.224353550471109</v>
      </c>
      <c r="F132" s="118" t="n">
        <v>4.38397894522717</v>
      </c>
      <c r="G132" s="118" t="n">
        <v>-0.163165131305547</v>
      </c>
      <c r="H132" s="122" t="n">
        <v>0</v>
      </c>
      <c r="I132" s="122" t="n">
        <v>0</v>
      </c>
      <c r="J132" s="122" t="n">
        <v>0</v>
      </c>
      <c r="K132" s="122" t="n">
        <v>0</v>
      </c>
      <c r="L132" s="122" t="n">
        <v>0</v>
      </c>
      <c r="M132" s="122" t="n">
        <v>0</v>
      </c>
      <c r="N132" s="122" t="n">
        <v>0</v>
      </c>
      <c r="O132" s="92" t="n">
        <f aca="false">((C9+E9+G9+I9+K9)-(C70+E70+G70+I70+K70))/(C70+E70+G70+I70+K70)</f>
        <v>0.303371089877305</v>
      </c>
    </row>
    <row r="133" customFormat="false" ht="12.75" hidden="false" customHeight="false" outlineLevel="0" collapsed="false">
      <c r="A133" s="76"/>
      <c r="B133" s="50" t="s">
        <v>34</v>
      </c>
      <c r="C133" s="118" t="n">
        <v>0.109452989996581</v>
      </c>
      <c r="D133" s="118" t="n">
        <v>0.0257734237709732</v>
      </c>
      <c r="E133" s="118" t="n">
        <v>0.250305979989847</v>
      </c>
      <c r="F133" s="118" t="n">
        <v>0.157980926940406</v>
      </c>
      <c r="G133" s="118" t="n">
        <v>0.0908646170039453</v>
      </c>
      <c r="H133" s="122" t="n">
        <v>0</v>
      </c>
      <c r="I133" s="122" t="n">
        <v>0</v>
      </c>
      <c r="J133" s="122" t="n">
        <v>0</v>
      </c>
      <c r="K133" s="122" t="n">
        <v>0</v>
      </c>
      <c r="L133" s="122" t="n">
        <v>0</v>
      </c>
      <c r="M133" s="122" t="n">
        <v>0</v>
      </c>
      <c r="N133" s="122" t="n">
        <v>0</v>
      </c>
      <c r="O133" s="92" t="n">
        <f aca="false">((C10+E10+G10+I10+K10)-(C71+E71+G71+I71+K71))/(C71+E71+G71+I71+K71)</f>
        <v>0.127128339452131</v>
      </c>
    </row>
    <row r="134" customFormat="false" ht="12.75" hidden="false" customHeight="false" outlineLevel="0" collapsed="false">
      <c r="A134" s="76"/>
      <c r="B134" s="50" t="s">
        <v>36</v>
      </c>
      <c r="C134" s="118" t="n">
        <v>-0.0492242458713627</v>
      </c>
      <c r="D134" s="118" t="n">
        <v>0.0110414881193133</v>
      </c>
      <c r="E134" s="118" t="n">
        <v>0.273327824614453</v>
      </c>
      <c r="F134" s="118" t="n">
        <v>-0.105748608981319</v>
      </c>
      <c r="G134" s="118" t="n">
        <v>0.0155203358745719</v>
      </c>
      <c r="H134" s="122" t="n">
        <v>0</v>
      </c>
      <c r="I134" s="122" t="n">
        <v>0</v>
      </c>
      <c r="J134" s="122" t="n">
        <v>0</v>
      </c>
      <c r="K134" s="122" t="n">
        <v>0</v>
      </c>
      <c r="L134" s="122" t="n">
        <v>0</v>
      </c>
      <c r="M134" s="122" t="n">
        <v>0</v>
      </c>
      <c r="N134" s="122" t="n">
        <v>0</v>
      </c>
      <c r="O134" s="92" t="n">
        <f aca="false">((C11+E11+G11+I11+K11)-(C72+E72+G72+I72+K72))/(C72+E72+G72+I72+K72)</f>
        <v>0.0196445131227968</v>
      </c>
    </row>
    <row r="135" customFormat="false" ht="12.75" hidden="false" customHeight="false" outlineLevel="0" collapsed="false">
      <c r="A135" s="76"/>
      <c r="B135" s="50" t="s">
        <v>38</v>
      </c>
      <c r="C135" s="118" t="n">
        <v>-0.929641038861576</v>
      </c>
      <c r="D135" s="118" t="n">
        <v>-1.23757856059788</v>
      </c>
      <c r="E135" s="118" t="n">
        <v>-0.749101747447743</v>
      </c>
      <c r="F135" s="118" t="n">
        <v>-0.441031096038434</v>
      </c>
      <c r="G135" s="118" t="n">
        <v>-0.167851586773253</v>
      </c>
      <c r="H135" s="122" t="n">
        <v>0</v>
      </c>
      <c r="I135" s="122" t="n">
        <v>0</v>
      </c>
      <c r="J135" s="122" t="n">
        <v>0</v>
      </c>
      <c r="K135" s="122" t="n">
        <v>0</v>
      </c>
      <c r="L135" s="122" t="n">
        <v>0</v>
      </c>
      <c r="M135" s="122" t="n">
        <v>0</v>
      </c>
      <c r="N135" s="122" t="n">
        <v>0</v>
      </c>
      <c r="O135" s="92" t="n">
        <f aca="false">((C12+E12+G12+I12+K12)-(C73+E73+G73+I73+K73))/(C73+E73+G73+I73+K73)</f>
        <v>-0.795863612560444</v>
      </c>
    </row>
    <row r="136" customFormat="false" ht="12.75" hidden="false" customHeight="false" outlineLevel="0" collapsed="false">
      <c r="A136" s="76"/>
      <c r="B136" s="50" t="s">
        <v>40</v>
      </c>
      <c r="C136" s="118" t="n">
        <v>-0.706089854920531</v>
      </c>
      <c r="D136" s="118" t="n">
        <v>0.674548683070349</v>
      </c>
      <c r="E136" s="118" t="n">
        <v>-0.406199073425023</v>
      </c>
      <c r="F136" s="118" t="n">
        <v>0.326197902895818</v>
      </c>
      <c r="G136" s="118" t="n">
        <v>-0.175562995792764</v>
      </c>
      <c r="H136" s="122" t="n">
        <v>0</v>
      </c>
      <c r="I136" s="122" t="n">
        <v>0</v>
      </c>
      <c r="J136" s="122" t="n">
        <v>0</v>
      </c>
      <c r="K136" s="122" t="n">
        <v>0</v>
      </c>
      <c r="L136" s="122" t="n">
        <v>0</v>
      </c>
      <c r="M136" s="122" t="n">
        <v>0</v>
      </c>
      <c r="N136" s="122" t="n">
        <v>0</v>
      </c>
      <c r="O136" s="92" t="n">
        <f aca="false">((C13+E13+G13+I13+K13)-(C74+E74+G74+I74+K74))/(C74+E74+G74+I74+K74)</f>
        <v>-0.258109078879565</v>
      </c>
    </row>
    <row r="137" customFormat="false" ht="12.75" hidden="false" customHeight="false" outlineLevel="0" collapsed="false">
      <c r="A137" s="76"/>
      <c r="B137" s="50" t="s">
        <v>42</v>
      </c>
      <c r="C137" s="118" t="n">
        <v>0.167920899367901</v>
      </c>
      <c r="D137" s="118" t="n">
        <v>0.0933794709000759</v>
      </c>
      <c r="E137" s="118" t="n">
        <v>0.276079345866241</v>
      </c>
      <c r="F137" s="118" t="n">
        <v>0.0916640880177886</v>
      </c>
      <c r="G137" s="118" t="n">
        <v>-0.101027710029752</v>
      </c>
      <c r="H137" s="122" t="n">
        <v>0</v>
      </c>
      <c r="I137" s="122" t="n">
        <v>0</v>
      </c>
      <c r="J137" s="122" t="n">
        <v>0</v>
      </c>
      <c r="K137" s="122" t="n">
        <v>0</v>
      </c>
      <c r="L137" s="122" t="n">
        <v>0</v>
      </c>
      <c r="M137" s="122" t="n">
        <v>0</v>
      </c>
      <c r="N137" s="122" t="n">
        <v>0</v>
      </c>
      <c r="O137" s="92" t="n">
        <f aca="false">((C14+E14+G14+I14+K14)-(C75+E75+G75+I75+K75))/(C75+E75+G75+I75+K75)</f>
        <v>0.0939125906466537</v>
      </c>
    </row>
    <row r="138" customFormat="false" ht="12.75" hidden="false" customHeight="false" outlineLevel="0" collapsed="false">
      <c r="A138" s="76"/>
      <c r="B138" s="50" t="s">
        <v>44</v>
      </c>
      <c r="C138" s="118" t="n">
        <v>0.0726895547663919</v>
      </c>
      <c r="D138" s="118" t="n">
        <v>-0.166082758219956</v>
      </c>
      <c r="E138" s="118" t="n">
        <v>0.0918856642481483</v>
      </c>
      <c r="F138" s="118" t="n">
        <v>0.416013123483815</v>
      </c>
      <c r="G138" s="118" t="n">
        <v>-0.44413626036576</v>
      </c>
      <c r="H138" s="122" t="n">
        <v>0</v>
      </c>
      <c r="I138" s="122" t="n">
        <v>0</v>
      </c>
      <c r="J138" s="122" t="n">
        <v>0</v>
      </c>
      <c r="K138" s="122" t="n">
        <v>0</v>
      </c>
      <c r="L138" s="122" t="n">
        <v>0</v>
      </c>
      <c r="M138" s="122" t="n">
        <v>0</v>
      </c>
      <c r="N138" s="122" t="n">
        <v>0</v>
      </c>
      <c r="O138" s="92" t="n">
        <f aca="false">((C15+E15+G15+I15+K15)-(C76+E76+G76+I76+K76))/(C76+E76+G76+I76+K76)</f>
        <v>-0.0104406651367179</v>
      </c>
    </row>
    <row r="139" customFormat="false" ht="12.75" hidden="false" customHeight="false" outlineLevel="0" collapsed="false">
      <c r="A139" s="76"/>
      <c r="B139" s="50" t="s">
        <v>46</v>
      </c>
      <c r="C139" s="118" t="n">
        <v>1.31943269876691</v>
      </c>
      <c r="D139" s="118" t="n">
        <v>-38.2866326116121</v>
      </c>
      <c r="E139" s="118" t="n">
        <v>3.56405994097061</v>
      </c>
      <c r="F139" s="118" t="n">
        <v>1.52356124525942</v>
      </c>
      <c r="G139" s="118" t="n">
        <v>-0.364333525009508</v>
      </c>
      <c r="H139" s="122" t="n">
        <v>0</v>
      </c>
      <c r="I139" s="122" t="n">
        <v>0</v>
      </c>
      <c r="J139" s="122" t="n">
        <v>0</v>
      </c>
      <c r="K139" s="122" t="n">
        <v>0</v>
      </c>
      <c r="L139" s="122" t="n">
        <v>0</v>
      </c>
      <c r="M139" s="122" t="n">
        <v>0</v>
      </c>
      <c r="N139" s="122" t="n">
        <v>0</v>
      </c>
      <c r="O139" s="92" t="n">
        <f aca="false">((C16+E16+G16+I16+K16)-(C77+E77+G77+I77+K77))/(C77+E77+G77+I77+K77)</f>
        <v>2.07406457976953</v>
      </c>
    </row>
    <row r="140" customFormat="false" ht="12.75" hidden="false" customHeight="false" outlineLevel="0" collapsed="false">
      <c r="A140" s="76"/>
      <c r="B140" s="50" t="s">
        <v>48</v>
      </c>
      <c r="C140" s="118" t="n">
        <v>-0.978086210146369</v>
      </c>
      <c r="D140" s="118" t="n">
        <v>65.8802359981783</v>
      </c>
      <c r="E140" s="118" t="n">
        <v>-10.7397118614388</v>
      </c>
      <c r="F140" s="118" t="n">
        <v>-2.20539656040092</v>
      </c>
      <c r="G140" s="118" t="n">
        <v>2.41091483052544</v>
      </c>
      <c r="H140" s="122" t="n">
        <v>0</v>
      </c>
      <c r="I140" s="126" t="n">
        <v>0</v>
      </c>
      <c r="J140" s="122" t="n">
        <v>0</v>
      </c>
      <c r="K140" s="122" t="n">
        <v>0</v>
      </c>
      <c r="L140" s="126" t="n">
        <v>0</v>
      </c>
      <c r="M140" s="122" t="n">
        <v>0</v>
      </c>
      <c r="N140" s="126" t="n">
        <v>0</v>
      </c>
      <c r="O140" s="92" t="n">
        <f aca="false">((C17+E17+G17+I17+K17)-(C78+E78+G78+I78+K78))/(C78+E78+G78+I78+K78)</f>
        <v>30.0084846467309</v>
      </c>
    </row>
    <row r="141" customFormat="false" ht="13.5" hidden="false" customHeight="false" outlineLevel="0" collapsed="false">
      <c r="B141" s="128" t="s">
        <v>104</v>
      </c>
      <c r="C141" s="130" t="n">
        <v>0.0645881843790135</v>
      </c>
      <c r="D141" s="130" t="n">
        <v>0.0413769068095737</v>
      </c>
      <c r="E141" s="130" t="n">
        <v>0.243453147368168</v>
      </c>
      <c r="F141" s="130" t="n">
        <v>0.136249449032345</v>
      </c>
      <c r="G141" s="130" t="n">
        <v>0.0254982713916934</v>
      </c>
      <c r="H141" s="129" t="n">
        <v>0</v>
      </c>
      <c r="I141" s="129" t="n">
        <v>0</v>
      </c>
      <c r="J141" s="129" t="n">
        <v>0</v>
      </c>
      <c r="K141" s="129" t="n">
        <v>0</v>
      </c>
      <c r="L141" s="129" t="n">
        <v>0</v>
      </c>
      <c r="M141" s="129" t="n">
        <v>0</v>
      </c>
      <c r="N141" s="129" t="n">
        <v>0</v>
      </c>
      <c r="O141" s="228" t="n">
        <f aca="false">((C18+E18+G18+I18+K18)-(C79+E79+G79+I79+K79))/(C79+E79+G79+I79+K79)</f>
        <v>0.101117496783978</v>
      </c>
    </row>
    <row r="143" customFormat="false" ht="12.75" hidden="false" customHeight="false" outlineLevel="0" collapsed="false">
      <c r="B143" s="24"/>
      <c r="C143" s="141"/>
      <c r="D143" s="150"/>
      <c r="E143" s="150"/>
      <c r="F143" s="150"/>
      <c r="G143" s="150"/>
      <c r="H143" s="150"/>
      <c r="J143" s="201"/>
    </row>
    <row r="144" customFormat="false" ht="12.75" hidden="false" customHeight="false" outlineLevel="0" collapsed="false">
      <c r="B144" s="76"/>
    </row>
    <row r="145" customFormat="false" ht="12.75" hidden="false" customHeight="false" outlineLevel="0" collapsed="false">
      <c r="B145" s="76"/>
      <c r="C145" s="202"/>
      <c r="D145" s="150"/>
      <c r="E145" s="150"/>
      <c r="F145" s="150"/>
      <c r="G145" s="150"/>
      <c r="H145" s="150"/>
      <c r="J145" s="201"/>
      <c r="K145" s="150"/>
    </row>
    <row r="146" customFormat="false" ht="12.75" hidden="false" customHeight="false" outlineLevel="0" collapsed="false">
      <c r="B146" s="76"/>
    </row>
    <row r="147" customFormat="false" ht="12.75" hidden="false" customHeight="false" outlineLevel="0" collapsed="false">
      <c r="B147" s="76"/>
    </row>
    <row r="148" customFormat="false" ht="12.75" hidden="false" customHeight="false" outlineLevel="0" collapsed="false">
      <c r="B148" s="76"/>
    </row>
    <row r="149" customFormat="false" ht="12.75" hidden="false" customHeight="false" outlineLevel="0" collapsed="false">
      <c r="B149" s="76"/>
    </row>
    <row r="150" customFormat="false" ht="12.75" hidden="false" customHeight="false" outlineLevel="0" collapsed="false">
      <c r="B150" s="76"/>
    </row>
    <row r="151" customFormat="false" ht="12.75" hidden="false" customHeight="false" outlineLevel="0" collapsed="false">
      <c r="B151" s="76"/>
    </row>
    <row r="152" customFormat="false" ht="12.75" hidden="false" customHeight="false" outlineLevel="0" collapsed="false">
      <c r="B152" s="76"/>
    </row>
    <row r="153" customFormat="false" ht="12.75" hidden="false" customHeight="false" outlineLevel="0" collapsed="false">
      <c r="B153" s="76"/>
    </row>
    <row r="154" customFormat="false" ht="12.75" hidden="false" customHeight="false" outlineLevel="0" collapsed="false">
      <c r="B154" s="76"/>
    </row>
    <row r="155" customFormat="false" ht="12.75" hidden="false" customHeight="false" outlineLevel="0" collapsed="false">
      <c r="B155" s="76"/>
    </row>
    <row r="156" customFormat="false" ht="12.75" hidden="false" customHeight="false" outlineLevel="0" collapsed="false">
      <c r="B156" s="76"/>
    </row>
    <row r="157" customFormat="false" ht="12.75" hidden="false" customHeight="false" outlineLevel="0" collapsed="false">
      <c r="B157" s="76"/>
    </row>
    <row r="158" customFormat="false" ht="12.75" hidden="false" customHeight="false" outlineLevel="0" collapsed="false">
      <c r="B158" s="76"/>
    </row>
    <row r="159" customFormat="false" ht="12.75" hidden="false" customHeight="false" outlineLevel="0" collapsed="false">
      <c r="B159" s="76"/>
    </row>
    <row r="160" customFormat="false" ht="12.75" hidden="false" customHeight="false" outlineLevel="0" collapsed="false">
      <c r="B160" s="76"/>
    </row>
    <row r="161" customFormat="false" ht="12.75" hidden="false" customHeight="false" outlineLevel="0" collapsed="false">
      <c r="B161" s="76"/>
    </row>
    <row r="162" customFormat="false" ht="12.75" hidden="false" customHeight="false" outlineLevel="0" collapsed="false">
      <c r="B162" s="76"/>
    </row>
    <row r="163" customFormat="false" ht="12.75" hidden="false" customHeight="false" outlineLevel="0" collapsed="false">
      <c r="B163" s="76"/>
    </row>
    <row r="165" customFormat="false" ht="12.75" hidden="false" customHeight="false" outlineLevel="0" collapsed="false">
      <c r="B165" s="76"/>
      <c r="F165" s="76"/>
    </row>
    <row r="166" customFormat="false" ht="12.75" hidden="false" customHeight="false" outlineLevel="0" collapsed="false">
      <c r="B166" s="76"/>
      <c r="F166" s="76"/>
    </row>
    <row r="167" customFormat="false" ht="12.75" hidden="false" customHeight="false" outlineLevel="0" collapsed="false">
      <c r="B167" s="76"/>
      <c r="C167" s="100"/>
    </row>
  </sheetData>
  <mergeCells count="3">
    <mergeCell ref="AC4:AL4"/>
    <mergeCell ref="AB29:AK29"/>
    <mergeCell ref="E59:N59"/>
  </mergeCells>
  <printOptions headings="false" gridLines="false" gridLinesSet="true" horizontalCentered="true" verticalCentered="false"/>
  <pageMargins left="0.590277777777778" right="0.590277777777778" top="0.370138888888889" bottom="0.409722222222222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61" man="true" max="16383" min="0"/>
    <brk id="122" man="true" max="16383" min="0"/>
    <brk id="168" man="true" max="16383" min="0"/>
  </rowBreaks>
  <colBreaks count="1" manualBreakCount="1">
    <brk id="1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86"/>
  <sheetViews>
    <sheetView showFormulas="false" showGridLines="fals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B2" activeCellId="0" sqref="B2"/>
    </sheetView>
  </sheetViews>
  <sheetFormatPr defaultColWidth="8.41796875" defaultRowHeight="12.75" zeroHeight="false" outlineLevelRow="0" outlineLevelCol="0"/>
  <cols>
    <col collapsed="false" customWidth="true" hidden="true" outlineLevel="0" max="1" min="1" style="1" width="0.13"/>
    <col collapsed="false" customWidth="true" hidden="false" outlineLevel="0" max="2" min="2" style="1" width="21.7"/>
    <col collapsed="false" customWidth="true" hidden="false" outlineLevel="0" max="3" min="3" style="1" width="13.28"/>
    <col collapsed="false" customWidth="true" hidden="false" outlineLevel="0" max="4" min="4" style="1" width="11.28"/>
    <col collapsed="false" customWidth="true" hidden="false" outlineLevel="0" max="5" min="5" style="1" width="9.99"/>
    <col collapsed="false" customWidth="true" hidden="false" outlineLevel="0" max="6" min="6" style="1" width="9.7"/>
    <col collapsed="false" customWidth="true" hidden="false" outlineLevel="0" max="7" min="7" style="1" width="8.99"/>
    <col collapsed="false" customWidth="true" hidden="false" outlineLevel="0" max="8" min="8" style="101" width="9.14"/>
    <col collapsed="false" customWidth="true" hidden="false" outlineLevel="0" max="9" min="9" style="101" width="12.28"/>
    <col collapsed="false" customWidth="true" hidden="false" outlineLevel="0" max="10" min="10" style="101" width="9.56"/>
    <col collapsed="false" customWidth="true" hidden="false" outlineLevel="0" max="11" min="11" style="101" width="8.85"/>
    <col collapsed="false" customWidth="false" hidden="false" outlineLevel="0" max="12" min="12" style="101" width="8.41"/>
    <col collapsed="false" customWidth="true" hidden="false" outlineLevel="0" max="13" min="13" style="1" width="10.13"/>
    <col collapsed="false" customWidth="true" hidden="false" outlineLevel="0" max="14" min="14" style="1" width="16.13"/>
    <col collapsed="false" customWidth="true" hidden="false" outlineLevel="0" max="15" min="15" style="1" width="14.28"/>
    <col collapsed="false" customWidth="true" hidden="false" outlineLevel="0" max="16" min="16" style="1" width="11.28"/>
    <col collapsed="false" customWidth="true" hidden="false" outlineLevel="0" max="17" min="17" style="1" width="10.56"/>
    <col collapsed="false" customWidth="true" hidden="false" outlineLevel="0" max="18" min="18" style="1" width="13.85"/>
    <col collapsed="false" customWidth="false" hidden="false" outlineLevel="0" max="257" min="19" style="1" width="8.41"/>
  </cols>
  <sheetData>
    <row r="1" customFormat="false" ht="90" hidden="false" customHeight="true" outlineLevel="0" collapsed="false"/>
    <row r="2" customFormat="false" ht="18" hidden="false" customHeight="true" outlineLevel="0" collapsed="false">
      <c r="B2" s="192"/>
      <c r="C2" s="192"/>
      <c r="D2" s="192"/>
      <c r="E2" s="192"/>
      <c r="F2" s="192"/>
      <c r="G2" s="192"/>
      <c r="H2" s="192"/>
      <c r="I2" s="192"/>
      <c r="J2" s="76"/>
      <c r="K2" s="24"/>
      <c r="L2" s="174"/>
      <c r="M2" s="174"/>
      <c r="N2" s="174"/>
      <c r="O2" s="174"/>
      <c r="P2" s="174"/>
      <c r="Q2" s="174"/>
      <c r="R2" s="174"/>
      <c r="S2" s="174"/>
      <c r="T2" s="174"/>
      <c r="U2" s="174"/>
      <c r="V2" s="174"/>
      <c r="W2" s="174"/>
      <c r="X2" s="24"/>
    </row>
    <row r="3" customFormat="false" ht="18" hidden="false" customHeight="true" outlineLevel="0" collapsed="false">
      <c r="B3" s="36" t="s">
        <v>145</v>
      </c>
      <c r="C3" s="229"/>
      <c r="D3" s="229"/>
      <c r="E3" s="229"/>
      <c r="F3" s="229"/>
      <c r="G3" s="229"/>
      <c r="H3" s="229"/>
      <c r="I3" s="229"/>
      <c r="J3" s="230"/>
      <c r="K3" s="37"/>
      <c r="L3" s="231"/>
      <c r="M3" s="231"/>
      <c r="N3" s="231"/>
      <c r="O3" s="38" t="s">
        <v>1</v>
      </c>
      <c r="P3" s="174"/>
      <c r="Q3" s="174"/>
      <c r="R3" s="174"/>
      <c r="S3" s="174"/>
      <c r="T3" s="174"/>
      <c r="U3" s="174"/>
      <c r="V3" s="174"/>
      <c r="W3" s="174"/>
      <c r="X3" s="24"/>
    </row>
    <row r="4" customFormat="false" ht="18" hidden="false" customHeight="true" outlineLevel="0" collapsed="false">
      <c r="B4" s="39" t="s">
        <v>146</v>
      </c>
      <c r="C4" s="193"/>
      <c r="D4" s="193"/>
      <c r="E4" s="193"/>
      <c r="F4" s="193"/>
      <c r="G4" s="193"/>
      <c r="H4" s="149"/>
      <c r="I4" s="232"/>
      <c r="J4" s="232"/>
      <c r="K4" s="233"/>
      <c r="L4" s="234"/>
      <c r="M4" s="234"/>
      <c r="N4" s="234"/>
      <c r="O4" s="41" t="s">
        <v>62</v>
      </c>
      <c r="P4" s="235"/>
      <c r="Q4" s="235"/>
      <c r="R4" s="236"/>
      <c r="S4" s="236"/>
      <c r="T4" s="236"/>
      <c r="U4" s="236"/>
      <c r="V4" s="236"/>
      <c r="W4" s="236"/>
      <c r="X4" s="24"/>
    </row>
    <row r="5" customFormat="false" ht="12.75" hidden="false" customHeight="false" outlineLevel="0" collapsed="false">
      <c r="B5" s="113" t="s">
        <v>107</v>
      </c>
      <c r="C5" s="43" t="n">
        <v>37987</v>
      </c>
      <c r="D5" s="43" t="n">
        <v>38018</v>
      </c>
      <c r="E5" s="43" t="n">
        <v>38047</v>
      </c>
      <c r="F5" s="43" t="n">
        <v>38078</v>
      </c>
      <c r="G5" s="43" t="n">
        <v>38108</v>
      </c>
      <c r="H5" s="43" t="n">
        <v>38139</v>
      </c>
      <c r="I5" s="43" t="n">
        <v>38169</v>
      </c>
      <c r="J5" s="43" t="n">
        <v>38200</v>
      </c>
      <c r="K5" s="43" t="n">
        <v>38231</v>
      </c>
      <c r="L5" s="43" t="n">
        <v>38261</v>
      </c>
      <c r="M5" s="43" t="n">
        <v>38292</v>
      </c>
      <c r="N5" s="43" t="n">
        <v>38322</v>
      </c>
      <c r="O5" s="45" t="s">
        <v>147</v>
      </c>
      <c r="P5" s="236"/>
      <c r="Q5" s="237" t="s">
        <v>148</v>
      </c>
      <c r="R5" s="238" t="s">
        <v>149</v>
      </c>
      <c r="S5" s="236"/>
      <c r="T5" s="236"/>
      <c r="U5" s="236"/>
      <c r="V5" s="236"/>
      <c r="W5" s="236"/>
      <c r="X5" s="85"/>
    </row>
    <row r="6" customFormat="false" ht="12.75" hidden="false" customHeight="false" outlineLevel="0" collapsed="false">
      <c r="B6" s="116" t="s">
        <v>26</v>
      </c>
      <c r="C6" s="119" t="n">
        <v>0.418057009521478</v>
      </c>
      <c r="D6" s="119" t="n">
        <v>0.451993910613144</v>
      </c>
      <c r="E6" s="119" t="n">
        <v>0.513575201158097</v>
      </c>
      <c r="F6" s="119" t="n">
        <v>0.450961298260065</v>
      </c>
      <c r="G6" s="119" t="n">
        <v>0.452794190813829</v>
      </c>
      <c r="H6" s="122" t="n">
        <v>0</v>
      </c>
      <c r="I6" s="117" t="n">
        <v>0</v>
      </c>
      <c r="J6" s="122" t="n">
        <v>0</v>
      </c>
      <c r="K6" s="117" t="n">
        <v>0</v>
      </c>
      <c r="L6" s="122" t="n">
        <v>0</v>
      </c>
      <c r="M6" s="117" t="n">
        <v>0</v>
      </c>
      <c r="N6" s="122" t="n">
        <v>0</v>
      </c>
      <c r="O6" s="91" t="n">
        <v>0.458264500050592</v>
      </c>
      <c r="P6" s="239"/>
      <c r="Q6" s="240" t="n">
        <v>381101.12178</v>
      </c>
      <c r="R6" s="241" t="n">
        <v>831618.25046</v>
      </c>
      <c r="S6" s="239"/>
      <c r="T6" s="239"/>
      <c r="U6" s="239"/>
      <c r="V6" s="239"/>
      <c r="W6" s="239"/>
      <c r="X6" s="24"/>
    </row>
    <row r="7" customFormat="false" ht="12.75" hidden="false" customHeight="false" outlineLevel="0" collapsed="false">
      <c r="B7" s="50" t="s">
        <v>28</v>
      </c>
      <c r="C7" s="118" t="n">
        <v>0.510109197443182</v>
      </c>
      <c r="D7" s="118" t="n">
        <v>1.37799348832434</v>
      </c>
      <c r="E7" s="118" t="n">
        <v>0.100047939476762</v>
      </c>
      <c r="F7" s="118" t="n">
        <v>0.0773220764936742</v>
      </c>
      <c r="G7" s="118" t="n">
        <v>-0.121061274647413</v>
      </c>
      <c r="H7" s="122" t="n">
        <v>0</v>
      </c>
      <c r="I7" s="122" t="n">
        <v>0</v>
      </c>
      <c r="J7" s="122" t="n">
        <v>0</v>
      </c>
      <c r="K7" s="122" t="n">
        <v>0</v>
      </c>
      <c r="L7" s="122" t="n">
        <v>0</v>
      </c>
      <c r="M7" s="122" t="n">
        <v>0</v>
      </c>
      <c r="N7" s="122" t="n">
        <v>0</v>
      </c>
      <c r="O7" s="92" t="n">
        <v>0.257225539002168</v>
      </c>
      <c r="P7" s="24"/>
      <c r="Q7" s="240" t="n">
        <v>1096.92519</v>
      </c>
      <c r="R7" s="241" t="n">
        <v>4264.44899</v>
      </c>
      <c r="S7" s="24"/>
      <c r="T7" s="24"/>
      <c r="U7" s="24"/>
      <c r="V7" s="24"/>
      <c r="W7" s="24"/>
      <c r="X7" s="24"/>
    </row>
    <row r="8" customFormat="false" ht="12.75" hidden="false" customHeight="false" outlineLevel="0" collapsed="false">
      <c r="B8" s="50" t="s">
        <v>30</v>
      </c>
      <c r="C8" s="118" t="n">
        <v>0.677710403400996</v>
      </c>
      <c r="D8" s="118" t="n">
        <v>0.260954346885227</v>
      </c>
      <c r="E8" s="118" t="n">
        <v>0.505143251608749</v>
      </c>
      <c r="F8" s="118" t="n">
        <v>0.674557901439782</v>
      </c>
      <c r="G8" s="118" t="n">
        <v>0.94272118311316</v>
      </c>
      <c r="H8" s="122" t="n">
        <v>0</v>
      </c>
      <c r="I8" s="122" t="n">
        <v>0</v>
      </c>
      <c r="J8" s="122" t="n">
        <v>0</v>
      </c>
      <c r="K8" s="122" t="n">
        <v>0</v>
      </c>
      <c r="L8" s="122" t="n">
        <v>0</v>
      </c>
      <c r="M8" s="122" t="n">
        <v>0</v>
      </c>
      <c r="N8" s="122" t="n">
        <v>0</v>
      </c>
      <c r="O8" s="92" t="n">
        <v>0.613662218837961</v>
      </c>
      <c r="Q8" s="240" t="n">
        <v>38902.62968</v>
      </c>
      <c r="R8" s="241" t="n">
        <v>63394.20692</v>
      </c>
    </row>
    <row r="9" customFormat="false" ht="12.75" hidden="false" customHeight="false" outlineLevel="0" collapsed="false">
      <c r="B9" s="50" t="s">
        <v>32</v>
      </c>
      <c r="C9" s="118" t="n">
        <v>1.38027911080127</v>
      </c>
      <c r="D9" s="118" t="n">
        <v>0.455734675594717</v>
      </c>
      <c r="E9" s="118" t="n">
        <v>0.524556100742369</v>
      </c>
      <c r="F9" s="118" t="n">
        <v>0.67422306195441</v>
      </c>
      <c r="G9" s="118" t="n">
        <v>0.468989521260186</v>
      </c>
      <c r="H9" s="122" t="n">
        <v>0</v>
      </c>
      <c r="I9" s="122" t="n">
        <v>0</v>
      </c>
      <c r="J9" s="122" t="n">
        <v>0</v>
      </c>
      <c r="K9" s="122" t="n">
        <v>0</v>
      </c>
      <c r="L9" s="122" t="n">
        <v>0</v>
      </c>
      <c r="M9" s="122" t="n">
        <v>0</v>
      </c>
      <c r="N9" s="122" t="n">
        <v>0</v>
      </c>
      <c r="O9" s="92" t="n">
        <v>0.638823431120853</v>
      </c>
      <c r="Q9" s="240" t="n">
        <v>22772.59969</v>
      </c>
      <c r="R9" s="241" t="n">
        <v>35647.72139</v>
      </c>
    </row>
    <row r="10" customFormat="false" ht="12.75" hidden="false" customHeight="false" outlineLevel="0" collapsed="false">
      <c r="B10" s="50" t="s">
        <v>34</v>
      </c>
      <c r="C10" s="118" t="n">
        <v>0.741785875682016</v>
      </c>
      <c r="D10" s="118" t="n">
        <v>0.687498272550865</v>
      </c>
      <c r="E10" s="118" t="n">
        <v>0.785515032156243</v>
      </c>
      <c r="F10" s="118" t="n">
        <v>0.766704916245645</v>
      </c>
      <c r="G10" s="118" t="n">
        <v>0.725493258935002</v>
      </c>
      <c r="H10" s="122" t="n">
        <v>0</v>
      </c>
      <c r="I10" s="122" t="n">
        <v>0</v>
      </c>
      <c r="J10" s="122" t="n">
        <v>0</v>
      </c>
      <c r="K10" s="122" t="n">
        <v>0</v>
      </c>
      <c r="L10" s="122" t="n">
        <v>0</v>
      </c>
      <c r="M10" s="122" t="n">
        <v>0</v>
      </c>
      <c r="N10" s="122" t="n">
        <v>0</v>
      </c>
      <c r="O10" s="92" t="n">
        <v>0.742182908271221</v>
      </c>
      <c r="Q10" s="240" t="n">
        <v>3073915.92966</v>
      </c>
      <c r="R10" s="241" t="n">
        <v>4141722.8764</v>
      </c>
    </row>
    <row r="11" customFormat="false" ht="12.75" hidden="false" customHeight="false" outlineLevel="0" collapsed="false">
      <c r="B11" s="50" t="s">
        <v>36</v>
      </c>
      <c r="C11" s="118" t="n">
        <v>0.392984256965597</v>
      </c>
      <c r="D11" s="118" t="n">
        <v>0.468364610115777</v>
      </c>
      <c r="E11" s="118" t="n">
        <v>0.531834222843403</v>
      </c>
      <c r="F11" s="118" t="n">
        <v>0.426565118309349</v>
      </c>
      <c r="G11" s="118" t="n">
        <v>0.463442826683256</v>
      </c>
      <c r="H11" s="122" t="n">
        <v>0</v>
      </c>
      <c r="I11" s="122" t="n">
        <v>0</v>
      </c>
      <c r="J11" s="122" t="n">
        <v>0</v>
      </c>
      <c r="K11" s="122" t="n">
        <v>0</v>
      </c>
      <c r="L11" s="122" t="n">
        <v>0</v>
      </c>
      <c r="M11" s="122" t="n">
        <v>0</v>
      </c>
      <c r="N11" s="122" t="n">
        <v>0</v>
      </c>
      <c r="O11" s="92" t="n">
        <v>0.453672111394512</v>
      </c>
      <c r="Q11" s="240" t="n">
        <v>223084.73921</v>
      </c>
      <c r="R11" s="241" t="n">
        <v>491731.21646</v>
      </c>
    </row>
    <row r="12" customFormat="false" ht="12.75" hidden="false" customHeight="false" outlineLevel="0" collapsed="false">
      <c r="A12" s="1" t="n">
        <v>30693.707</v>
      </c>
      <c r="B12" s="50" t="s">
        <v>38</v>
      </c>
      <c r="C12" s="118" t="n">
        <v>0.0415455147129589</v>
      </c>
      <c r="D12" s="118" t="n">
        <v>-0.309308063841531</v>
      </c>
      <c r="E12" s="118" t="n">
        <v>0.232838384341427</v>
      </c>
      <c r="F12" s="118" t="n">
        <v>0.213656670280838</v>
      </c>
      <c r="G12" s="118" t="n">
        <v>0.321939863283558</v>
      </c>
      <c r="H12" s="122" t="n">
        <v>0</v>
      </c>
      <c r="I12" s="122" t="n">
        <v>0</v>
      </c>
      <c r="J12" s="122" t="n">
        <v>0</v>
      </c>
      <c r="K12" s="122" t="n">
        <v>0</v>
      </c>
      <c r="L12" s="122" t="n">
        <v>0</v>
      </c>
      <c r="M12" s="122" t="n">
        <v>0</v>
      </c>
      <c r="N12" s="122" t="n">
        <v>0</v>
      </c>
      <c r="O12" s="92" t="n">
        <v>0.13571743877283</v>
      </c>
      <c r="Q12" s="240" t="n">
        <v>2430.74883</v>
      </c>
      <c r="R12" s="241" t="n">
        <v>17910.36474</v>
      </c>
    </row>
    <row r="13" customFormat="false" ht="12.75" hidden="false" customHeight="false" outlineLevel="0" collapsed="false">
      <c r="B13" s="50" t="s">
        <v>40</v>
      </c>
      <c r="C13" s="118" t="n">
        <v>0.465380116453079</v>
      </c>
      <c r="D13" s="118" t="n">
        <v>1.10048916967954</v>
      </c>
      <c r="E13" s="118" t="n">
        <v>0.493430387530731</v>
      </c>
      <c r="F13" s="118" t="n">
        <v>0.380217040748835</v>
      </c>
      <c r="G13" s="118" t="n">
        <v>0.357752871684926</v>
      </c>
      <c r="H13" s="122" t="n">
        <v>0</v>
      </c>
      <c r="I13" s="122" t="n">
        <v>0</v>
      </c>
      <c r="J13" s="122" t="n">
        <v>0</v>
      </c>
      <c r="K13" s="122" t="n">
        <v>0</v>
      </c>
      <c r="L13" s="122" t="n">
        <v>0</v>
      </c>
      <c r="M13" s="122" t="n">
        <v>0</v>
      </c>
      <c r="N13" s="122" t="n">
        <v>0</v>
      </c>
      <c r="O13" s="92" t="n">
        <v>0.550177246254292</v>
      </c>
      <c r="Q13" s="240" t="n">
        <v>57388.57018</v>
      </c>
      <c r="R13" s="241" t="n">
        <v>104309.23956</v>
      </c>
    </row>
    <row r="14" customFormat="false" ht="12.75" hidden="false" customHeight="false" outlineLevel="0" collapsed="false">
      <c r="B14" s="50" t="s">
        <v>42</v>
      </c>
      <c r="C14" s="118" t="n">
        <v>0.385418534950011</v>
      </c>
      <c r="D14" s="118" t="n">
        <v>0.411242761211524</v>
      </c>
      <c r="E14" s="118" t="n">
        <v>0.482351374340363</v>
      </c>
      <c r="F14" s="118" t="n">
        <v>0.396435848804092</v>
      </c>
      <c r="G14" s="118" t="n">
        <v>0.399812943077014</v>
      </c>
      <c r="H14" s="122" t="n">
        <v>0</v>
      </c>
      <c r="I14" s="122" t="n">
        <v>0</v>
      </c>
      <c r="J14" s="122" t="n">
        <v>0</v>
      </c>
      <c r="K14" s="122" t="n">
        <v>0</v>
      </c>
      <c r="L14" s="122" t="n">
        <v>0</v>
      </c>
      <c r="M14" s="122" t="n">
        <v>0</v>
      </c>
      <c r="N14" s="122" t="n">
        <v>0</v>
      </c>
      <c r="O14" s="92" t="n">
        <v>0.414499180968828</v>
      </c>
      <c r="Q14" s="240" t="n">
        <v>1502727.77487</v>
      </c>
      <c r="R14" s="241" t="n">
        <v>3625405.89672</v>
      </c>
    </row>
    <row r="15" customFormat="false" ht="12.75" hidden="false" customHeight="false" outlineLevel="0" collapsed="false">
      <c r="B15" s="50" t="s">
        <v>44</v>
      </c>
      <c r="C15" s="118" t="n">
        <v>0.371824039406945</v>
      </c>
      <c r="D15" s="118" t="n">
        <v>0.301158335058836</v>
      </c>
      <c r="E15" s="118" t="n">
        <v>0.288559437161786</v>
      </c>
      <c r="F15" s="118" t="n">
        <v>0.5110125880438</v>
      </c>
      <c r="G15" s="118" t="n">
        <v>0.211923305505969</v>
      </c>
      <c r="H15" s="122" t="n">
        <v>0</v>
      </c>
      <c r="I15" s="122" t="n">
        <v>0</v>
      </c>
      <c r="J15" s="122" t="n">
        <v>0</v>
      </c>
      <c r="K15" s="122" t="n">
        <v>0</v>
      </c>
      <c r="L15" s="122" t="n">
        <v>0</v>
      </c>
      <c r="M15" s="122" t="n">
        <v>0</v>
      </c>
      <c r="N15" s="122" t="n">
        <v>0</v>
      </c>
      <c r="O15" s="92" t="n">
        <v>0.340469263692142</v>
      </c>
      <c r="Q15" s="240" t="n">
        <v>47027.77234</v>
      </c>
      <c r="R15" s="241" t="n">
        <v>138126.33725</v>
      </c>
    </row>
    <row r="16" customFormat="false" ht="12.75" hidden="false" customHeight="false" outlineLevel="0" collapsed="false">
      <c r="B16" s="50" t="s">
        <v>46</v>
      </c>
      <c r="C16" s="118" t="n">
        <v>0.416479218296648</v>
      </c>
      <c r="D16" s="118" t="n">
        <v>1.28618827140931</v>
      </c>
      <c r="E16" s="118" t="n">
        <v>0.729140523366463</v>
      </c>
      <c r="F16" s="118" t="n">
        <v>0.35518672405726</v>
      </c>
      <c r="G16" s="118" t="n">
        <v>0.23758536160619</v>
      </c>
      <c r="H16" s="122" t="n">
        <v>0</v>
      </c>
      <c r="I16" s="122" t="n">
        <v>0</v>
      </c>
      <c r="J16" s="122" t="n">
        <v>0</v>
      </c>
      <c r="K16" s="122" t="n">
        <v>0</v>
      </c>
      <c r="L16" s="122" t="n">
        <v>0</v>
      </c>
      <c r="M16" s="122" t="n">
        <v>0</v>
      </c>
      <c r="N16" s="122" t="n">
        <v>0</v>
      </c>
      <c r="O16" s="92" t="n">
        <v>0.554643183439373</v>
      </c>
      <c r="Q16" s="240" t="n">
        <v>26488.07044</v>
      </c>
      <c r="R16" s="241" t="n">
        <v>47756.9566</v>
      </c>
    </row>
    <row r="17" customFormat="false" ht="12.75" hidden="false" customHeight="false" outlineLevel="0" collapsed="false">
      <c r="B17" s="50" t="s">
        <v>48</v>
      </c>
      <c r="C17" s="242" t="s">
        <v>150</v>
      </c>
      <c r="D17" s="242" t="s">
        <v>150</v>
      </c>
      <c r="E17" s="242" t="s">
        <v>150</v>
      </c>
      <c r="F17" s="126" t="n">
        <v>0</v>
      </c>
      <c r="G17" s="126" t="n">
        <v>0</v>
      </c>
      <c r="H17" s="122" t="n">
        <v>0</v>
      </c>
      <c r="I17" s="126" t="n">
        <v>0</v>
      </c>
      <c r="J17" s="122" t="n">
        <v>0</v>
      </c>
      <c r="K17" s="126" t="n">
        <v>0</v>
      </c>
      <c r="L17" s="122" t="n">
        <v>0</v>
      </c>
      <c r="M17" s="126" t="n">
        <v>0</v>
      </c>
      <c r="N17" s="122" t="n">
        <v>0</v>
      </c>
      <c r="O17" s="127" t="n">
        <v>0</v>
      </c>
      <c r="Q17" s="240" t="n">
        <v>896.08567</v>
      </c>
      <c r="R17" s="241" t="n">
        <v>0.00099</v>
      </c>
    </row>
    <row r="18" customFormat="false" ht="13.5" hidden="false" customHeight="false" outlineLevel="0" collapsed="false">
      <c r="B18" s="128" t="s">
        <v>104</v>
      </c>
      <c r="C18" s="130" t="n">
        <v>0.556042231764473</v>
      </c>
      <c r="D18" s="130" t="n">
        <v>0.561647470797356</v>
      </c>
      <c r="E18" s="130" t="n">
        <v>0.633921560802183</v>
      </c>
      <c r="F18" s="130" t="n">
        <v>0.576483388938946</v>
      </c>
      <c r="G18" s="130" t="n">
        <v>0.557071898638133</v>
      </c>
      <c r="H18" s="129" t="n">
        <v>0</v>
      </c>
      <c r="I18" s="129" t="n">
        <v>0</v>
      </c>
      <c r="J18" s="129" t="n">
        <v>0</v>
      </c>
      <c r="K18" s="129" t="n">
        <v>0</v>
      </c>
      <c r="L18" s="129" t="n">
        <v>0</v>
      </c>
      <c r="M18" s="129" t="n">
        <v>0</v>
      </c>
      <c r="N18" s="129" t="n">
        <v>0</v>
      </c>
      <c r="O18" s="147" t="n">
        <v>0.565975229470221</v>
      </c>
      <c r="Q18" s="243" t="n">
        <v>5377832.96754</v>
      </c>
      <c r="R18" s="244" t="n">
        <v>9501887.51648</v>
      </c>
    </row>
    <row r="19" customFormat="false" ht="12.75" hidden="false" customHeight="true" outlineLevel="0" collapsed="false">
      <c r="H19" s="1"/>
      <c r="I19" s="1"/>
      <c r="J19" s="1"/>
      <c r="K19" s="1"/>
      <c r="L19" s="1"/>
    </row>
    <row r="20" customFormat="false" ht="12.75" hidden="false" customHeight="false" outlineLevel="0" collapsed="false">
      <c r="B20" s="24"/>
      <c r="C20" s="174"/>
      <c r="D20" s="174"/>
      <c r="E20" s="174"/>
      <c r="F20" s="174"/>
      <c r="G20" s="174"/>
      <c r="H20" s="174"/>
      <c r="I20" s="189"/>
      <c r="J20" s="24"/>
      <c r="K20" s="1"/>
      <c r="L20" s="1"/>
    </row>
    <row r="21" customFormat="false" ht="13.5" hidden="false" customHeight="false" outlineLevel="0" collapsed="false">
      <c r="B21" s="24"/>
      <c r="C21" s="135"/>
      <c r="D21" s="135"/>
      <c r="E21" s="135"/>
      <c r="F21" s="135"/>
      <c r="G21" s="135"/>
      <c r="H21" s="135"/>
      <c r="I21" s="85"/>
      <c r="J21" s="24"/>
      <c r="K21" s="1"/>
      <c r="L21" s="245"/>
      <c r="M21" s="64"/>
      <c r="N21" s="246"/>
      <c r="P21" s="64"/>
      <c r="Q21" s="24"/>
      <c r="R21" s="24"/>
      <c r="S21" s="24"/>
      <c r="T21" s="24"/>
      <c r="U21" s="24"/>
      <c r="V21" s="24"/>
      <c r="W21" s="24"/>
      <c r="X21" s="24"/>
      <c r="Y21" s="24"/>
    </row>
    <row r="22" customFormat="false" ht="18" hidden="false" customHeight="true" outlineLevel="0" collapsed="false">
      <c r="B22" s="36" t="s">
        <v>151</v>
      </c>
      <c r="C22" s="229"/>
      <c r="D22" s="229"/>
      <c r="E22" s="229"/>
      <c r="F22" s="229"/>
      <c r="G22" s="229"/>
      <c r="H22" s="229"/>
      <c r="I22" s="229"/>
      <c r="J22" s="230"/>
      <c r="K22" s="37"/>
      <c r="L22" s="231"/>
      <c r="M22" s="231"/>
      <c r="N22" s="231"/>
      <c r="O22" s="38"/>
      <c r="P22" s="24"/>
      <c r="Q22" s="62"/>
      <c r="R22" s="62"/>
      <c r="S22" s="62"/>
      <c r="T22" s="62"/>
      <c r="U22" s="62"/>
      <c r="V22" s="24"/>
      <c r="W22" s="24"/>
      <c r="X22" s="24"/>
      <c r="Y22" s="24"/>
    </row>
    <row r="23" customFormat="false" ht="17.25" hidden="false" customHeight="true" outlineLevel="0" collapsed="false">
      <c r="B23" s="39" t="s">
        <v>152</v>
      </c>
      <c r="C23" s="193"/>
      <c r="D23" s="193"/>
      <c r="E23" s="193"/>
      <c r="F23" s="193"/>
      <c r="G23" s="193"/>
      <c r="H23" s="149"/>
      <c r="I23" s="232"/>
      <c r="J23" s="232"/>
      <c r="K23" s="233"/>
      <c r="L23" s="234"/>
      <c r="M23" s="234"/>
      <c r="N23" s="234"/>
      <c r="O23" s="41" t="s">
        <v>62</v>
      </c>
      <c r="P23" s="24"/>
      <c r="Q23" s="62"/>
      <c r="R23" s="62"/>
      <c r="S23" s="62"/>
      <c r="T23" s="62"/>
      <c r="U23" s="62"/>
      <c r="V23" s="24"/>
      <c r="W23" s="24"/>
      <c r="X23" s="24"/>
      <c r="Y23" s="24"/>
    </row>
    <row r="24" customFormat="false" ht="12.75" hidden="false" customHeight="false" outlineLevel="0" collapsed="false">
      <c r="B24" s="113" t="s">
        <v>107</v>
      </c>
      <c r="C24" s="79" t="n">
        <v>37622</v>
      </c>
      <c r="D24" s="79" t="n">
        <v>37653</v>
      </c>
      <c r="E24" s="79" t="n">
        <v>37681</v>
      </c>
      <c r="F24" s="79" t="n">
        <v>37712</v>
      </c>
      <c r="G24" s="79" t="n">
        <v>37742</v>
      </c>
      <c r="H24" s="79" t="n">
        <v>37773</v>
      </c>
      <c r="I24" s="79" t="n">
        <v>37803</v>
      </c>
      <c r="J24" s="79" t="n">
        <v>37834</v>
      </c>
      <c r="K24" s="79" t="n">
        <v>37865</v>
      </c>
      <c r="L24" s="79" t="n">
        <v>37895</v>
      </c>
      <c r="M24" s="79" t="n">
        <v>37926</v>
      </c>
      <c r="N24" s="79" t="n">
        <v>37956</v>
      </c>
      <c r="O24" s="247" t="s">
        <v>147</v>
      </c>
      <c r="P24" s="24"/>
      <c r="Q24" s="248" t="s">
        <v>153</v>
      </c>
      <c r="R24" s="249" t="s">
        <v>154</v>
      </c>
      <c r="S24" s="62"/>
      <c r="T24" s="62"/>
      <c r="U24" s="62"/>
      <c r="V24" s="24"/>
      <c r="W24" s="24"/>
      <c r="X24" s="24"/>
      <c r="Y24" s="24"/>
    </row>
    <row r="25" customFormat="false" ht="12.75" hidden="false" customHeight="false" outlineLevel="0" collapsed="false">
      <c r="B25" s="116" t="s">
        <v>26</v>
      </c>
      <c r="C25" s="119" t="n">
        <v>0.716414179225223</v>
      </c>
      <c r="D25" s="119" t="n">
        <v>0.645632208024423</v>
      </c>
      <c r="E25" s="119" t="n">
        <v>0.553346305454668</v>
      </c>
      <c r="F25" s="119" t="n">
        <v>0.438207723925365</v>
      </c>
      <c r="G25" s="119" t="n">
        <v>0.44507187453323</v>
      </c>
      <c r="H25" s="119" t="n">
        <v>0.409268558681224</v>
      </c>
      <c r="I25" s="119" t="n">
        <v>0.479036629654354</v>
      </c>
      <c r="J25" s="119" t="n">
        <v>0.405034460635365</v>
      </c>
      <c r="K25" s="119" t="n">
        <v>0.42703685585544</v>
      </c>
      <c r="L25" s="119" t="n">
        <v>0.425714883337133</v>
      </c>
      <c r="M25" s="119" t="n">
        <v>0.38778858224549</v>
      </c>
      <c r="N25" s="119" t="n">
        <v>0.467534493339042</v>
      </c>
      <c r="O25" s="91" t="n">
        <v>0.47645187508011</v>
      </c>
      <c r="P25" s="24"/>
      <c r="Q25" s="240" t="n">
        <v>846458.84257</v>
      </c>
      <c r="R25" s="250" t="n">
        <v>1776588.33314</v>
      </c>
      <c r="S25" s="62"/>
      <c r="T25" s="62"/>
      <c r="U25" s="62"/>
      <c r="V25" s="24"/>
      <c r="W25" s="24"/>
      <c r="X25" s="24"/>
      <c r="Y25" s="24"/>
    </row>
    <row r="26" customFormat="false" ht="12.75" hidden="false" customHeight="false" outlineLevel="0" collapsed="false">
      <c r="B26" s="50" t="s">
        <v>28</v>
      </c>
      <c r="C26" s="118" t="n">
        <v>0.210395314937082</v>
      </c>
      <c r="D26" s="118" t="n">
        <v>0.0875038522301303</v>
      </c>
      <c r="E26" s="118" t="n">
        <v>-0.0914261399776303</v>
      </c>
      <c r="F26" s="118" t="n">
        <v>-0.244571343623447</v>
      </c>
      <c r="G26" s="118" t="n">
        <v>0.750436726795508</v>
      </c>
      <c r="H26" s="118" t="n">
        <v>-0.215672136156879</v>
      </c>
      <c r="I26" s="118" t="n">
        <v>-0.0814682100344715</v>
      </c>
      <c r="J26" s="118" t="n">
        <v>0.143203809866974</v>
      </c>
      <c r="K26" s="118" t="n">
        <v>-0.0223825769656059</v>
      </c>
      <c r="L26" s="118" t="n">
        <v>-0.970230777401302</v>
      </c>
      <c r="M26" s="118" t="n">
        <v>-1.43857771072735</v>
      </c>
      <c r="N26" s="118" t="n">
        <v>0.0158401764784148</v>
      </c>
      <c r="O26" s="92" t="n">
        <v>-0.0858388995729249</v>
      </c>
      <c r="P26" s="24"/>
      <c r="Q26" s="240" t="n">
        <v>-912.37803</v>
      </c>
      <c r="R26" s="250" t="n">
        <v>10628.95767</v>
      </c>
      <c r="S26" s="62"/>
      <c r="T26" s="62"/>
      <c r="U26" s="62"/>
      <c r="V26" s="24"/>
      <c r="W26" s="24"/>
      <c r="X26" s="24"/>
      <c r="Y26" s="24"/>
    </row>
    <row r="27" customFormat="false" ht="12.75" hidden="false" customHeight="false" outlineLevel="0" collapsed="false">
      <c r="B27" s="50" t="s">
        <v>30</v>
      </c>
      <c r="C27" s="118" t="n">
        <v>0.298770092566488</v>
      </c>
      <c r="D27" s="118" t="n">
        <v>0.425143228781409</v>
      </c>
      <c r="E27" s="118" t="n">
        <v>0.621105159867035</v>
      </c>
      <c r="F27" s="118" t="n">
        <v>0.444139368050009</v>
      </c>
      <c r="G27" s="118" t="n">
        <v>0.491424224504124</v>
      </c>
      <c r="H27" s="118" t="n">
        <v>0.832869262455404</v>
      </c>
      <c r="I27" s="118" t="n">
        <v>0.724241992775284</v>
      </c>
      <c r="J27" s="118" t="n">
        <v>0.412671815899492</v>
      </c>
      <c r="K27" s="118" t="n">
        <v>0.526891721407686</v>
      </c>
      <c r="L27" s="118" t="n">
        <v>1.05715143338228</v>
      </c>
      <c r="M27" s="118" t="n">
        <v>0.087101382761343</v>
      </c>
      <c r="N27" s="118" t="n">
        <v>0.814705074349539</v>
      </c>
      <c r="O27" s="92" t="n">
        <v>0.563669488342715</v>
      </c>
      <c r="P27" s="24"/>
      <c r="Q27" s="240" t="n">
        <v>73032.95051</v>
      </c>
      <c r="R27" s="250" t="n">
        <v>129566.97501</v>
      </c>
      <c r="S27" s="85"/>
      <c r="T27" s="85"/>
      <c r="U27" s="85"/>
      <c r="V27" s="85"/>
      <c r="W27" s="85"/>
      <c r="X27" s="24"/>
      <c r="Y27" s="24"/>
    </row>
    <row r="28" customFormat="false" ht="12.75" hidden="false" customHeight="false" outlineLevel="0" collapsed="false">
      <c r="B28" s="50" t="s">
        <v>32</v>
      </c>
      <c r="C28" s="118" t="n">
        <v>0.558041633285387</v>
      </c>
      <c r="D28" s="118" t="n">
        <v>0.646393506889544</v>
      </c>
      <c r="E28" s="118" t="n">
        <v>0.776482155119121</v>
      </c>
      <c r="F28" s="118" t="n">
        <v>0.0977971549828229</v>
      </c>
      <c r="G28" s="118" t="n">
        <v>0.394554371656166</v>
      </c>
      <c r="H28" s="118" t="n">
        <v>1.41261117355813</v>
      </c>
      <c r="I28" s="118" t="n">
        <v>1.01256435423628</v>
      </c>
      <c r="J28" s="118" t="n">
        <v>0.614625553277353</v>
      </c>
      <c r="K28" s="118" t="n">
        <v>0.778466783271039</v>
      </c>
      <c r="L28" s="118" t="n">
        <v>0.538840604501832</v>
      </c>
      <c r="M28" s="118" t="n">
        <v>0.296125367131382</v>
      </c>
      <c r="N28" s="118" t="n">
        <v>0.68407589317752</v>
      </c>
      <c r="O28" s="92" t="n">
        <v>0.613747372211492</v>
      </c>
      <c r="P28" s="24"/>
      <c r="Q28" s="240" t="n">
        <v>49719.21403</v>
      </c>
      <c r="R28" s="250" t="n">
        <v>81009.24954</v>
      </c>
      <c r="S28" s="85"/>
      <c r="T28" s="85"/>
      <c r="U28" s="85"/>
      <c r="V28" s="85"/>
      <c r="W28" s="85"/>
      <c r="X28" s="24"/>
      <c r="Y28" s="24"/>
    </row>
    <row r="29" customFormat="false" ht="12.75" hidden="false" customHeight="false" outlineLevel="0" collapsed="false">
      <c r="B29" s="50" t="s">
        <v>34</v>
      </c>
      <c r="C29" s="118" t="n">
        <v>0.712859616270136</v>
      </c>
      <c r="D29" s="118" t="n">
        <v>0.749482560446958</v>
      </c>
      <c r="E29" s="118" t="n">
        <v>0.705893083638806</v>
      </c>
      <c r="F29" s="118" t="n">
        <v>0.72127538296074</v>
      </c>
      <c r="G29" s="118" t="n">
        <v>0.730745169442229</v>
      </c>
      <c r="H29" s="118" t="n">
        <v>0.683513184821852</v>
      </c>
      <c r="I29" s="118" t="n">
        <v>0.746503106424526</v>
      </c>
      <c r="J29" s="118" t="n">
        <v>0.707144905859876</v>
      </c>
      <c r="K29" s="118" t="n">
        <v>0.757498509686435</v>
      </c>
      <c r="L29" s="118" t="n">
        <v>0.739325908391092</v>
      </c>
      <c r="M29" s="118" t="n">
        <v>0.722302785026483</v>
      </c>
      <c r="N29" s="118" t="n">
        <v>0.756397269325418</v>
      </c>
      <c r="O29" s="92" t="n">
        <v>0.727604756933342</v>
      </c>
      <c r="P29" s="24"/>
      <c r="Q29" s="240" t="n">
        <v>6683648.92458</v>
      </c>
      <c r="R29" s="250" t="n">
        <v>9185823.56821</v>
      </c>
      <c r="S29" s="85"/>
      <c r="T29" s="85"/>
      <c r="U29" s="85"/>
      <c r="V29" s="85"/>
      <c r="W29" s="85"/>
      <c r="X29" s="24"/>
      <c r="Y29" s="24"/>
    </row>
    <row r="30" customFormat="false" ht="12.75" hidden="false" customHeight="false" outlineLevel="0" collapsed="false">
      <c r="B30" s="50" t="s">
        <v>36</v>
      </c>
      <c r="C30" s="118" t="n">
        <v>0.518633293424942</v>
      </c>
      <c r="D30" s="118" t="n">
        <v>0.540367597938105</v>
      </c>
      <c r="E30" s="118" t="n">
        <v>0.497806714909847</v>
      </c>
      <c r="F30" s="118" t="n">
        <v>0.587099198033395</v>
      </c>
      <c r="G30" s="118" t="n">
        <v>0.507513157992863</v>
      </c>
      <c r="H30" s="118" t="n">
        <v>0.442698580389969</v>
      </c>
      <c r="I30" s="118" t="n">
        <v>0.564909208151022</v>
      </c>
      <c r="J30" s="118" t="n">
        <v>0.469129050344837</v>
      </c>
      <c r="K30" s="118" t="n">
        <v>0.398412521496114</v>
      </c>
      <c r="L30" s="118" t="n">
        <v>0.503848041042732</v>
      </c>
      <c r="M30" s="118" t="n">
        <v>0.494925257144216</v>
      </c>
      <c r="N30" s="118" t="n">
        <v>0.562094570187512</v>
      </c>
      <c r="O30" s="92" t="n">
        <v>0.505787475736253</v>
      </c>
      <c r="P30" s="24"/>
      <c r="Q30" s="240" t="n">
        <v>528286.7845</v>
      </c>
      <c r="R30" s="250" t="n">
        <v>1044483.72062</v>
      </c>
      <c r="S30" s="85"/>
      <c r="T30" s="85"/>
      <c r="U30" s="85"/>
      <c r="V30" s="85"/>
      <c r="W30" s="85"/>
      <c r="X30" s="24"/>
      <c r="Y30" s="24"/>
    </row>
    <row r="31" customFormat="false" ht="12.75" hidden="false" customHeight="false" outlineLevel="0" collapsed="false">
      <c r="B31" s="50" t="s">
        <v>38</v>
      </c>
      <c r="C31" s="118" t="n">
        <v>0.796343336142695</v>
      </c>
      <c r="D31" s="118" t="n">
        <v>6.05058241000085</v>
      </c>
      <c r="E31" s="118" t="n">
        <v>0.820855092731804</v>
      </c>
      <c r="F31" s="118" t="n">
        <v>0.344518453420423</v>
      </c>
      <c r="G31" s="118" t="n">
        <v>0.383625830893779</v>
      </c>
      <c r="H31" s="118" t="n">
        <v>0.240707033343397</v>
      </c>
      <c r="I31" s="118" t="n">
        <v>0.590615308905627</v>
      </c>
      <c r="J31" s="118" t="n">
        <v>0.246618628731656</v>
      </c>
      <c r="K31" s="118" t="n">
        <v>1.03361058825264</v>
      </c>
      <c r="L31" s="118" t="n">
        <v>0.571987287831372</v>
      </c>
      <c r="M31" s="118" t="n">
        <v>0.281031659961269</v>
      </c>
      <c r="N31" s="118" t="n">
        <v>0.472100739956847</v>
      </c>
      <c r="O31" s="92" t="n">
        <v>0.537727322146501</v>
      </c>
      <c r="P31" s="24"/>
      <c r="Q31" s="240" t="n">
        <v>27833.82285</v>
      </c>
      <c r="R31" s="250" t="n">
        <v>51761.96504</v>
      </c>
      <c r="S31" s="85"/>
      <c r="T31" s="85"/>
      <c r="U31" s="85"/>
      <c r="V31" s="85"/>
      <c r="W31" s="85"/>
      <c r="X31" s="24"/>
      <c r="Y31" s="24"/>
    </row>
    <row r="32" customFormat="false" ht="12.75" hidden="false" customHeight="false" outlineLevel="0" collapsed="false">
      <c r="B32" s="50" t="s">
        <v>40</v>
      </c>
      <c r="C32" s="118" t="n">
        <v>2.48670882626394</v>
      </c>
      <c r="D32" s="118" t="n">
        <v>1.01025155546911</v>
      </c>
      <c r="E32" s="118" t="n">
        <v>1.18266233312072</v>
      </c>
      <c r="F32" s="118" t="n">
        <v>0.484594931946868</v>
      </c>
      <c r="G32" s="118" t="n">
        <v>0.643147800627115</v>
      </c>
      <c r="H32" s="118" t="n">
        <v>0.398532261238073</v>
      </c>
      <c r="I32" s="118" t="n">
        <v>0.647853554950107</v>
      </c>
      <c r="J32" s="118" t="n">
        <v>0.883781692037227</v>
      </c>
      <c r="K32" s="118" t="n">
        <v>0.864698629309432</v>
      </c>
      <c r="L32" s="118" t="n">
        <v>0.783562106181973</v>
      </c>
      <c r="M32" s="118" t="n">
        <v>1.95322316443242</v>
      </c>
      <c r="N32" s="118" t="n">
        <v>0.653823495337678</v>
      </c>
      <c r="O32" s="92" t="n">
        <v>0.987339515769959</v>
      </c>
      <c r="P32" s="24"/>
      <c r="Q32" s="240" t="n">
        <v>186262.5425</v>
      </c>
      <c r="R32" s="250" t="n">
        <v>188650.95494</v>
      </c>
      <c r="S32" s="85"/>
      <c r="T32" s="85"/>
      <c r="U32" s="85"/>
      <c r="V32" s="85"/>
      <c r="W32" s="85"/>
      <c r="X32" s="24"/>
      <c r="Y32" s="24"/>
    </row>
    <row r="33" customFormat="false" ht="12.75" hidden="false" customHeight="false" outlineLevel="0" collapsed="false">
      <c r="B33" s="50" t="s">
        <v>42</v>
      </c>
      <c r="C33" s="118" t="n">
        <v>0.502016949836697</v>
      </c>
      <c r="D33" s="118" t="n">
        <v>0.486303094406722</v>
      </c>
      <c r="E33" s="118" t="n">
        <v>0.580027907310406</v>
      </c>
      <c r="F33" s="118" t="n">
        <v>0.511377835856596</v>
      </c>
      <c r="G33" s="118" t="n">
        <v>0.584834787051795</v>
      </c>
      <c r="H33" s="118" t="n">
        <v>0.49781147683276</v>
      </c>
      <c r="I33" s="118" t="n">
        <v>0.616729700426707</v>
      </c>
      <c r="J33" s="118" t="n">
        <v>0.59584674393979</v>
      </c>
      <c r="K33" s="118" t="n">
        <v>0.555869880849803</v>
      </c>
      <c r="L33" s="118" t="n">
        <v>0.554057932299263</v>
      </c>
      <c r="M33" s="118" t="n">
        <v>0.551435623617638</v>
      </c>
      <c r="N33" s="118" t="n">
        <v>0.562887867841285</v>
      </c>
      <c r="O33" s="92" t="n">
        <v>0.552255545578768</v>
      </c>
      <c r="P33" s="24"/>
      <c r="Q33" s="240" t="n">
        <v>3849152.49258</v>
      </c>
      <c r="R33" s="250" t="n">
        <v>6969875.67331</v>
      </c>
      <c r="S33" s="85"/>
      <c r="T33" s="85"/>
      <c r="U33" s="85"/>
      <c r="V33" s="85"/>
      <c r="W33" s="85"/>
      <c r="X33" s="24"/>
      <c r="Y33" s="24"/>
    </row>
    <row r="34" customFormat="false" ht="12.75" hidden="false" customHeight="false" outlineLevel="0" collapsed="false">
      <c r="B34" s="50" t="s">
        <v>44</v>
      </c>
      <c r="C34" s="118" t="n">
        <v>0.399326496551415</v>
      </c>
      <c r="D34" s="118" t="n">
        <v>0.524416411574792</v>
      </c>
      <c r="E34" s="118" t="n">
        <v>0.29551498915152</v>
      </c>
      <c r="F34" s="118" t="n">
        <v>0.447898500350363</v>
      </c>
      <c r="G34" s="118" t="n">
        <v>0.439402148798599</v>
      </c>
      <c r="H34" s="118" t="n">
        <v>0.426504425183121</v>
      </c>
      <c r="I34" s="118" t="n">
        <v>0.42647269824169</v>
      </c>
      <c r="J34" s="118" t="n">
        <v>0.514656169252337</v>
      </c>
      <c r="K34" s="118" t="n">
        <v>0.304413855840071</v>
      </c>
      <c r="L34" s="118" t="n">
        <v>0.230173844716997</v>
      </c>
      <c r="M34" s="118" t="n">
        <v>0.391662504574167</v>
      </c>
      <c r="N34" s="118" t="n">
        <v>0.174258166515495</v>
      </c>
      <c r="O34" s="92" t="n">
        <v>0.375979185060232</v>
      </c>
      <c r="P34" s="24"/>
      <c r="Q34" s="240" t="n">
        <v>111390.73965</v>
      </c>
      <c r="R34" s="250" t="n">
        <v>296268.36824</v>
      </c>
      <c r="S34" s="85"/>
      <c r="T34" s="85"/>
      <c r="U34" s="85"/>
      <c r="V34" s="85"/>
      <c r="W34" s="85"/>
      <c r="X34" s="24"/>
      <c r="Y34" s="24"/>
    </row>
    <row r="35" customFormat="false" ht="12.75" hidden="false" customHeight="false" outlineLevel="0" collapsed="false">
      <c r="B35" s="50" t="s">
        <v>46</v>
      </c>
      <c r="C35" s="118" t="n">
        <v>0.294597061219985</v>
      </c>
      <c r="D35" s="118" t="n">
        <v>-0.049207543526391</v>
      </c>
      <c r="E35" s="118" t="n">
        <v>0.374731702694574</v>
      </c>
      <c r="F35" s="118" t="n">
        <v>0.277976854984353</v>
      </c>
      <c r="G35" s="118" t="n">
        <v>0.692801102896104</v>
      </c>
      <c r="H35" s="118" t="n">
        <v>0.219286080296029</v>
      </c>
      <c r="I35" s="118" t="n">
        <v>0.379479054408722</v>
      </c>
      <c r="J35" s="118" t="n">
        <v>-0.120733935696928</v>
      </c>
      <c r="K35" s="118" t="n">
        <v>0.51660316481387</v>
      </c>
      <c r="L35" s="118" t="n">
        <v>0.0529593195748906</v>
      </c>
      <c r="M35" s="118" t="n">
        <v>0.744473034270082</v>
      </c>
      <c r="N35" s="118" t="n">
        <v>1.41078446423354</v>
      </c>
      <c r="O35" s="92" t="n">
        <v>0.309137110973951</v>
      </c>
      <c r="P35" s="24"/>
      <c r="Q35" s="240" t="n">
        <v>22264.23248</v>
      </c>
      <c r="R35" s="250" t="n">
        <v>72020.57498</v>
      </c>
      <c r="S35" s="85"/>
      <c r="T35" s="85"/>
      <c r="U35" s="85"/>
      <c r="V35" s="85"/>
      <c r="W35" s="85"/>
      <c r="X35" s="24"/>
      <c r="Y35" s="24"/>
    </row>
    <row r="36" customFormat="false" ht="12.75" hidden="false" customHeight="false" outlineLevel="0" collapsed="false">
      <c r="B36" s="50" t="s">
        <v>48</v>
      </c>
      <c r="C36" s="242" t="s">
        <v>150</v>
      </c>
      <c r="D36" s="242" t="s">
        <v>150</v>
      </c>
      <c r="E36" s="242" t="s">
        <v>150</v>
      </c>
      <c r="F36" s="126" t="n">
        <v>0</v>
      </c>
      <c r="G36" s="126" t="n">
        <v>0</v>
      </c>
      <c r="H36" s="118" t="n">
        <v>0.828009695616041</v>
      </c>
      <c r="I36" s="126" t="n">
        <v>0</v>
      </c>
      <c r="J36" s="118" t="n">
        <v>256.579473684211</v>
      </c>
      <c r="K36" s="126" t="n">
        <v>0</v>
      </c>
      <c r="L36" s="126" t="n">
        <v>0</v>
      </c>
      <c r="M36" s="126" t="n">
        <v>0</v>
      </c>
      <c r="N36" s="126" t="n">
        <v>0</v>
      </c>
      <c r="O36" s="92" t="n">
        <v>-2.62078532046265</v>
      </c>
      <c r="P36" s="24"/>
      <c r="Q36" s="240" t="n">
        <v>-2036.00446</v>
      </c>
      <c r="R36" s="250" t="n">
        <v>776.86808</v>
      </c>
      <c r="S36" s="85"/>
      <c r="T36" s="85"/>
      <c r="U36" s="85"/>
      <c r="V36" s="85"/>
      <c r="W36" s="85"/>
      <c r="X36" s="24"/>
      <c r="Y36" s="24"/>
    </row>
    <row r="37" customFormat="false" ht="13.5" hidden="false" customHeight="false" outlineLevel="0" collapsed="false">
      <c r="B37" s="128" t="s">
        <v>104</v>
      </c>
      <c r="C37" s="130" t="n">
        <v>0.639445319912251</v>
      </c>
      <c r="D37" s="130" t="n">
        <v>0.636620104941071</v>
      </c>
      <c r="E37" s="130" t="n">
        <v>0.638617549752948</v>
      </c>
      <c r="F37" s="130" t="n">
        <v>0.602888735252996</v>
      </c>
      <c r="G37" s="130" t="n">
        <v>0.632193632249861</v>
      </c>
      <c r="H37" s="130" t="n">
        <v>0.575983552754546</v>
      </c>
      <c r="I37" s="130" t="n">
        <v>0.65908409955491</v>
      </c>
      <c r="J37" s="130" t="n">
        <v>0.619432195732552</v>
      </c>
      <c r="K37" s="130" t="n">
        <v>0.622991867438337</v>
      </c>
      <c r="L37" s="130" t="n">
        <v>0.618696248081032</v>
      </c>
      <c r="M37" s="130" t="n">
        <v>0.615879599898333</v>
      </c>
      <c r="N37" s="130" t="n">
        <v>0.635792448365534</v>
      </c>
      <c r="O37" s="147" t="n">
        <v>0.624769917857723</v>
      </c>
      <c r="P37" s="24"/>
      <c r="Q37" s="243" t="n">
        <v>12375102.16376</v>
      </c>
      <c r="R37" s="251" t="n">
        <v>19807455.20878</v>
      </c>
      <c r="S37" s="85"/>
      <c r="T37" s="85"/>
      <c r="U37" s="85"/>
      <c r="V37" s="85"/>
      <c r="W37" s="85"/>
      <c r="X37" s="24"/>
      <c r="Y37" s="24"/>
    </row>
    <row r="38" customFormat="false" ht="12.75" hidden="false" customHeight="false" outlineLevel="0" collapsed="false">
      <c r="B38" s="24"/>
      <c r="C38" s="24"/>
      <c r="D38" s="24"/>
      <c r="E38" s="24"/>
      <c r="F38" s="24"/>
      <c r="G38" s="24"/>
      <c r="H38" s="24"/>
      <c r="I38" s="24"/>
      <c r="J38" s="24"/>
      <c r="K38" s="24"/>
      <c r="L38" s="24"/>
      <c r="M38" s="24"/>
      <c r="N38" s="24"/>
      <c r="O38" s="24"/>
      <c r="P38" s="24"/>
      <c r="Q38" s="24"/>
      <c r="R38" s="85"/>
      <c r="S38" s="85"/>
      <c r="T38" s="85"/>
      <c r="U38" s="85"/>
      <c r="V38" s="85"/>
      <c r="W38" s="85"/>
      <c r="X38" s="24"/>
      <c r="Y38" s="24"/>
    </row>
    <row r="39" customFormat="false" ht="12.75" hidden="false" customHeight="false" outlineLevel="0" collapsed="false">
      <c r="B39" s="24"/>
      <c r="C39" s="174"/>
      <c r="D39" s="174"/>
      <c r="E39" s="174"/>
      <c r="F39" s="174"/>
      <c r="G39" s="174"/>
      <c r="H39" s="174"/>
      <c r="I39" s="189"/>
      <c r="J39" s="24"/>
      <c r="K39" s="252"/>
      <c r="L39" s="1"/>
      <c r="P39" s="24"/>
      <c r="Q39" s="24"/>
      <c r="R39" s="64"/>
      <c r="S39" s="64"/>
      <c r="T39" s="64"/>
      <c r="U39" s="64"/>
      <c r="V39" s="64"/>
      <c r="W39" s="64"/>
      <c r="X39" s="24"/>
      <c r="Y39" s="24"/>
    </row>
    <row r="40" customFormat="false" ht="12.75" hidden="false" customHeight="false" outlineLevel="0" collapsed="false">
      <c r="B40" s="24"/>
      <c r="C40" s="135"/>
      <c r="D40" s="135"/>
      <c r="E40" s="135"/>
      <c r="F40" s="135"/>
      <c r="G40" s="135"/>
      <c r="H40" s="135"/>
      <c r="I40" s="135"/>
      <c r="J40" s="24"/>
      <c r="K40" s="1"/>
      <c r="L40" s="1"/>
      <c r="P40" s="24"/>
      <c r="Q40" s="189"/>
      <c r="R40" s="85"/>
      <c r="S40" s="85"/>
      <c r="T40" s="85"/>
      <c r="U40" s="85"/>
      <c r="V40" s="85"/>
      <c r="W40" s="85"/>
      <c r="X40" s="24"/>
      <c r="Y40" s="24"/>
    </row>
    <row r="41" customFormat="false" ht="90" hidden="false" customHeight="true" outlineLevel="0" collapsed="false">
      <c r="E41" s="76"/>
      <c r="H41" s="1"/>
      <c r="I41" s="1"/>
      <c r="J41" s="1"/>
      <c r="K41" s="1"/>
      <c r="L41" s="1"/>
      <c r="P41" s="24"/>
      <c r="Q41" s="24"/>
      <c r="R41" s="64"/>
      <c r="S41" s="64"/>
      <c r="T41" s="64"/>
      <c r="U41" s="64"/>
      <c r="V41" s="64"/>
      <c r="W41" s="64"/>
      <c r="X41" s="24"/>
      <c r="Y41" s="24"/>
    </row>
    <row r="42" customFormat="false" ht="12.75" hidden="false" customHeight="true" outlineLevel="0" collapsed="false">
      <c r="H42" s="1"/>
      <c r="I42" s="1"/>
      <c r="J42" s="1"/>
      <c r="K42" s="1"/>
      <c r="L42" s="1"/>
      <c r="P42" s="24"/>
      <c r="Q42" s="24"/>
      <c r="R42" s="24"/>
      <c r="S42" s="24"/>
      <c r="T42" s="24"/>
      <c r="U42" s="24"/>
      <c r="V42" s="24"/>
      <c r="W42" s="24"/>
      <c r="X42" s="24"/>
      <c r="Y42" s="24"/>
    </row>
    <row r="43" customFormat="false" ht="19.5" hidden="false" customHeight="false" outlineLevel="0" collapsed="false">
      <c r="B43" s="36" t="s">
        <v>155</v>
      </c>
      <c r="C43" s="253"/>
      <c r="D43" s="253"/>
      <c r="E43" s="253"/>
      <c r="F43" s="253"/>
      <c r="G43" s="253"/>
      <c r="H43" s="253"/>
      <c r="I43" s="37"/>
      <c r="J43" s="37"/>
      <c r="K43" s="37"/>
      <c r="L43" s="37"/>
      <c r="M43" s="37"/>
      <c r="N43" s="38" t="s">
        <v>1</v>
      </c>
      <c r="P43" s="24"/>
      <c r="Q43" s="24"/>
      <c r="R43" s="24"/>
      <c r="S43" s="24"/>
      <c r="T43" s="24"/>
      <c r="U43" s="24"/>
      <c r="V43" s="24"/>
      <c r="W43" s="24"/>
      <c r="X43" s="24"/>
      <c r="Y43" s="24"/>
    </row>
    <row r="44" customFormat="false" ht="18" hidden="false" customHeight="false" outlineLevel="0" collapsed="false">
      <c r="B44" s="39" t="s">
        <v>156</v>
      </c>
      <c r="C44" s="40"/>
      <c r="D44" s="40"/>
      <c r="E44" s="40"/>
      <c r="F44" s="40"/>
      <c r="G44" s="40"/>
      <c r="H44" s="40"/>
      <c r="I44" s="40"/>
      <c r="J44" s="40"/>
      <c r="K44" s="40"/>
      <c r="L44" s="40"/>
      <c r="M44" s="40"/>
      <c r="N44" s="187"/>
      <c r="P44" s="24"/>
      <c r="Q44" s="24"/>
      <c r="R44" s="24"/>
      <c r="S44" s="24"/>
      <c r="T44" s="24"/>
      <c r="U44" s="24"/>
      <c r="V44" s="24"/>
      <c r="W44" s="24"/>
      <c r="X44" s="24"/>
      <c r="Y44" s="24"/>
    </row>
    <row r="45" customFormat="false" ht="12.75" hidden="false" customHeight="false" outlineLevel="0" collapsed="false">
      <c r="B45" s="113" t="s">
        <v>107</v>
      </c>
      <c r="C45" s="43" t="s">
        <v>85</v>
      </c>
      <c r="D45" s="79" t="s">
        <v>86</v>
      </c>
      <c r="E45" s="79" t="s">
        <v>87</v>
      </c>
      <c r="F45" s="79" t="s">
        <v>88</v>
      </c>
      <c r="G45" s="79" t="s">
        <v>89</v>
      </c>
      <c r="H45" s="79" t="s">
        <v>90</v>
      </c>
      <c r="I45" s="43" t="s">
        <v>91</v>
      </c>
      <c r="J45" s="79" t="s">
        <v>92</v>
      </c>
      <c r="K45" s="79" t="s">
        <v>93</v>
      </c>
      <c r="L45" s="79" t="s">
        <v>94</v>
      </c>
      <c r="M45" s="79" t="s">
        <v>95</v>
      </c>
      <c r="N45" s="80" t="s">
        <v>96</v>
      </c>
      <c r="P45" s="24"/>
      <c r="Q45" s="24"/>
      <c r="R45" s="24"/>
      <c r="S45" s="24"/>
      <c r="T45" s="24"/>
      <c r="U45" s="24"/>
      <c r="V45" s="24"/>
      <c r="W45" s="24"/>
      <c r="X45" s="24"/>
      <c r="Y45" s="24"/>
    </row>
    <row r="46" customFormat="false" ht="12.75" hidden="false" customHeight="false" outlineLevel="0" collapsed="false">
      <c r="B46" s="116" t="s">
        <v>26</v>
      </c>
      <c r="C46" s="119" t="n">
        <v>-0.416459051698849</v>
      </c>
      <c r="D46" s="119" t="n">
        <v>-0.299920442327057</v>
      </c>
      <c r="E46" s="119" t="n">
        <v>-0.0718738047123884</v>
      </c>
      <c r="F46" s="119" t="n">
        <v>0.0291039469146193</v>
      </c>
      <c r="G46" s="119" t="n">
        <v>0.0173507173166092</v>
      </c>
      <c r="H46" s="117" t="n">
        <v>0</v>
      </c>
      <c r="I46" s="254" t="n">
        <v>0</v>
      </c>
      <c r="J46" s="117" t="n">
        <v>0</v>
      </c>
      <c r="K46" s="254" t="n">
        <v>0</v>
      </c>
      <c r="L46" s="117" t="n">
        <v>0</v>
      </c>
      <c r="M46" s="254" t="n">
        <v>0</v>
      </c>
      <c r="N46" s="120" t="n">
        <v>0</v>
      </c>
      <c r="P46" s="24"/>
      <c r="Q46" s="24"/>
      <c r="R46" s="24"/>
      <c r="S46" s="24"/>
      <c r="T46" s="24"/>
      <c r="U46" s="24"/>
      <c r="V46" s="24"/>
      <c r="W46" s="24"/>
      <c r="X46" s="24"/>
      <c r="Y46" s="24"/>
    </row>
    <row r="47" customFormat="false" ht="12.75" hidden="false" customHeight="false" outlineLevel="0" collapsed="false">
      <c r="B47" s="50" t="s">
        <v>28</v>
      </c>
      <c r="C47" s="118" t="n">
        <v>1.42452735982134</v>
      </c>
      <c r="D47" s="118" t="n">
        <v>14.7478037046906</v>
      </c>
      <c r="E47" s="118" t="n">
        <v>-2.09430343992693</v>
      </c>
      <c r="F47" s="118" t="n">
        <v>-1.31615345996023</v>
      </c>
      <c r="G47" s="118" t="n">
        <v>-1.16132109520328</v>
      </c>
      <c r="H47" s="122" t="n">
        <v>0</v>
      </c>
      <c r="I47" s="255" t="n">
        <v>0</v>
      </c>
      <c r="J47" s="122" t="n">
        <v>0</v>
      </c>
      <c r="K47" s="255" t="n">
        <v>0</v>
      </c>
      <c r="L47" s="122" t="n">
        <v>0</v>
      </c>
      <c r="M47" s="255" t="n">
        <v>0</v>
      </c>
      <c r="N47" s="123" t="n">
        <v>0</v>
      </c>
      <c r="P47" s="24"/>
      <c r="Q47" s="24"/>
      <c r="R47" s="24"/>
      <c r="S47" s="24"/>
      <c r="T47" s="24"/>
      <c r="U47" s="24"/>
      <c r="V47" s="24"/>
      <c r="W47" s="24"/>
      <c r="X47" s="24"/>
      <c r="Y47" s="24"/>
    </row>
    <row r="48" customFormat="false" ht="12.75" hidden="false" customHeight="false" outlineLevel="0" collapsed="false">
      <c r="B48" s="50" t="s">
        <v>30</v>
      </c>
      <c r="C48" s="118" t="n">
        <v>1.2683341481048</v>
      </c>
      <c r="D48" s="118" t="n">
        <v>-0.386196629231983</v>
      </c>
      <c r="E48" s="118" t="n">
        <v>-0.186702535659358</v>
      </c>
      <c r="F48" s="118" t="n">
        <v>0.518797814301904</v>
      </c>
      <c r="G48" s="118" t="n">
        <v>0.918344957586129</v>
      </c>
      <c r="H48" s="122" t="n">
        <v>0</v>
      </c>
      <c r="I48" s="255" t="n">
        <v>0</v>
      </c>
      <c r="J48" s="122" t="n">
        <v>0</v>
      </c>
      <c r="K48" s="255" t="n">
        <v>0</v>
      </c>
      <c r="L48" s="122" t="n">
        <v>0</v>
      </c>
      <c r="M48" s="255" t="n">
        <v>0</v>
      </c>
      <c r="N48" s="123" t="n">
        <v>0</v>
      </c>
      <c r="P48" s="24"/>
      <c r="Q48" s="24"/>
      <c r="R48" s="24"/>
      <c r="S48" s="24"/>
      <c r="T48" s="24"/>
      <c r="U48" s="24"/>
      <c r="V48" s="24"/>
      <c r="W48" s="24"/>
      <c r="X48" s="24"/>
      <c r="Y48" s="24"/>
    </row>
    <row r="49" customFormat="false" ht="12.75" hidden="false" customHeight="false" outlineLevel="0" collapsed="false">
      <c r="B49" s="50" t="s">
        <v>32</v>
      </c>
      <c r="C49" s="118" t="n">
        <v>1.47343393121959</v>
      </c>
      <c r="D49" s="118" t="n">
        <v>-0.29495783800843</v>
      </c>
      <c r="E49" s="118" t="n">
        <v>-0.32444538836582</v>
      </c>
      <c r="F49" s="118" t="n">
        <v>5.89409688935052</v>
      </c>
      <c r="G49" s="118" t="n">
        <v>0.188656253614867</v>
      </c>
      <c r="H49" s="122" t="n">
        <v>0</v>
      </c>
      <c r="I49" s="255" t="n">
        <v>0</v>
      </c>
      <c r="J49" s="122" t="n">
        <v>0</v>
      </c>
      <c r="K49" s="255" t="n">
        <v>0</v>
      </c>
      <c r="L49" s="122" t="n">
        <v>0</v>
      </c>
      <c r="M49" s="255" t="n">
        <v>0</v>
      </c>
      <c r="N49" s="123" t="n">
        <v>0</v>
      </c>
      <c r="P49" s="24"/>
      <c r="Q49" s="24"/>
      <c r="R49" s="24"/>
      <c r="S49" s="24"/>
      <c r="T49" s="24"/>
      <c r="U49" s="24"/>
      <c r="V49" s="24"/>
      <c r="W49" s="24"/>
      <c r="X49" s="24"/>
      <c r="Y49" s="24"/>
    </row>
    <row r="50" customFormat="false" ht="12.75" hidden="false" customHeight="false" outlineLevel="0" collapsed="false">
      <c r="B50" s="50" t="s">
        <v>34</v>
      </c>
      <c r="C50" s="118" t="n">
        <v>0.0405777782212284</v>
      </c>
      <c r="D50" s="118" t="n">
        <v>-0.0827027754443397</v>
      </c>
      <c r="E50" s="118" t="n">
        <v>0.112796045694334</v>
      </c>
      <c r="F50" s="118" t="n">
        <v>0.0629850045601492</v>
      </c>
      <c r="G50" s="118" t="n">
        <v>-0.00718706154600535</v>
      </c>
      <c r="H50" s="122" t="n">
        <v>0</v>
      </c>
      <c r="I50" s="255" t="n">
        <v>0</v>
      </c>
      <c r="J50" s="122" t="n">
        <v>0</v>
      </c>
      <c r="K50" s="255" t="n">
        <v>0</v>
      </c>
      <c r="L50" s="122" t="n">
        <v>0</v>
      </c>
      <c r="M50" s="255" t="n">
        <v>0</v>
      </c>
      <c r="N50" s="123" t="n">
        <v>0</v>
      </c>
      <c r="P50" s="24"/>
      <c r="Q50" s="24"/>
      <c r="R50" s="24"/>
      <c r="S50" s="24"/>
      <c r="T50" s="24"/>
      <c r="U50" s="24"/>
      <c r="V50" s="24"/>
      <c r="W50" s="24"/>
      <c r="X50" s="24"/>
      <c r="Y50" s="24"/>
    </row>
    <row r="51" customFormat="false" ht="12.75" hidden="false" customHeight="false" outlineLevel="0" collapsed="false">
      <c r="B51" s="50" t="s">
        <v>36</v>
      </c>
      <c r="C51" s="118" t="n">
        <v>-0.242269514996976</v>
      </c>
      <c r="D51" s="118" t="n">
        <v>-0.133248159395699</v>
      </c>
      <c r="E51" s="118" t="n">
        <v>0.0683548592543963</v>
      </c>
      <c r="F51" s="118" t="n">
        <v>-0.273436039875011</v>
      </c>
      <c r="G51" s="118" t="n">
        <v>-0.0868358398507304</v>
      </c>
      <c r="H51" s="122" t="n">
        <v>0</v>
      </c>
      <c r="I51" s="255" t="n">
        <v>0</v>
      </c>
      <c r="J51" s="122" t="n">
        <v>0</v>
      </c>
      <c r="K51" s="255" t="n">
        <v>0</v>
      </c>
      <c r="L51" s="122" t="n">
        <v>0</v>
      </c>
      <c r="M51" s="255" t="n">
        <v>0</v>
      </c>
      <c r="N51" s="123" t="n">
        <v>0</v>
      </c>
      <c r="P51" s="24"/>
      <c r="Q51" s="24"/>
      <c r="R51" s="24"/>
      <c r="S51" s="24"/>
      <c r="T51" s="24"/>
      <c r="U51" s="24"/>
      <c r="V51" s="24"/>
      <c r="W51" s="24"/>
      <c r="X51" s="24"/>
      <c r="Y51" s="24"/>
    </row>
    <row r="52" customFormat="false" ht="12.75" hidden="false" customHeight="false" outlineLevel="0" collapsed="false">
      <c r="A52" s="132"/>
      <c r="B52" s="50" t="s">
        <v>38</v>
      </c>
      <c r="C52" s="118" t="n">
        <v>-0.947829644793418</v>
      </c>
      <c r="D52" s="118" t="n">
        <v>-1.05112037864822</v>
      </c>
      <c r="E52" s="118" t="n">
        <v>-0.716346543497049</v>
      </c>
      <c r="F52" s="118" t="n">
        <v>-0.37983969172151</v>
      </c>
      <c r="G52" s="118" t="n">
        <v>-0.160797221257244</v>
      </c>
      <c r="H52" s="122" t="n">
        <v>0</v>
      </c>
      <c r="I52" s="255" t="n">
        <v>0</v>
      </c>
      <c r="J52" s="122" t="n">
        <v>0</v>
      </c>
      <c r="K52" s="255" t="n">
        <v>0</v>
      </c>
      <c r="L52" s="122" t="n">
        <v>0</v>
      </c>
      <c r="M52" s="255" t="n">
        <v>0</v>
      </c>
      <c r="N52" s="123" t="n">
        <v>0</v>
      </c>
      <c r="P52" s="24"/>
      <c r="Q52" s="24"/>
      <c r="R52" s="24"/>
      <c r="S52" s="24"/>
      <c r="T52" s="24"/>
      <c r="U52" s="24"/>
      <c r="V52" s="24"/>
      <c r="W52" s="24"/>
      <c r="X52" s="24"/>
      <c r="Y52" s="24"/>
    </row>
    <row r="53" customFormat="false" ht="12.75" hidden="false" customHeight="false" outlineLevel="0" collapsed="false">
      <c r="B53" s="50" t="s">
        <v>40</v>
      </c>
      <c r="C53" s="118" t="n">
        <v>-0.812852992060083</v>
      </c>
      <c r="D53" s="118" t="n">
        <v>0.0893219255361912</v>
      </c>
      <c r="E53" s="118" t="n">
        <v>-0.582779992469445</v>
      </c>
      <c r="F53" s="118" t="n">
        <v>-0.215392040479445</v>
      </c>
      <c r="G53" s="118" t="n">
        <v>-0.443747033984892</v>
      </c>
      <c r="H53" s="122" t="n">
        <v>0</v>
      </c>
      <c r="I53" s="255" t="n">
        <v>0</v>
      </c>
      <c r="J53" s="122" t="n">
        <v>0</v>
      </c>
      <c r="K53" s="255" t="n">
        <v>0</v>
      </c>
      <c r="L53" s="122" t="n">
        <v>0</v>
      </c>
      <c r="M53" s="255" t="n">
        <v>0</v>
      </c>
      <c r="N53" s="123" t="n">
        <v>0</v>
      </c>
      <c r="P53" s="24"/>
      <c r="Q53" s="24"/>
      <c r="R53" s="24"/>
      <c r="S53" s="24"/>
      <c r="T53" s="24"/>
      <c r="U53" s="24"/>
      <c r="V53" s="24"/>
      <c r="W53" s="24"/>
      <c r="X53" s="24"/>
      <c r="Y53" s="24"/>
    </row>
    <row r="54" customFormat="false" ht="12.75" hidden="false" customHeight="false" outlineLevel="0" collapsed="false">
      <c r="B54" s="50" t="s">
        <v>42</v>
      </c>
      <c r="C54" s="118" t="n">
        <v>-0.232259916571771</v>
      </c>
      <c r="D54" s="118" t="n">
        <v>-0.154348870197442</v>
      </c>
      <c r="E54" s="118" t="n">
        <v>-0.168399712736185</v>
      </c>
      <c r="F54" s="118" t="n">
        <v>-0.224769199979048</v>
      </c>
      <c r="G54" s="118" t="n">
        <v>-0.316366002965543</v>
      </c>
      <c r="H54" s="122" t="n">
        <v>0</v>
      </c>
      <c r="I54" s="255" t="n">
        <v>0</v>
      </c>
      <c r="J54" s="122" t="n">
        <v>0</v>
      </c>
      <c r="K54" s="255" t="n">
        <v>0</v>
      </c>
      <c r="L54" s="122" t="n">
        <v>0</v>
      </c>
      <c r="M54" s="255" t="n">
        <v>0</v>
      </c>
      <c r="N54" s="123" t="n">
        <v>0</v>
      </c>
      <c r="P54" s="24"/>
      <c r="Q54" s="24"/>
      <c r="R54" s="24"/>
      <c r="S54" s="24"/>
      <c r="T54" s="24"/>
      <c r="U54" s="24"/>
      <c r="V54" s="24"/>
      <c r="W54" s="24"/>
      <c r="X54" s="24"/>
      <c r="Y54" s="24"/>
    </row>
    <row r="55" customFormat="false" ht="12.75" hidden="false" customHeight="false" outlineLevel="0" collapsed="false">
      <c r="B55" s="50" t="s">
        <v>44</v>
      </c>
      <c r="C55" s="118" t="n">
        <v>-0.0688721068648881</v>
      </c>
      <c r="D55" s="118" t="n">
        <v>-0.42572671561808</v>
      </c>
      <c r="E55" s="118" t="n">
        <v>-0.0235370530940061</v>
      </c>
      <c r="F55" s="118" t="n">
        <v>0.140911585200815</v>
      </c>
      <c r="G55" s="118" t="n">
        <v>-0.517700798493127</v>
      </c>
      <c r="H55" s="122" t="n">
        <v>0</v>
      </c>
      <c r="I55" s="255" t="n">
        <v>0</v>
      </c>
      <c r="J55" s="122" t="n">
        <v>0</v>
      </c>
      <c r="K55" s="255" t="n">
        <v>0</v>
      </c>
      <c r="L55" s="122" t="n">
        <v>0</v>
      </c>
      <c r="M55" s="255" t="n">
        <v>0</v>
      </c>
      <c r="N55" s="123" t="n">
        <v>0</v>
      </c>
      <c r="P55" s="24"/>
      <c r="Q55" s="24"/>
      <c r="R55" s="24"/>
      <c r="S55" s="24"/>
      <c r="T55" s="24"/>
      <c r="U55" s="24"/>
      <c r="V55" s="24"/>
      <c r="W55" s="24"/>
      <c r="X55" s="24"/>
      <c r="Y55" s="24"/>
    </row>
    <row r="56" customFormat="false" ht="12.75" hidden="false" customHeight="false" outlineLevel="0" collapsed="false">
      <c r="B56" s="50" t="s">
        <v>46</v>
      </c>
      <c r="C56" s="118" t="n">
        <v>0.413724959006467</v>
      </c>
      <c r="D56" s="118" t="n">
        <v>-27.1380304570477</v>
      </c>
      <c r="E56" s="118" t="n">
        <v>0.945766846315512</v>
      </c>
      <c r="F56" s="118" t="n">
        <v>0.27775646672905</v>
      </c>
      <c r="G56" s="118" t="n">
        <v>-0.657065555160037</v>
      </c>
      <c r="H56" s="122" t="n">
        <v>0</v>
      </c>
      <c r="I56" s="255" t="n">
        <v>0</v>
      </c>
      <c r="J56" s="122" t="n">
        <v>0</v>
      </c>
      <c r="K56" s="255" t="n">
        <v>0</v>
      </c>
      <c r="L56" s="122" t="n">
        <v>0</v>
      </c>
      <c r="M56" s="255" t="n">
        <v>0</v>
      </c>
      <c r="N56" s="123" t="n">
        <v>0</v>
      </c>
      <c r="P56" s="24"/>
      <c r="Q56" s="24"/>
      <c r="R56" s="24"/>
      <c r="S56" s="24"/>
      <c r="T56" s="24"/>
      <c r="U56" s="24"/>
      <c r="V56" s="24"/>
      <c r="W56" s="24"/>
      <c r="X56" s="24"/>
      <c r="Y56" s="24"/>
    </row>
    <row r="57" customFormat="false" ht="12.75" hidden="false" customHeight="false" outlineLevel="0" collapsed="false">
      <c r="B57" s="50" t="s">
        <v>48</v>
      </c>
      <c r="C57" s="122" t="n">
        <v>0</v>
      </c>
      <c r="D57" s="255" t="n">
        <v>0</v>
      </c>
      <c r="E57" s="122" t="n">
        <v>0</v>
      </c>
      <c r="F57" s="255" t="n">
        <v>0</v>
      </c>
      <c r="G57" s="122" t="n">
        <v>0</v>
      </c>
      <c r="H57" s="122" t="n">
        <v>0</v>
      </c>
      <c r="I57" s="255" t="n">
        <v>0</v>
      </c>
      <c r="J57" s="122" t="n">
        <v>0</v>
      </c>
      <c r="K57" s="255" t="n">
        <v>0</v>
      </c>
      <c r="L57" s="122" t="n">
        <v>0</v>
      </c>
      <c r="M57" s="255" t="n">
        <v>0</v>
      </c>
      <c r="N57" s="123" t="n">
        <v>0</v>
      </c>
      <c r="P57" s="24"/>
      <c r="Q57" s="24"/>
      <c r="R57" s="24"/>
      <c r="S57" s="24"/>
      <c r="T57" s="24"/>
      <c r="U57" s="24"/>
      <c r="V57" s="24"/>
      <c r="W57" s="24"/>
      <c r="X57" s="24"/>
      <c r="Y57" s="24"/>
    </row>
    <row r="58" customFormat="false" ht="13.5" hidden="false" customHeight="false" outlineLevel="0" collapsed="false">
      <c r="B58" s="128" t="s">
        <v>104</v>
      </c>
      <c r="C58" s="130" t="n">
        <f aca="false">(C18-C37)/C37</f>
        <v>-0.130430367618021</v>
      </c>
      <c r="D58" s="130" t="n">
        <f aca="false">(D18-D37)/D37</f>
        <v>-0.117766676801159</v>
      </c>
      <c r="E58" s="130" t="n">
        <f aca="false">(E18-E37)/E37</f>
        <v>-0.00735336658471213</v>
      </c>
      <c r="F58" s="130" t="n">
        <f aca="false">(F18-F37)/F37</f>
        <v>-0.0437980422755275</v>
      </c>
      <c r="G58" s="130" t="n">
        <f aca="false">(G18-G37)/G37</f>
        <v>-0.118827096287546</v>
      </c>
      <c r="H58" s="129" t="n">
        <v>0</v>
      </c>
      <c r="I58" s="129" t="n">
        <v>0</v>
      </c>
      <c r="J58" s="129" t="n">
        <v>0</v>
      </c>
      <c r="K58" s="129" t="n">
        <v>0</v>
      </c>
      <c r="L58" s="129" t="n">
        <v>0</v>
      </c>
      <c r="M58" s="129" t="n">
        <v>0</v>
      </c>
      <c r="N58" s="131" t="n">
        <v>0</v>
      </c>
    </row>
    <row r="59" customFormat="false" ht="12.75" hidden="false" customHeight="false" outlineLevel="0" collapsed="false">
      <c r="B59" s="189"/>
      <c r="C59" s="85"/>
      <c r="D59" s="85"/>
      <c r="E59" s="85"/>
      <c r="F59" s="85"/>
      <c r="G59" s="85"/>
      <c r="H59" s="85"/>
      <c r="I59" s="1"/>
      <c r="J59" s="1"/>
      <c r="K59" s="1"/>
      <c r="L59" s="1"/>
    </row>
    <row r="60" customFormat="false" ht="12.75" hidden="false" customHeight="false" outlineLevel="0" collapsed="false">
      <c r="I60" s="1"/>
      <c r="J60" s="1"/>
      <c r="K60" s="1"/>
      <c r="L60" s="1"/>
    </row>
    <row r="61" customFormat="false" ht="12.75" hidden="false" customHeight="false" outlineLevel="0" collapsed="false">
      <c r="I61" s="1"/>
      <c r="J61" s="1"/>
      <c r="K61" s="1"/>
      <c r="L61" s="1"/>
    </row>
    <row r="62" customFormat="false" ht="12.75" hidden="false" customHeight="false" outlineLevel="0" collapsed="false">
      <c r="B62" s="24"/>
      <c r="C62" s="24"/>
      <c r="D62" s="24"/>
      <c r="E62" s="24"/>
      <c r="F62" s="24"/>
      <c r="G62" s="24"/>
      <c r="H62" s="134"/>
      <c r="I62" s="134"/>
      <c r="J62" s="134"/>
    </row>
    <row r="63" customFormat="false" ht="18" hidden="false" customHeight="true" outlineLevel="0" collapsed="false"/>
    <row r="64" customFormat="false" ht="24.75" hidden="false" customHeight="true" outlineLevel="0" collapsed="false"/>
    <row r="65" customFormat="false" ht="12.75" hidden="false" customHeight="false" outlineLevel="0" collapsed="false">
      <c r="N65" s="256"/>
      <c r="O65" s="256"/>
      <c r="P65" s="256"/>
      <c r="Q65" s="256"/>
    </row>
    <row r="66" customFormat="false" ht="12.75" hidden="false" customHeight="false" outlineLevel="0" collapsed="false">
      <c r="N66" s="256"/>
      <c r="O66" s="256"/>
      <c r="P66" s="256"/>
      <c r="Q66" s="256"/>
    </row>
    <row r="67" customFormat="false" ht="12.75" hidden="false" customHeight="false" outlineLevel="0" collapsed="false">
      <c r="N67" s="256"/>
      <c r="O67" s="256"/>
      <c r="P67" s="256"/>
      <c r="Q67" s="256"/>
    </row>
    <row r="68" customFormat="false" ht="12.75" hidden="false" customHeight="false" outlineLevel="0" collapsed="false">
      <c r="N68" s="256"/>
      <c r="O68" s="256"/>
      <c r="P68" s="256"/>
      <c r="Q68" s="256"/>
    </row>
    <row r="69" customFormat="false" ht="12.75" hidden="false" customHeight="false" outlineLevel="0" collapsed="false">
      <c r="N69" s="256"/>
      <c r="O69" s="256"/>
      <c r="P69" s="256"/>
      <c r="Q69" s="256"/>
    </row>
    <row r="70" customFormat="false" ht="12.75" hidden="false" customHeight="false" outlineLevel="0" collapsed="false">
      <c r="N70" s="256"/>
      <c r="O70" s="256"/>
      <c r="P70" s="256"/>
      <c r="Q70" s="256"/>
    </row>
    <row r="71" customFormat="false" ht="12.75" hidden="false" customHeight="false" outlineLevel="0" collapsed="false">
      <c r="N71" s="256"/>
      <c r="O71" s="256"/>
      <c r="P71" s="256"/>
      <c r="Q71" s="256"/>
    </row>
    <row r="72" customFormat="false" ht="12.75" hidden="false" customHeight="false" outlineLevel="0" collapsed="false">
      <c r="N72" s="256"/>
      <c r="O72" s="256"/>
      <c r="P72" s="256"/>
      <c r="Q72" s="256"/>
    </row>
    <row r="73" customFormat="false" ht="12.75" hidden="false" customHeight="false" outlineLevel="0" collapsed="false">
      <c r="N73" s="256"/>
      <c r="O73" s="256"/>
      <c r="P73" s="256"/>
      <c r="Q73" s="256"/>
    </row>
    <row r="74" customFormat="false" ht="12.75" hidden="false" customHeight="false" outlineLevel="0" collapsed="false">
      <c r="N74" s="256"/>
      <c r="O74" s="256"/>
      <c r="P74" s="256"/>
      <c r="Q74" s="256"/>
    </row>
    <row r="75" customFormat="false" ht="12.75" hidden="false" customHeight="false" outlineLevel="0" collapsed="false">
      <c r="N75" s="256"/>
      <c r="O75" s="256"/>
      <c r="P75" s="256"/>
      <c r="Q75" s="256"/>
    </row>
    <row r="76" customFormat="false" ht="12.75" hidden="false" customHeight="false" outlineLevel="0" collapsed="false">
      <c r="N76" s="256"/>
      <c r="O76" s="256"/>
      <c r="P76" s="256"/>
      <c r="Q76" s="256"/>
    </row>
    <row r="77" customFormat="false" ht="12.75" hidden="false" customHeight="false" outlineLevel="0" collapsed="false">
      <c r="N77" s="256"/>
      <c r="O77" s="256"/>
      <c r="P77" s="256"/>
      <c r="Q77" s="256"/>
    </row>
    <row r="78" customFormat="false" ht="12.75" hidden="false" customHeight="false" outlineLevel="0" collapsed="false">
      <c r="N78" s="256"/>
      <c r="O78" s="256"/>
      <c r="P78" s="256"/>
      <c r="Q78" s="256"/>
    </row>
    <row r="79" customFormat="false" ht="12.75" hidden="false" customHeight="false" outlineLevel="0" collapsed="false">
      <c r="N79" s="256"/>
      <c r="O79" s="256"/>
      <c r="P79" s="256"/>
      <c r="Q79" s="256"/>
    </row>
    <row r="80" customFormat="false" ht="12.75" hidden="false" customHeight="false" outlineLevel="0" collapsed="false">
      <c r="N80" s="256"/>
      <c r="O80" s="256"/>
      <c r="P80" s="256"/>
      <c r="Q80" s="256"/>
    </row>
    <row r="81" customFormat="false" ht="12.75" hidden="false" customHeight="false" outlineLevel="0" collapsed="false">
      <c r="N81" s="256"/>
      <c r="O81" s="256"/>
      <c r="P81" s="256"/>
      <c r="Q81" s="256"/>
    </row>
    <row r="82" customFormat="false" ht="12.75" hidden="false" customHeight="false" outlineLevel="0" collapsed="false">
      <c r="N82" s="256"/>
      <c r="O82" s="256"/>
      <c r="P82" s="256"/>
      <c r="Q82" s="256"/>
    </row>
    <row r="83" customFormat="false" ht="12.75" hidden="false" customHeight="false" outlineLevel="0" collapsed="false">
      <c r="N83" s="256"/>
      <c r="O83" s="256"/>
      <c r="P83" s="256"/>
      <c r="Q83" s="256"/>
    </row>
    <row r="84" customFormat="false" ht="12.75" hidden="false" customHeight="false" outlineLevel="0" collapsed="false">
      <c r="N84" s="256"/>
      <c r="O84" s="256"/>
      <c r="P84" s="256"/>
      <c r="Q84" s="256"/>
    </row>
    <row r="85" customFormat="false" ht="12.75" hidden="false" customHeight="false" outlineLevel="0" collapsed="false">
      <c r="N85" s="256"/>
      <c r="O85" s="256"/>
      <c r="P85" s="256"/>
      <c r="Q85" s="256"/>
    </row>
    <row r="86" customFormat="false" ht="12.75" hidden="false" customHeight="false" outlineLevel="0" collapsed="false">
      <c r="N86" s="256"/>
      <c r="O86" s="256"/>
      <c r="P86" s="256"/>
      <c r="Q86" s="256"/>
    </row>
  </sheetData>
  <printOptions headings="false" gridLines="false" gridLinesSet="true" horizontalCentered="true" verticalCentered="false"/>
  <pageMargins left="0.590277777777778" right="0.590277777777778" top="0.429861111111111" bottom="0.32986111111111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  <colBreaks count="1" manualBreakCount="1">
    <brk id="1" man="true" max="65535" min="0"/>
  </col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3"/>
  <sheetViews>
    <sheetView showFormulas="false" showGridLines="true" showRowColHeaders="true" showZeros="true" rightToLeft="false" tabSelected="false" showOutlineSymbols="true" defaultGridColor="true" view="normal" topLeftCell="A61" colorId="64" zoomScale="75" zoomScaleNormal="75" zoomScalePageLayoutView="100" workbookViewId="0">
      <selection pane="topLeft" activeCell="H101" activeCellId="0" sqref="H10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56"/>
    <col collapsed="false" customWidth="true" hidden="false" outlineLevel="0" max="2" min="2" style="1" width="14.14"/>
    <col collapsed="false" customWidth="true" hidden="false" outlineLevel="0" max="4" min="3" style="64" width="13.7"/>
    <col collapsed="false" customWidth="true" hidden="false" outlineLevel="0" max="6" min="5" style="64" width="13.28"/>
    <col collapsed="false" customWidth="true" hidden="false" outlineLevel="0" max="7" min="7" style="64" width="12.28"/>
    <col collapsed="false" customWidth="true" hidden="false" outlineLevel="0" max="8" min="8" style="64" width="17.42"/>
    <col collapsed="false" customWidth="false" hidden="false" outlineLevel="0" max="257" min="9" style="1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false" outlineLevel="0" collapsed="false">
      <c r="A3" s="36" t="s">
        <v>157</v>
      </c>
      <c r="B3" s="257"/>
      <c r="C3" s="258"/>
      <c r="D3" s="258"/>
      <c r="E3" s="258"/>
      <c r="F3" s="258"/>
      <c r="G3" s="258"/>
      <c r="H3" s="259" t="s">
        <v>1</v>
      </c>
    </row>
    <row r="4" customFormat="false" ht="18" hidden="false" customHeight="false" outlineLevel="0" collapsed="false">
      <c r="A4" s="39" t="s">
        <v>158</v>
      </c>
      <c r="B4" s="40"/>
      <c r="C4" s="67"/>
      <c r="D4" s="67"/>
      <c r="E4" s="67"/>
      <c r="F4" s="67"/>
      <c r="G4" s="67"/>
      <c r="H4" s="41" t="s">
        <v>62</v>
      </c>
    </row>
    <row r="5" customFormat="false" ht="12.75" hidden="false" customHeight="false" outlineLevel="0" collapsed="false">
      <c r="A5" s="260" t="s">
        <v>159</v>
      </c>
      <c r="B5" s="261" t="s">
        <v>160</v>
      </c>
      <c r="C5" s="262" t="s">
        <v>160</v>
      </c>
      <c r="D5" s="262" t="s">
        <v>160</v>
      </c>
      <c r="E5" s="262" t="s">
        <v>160</v>
      </c>
      <c r="F5" s="262" t="s">
        <v>161</v>
      </c>
      <c r="G5" s="262" t="s">
        <v>161</v>
      </c>
      <c r="H5" s="263" t="s">
        <v>162</v>
      </c>
    </row>
    <row r="6" customFormat="false" ht="12.75" hidden="false" customHeight="false" outlineLevel="0" collapsed="false">
      <c r="A6" s="260"/>
      <c r="B6" s="264" t="s">
        <v>163</v>
      </c>
      <c r="C6" s="265" t="s">
        <v>164</v>
      </c>
      <c r="D6" s="265" t="s">
        <v>165</v>
      </c>
      <c r="E6" s="265" t="s">
        <v>166</v>
      </c>
      <c r="F6" s="265" t="s">
        <v>163</v>
      </c>
      <c r="G6" s="265" t="s">
        <v>165</v>
      </c>
      <c r="H6" s="266"/>
    </row>
    <row r="7" customFormat="false" ht="12.75" hidden="false" customHeight="false" outlineLevel="0" collapsed="false">
      <c r="A7" s="267" t="s">
        <v>167</v>
      </c>
      <c r="B7" s="268" t="n">
        <v>1428.04285</v>
      </c>
      <c r="C7" s="268" t="n">
        <v>1428.04285</v>
      </c>
      <c r="D7" s="268" t="n">
        <v>-289.47544</v>
      </c>
      <c r="E7" s="268" t="n">
        <v>71.68915</v>
      </c>
      <c r="F7" s="268" t="n">
        <v>12519.98728</v>
      </c>
      <c r="G7" s="268" t="n">
        <v>212.67206</v>
      </c>
      <c r="H7" s="269" t="n">
        <v>2.96658643602275</v>
      </c>
      <c r="I7" s="85"/>
    </row>
    <row r="8" customFormat="false" ht="12.75" hidden="false" customHeight="false" outlineLevel="0" collapsed="false">
      <c r="A8" s="270" t="s">
        <v>168</v>
      </c>
      <c r="B8" s="271" t="n">
        <v>1977.43847</v>
      </c>
      <c r="C8" s="271" t="n">
        <v>1977.43847</v>
      </c>
      <c r="D8" s="271" t="n">
        <v>346.1912</v>
      </c>
      <c r="E8" s="271" t="n">
        <v>1519.49646</v>
      </c>
      <c r="F8" s="271" t="n">
        <v>88531.56701</v>
      </c>
      <c r="G8" s="271" t="n">
        <v>11685.08483</v>
      </c>
      <c r="H8" s="272" t="n">
        <v>7.69010335831911</v>
      </c>
      <c r="I8" s="85"/>
    </row>
    <row r="9" customFormat="false" ht="12.75" hidden="false" customHeight="false" outlineLevel="0" collapsed="false">
      <c r="A9" s="270" t="s">
        <v>169</v>
      </c>
      <c r="B9" s="271" t="n">
        <v>114.82894</v>
      </c>
      <c r="C9" s="271" t="n">
        <v>114.82894</v>
      </c>
      <c r="D9" s="271" t="n">
        <v>14.40893</v>
      </c>
      <c r="E9" s="271" t="n">
        <v>18.46693</v>
      </c>
      <c r="F9" s="271" t="n">
        <v>80.0884</v>
      </c>
      <c r="G9" s="271" t="n">
        <v>0.225</v>
      </c>
      <c r="H9" s="272" t="n">
        <v>0.0121839417813356</v>
      </c>
      <c r="I9" s="85"/>
    </row>
    <row r="10" customFormat="false" ht="12.75" hidden="false" customHeight="false" outlineLevel="0" collapsed="false">
      <c r="A10" s="270" t="s">
        <v>170</v>
      </c>
      <c r="B10" s="271" t="n">
        <v>24.40085</v>
      </c>
      <c r="C10" s="271" t="n">
        <v>24.40085</v>
      </c>
      <c r="D10" s="271" t="n">
        <v>19.73251</v>
      </c>
      <c r="E10" s="271" t="n">
        <v>3.25715</v>
      </c>
      <c r="F10" s="271" t="n">
        <v>0</v>
      </c>
      <c r="G10" s="271" t="n">
        <v>0</v>
      </c>
      <c r="H10" s="272" t="n">
        <v>0</v>
      </c>
      <c r="I10" s="85"/>
    </row>
    <row r="11" customFormat="false" ht="12.75" hidden="false" customHeight="false" outlineLevel="0" collapsed="false">
      <c r="A11" s="270" t="s">
        <v>171</v>
      </c>
      <c r="B11" s="271" t="n">
        <v>0</v>
      </c>
      <c r="C11" s="271" t="n">
        <v>0</v>
      </c>
      <c r="D11" s="271" t="n">
        <v>0</v>
      </c>
      <c r="E11" s="271" t="n">
        <v>0</v>
      </c>
      <c r="F11" s="271" t="n">
        <v>0</v>
      </c>
      <c r="G11" s="271" t="n">
        <v>0</v>
      </c>
      <c r="H11" s="272" t="n">
        <v>0</v>
      </c>
      <c r="I11" s="85"/>
    </row>
    <row r="12" customFormat="false" ht="12.75" hidden="false" customHeight="false" outlineLevel="0" collapsed="false">
      <c r="A12" s="270" t="s">
        <v>172</v>
      </c>
      <c r="B12" s="271" t="n">
        <v>0</v>
      </c>
      <c r="C12" s="271" t="n">
        <v>0</v>
      </c>
      <c r="D12" s="271" t="n">
        <v>0</v>
      </c>
      <c r="E12" s="271" t="n">
        <v>0</v>
      </c>
      <c r="F12" s="271" t="n">
        <v>0</v>
      </c>
      <c r="G12" s="271" t="n">
        <v>0</v>
      </c>
      <c r="H12" s="272" t="n">
        <v>0</v>
      </c>
      <c r="I12" s="85"/>
    </row>
    <row r="13" customFormat="false" ht="12.75" hidden="false" customHeight="false" outlineLevel="0" collapsed="false">
      <c r="A13" s="270" t="s">
        <v>173</v>
      </c>
      <c r="B13" s="271" t="n">
        <v>458.17049</v>
      </c>
      <c r="C13" s="271" t="n">
        <v>458.17049</v>
      </c>
      <c r="D13" s="271" t="n">
        <v>-94.99194</v>
      </c>
      <c r="E13" s="271" t="n">
        <v>54.27595</v>
      </c>
      <c r="F13" s="271" t="n">
        <v>51.129</v>
      </c>
      <c r="G13" s="271" t="n">
        <v>-7.36199</v>
      </c>
      <c r="H13" s="272" t="n">
        <v>-0.13564000261626</v>
      </c>
      <c r="I13" s="85"/>
    </row>
    <row r="14" customFormat="false" ht="12.75" hidden="false" customHeight="false" outlineLevel="0" collapsed="false">
      <c r="A14" s="270" t="s">
        <v>174</v>
      </c>
      <c r="B14" s="271" t="n">
        <v>227.66948</v>
      </c>
      <c r="C14" s="271" t="n">
        <v>227.66948</v>
      </c>
      <c r="D14" s="271" t="n">
        <v>233.91624</v>
      </c>
      <c r="E14" s="271" t="n">
        <v>128.5185</v>
      </c>
      <c r="F14" s="271" t="n">
        <v>-60.24287</v>
      </c>
      <c r="G14" s="271" t="n">
        <v>-68.39514</v>
      </c>
      <c r="H14" s="272" t="n">
        <v>-0.532181281294133</v>
      </c>
      <c r="I14" s="85"/>
    </row>
    <row r="15" customFormat="false" ht="12.75" hidden="false" customHeight="false" outlineLevel="0" collapsed="false">
      <c r="A15" s="270" t="s">
        <v>175</v>
      </c>
      <c r="B15" s="271" t="n">
        <v>10094.44038</v>
      </c>
      <c r="C15" s="271" t="n">
        <v>10094.44038</v>
      </c>
      <c r="D15" s="271" t="n">
        <v>8401.26539</v>
      </c>
      <c r="E15" s="271" t="n">
        <v>8448.02049</v>
      </c>
      <c r="F15" s="271" t="n">
        <v>7000.51093</v>
      </c>
      <c r="G15" s="271" t="n">
        <v>3570.42299</v>
      </c>
      <c r="H15" s="272" t="n">
        <v>0.422634272043533</v>
      </c>
      <c r="I15" s="85"/>
    </row>
    <row r="16" customFormat="false" ht="12.75" hidden="false" customHeight="false" outlineLevel="0" collapsed="false">
      <c r="A16" s="270" t="s">
        <v>176</v>
      </c>
      <c r="B16" s="271" t="n">
        <v>24558.60125</v>
      </c>
      <c r="C16" s="271" t="n">
        <v>23530.35061</v>
      </c>
      <c r="D16" s="271" t="n">
        <v>7635.40636</v>
      </c>
      <c r="E16" s="271" t="n">
        <v>4863.78101</v>
      </c>
      <c r="F16" s="271" t="n">
        <v>1.93442</v>
      </c>
      <c r="G16" s="271" t="n">
        <v>966.9897</v>
      </c>
      <c r="H16" s="272" t="n">
        <v>0.198814399334973</v>
      </c>
      <c r="I16" s="85"/>
    </row>
    <row r="17" customFormat="false" ht="12.75" hidden="false" customHeight="false" outlineLevel="0" collapsed="false">
      <c r="A17" s="270" t="s">
        <v>177</v>
      </c>
      <c r="B17" s="271" t="n">
        <v>28209.07522</v>
      </c>
      <c r="C17" s="271" t="n">
        <v>32285.41897</v>
      </c>
      <c r="D17" s="271" t="n">
        <v>19304.49106</v>
      </c>
      <c r="E17" s="271" t="n">
        <v>34061.01038</v>
      </c>
      <c r="F17" s="271" t="n">
        <v>58209.52676</v>
      </c>
      <c r="G17" s="271" t="n">
        <v>26765.17138</v>
      </c>
      <c r="H17" s="272" t="n">
        <v>0.785800863843899</v>
      </c>
      <c r="I17" s="85"/>
    </row>
    <row r="18" customFormat="false" ht="12.75" hidden="false" customHeight="false" outlineLevel="0" collapsed="false">
      <c r="A18" s="270" t="s">
        <v>178</v>
      </c>
      <c r="B18" s="271" t="n">
        <v>0</v>
      </c>
      <c r="C18" s="271" t="n">
        <v>0</v>
      </c>
      <c r="D18" s="271" t="n">
        <v>0</v>
      </c>
      <c r="E18" s="271" t="n">
        <v>0</v>
      </c>
      <c r="F18" s="271" t="n">
        <v>0</v>
      </c>
      <c r="G18" s="271" t="n">
        <v>0.0006</v>
      </c>
      <c r="H18" s="272" t="n">
        <v>0</v>
      </c>
      <c r="I18" s="85"/>
    </row>
    <row r="19" customFormat="false" ht="12.75" hidden="false" customHeight="false" outlineLevel="0" collapsed="false">
      <c r="A19" s="270" t="s">
        <v>179</v>
      </c>
      <c r="B19" s="271" t="n">
        <v>0</v>
      </c>
      <c r="C19" s="271" t="n">
        <v>0</v>
      </c>
      <c r="D19" s="271" t="n">
        <v>6.21635</v>
      </c>
      <c r="E19" s="271" t="n">
        <v>7.07019</v>
      </c>
      <c r="F19" s="271" t="n">
        <v>-1.2056</v>
      </c>
      <c r="G19" s="271" t="n">
        <v>-5.19297</v>
      </c>
      <c r="H19" s="272" t="n">
        <v>-0.734488040632571</v>
      </c>
      <c r="I19" s="85"/>
    </row>
    <row r="20" customFormat="false" ht="12.75" hidden="false" customHeight="false" outlineLevel="0" collapsed="false">
      <c r="A20" s="270" t="s">
        <v>180</v>
      </c>
      <c r="B20" s="271" t="n">
        <v>230551.02827</v>
      </c>
      <c r="C20" s="271" t="n">
        <v>228458.48915</v>
      </c>
      <c r="D20" s="271" t="n">
        <v>222033.48495</v>
      </c>
      <c r="E20" s="271" t="n">
        <v>209250.41198</v>
      </c>
      <c r="F20" s="271" t="n">
        <v>87917.00297</v>
      </c>
      <c r="G20" s="271" t="n">
        <v>87624.54126</v>
      </c>
      <c r="H20" s="272" t="n">
        <v>0.418754450377737</v>
      </c>
      <c r="I20" s="85"/>
    </row>
    <row r="21" customFormat="false" ht="12.75" hidden="false" customHeight="false" outlineLevel="0" collapsed="false">
      <c r="A21" s="270" t="s">
        <v>181</v>
      </c>
      <c r="B21" s="271" t="n">
        <v>18765.42273</v>
      </c>
      <c r="C21" s="271" t="n">
        <v>18372.22151</v>
      </c>
      <c r="D21" s="271" t="n">
        <v>14695.09885</v>
      </c>
      <c r="E21" s="271" t="n">
        <v>16887.2324</v>
      </c>
      <c r="F21" s="271" t="n">
        <v>2476.17014</v>
      </c>
      <c r="G21" s="271" t="n">
        <v>2606.70121</v>
      </c>
      <c r="H21" s="272" t="n">
        <v>0.154359290395032</v>
      </c>
      <c r="I21" s="85"/>
    </row>
    <row r="22" customFormat="false" ht="12.75" hidden="false" customHeight="false" outlineLevel="0" collapsed="false">
      <c r="A22" s="270" t="s">
        <v>182</v>
      </c>
      <c r="B22" s="271" t="n">
        <v>41046.00332</v>
      </c>
      <c r="C22" s="271" t="n">
        <v>40975.46629</v>
      </c>
      <c r="D22" s="271" t="n">
        <v>34043.88129</v>
      </c>
      <c r="E22" s="271" t="n">
        <v>33691.61587</v>
      </c>
      <c r="F22" s="271" t="n">
        <v>30240.86192</v>
      </c>
      <c r="G22" s="271" t="n">
        <v>24517.75928</v>
      </c>
      <c r="H22" s="272" t="n">
        <v>0.727710994171441</v>
      </c>
      <c r="I22" s="85"/>
    </row>
    <row r="23" customFormat="false" ht="12.75" hidden="false" customHeight="false" outlineLevel="0" collapsed="false">
      <c r="A23" s="270" t="s">
        <v>183</v>
      </c>
      <c r="B23" s="271" t="n">
        <v>0</v>
      </c>
      <c r="C23" s="271" t="n">
        <v>0</v>
      </c>
      <c r="D23" s="271" t="n">
        <v>4.80025</v>
      </c>
      <c r="E23" s="271" t="n">
        <v>4.92367</v>
      </c>
      <c r="F23" s="271" t="n">
        <v>0</v>
      </c>
      <c r="G23" s="271" t="n">
        <v>0</v>
      </c>
      <c r="H23" s="272" t="n">
        <v>0</v>
      </c>
      <c r="I23" s="85"/>
    </row>
    <row r="24" customFormat="false" ht="12.75" hidden="false" customHeight="false" outlineLevel="0" collapsed="false">
      <c r="A24" s="270" t="s">
        <v>184</v>
      </c>
      <c r="B24" s="271" t="n">
        <v>362564.43201</v>
      </c>
      <c r="C24" s="271" t="n">
        <v>361729.49689</v>
      </c>
      <c r="D24" s="271" t="n">
        <v>266969.38794</v>
      </c>
      <c r="E24" s="271" t="n">
        <v>242782.41481</v>
      </c>
      <c r="F24" s="271" t="n">
        <v>221391.44657</v>
      </c>
      <c r="G24" s="271" t="n">
        <v>160492.11142</v>
      </c>
      <c r="H24" s="272" t="n">
        <v>0.661053279108374</v>
      </c>
      <c r="I24" s="85"/>
    </row>
    <row r="25" customFormat="false" ht="12.75" hidden="false" customHeight="false" outlineLevel="0" collapsed="false">
      <c r="A25" s="270" t="s">
        <v>185</v>
      </c>
      <c r="B25" s="271" t="n">
        <v>678.178</v>
      </c>
      <c r="C25" s="271" t="n">
        <v>678.178</v>
      </c>
      <c r="D25" s="271" t="n">
        <v>0</v>
      </c>
      <c r="E25" s="271" t="n">
        <v>29.05809</v>
      </c>
      <c r="F25" s="271" t="n">
        <v>0</v>
      </c>
      <c r="G25" s="271" t="n">
        <v>-8.67102</v>
      </c>
      <c r="H25" s="272" t="n">
        <v>-0.298402957661705</v>
      </c>
      <c r="I25" s="85"/>
    </row>
    <row r="26" customFormat="false" ht="12.75" hidden="false" customHeight="false" outlineLevel="0" collapsed="false">
      <c r="A26" s="270" t="s">
        <v>186</v>
      </c>
      <c r="B26" s="271" t="n">
        <v>58601.91294</v>
      </c>
      <c r="C26" s="271" t="n">
        <v>58557.31087</v>
      </c>
      <c r="D26" s="271" t="n">
        <v>58247.57934</v>
      </c>
      <c r="E26" s="271" t="n">
        <v>58188.99272</v>
      </c>
      <c r="F26" s="271" t="n">
        <v>8792.39593</v>
      </c>
      <c r="G26" s="271" t="n">
        <v>9931.82398</v>
      </c>
      <c r="H26" s="272" t="n">
        <v>0.170682177431581</v>
      </c>
      <c r="I26" s="85"/>
    </row>
    <row r="27" customFormat="false" ht="12.75" hidden="false" customHeight="false" outlineLevel="0" collapsed="false">
      <c r="A27" s="270" t="s">
        <v>187</v>
      </c>
      <c r="B27" s="271" t="n">
        <v>164286.7635</v>
      </c>
      <c r="C27" s="271" t="n">
        <v>165182.3838</v>
      </c>
      <c r="D27" s="271" t="n">
        <v>156053.42054</v>
      </c>
      <c r="E27" s="271" t="n">
        <v>153640.14507</v>
      </c>
      <c r="F27" s="271" t="n">
        <v>84602.78374</v>
      </c>
      <c r="G27" s="271" t="n">
        <v>69720.32473</v>
      </c>
      <c r="H27" s="272" t="n">
        <v>0.453789761121579</v>
      </c>
      <c r="I27" s="85"/>
    </row>
    <row r="28" customFormat="false" ht="12.75" hidden="false" customHeight="false" outlineLevel="0" collapsed="false">
      <c r="A28" s="270" t="s">
        <v>188</v>
      </c>
      <c r="B28" s="271" t="n">
        <v>151731.23725</v>
      </c>
      <c r="C28" s="271" t="n">
        <v>152475.54355</v>
      </c>
      <c r="D28" s="271" t="n">
        <v>114525.86365</v>
      </c>
      <c r="E28" s="271" t="n">
        <v>111347.06764</v>
      </c>
      <c r="F28" s="271" t="n">
        <v>42458.22579</v>
      </c>
      <c r="G28" s="271" t="n">
        <v>27692.68091</v>
      </c>
      <c r="H28" s="272" t="n">
        <v>0.248705974004939</v>
      </c>
      <c r="I28" s="85"/>
    </row>
    <row r="29" customFormat="false" ht="12.75" hidden="false" customHeight="false" outlineLevel="0" collapsed="false">
      <c r="A29" s="270" t="s">
        <v>189</v>
      </c>
      <c r="B29" s="271" t="n">
        <v>6400.17497</v>
      </c>
      <c r="C29" s="271" t="n">
        <v>6445.37702</v>
      </c>
      <c r="D29" s="271" t="n">
        <v>5004.31561</v>
      </c>
      <c r="E29" s="271" t="n">
        <v>6723.8467</v>
      </c>
      <c r="F29" s="271" t="n">
        <v>12036.6214</v>
      </c>
      <c r="G29" s="271" t="n">
        <v>9192.13687</v>
      </c>
      <c r="H29" s="272" t="n">
        <v>1.36709495027601</v>
      </c>
      <c r="I29" s="85"/>
    </row>
    <row r="30" customFormat="false" ht="12.75" hidden="false" customHeight="false" outlineLevel="0" collapsed="false">
      <c r="A30" s="270" t="s">
        <v>190</v>
      </c>
      <c r="B30" s="271" t="n">
        <v>1792.55105</v>
      </c>
      <c r="C30" s="271" t="n">
        <v>1792.55105</v>
      </c>
      <c r="D30" s="271" t="n">
        <v>1379.94239</v>
      </c>
      <c r="E30" s="271" t="n">
        <v>1305.92449</v>
      </c>
      <c r="F30" s="271" t="n">
        <v>680.6177</v>
      </c>
      <c r="G30" s="271" t="n">
        <v>628.26889</v>
      </c>
      <c r="H30" s="272" t="n">
        <v>0.481091284228846</v>
      </c>
      <c r="I30" s="85"/>
    </row>
    <row r="31" customFormat="false" ht="12.75" hidden="false" customHeight="false" outlineLevel="0" collapsed="false">
      <c r="A31" s="270" t="s">
        <v>191</v>
      </c>
      <c r="B31" s="271" t="n">
        <v>539.38352</v>
      </c>
      <c r="C31" s="271" t="n">
        <v>539.38352</v>
      </c>
      <c r="D31" s="271" t="n">
        <v>531.37722</v>
      </c>
      <c r="E31" s="271" t="n">
        <v>526.07809</v>
      </c>
      <c r="F31" s="271" t="n">
        <v>4.01536</v>
      </c>
      <c r="G31" s="271" t="n">
        <v>5.01719</v>
      </c>
      <c r="H31" s="272" t="n">
        <v>0.00953696817139828</v>
      </c>
      <c r="I31" s="85"/>
    </row>
    <row r="32" customFormat="false" ht="12.75" hidden="false" customHeight="false" outlineLevel="0" collapsed="false">
      <c r="A32" s="270" t="s">
        <v>192</v>
      </c>
      <c r="B32" s="271" t="n">
        <v>2.96022</v>
      </c>
      <c r="C32" s="271" t="n">
        <v>2.96022</v>
      </c>
      <c r="D32" s="271" t="n">
        <v>2.93022</v>
      </c>
      <c r="E32" s="271" t="n">
        <v>2.93022</v>
      </c>
      <c r="F32" s="271" t="n">
        <v>0</v>
      </c>
      <c r="G32" s="271" t="n">
        <v>0</v>
      </c>
      <c r="H32" s="272" t="n">
        <v>0</v>
      </c>
      <c r="I32" s="85"/>
    </row>
    <row r="33" customFormat="false" ht="12.75" hidden="false" customHeight="false" outlineLevel="0" collapsed="false">
      <c r="A33" s="270" t="s">
        <v>193</v>
      </c>
      <c r="B33" s="271" t="n">
        <v>0</v>
      </c>
      <c r="C33" s="271" t="n">
        <v>0</v>
      </c>
      <c r="D33" s="271" t="n">
        <v>0</v>
      </c>
      <c r="E33" s="271" t="n">
        <v>0</v>
      </c>
      <c r="F33" s="271" t="n">
        <v>0</v>
      </c>
      <c r="G33" s="271" t="n">
        <v>0</v>
      </c>
      <c r="H33" s="272" t="n">
        <v>0</v>
      </c>
      <c r="I33" s="85"/>
    </row>
    <row r="34" customFormat="false" ht="12.75" hidden="false" customHeight="false" outlineLevel="0" collapsed="false">
      <c r="A34" s="270" t="s">
        <v>194</v>
      </c>
      <c r="B34" s="271" t="n">
        <v>0</v>
      </c>
      <c r="C34" s="271" t="n">
        <v>0</v>
      </c>
      <c r="D34" s="271" t="n">
        <v>0</v>
      </c>
      <c r="E34" s="271" t="n">
        <v>0</v>
      </c>
      <c r="F34" s="271" t="n">
        <v>0</v>
      </c>
      <c r="G34" s="271" t="n">
        <v>0</v>
      </c>
      <c r="H34" s="272" t="n">
        <v>0</v>
      </c>
      <c r="I34" s="85"/>
    </row>
    <row r="35" customFormat="false" ht="12.75" hidden="false" customHeight="false" outlineLevel="0" collapsed="false">
      <c r="A35" s="270" t="s">
        <v>195</v>
      </c>
      <c r="B35" s="271" t="n">
        <v>8884.9091</v>
      </c>
      <c r="C35" s="271" t="n">
        <v>8885.0081</v>
      </c>
      <c r="D35" s="271" t="n">
        <v>6587.44986</v>
      </c>
      <c r="E35" s="271" t="n">
        <v>6018.91091</v>
      </c>
      <c r="F35" s="271" t="n">
        <v>4439.80649</v>
      </c>
      <c r="G35" s="271" t="n">
        <v>3489.33402</v>
      </c>
      <c r="H35" s="272" t="n">
        <v>0.579728471176192</v>
      </c>
      <c r="I35" s="85"/>
    </row>
    <row r="36" customFormat="false" ht="12.75" hidden="false" customHeight="false" outlineLevel="0" collapsed="false">
      <c r="A36" s="270" t="s">
        <v>196</v>
      </c>
      <c r="B36" s="271" t="n">
        <v>3135844.82612</v>
      </c>
      <c r="C36" s="271" t="n">
        <v>3133487.87279</v>
      </c>
      <c r="D36" s="271" t="n">
        <v>3115490.71687</v>
      </c>
      <c r="E36" s="271" t="n">
        <v>2965796.87824</v>
      </c>
      <c r="F36" s="271" t="n">
        <v>2510313.38334</v>
      </c>
      <c r="G36" s="271" t="n">
        <v>2275594.19256</v>
      </c>
      <c r="H36" s="272" t="n">
        <v>0.767279178576252</v>
      </c>
      <c r="I36" s="85"/>
    </row>
    <row r="37" customFormat="false" ht="12.75" hidden="false" customHeight="false" outlineLevel="0" collapsed="false">
      <c r="A37" s="270" t="s">
        <v>197</v>
      </c>
      <c r="B37" s="271" t="n">
        <v>4058.69539</v>
      </c>
      <c r="C37" s="271" t="n">
        <v>4002.70036</v>
      </c>
      <c r="D37" s="271" t="n">
        <v>3833.7785</v>
      </c>
      <c r="E37" s="271" t="n">
        <v>3908.82136</v>
      </c>
      <c r="F37" s="271" t="n">
        <v>2550.11577</v>
      </c>
      <c r="G37" s="271" t="n">
        <v>2766.3371</v>
      </c>
      <c r="H37" s="272" t="n">
        <v>0.707716430407554</v>
      </c>
      <c r="I37" s="85"/>
    </row>
    <row r="38" customFormat="false" ht="12.75" hidden="false" customHeight="false" outlineLevel="0" collapsed="false">
      <c r="A38" s="270" t="s">
        <v>198</v>
      </c>
      <c r="B38" s="271" t="n">
        <v>40814.01264</v>
      </c>
      <c r="C38" s="271" t="n">
        <v>41387.45257</v>
      </c>
      <c r="D38" s="271" t="n">
        <v>15374.57165</v>
      </c>
      <c r="E38" s="271" t="n">
        <v>17892.30839</v>
      </c>
      <c r="F38" s="271" t="n">
        <v>25734.70374</v>
      </c>
      <c r="G38" s="271" t="n">
        <v>10303.05836</v>
      </c>
      <c r="H38" s="272" t="n">
        <v>0.575837289153722</v>
      </c>
      <c r="I38" s="85"/>
    </row>
    <row r="39" customFormat="false" ht="12.75" hidden="false" customHeight="false" outlineLevel="0" collapsed="false">
      <c r="A39" s="270" t="s">
        <v>199</v>
      </c>
      <c r="B39" s="271" t="n">
        <v>122323.26006</v>
      </c>
      <c r="C39" s="271" t="n">
        <v>97367.04507</v>
      </c>
      <c r="D39" s="271" t="n">
        <v>8336.63344</v>
      </c>
      <c r="E39" s="271" t="n">
        <v>4264.44899</v>
      </c>
      <c r="F39" s="271" t="n">
        <v>1346.35416</v>
      </c>
      <c r="G39" s="271" t="n">
        <v>1096.92519</v>
      </c>
      <c r="H39" s="272" t="n">
        <v>0.257225539002168</v>
      </c>
      <c r="I39" s="85"/>
    </row>
    <row r="40" customFormat="false" ht="12.75" hidden="false" customHeight="false" outlineLevel="0" collapsed="false">
      <c r="A40" s="270" t="s">
        <v>200</v>
      </c>
      <c r="B40" s="271" t="n">
        <v>195865.10491</v>
      </c>
      <c r="C40" s="271" t="n">
        <v>194490.50883</v>
      </c>
      <c r="D40" s="271" t="n">
        <v>20200.31328</v>
      </c>
      <c r="E40" s="271" t="n">
        <v>17014.33444</v>
      </c>
      <c r="F40" s="271" t="n">
        <v>104699.70088</v>
      </c>
      <c r="G40" s="271" t="n">
        <v>12180.63523</v>
      </c>
      <c r="H40" s="272" t="n">
        <v>0.715904302513522</v>
      </c>
      <c r="I40" s="85"/>
    </row>
    <row r="41" customFormat="false" ht="12.75" hidden="false" customHeight="false" outlineLevel="0" collapsed="false">
      <c r="A41" s="270" t="s">
        <v>201</v>
      </c>
      <c r="B41" s="271" t="n">
        <v>0</v>
      </c>
      <c r="C41" s="271" t="n">
        <v>32.12706</v>
      </c>
      <c r="D41" s="271" t="n">
        <v>0.20227</v>
      </c>
      <c r="E41" s="271" t="n">
        <v>-6.62891</v>
      </c>
      <c r="F41" s="271" t="n">
        <v>110.09532</v>
      </c>
      <c r="G41" s="271" t="n">
        <v>-73.30704</v>
      </c>
      <c r="H41" s="272" t="n">
        <v>11.0586868731058</v>
      </c>
      <c r="I41" s="85"/>
    </row>
    <row r="42" customFormat="false" ht="12.75" hidden="false" customHeight="false" outlineLevel="0" collapsed="false">
      <c r="A42" s="270" t="s">
        <v>202</v>
      </c>
      <c r="B42" s="271" t="n">
        <v>492.54513</v>
      </c>
      <c r="C42" s="271" t="n">
        <v>492.54513</v>
      </c>
      <c r="D42" s="271" t="n">
        <v>89.22292</v>
      </c>
      <c r="E42" s="271" t="n">
        <v>84.05082</v>
      </c>
      <c r="F42" s="271" t="n">
        <v>0</v>
      </c>
      <c r="G42" s="271" t="n">
        <v>2.548</v>
      </c>
      <c r="H42" s="272" t="n">
        <v>0.0303149927627119</v>
      </c>
      <c r="I42" s="85"/>
    </row>
    <row r="43" customFormat="false" ht="12.75" hidden="false" customHeight="false" outlineLevel="0" collapsed="false">
      <c r="A43" s="270" t="s">
        <v>203</v>
      </c>
      <c r="B43" s="271" t="n">
        <v>1760.44478</v>
      </c>
      <c r="C43" s="271" t="n">
        <v>1721.32437</v>
      </c>
      <c r="D43" s="271" t="n">
        <v>1572.36668</v>
      </c>
      <c r="E43" s="271" t="n">
        <v>1570.68547</v>
      </c>
      <c r="F43" s="271" t="n">
        <v>3.002</v>
      </c>
      <c r="G43" s="271" t="n">
        <v>8.82611</v>
      </c>
      <c r="H43" s="272" t="n">
        <v>0.00561927271155058</v>
      </c>
      <c r="I43" s="85"/>
    </row>
    <row r="44" customFormat="false" ht="12.75" hidden="false" customHeight="false" outlineLevel="0" collapsed="false">
      <c r="A44" s="270" t="s">
        <v>204</v>
      </c>
      <c r="B44" s="271" t="n">
        <v>2678.02674</v>
      </c>
      <c r="C44" s="271" t="n">
        <v>2654.71572</v>
      </c>
      <c r="D44" s="271" t="n">
        <v>679.23953</v>
      </c>
      <c r="E44" s="271" t="n">
        <v>917.37907</v>
      </c>
      <c r="F44" s="271" t="n">
        <v>-203.84668</v>
      </c>
      <c r="G44" s="271" t="n">
        <v>-73.84313</v>
      </c>
      <c r="H44" s="272" t="n">
        <v>-0.0804935848383809</v>
      </c>
      <c r="I44" s="85"/>
    </row>
    <row r="45" customFormat="false" ht="12.75" hidden="false" customHeight="false" outlineLevel="0" collapsed="false">
      <c r="A45" s="270" t="s">
        <v>205</v>
      </c>
      <c r="B45" s="271" t="n">
        <v>21388.41636</v>
      </c>
      <c r="C45" s="271" t="n">
        <v>21480.06072</v>
      </c>
      <c r="D45" s="271" t="n">
        <v>4089.42732</v>
      </c>
      <c r="E45" s="271" t="n">
        <v>3445.91179</v>
      </c>
      <c r="F45" s="271" t="n">
        <v>416.81024</v>
      </c>
      <c r="G45" s="271" t="n">
        <v>300.89752</v>
      </c>
      <c r="H45" s="272" t="n">
        <v>0.0873201458241623</v>
      </c>
      <c r="I45" s="85"/>
    </row>
    <row r="46" customFormat="false" ht="12.75" hidden="false" customHeight="false" outlineLevel="0" collapsed="false">
      <c r="A46" s="270" t="s">
        <v>206</v>
      </c>
      <c r="B46" s="271" t="n">
        <v>6259.93103</v>
      </c>
      <c r="C46" s="271" t="n">
        <v>6182.1015</v>
      </c>
      <c r="D46" s="271" t="n">
        <v>1551.94557</v>
      </c>
      <c r="E46" s="271" t="n">
        <v>1346.83494</v>
      </c>
      <c r="F46" s="271" t="n">
        <v>143.36327</v>
      </c>
      <c r="G46" s="271" t="n">
        <v>18.61571</v>
      </c>
      <c r="H46" s="272" t="n">
        <v>0.0138218199180369</v>
      </c>
      <c r="I46" s="85"/>
    </row>
    <row r="47" customFormat="false" ht="12.75" hidden="false" customHeight="false" outlineLevel="0" collapsed="false">
      <c r="A47" s="270" t="s">
        <v>207</v>
      </c>
      <c r="B47" s="271" t="n">
        <v>0</v>
      </c>
      <c r="C47" s="271" t="n">
        <v>0</v>
      </c>
      <c r="D47" s="271" t="n">
        <v>0</v>
      </c>
      <c r="E47" s="271" t="n">
        <v>0.02436</v>
      </c>
      <c r="F47" s="271" t="n">
        <v>0</v>
      </c>
      <c r="G47" s="271" t="n">
        <v>0</v>
      </c>
      <c r="H47" s="272" t="n">
        <v>0</v>
      </c>
      <c r="I47" s="85"/>
    </row>
    <row r="48" customFormat="false" ht="12.75" hidden="false" customHeight="false" outlineLevel="0" collapsed="false">
      <c r="A48" s="270" t="s">
        <v>208</v>
      </c>
      <c r="B48" s="271" t="n">
        <v>48.18772</v>
      </c>
      <c r="C48" s="271" t="n">
        <v>48.18772</v>
      </c>
      <c r="D48" s="271" t="n">
        <v>58.68093</v>
      </c>
      <c r="E48" s="271" t="n">
        <v>29.1663</v>
      </c>
      <c r="F48" s="271" t="n">
        <v>0.39503</v>
      </c>
      <c r="G48" s="271" t="n">
        <v>-3.95921</v>
      </c>
      <c r="H48" s="272" t="n">
        <v>-0.135746049378907</v>
      </c>
      <c r="I48" s="85"/>
    </row>
    <row r="49" customFormat="false" ht="12.75" hidden="false" customHeight="false" outlineLevel="0" collapsed="false">
      <c r="A49" s="270" t="s">
        <v>209</v>
      </c>
      <c r="B49" s="271" t="n">
        <v>3246.44575</v>
      </c>
      <c r="C49" s="271" t="n">
        <v>3246.44575</v>
      </c>
      <c r="D49" s="271" t="n">
        <v>2221.29234</v>
      </c>
      <c r="E49" s="271" t="n">
        <v>1979.63148</v>
      </c>
      <c r="F49" s="271" t="n">
        <v>1455.21961</v>
      </c>
      <c r="G49" s="271" t="n">
        <v>728.76316</v>
      </c>
      <c r="H49" s="272" t="n">
        <v>0.368130718955833</v>
      </c>
      <c r="I49" s="85"/>
    </row>
    <row r="50" customFormat="false" ht="12.75" hidden="false" customHeight="false" outlineLevel="0" collapsed="false">
      <c r="A50" s="270" t="s">
        <v>210</v>
      </c>
      <c r="B50" s="271" t="n">
        <v>32827.81812</v>
      </c>
      <c r="C50" s="271" t="n">
        <v>33530.20813</v>
      </c>
      <c r="D50" s="271" t="n">
        <v>3544.37558</v>
      </c>
      <c r="E50" s="271" t="n">
        <v>3121.31529</v>
      </c>
      <c r="F50" s="271" t="n">
        <v>684.28141</v>
      </c>
      <c r="G50" s="271" t="n">
        <v>473.51914</v>
      </c>
      <c r="H50" s="272" t="n">
        <v>0.151705001259261</v>
      </c>
      <c r="I50" s="85"/>
    </row>
    <row r="51" customFormat="false" ht="12.75" hidden="false" customHeight="false" outlineLevel="0" collapsed="false">
      <c r="A51" s="270" t="s">
        <v>211</v>
      </c>
      <c r="B51" s="271" t="n">
        <v>11962.72041</v>
      </c>
      <c r="C51" s="271" t="n">
        <v>11975.72268</v>
      </c>
      <c r="D51" s="271" t="n">
        <v>11840.01251</v>
      </c>
      <c r="E51" s="271" t="n">
        <v>11172.1706</v>
      </c>
      <c r="F51" s="271" t="n">
        <v>6659.06087</v>
      </c>
      <c r="G51" s="271" t="n">
        <v>4905.59969</v>
      </c>
      <c r="H51" s="272" t="n">
        <v>0.439091011553297</v>
      </c>
      <c r="I51" s="85"/>
    </row>
    <row r="52" customFormat="false" ht="12.75" hidden="false" customHeight="false" outlineLevel="0" collapsed="false">
      <c r="A52" s="270" t="s">
        <v>212</v>
      </c>
      <c r="B52" s="271" t="n">
        <v>10341.23807</v>
      </c>
      <c r="C52" s="271" t="n">
        <v>9966.95502</v>
      </c>
      <c r="D52" s="271" t="n">
        <v>48.72207</v>
      </c>
      <c r="E52" s="271" t="n">
        <v>78.36692</v>
      </c>
      <c r="F52" s="271" t="n">
        <v>0</v>
      </c>
      <c r="G52" s="271" t="n">
        <v>-18.68736</v>
      </c>
      <c r="H52" s="272" t="n">
        <v>-0.238459799109114</v>
      </c>
      <c r="I52" s="85"/>
    </row>
    <row r="53" customFormat="false" ht="12.75" hidden="false" customHeight="false" outlineLevel="0" collapsed="false">
      <c r="A53" s="270" t="s">
        <v>213</v>
      </c>
      <c r="B53" s="271" t="n">
        <v>52019.39447</v>
      </c>
      <c r="C53" s="271" t="n">
        <v>52019.39447</v>
      </c>
      <c r="D53" s="271" t="n">
        <v>49693.59912</v>
      </c>
      <c r="E53" s="271" t="n">
        <v>55277.41941</v>
      </c>
      <c r="F53" s="271" t="n">
        <v>71235.0781</v>
      </c>
      <c r="G53" s="271" t="n">
        <v>40652.27819</v>
      </c>
      <c r="H53" s="272" t="n">
        <v>0.735422865681855</v>
      </c>
      <c r="I53" s="85"/>
    </row>
    <row r="54" customFormat="false" ht="12.75" hidden="false" customHeight="false" outlineLevel="0" collapsed="false">
      <c r="A54" s="270" t="s">
        <v>214</v>
      </c>
      <c r="B54" s="271" t="n">
        <v>4688.14399</v>
      </c>
      <c r="C54" s="271" t="n">
        <v>4688.14399</v>
      </c>
      <c r="D54" s="271" t="n">
        <v>828.46014</v>
      </c>
      <c r="E54" s="271" t="n">
        <v>1036.94389</v>
      </c>
      <c r="F54" s="271" t="n">
        <v>2384.19519</v>
      </c>
      <c r="G54" s="271" t="n">
        <v>276.83341</v>
      </c>
      <c r="H54" s="272" t="n">
        <v>0.266970481884029</v>
      </c>
      <c r="I54" s="85"/>
    </row>
    <row r="55" customFormat="false" ht="12.75" hidden="false" customHeight="false" outlineLevel="0" collapsed="false">
      <c r="A55" s="270" t="s">
        <v>215</v>
      </c>
      <c r="B55" s="271" t="n">
        <v>3970.09834</v>
      </c>
      <c r="C55" s="271" t="n">
        <v>3969.99617</v>
      </c>
      <c r="D55" s="271" t="n">
        <v>158.02922</v>
      </c>
      <c r="E55" s="271" t="n">
        <v>150.88883</v>
      </c>
      <c r="F55" s="271" t="n">
        <v>0</v>
      </c>
      <c r="G55" s="271" t="n">
        <v>240.75896</v>
      </c>
      <c r="H55" s="272" t="n">
        <v>1.59560492317423</v>
      </c>
      <c r="I55" s="85"/>
    </row>
    <row r="56" customFormat="false" ht="12.75" hidden="false" customHeight="false" outlineLevel="0" collapsed="false">
      <c r="A56" s="270" t="s">
        <v>216</v>
      </c>
      <c r="B56" s="271" t="n">
        <v>119776.1463</v>
      </c>
      <c r="C56" s="271" t="n">
        <v>118836.61293</v>
      </c>
      <c r="D56" s="271" t="n">
        <v>58807.04918</v>
      </c>
      <c r="E56" s="271" t="n">
        <v>52914.32055</v>
      </c>
      <c r="F56" s="271" t="n">
        <v>63579.1902</v>
      </c>
      <c r="G56" s="271" t="n">
        <v>37356.35832</v>
      </c>
      <c r="H56" s="272" t="n">
        <v>0.70597822917713</v>
      </c>
      <c r="I56" s="85"/>
    </row>
    <row r="57" customFormat="false" ht="12.75" hidden="false" customHeight="false" outlineLevel="0" collapsed="false">
      <c r="A57" s="270" t="s">
        <v>217</v>
      </c>
      <c r="B57" s="271" t="n">
        <v>4894.90075</v>
      </c>
      <c r="C57" s="271" t="n">
        <v>4812.25729</v>
      </c>
      <c r="D57" s="271" t="n">
        <v>4727.75076</v>
      </c>
      <c r="E57" s="271" t="n">
        <v>4725.60643</v>
      </c>
      <c r="F57" s="271" t="n">
        <v>3189.23812</v>
      </c>
      <c r="G57" s="271" t="n">
        <v>2545.79157</v>
      </c>
      <c r="H57" s="272" t="n">
        <v>0.538722724312867</v>
      </c>
      <c r="I57" s="85"/>
    </row>
    <row r="58" customFormat="false" ht="12.75" hidden="false" customHeight="false" outlineLevel="0" collapsed="false">
      <c r="A58" s="270" t="s">
        <v>218</v>
      </c>
      <c r="B58" s="271" t="n">
        <v>802410.4787</v>
      </c>
      <c r="C58" s="271" t="n">
        <v>801593.47407</v>
      </c>
      <c r="D58" s="271" t="n">
        <v>789247.97164</v>
      </c>
      <c r="E58" s="271" t="n">
        <v>744097.17846</v>
      </c>
      <c r="F58" s="271" t="n">
        <v>498707.84141</v>
      </c>
      <c r="G58" s="271" t="n">
        <v>495073.38423</v>
      </c>
      <c r="H58" s="272" t="n">
        <v>0.665334311916912</v>
      </c>
      <c r="I58" s="85"/>
    </row>
    <row r="59" customFormat="false" ht="12.75" hidden="false" customHeight="false" outlineLevel="0" collapsed="false">
      <c r="A59" s="270" t="s">
        <v>219</v>
      </c>
      <c r="B59" s="271" t="n">
        <v>141647.33935</v>
      </c>
      <c r="C59" s="271" t="n">
        <v>142235.25404</v>
      </c>
      <c r="D59" s="271" t="n">
        <v>137520.75905</v>
      </c>
      <c r="E59" s="271" t="n">
        <v>137235.75499</v>
      </c>
      <c r="F59" s="271" t="n">
        <v>87088.00217</v>
      </c>
      <c r="G59" s="271" t="n">
        <v>77484.51975</v>
      </c>
      <c r="H59" s="272" t="n">
        <v>0.564608835034617</v>
      </c>
      <c r="I59" s="85"/>
    </row>
    <row r="60" customFormat="false" ht="12.75" hidden="false" customHeight="false" outlineLevel="0" collapsed="false">
      <c r="A60" s="270" t="s">
        <v>220</v>
      </c>
      <c r="B60" s="271" t="n">
        <v>79354.63156</v>
      </c>
      <c r="C60" s="271" t="n">
        <v>79363.76326</v>
      </c>
      <c r="D60" s="271" t="n">
        <v>77643.09769</v>
      </c>
      <c r="E60" s="271" t="n">
        <v>77552.15515</v>
      </c>
      <c r="F60" s="271" t="n">
        <v>45995.29926</v>
      </c>
      <c r="G60" s="271" t="n">
        <v>42704.37047</v>
      </c>
      <c r="H60" s="272" t="n">
        <v>0.550653561946821</v>
      </c>
      <c r="I60" s="85"/>
    </row>
    <row r="61" customFormat="false" ht="12.75" hidden="false" customHeight="false" outlineLevel="0" collapsed="false">
      <c r="A61" s="270" t="s">
        <v>221</v>
      </c>
      <c r="B61" s="271" t="n">
        <v>1843.53141</v>
      </c>
      <c r="C61" s="271" t="n">
        <v>1830.548</v>
      </c>
      <c r="D61" s="271" t="n">
        <v>1748.8784</v>
      </c>
      <c r="E61" s="271" t="n">
        <v>1747.94198</v>
      </c>
      <c r="F61" s="271" t="n">
        <v>163.7071</v>
      </c>
      <c r="G61" s="271" t="n">
        <v>161.88857</v>
      </c>
      <c r="H61" s="272" t="n">
        <v>0.0926166725511107</v>
      </c>
      <c r="I61" s="85"/>
    </row>
    <row r="62" customFormat="false" ht="12.75" hidden="false" customHeight="false" outlineLevel="0" collapsed="false">
      <c r="A62" s="270" t="s">
        <v>222</v>
      </c>
      <c r="B62" s="271" t="n">
        <v>790.43189</v>
      </c>
      <c r="C62" s="271" t="n">
        <v>790.43189</v>
      </c>
      <c r="D62" s="271" t="n">
        <v>726.24235</v>
      </c>
      <c r="E62" s="271" t="n">
        <v>657.02774</v>
      </c>
      <c r="F62" s="271" t="n">
        <v>378.27559</v>
      </c>
      <c r="G62" s="271" t="n">
        <v>286.3581</v>
      </c>
      <c r="H62" s="272" t="n">
        <v>0.435838675548159</v>
      </c>
      <c r="I62" s="85"/>
    </row>
    <row r="63" customFormat="false" ht="12.75" hidden="false" customHeight="false" outlineLevel="0" collapsed="false">
      <c r="A63" s="270" t="s">
        <v>223</v>
      </c>
      <c r="B63" s="271" t="n">
        <v>0.08202</v>
      </c>
      <c r="C63" s="271" t="n">
        <v>0.08202</v>
      </c>
      <c r="D63" s="271" t="n">
        <v>0.08202</v>
      </c>
      <c r="E63" s="271" t="n">
        <v>0.10815</v>
      </c>
      <c r="F63" s="271" t="n">
        <v>0</v>
      </c>
      <c r="G63" s="271" t="n">
        <v>0</v>
      </c>
      <c r="H63" s="272" t="n">
        <v>0</v>
      </c>
      <c r="I63" s="85"/>
    </row>
    <row r="64" customFormat="false" ht="12.75" hidden="false" customHeight="false" outlineLevel="0" collapsed="false">
      <c r="A64" s="270" t="s">
        <v>224</v>
      </c>
      <c r="B64" s="271" t="n">
        <v>0</v>
      </c>
      <c r="C64" s="271" t="n">
        <v>0</v>
      </c>
      <c r="D64" s="271" t="n">
        <v>0</v>
      </c>
      <c r="E64" s="271" t="n">
        <v>0</v>
      </c>
      <c r="F64" s="271" t="n">
        <v>0</v>
      </c>
      <c r="G64" s="271" t="n">
        <v>-0.43072</v>
      </c>
      <c r="H64" s="272" t="n">
        <v>0</v>
      </c>
      <c r="I64" s="85"/>
    </row>
    <row r="65" customFormat="false" ht="12.75" hidden="false" customHeight="false" outlineLevel="0" collapsed="false">
      <c r="A65" s="270" t="s">
        <v>225</v>
      </c>
      <c r="B65" s="271" t="n">
        <v>42470.03068</v>
      </c>
      <c r="C65" s="271" t="n">
        <v>42917.30468</v>
      </c>
      <c r="D65" s="271" t="n">
        <v>24049.77195</v>
      </c>
      <c r="E65" s="271" t="n">
        <v>14650.45987</v>
      </c>
      <c r="F65" s="271" t="n">
        <v>11758.58306</v>
      </c>
      <c r="G65" s="271" t="n">
        <v>3117.14067</v>
      </c>
      <c r="H65" s="272" t="n">
        <v>0.212767428303259</v>
      </c>
      <c r="I65" s="85"/>
    </row>
    <row r="66" customFormat="false" ht="12.75" hidden="false" customHeight="false" outlineLevel="0" collapsed="false">
      <c r="A66" s="270" t="s">
        <v>226</v>
      </c>
      <c r="B66" s="271" t="n">
        <v>-1.073</v>
      </c>
      <c r="C66" s="271" t="n">
        <v>-1.073</v>
      </c>
      <c r="D66" s="271" t="n">
        <v>-1.073</v>
      </c>
      <c r="E66" s="271" t="n">
        <v>0.2045</v>
      </c>
      <c r="F66" s="271" t="n">
        <v>12.89662</v>
      </c>
      <c r="G66" s="271" t="n">
        <v>-107.9615</v>
      </c>
      <c r="H66" s="272" t="n">
        <v>-527.929095354523</v>
      </c>
      <c r="I66" s="85"/>
    </row>
    <row r="67" customFormat="false" ht="12.75" hidden="false" customHeight="false" outlineLevel="0" collapsed="false">
      <c r="A67" s="270" t="s">
        <v>227</v>
      </c>
      <c r="B67" s="271" t="n">
        <v>10408.98782</v>
      </c>
      <c r="C67" s="271" t="n">
        <v>10408.98782</v>
      </c>
      <c r="D67" s="271" t="n">
        <v>7513.25544</v>
      </c>
      <c r="E67" s="271" t="n">
        <v>6058.61102</v>
      </c>
      <c r="F67" s="271" t="n">
        <v>4382.05575</v>
      </c>
      <c r="G67" s="271" t="n">
        <v>3770.94518</v>
      </c>
      <c r="H67" s="272" t="n">
        <v>0.622410840958725</v>
      </c>
      <c r="I67" s="85"/>
    </row>
    <row r="68" customFormat="false" ht="12.75" hidden="false" customHeight="false" outlineLevel="0" collapsed="false">
      <c r="A68" s="270" t="s">
        <v>228</v>
      </c>
      <c r="B68" s="271" t="n">
        <v>32492.92173</v>
      </c>
      <c r="C68" s="271" t="n">
        <v>32492.92173</v>
      </c>
      <c r="D68" s="271" t="n">
        <v>24012.19201</v>
      </c>
      <c r="E68" s="271" t="n">
        <v>24789.91883</v>
      </c>
      <c r="F68" s="271" t="n">
        <v>6845.74547</v>
      </c>
      <c r="G68" s="271" t="n">
        <v>3638.59295</v>
      </c>
      <c r="H68" s="272" t="n">
        <v>0.146777122383986</v>
      </c>
      <c r="I68" s="85"/>
    </row>
    <row r="69" customFormat="false" ht="12.75" hidden="false" customHeight="false" outlineLevel="0" collapsed="false">
      <c r="A69" s="270" t="s">
        <v>229</v>
      </c>
      <c r="B69" s="271" t="n">
        <v>1141.82293</v>
      </c>
      <c r="C69" s="271" t="n">
        <v>1137.86293</v>
      </c>
      <c r="D69" s="271" t="n">
        <v>453.94766</v>
      </c>
      <c r="E69" s="271" t="n">
        <v>641.81892</v>
      </c>
      <c r="F69" s="271" t="n">
        <v>427.15317</v>
      </c>
      <c r="G69" s="271" t="n">
        <v>300.95075</v>
      </c>
      <c r="H69" s="272" t="n">
        <v>0.468902895539446</v>
      </c>
      <c r="I69" s="85"/>
    </row>
    <row r="70" customFormat="false" ht="12.75" hidden="false" customHeight="false" outlineLevel="0" collapsed="false">
      <c r="A70" s="270" t="s">
        <v>230</v>
      </c>
      <c r="B70" s="271" t="n">
        <v>0</v>
      </c>
      <c r="C70" s="271" t="n">
        <v>0</v>
      </c>
      <c r="D70" s="271" t="n">
        <v>3.76779</v>
      </c>
      <c r="E70" s="271" t="n">
        <v>3.76779</v>
      </c>
      <c r="F70" s="271" t="n">
        <v>0</v>
      </c>
      <c r="G70" s="271" t="n">
        <v>3.56129</v>
      </c>
      <c r="H70" s="272" t="n">
        <v>0.945193336146654</v>
      </c>
      <c r="I70" s="85"/>
    </row>
    <row r="71" customFormat="false" ht="12.75" hidden="false" customHeight="false" outlineLevel="0" collapsed="false">
      <c r="A71" s="270" t="s">
        <v>231</v>
      </c>
      <c r="B71" s="271" t="n">
        <v>166028.51752</v>
      </c>
      <c r="C71" s="271" t="n">
        <v>166028.51752</v>
      </c>
      <c r="D71" s="271" t="n">
        <v>-2.444721758E-012</v>
      </c>
      <c r="E71" s="271" t="n">
        <v>-2.444721758E-012</v>
      </c>
      <c r="F71" s="271" t="n">
        <v>1528.427</v>
      </c>
      <c r="G71" s="271" t="n">
        <v>0</v>
      </c>
      <c r="H71" s="272" t="n">
        <v>0</v>
      </c>
      <c r="I71" s="85"/>
    </row>
    <row r="72" customFormat="false" ht="12.75" hidden="false" customHeight="false" outlineLevel="0" collapsed="false">
      <c r="A72" s="270" t="s">
        <v>232</v>
      </c>
      <c r="B72" s="271" t="n">
        <v>70983.9503</v>
      </c>
      <c r="C72" s="271" t="n">
        <v>67858.0245</v>
      </c>
      <c r="D72" s="271" t="n">
        <v>19655.1504</v>
      </c>
      <c r="E72" s="271" t="n">
        <v>18995.75956</v>
      </c>
      <c r="F72" s="271" t="n">
        <v>27550.12245</v>
      </c>
      <c r="G72" s="271" t="n">
        <v>9773.30846</v>
      </c>
      <c r="H72" s="272" t="n">
        <v>0.514499482325518</v>
      </c>
      <c r="I72" s="85"/>
    </row>
    <row r="73" customFormat="false" ht="12.75" hidden="false" customHeight="false" outlineLevel="0" collapsed="false">
      <c r="A73" s="270" t="s">
        <v>233</v>
      </c>
      <c r="B73" s="271" t="n">
        <v>155165.34026</v>
      </c>
      <c r="C73" s="271" t="n">
        <v>155189.37309</v>
      </c>
      <c r="D73" s="271" t="n">
        <v>135478.55914</v>
      </c>
      <c r="E73" s="271" t="n">
        <v>138126.33725</v>
      </c>
      <c r="F73" s="271" t="n">
        <v>53521.66706</v>
      </c>
      <c r="G73" s="271" t="n">
        <v>47027.77234</v>
      </c>
      <c r="H73" s="272" t="n">
        <v>0.340469263692142</v>
      </c>
      <c r="I73" s="85"/>
    </row>
    <row r="74" customFormat="false" ht="12.75" hidden="false" customHeight="false" outlineLevel="0" collapsed="false">
      <c r="A74" s="270" t="s">
        <v>234</v>
      </c>
      <c r="B74" s="271" t="n">
        <v>3165.28241</v>
      </c>
      <c r="C74" s="271" t="n">
        <v>3165.28241</v>
      </c>
      <c r="D74" s="271" t="n">
        <v>3068.98028</v>
      </c>
      <c r="E74" s="271" t="n">
        <v>2990.9522</v>
      </c>
      <c r="F74" s="271" t="n">
        <v>1123.33327</v>
      </c>
      <c r="G74" s="271" t="n">
        <v>999.69398</v>
      </c>
      <c r="H74" s="272" t="n">
        <v>0.334239370324942</v>
      </c>
      <c r="I74" s="85"/>
    </row>
    <row r="75" customFormat="false" ht="12.75" hidden="false" customHeight="false" outlineLevel="0" collapsed="false">
      <c r="A75" s="270" t="s">
        <v>235</v>
      </c>
      <c r="B75" s="271" t="n">
        <v>45114.79729</v>
      </c>
      <c r="C75" s="271" t="n">
        <v>44314.47086</v>
      </c>
      <c r="D75" s="271" t="n">
        <v>42351.38741</v>
      </c>
      <c r="E75" s="271" t="n">
        <v>33315.3583</v>
      </c>
      <c r="F75" s="271" t="n">
        <v>14963.15653</v>
      </c>
      <c r="G75" s="271" t="n">
        <v>13351.41965</v>
      </c>
      <c r="H75" s="272" t="n">
        <v>0.40075869902921</v>
      </c>
      <c r="I75" s="85"/>
    </row>
    <row r="76" customFormat="false" ht="12.75" hidden="false" customHeight="false" outlineLevel="0" collapsed="false">
      <c r="A76" s="270" t="s">
        <v>236</v>
      </c>
      <c r="B76" s="271" t="n">
        <v>246503.58678</v>
      </c>
      <c r="C76" s="271" t="n">
        <v>246531.38569</v>
      </c>
      <c r="D76" s="271" t="n">
        <v>224812.53821</v>
      </c>
      <c r="E76" s="271" t="n">
        <v>222081.01903</v>
      </c>
      <c r="F76" s="271" t="n">
        <v>69918.73122</v>
      </c>
      <c r="G76" s="271" t="n">
        <v>62265.43418</v>
      </c>
      <c r="H76" s="272" t="n">
        <v>0.280372606591781</v>
      </c>
      <c r="I76" s="85"/>
    </row>
    <row r="77" customFormat="false" ht="12.75" hidden="false" customHeight="false" outlineLevel="0" collapsed="false">
      <c r="A77" s="270" t="s">
        <v>237</v>
      </c>
      <c r="B77" s="271" t="n">
        <v>3505.4528</v>
      </c>
      <c r="C77" s="271" t="n">
        <v>3505.4528</v>
      </c>
      <c r="D77" s="271" t="n">
        <v>0</v>
      </c>
      <c r="E77" s="271" t="n">
        <v>0</v>
      </c>
      <c r="F77" s="271" t="n">
        <v>0</v>
      </c>
      <c r="G77" s="271" t="n">
        <v>0</v>
      </c>
      <c r="H77" s="272" t="n">
        <v>0</v>
      </c>
      <c r="I77" s="85"/>
    </row>
    <row r="78" customFormat="false" ht="12.75" hidden="false" customHeight="false" outlineLevel="0" collapsed="false">
      <c r="A78" s="270" t="s">
        <v>238</v>
      </c>
      <c r="B78" s="271" t="n">
        <v>1889.84544</v>
      </c>
      <c r="C78" s="271" t="n">
        <v>1889.84543</v>
      </c>
      <c r="D78" s="271" t="n">
        <v>-144.56325</v>
      </c>
      <c r="E78" s="271" t="n">
        <v>611.93336</v>
      </c>
      <c r="F78" s="271" t="n">
        <v>-458.13758</v>
      </c>
      <c r="G78" s="271" t="n">
        <v>11.66582</v>
      </c>
      <c r="H78" s="272" t="n">
        <v>0.0190638732295948</v>
      </c>
      <c r="I78" s="85"/>
    </row>
    <row r="79" customFormat="false" ht="12.75" hidden="false" customHeight="false" outlineLevel="0" collapsed="false">
      <c r="A79" s="270" t="s">
        <v>239</v>
      </c>
      <c r="B79" s="271" t="n">
        <v>0</v>
      </c>
      <c r="C79" s="271" t="n">
        <v>0</v>
      </c>
      <c r="D79" s="271" t="n">
        <v>0</v>
      </c>
      <c r="E79" s="271" t="n">
        <v>0</v>
      </c>
      <c r="F79" s="271" t="n">
        <v>0</v>
      </c>
      <c r="G79" s="271" t="n">
        <v>0</v>
      </c>
      <c r="H79" s="272" t="n">
        <v>0</v>
      </c>
      <c r="I79" s="85"/>
    </row>
    <row r="80" customFormat="false" ht="12.75" hidden="false" customHeight="false" outlineLevel="0" collapsed="false">
      <c r="A80" s="270" t="s">
        <v>240</v>
      </c>
      <c r="B80" s="271" t="n">
        <v>25773.48717</v>
      </c>
      <c r="C80" s="271" t="n">
        <v>25653.59017</v>
      </c>
      <c r="D80" s="271" t="n">
        <v>-2270.96759</v>
      </c>
      <c r="E80" s="271" t="n">
        <v>-975.66776</v>
      </c>
      <c r="F80" s="271" t="n">
        <v>6105.82433</v>
      </c>
      <c r="G80" s="271" t="n">
        <v>-3397.49599</v>
      </c>
      <c r="H80" s="272" t="n">
        <v>3.48222635746414</v>
      </c>
      <c r="I80" s="85"/>
    </row>
    <row r="81" customFormat="false" ht="12.75" hidden="false" customHeight="false" outlineLevel="0" collapsed="false">
      <c r="A81" s="270" t="s">
        <v>241</v>
      </c>
      <c r="B81" s="271" t="n">
        <v>0</v>
      </c>
      <c r="C81" s="271" t="n">
        <v>0</v>
      </c>
      <c r="D81" s="271" t="n">
        <v>0</v>
      </c>
      <c r="E81" s="271" t="n">
        <v>0</v>
      </c>
      <c r="F81" s="271" t="n">
        <v>0</v>
      </c>
      <c r="G81" s="271" t="n">
        <v>-0.02214</v>
      </c>
      <c r="H81" s="272" t="n">
        <v>0</v>
      </c>
      <c r="I81" s="85"/>
    </row>
    <row r="82" customFormat="false" ht="12.75" hidden="false" customHeight="false" outlineLevel="0" collapsed="false">
      <c r="A82" s="270" t="s">
        <v>242</v>
      </c>
      <c r="B82" s="271" t="n">
        <v>169543.33995</v>
      </c>
      <c r="C82" s="271" t="n">
        <v>164967.51297</v>
      </c>
      <c r="D82" s="271" t="n">
        <v>164667.3595</v>
      </c>
      <c r="E82" s="271" t="n">
        <v>162257.50265</v>
      </c>
      <c r="F82" s="271" t="n">
        <v>37539.41716</v>
      </c>
      <c r="G82" s="271" t="n">
        <v>46863.97375</v>
      </c>
      <c r="H82" s="272" t="n">
        <v>0.288824695219725</v>
      </c>
      <c r="I82" s="85"/>
    </row>
    <row r="83" customFormat="false" ht="12.75" hidden="false" customHeight="false" outlineLevel="0" collapsed="false">
      <c r="A83" s="270" t="s">
        <v>243</v>
      </c>
      <c r="B83" s="271" t="n">
        <v>6490.04257</v>
      </c>
      <c r="C83" s="271" t="n">
        <v>6446.75253</v>
      </c>
      <c r="D83" s="271" t="n">
        <v>4979.52369</v>
      </c>
      <c r="E83" s="271" t="n">
        <v>5616.10536</v>
      </c>
      <c r="F83" s="271" t="n">
        <v>2045.97956</v>
      </c>
      <c r="G83" s="271" t="n">
        <v>579.28166</v>
      </c>
      <c r="H83" s="272" t="n">
        <v>0.103146508633164</v>
      </c>
      <c r="I83" s="85"/>
    </row>
    <row r="84" customFormat="false" ht="12.75" hidden="false" customHeight="false" outlineLevel="0" collapsed="false">
      <c r="A84" s="270" t="s">
        <v>244</v>
      </c>
      <c r="B84" s="271" t="n">
        <v>0.001</v>
      </c>
      <c r="C84" s="271" t="n">
        <v>0.001</v>
      </c>
      <c r="D84" s="271" t="n">
        <v>0.00099</v>
      </c>
      <c r="E84" s="271" t="n">
        <v>0.00099</v>
      </c>
      <c r="F84" s="271" t="n">
        <v>864.848</v>
      </c>
      <c r="G84" s="271" t="n">
        <v>864.848</v>
      </c>
      <c r="H84" s="273" t="s">
        <v>150</v>
      </c>
      <c r="I84" s="85"/>
    </row>
    <row r="85" customFormat="false" ht="12.75" hidden="false" customHeight="false" outlineLevel="0" collapsed="false">
      <c r="A85" s="270" t="s">
        <v>245</v>
      </c>
      <c r="B85" s="271" t="n">
        <v>7221.18</v>
      </c>
      <c r="C85" s="271" t="n">
        <v>7080.56499</v>
      </c>
      <c r="D85" s="271" t="n">
        <v>6998.52434</v>
      </c>
      <c r="E85" s="271" t="n">
        <v>6287.68153</v>
      </c>
      <c r="F85" s="271" t="n">
        <v>2791.56487</v>
      </c>
      <c r="G85" s="271" t="n">
        <v>2939.74869</v>
      </c>
      <c r="H85" s="272" t="n">
        <v>0.467540964976323</v>
      </c>
      <c r="I85" s="85"/>
    </row>
    <row r="86" customFormat="false" ht="12.75" hidden="false" customHeight="false" outlineLevel="0" collapsed="false">
      <c r="A86" s="270" t="s">
        <v>246</v>
      </c>
      <c r="B86" s="271" t="n">
        <v>104254.00517</v>
      </c>
      <c r="C86" s="271" t="n">
        <v>103912.28016</v>
      </c>
      <c r="D86" s="271" t="n">
        <v>101144.07451</v>
      </c>
      <c r="E86" s="271" t="n">
        <v>103705.13465</v>
      </c>
      <c r="F86" s="271" t="n">
        <v>38823.7298</v>
      </c>
      <c r="G86" s="271" t="n">
        <v>41028.06263</v>
      </c>
      <c r="H86" s="272" t="n">
        <v>0.395622287830471</v>
      </c>
      <c r="I86" s="85"/>
    </row>
    <row r="87" customFormat="false" ht="12.75" hidden="false" customHeight="false" outlineLevel="0" collapsed="false">
      <c r="A87" s="270" t="s">
        <v>247</v>
      </c>
      <c r="B87" s="271" t="n">
        <v>307558.91415</v>
      </c>
      <c r="C87" s="271" t="n">
        <v>309803.32124</v>
      </c>
      <c r="D87" s="271" t="n">
        <v>308285.97469</v>
      </c>
      <c r="E87" s="271" t="n">
        <v>313041.31139</v>
      </c>
      <c r="F87" s="271" t="n">
        <v>92505.72978</v>
      </c>
      <c r="G87" s="271" t="n">
        <v>98962.98242</v>
      </c>
      <c r="H87" s="272" t="n">
        <v>0.316133937660093</v>
      </c>
      <c r="I87" s="85"/>
    </row>
    <row r="88" customFormat="false" ht="12.75" hidden="false" customHeight="false" outlineLevel="0" collapsed="false">
      <c r="A88" s="270" t="s">
        <v>248</v>
      </c>
      <c r="B88" s="271" t="n">
        <v>0</v>
      </c>
      <c r="C88" s="271" t="n">
        <v>0</v>
      </c>
      <c r="D88" s="271" t="n">
        <v>0</v>
      </c>
      <c r="E88" s="271" t="n">
        <v>0</v>
      </c>
      <c r="F88" s="271" t="n">
        <v>0</v>
      </c>
      <c r="G88" s="271" t="n">
        <v>0</v>
      </c>
      <c r="H88" s="272" t="n">
        <v>0</v>
      </c>
      <c r="I88" s="85"/>
    </row>
    <row r="89" customFormat="false" ht="12.75" hidden="false" customHeight="false" outlineLevel="0" collapsed="false">
      <c r="A89" s="270" t="s">
        <v>249</v>
      </c>
      <c r="B89" s="271" t="n">
        <v>0</v>
      </c>
      <c r="C89" s="271" t="n">
        <v>0</v>
      </c>
      <c r="D89" s="271" t="n">
        <v>0</v>
      </c>
      <c r="E89" s="271" t="n">
        <v>0</v>
      </c>
      <c r="F89" s="271" t="n">
        <v>0</v>
      </c>
      <c r="G89" s="271" t="n">
        <v>0</v>
      </c>
      <c r="H89" s="272" t="n">
        <v>0</v>
      </c>
      <c r="I89" s="85"/>
    </row>
    <row r="90" customFormat="false" ht="12.75" hidden="false" customHeight="false" outlineLevel="0" collapsed="false">
      <c r="A90" s="270" t="s">
        <v>250</v>
      </c>
      <c r="B90" s="271" t="n">
        <v>0</v>
      </c>
      <c r="C90" s="271" t="n">
        <v>0</v>
      </c>
      <c r="D90" s="271" t="n">
        <v>0</v>
      </c>
      <c r="E90" s="271" t="n">
        <v>0</v>
      </c>
      <c r="F90" s="271" t="n">
        <v>59.22386</v>
      </c>
      <c r="G90" s="271" t="n">
        <v>31.22567</v>
      </c>
      <c r="H90" s="272" t="n">
        <v>0</v>
      </c>
      <c r="I90" s="85"/>
    </row>
    <row r="91" customFormat="false" ht="12.75" hidden="false" customHeight="false" outlineLevel="0" collapsed="false">
      <c r="A91" s="270" t="s">
        <v>251</v>
      </c>
      <c r="B91" s="271" t="n">
        <v>760379.72903</v>
      </c>
      <c r="C91" s="271" t="n">
        <v>760379.72903</v>
      </c>
      <c r="D91" s="271" t="n">
        <v>357624.55531</v>
      </c>
      <c r="E91" s="271" t="n">
        <v>357057.88469</v>
      </c>
      <c r="F91" s="271" t="n">
        <v>75.14989</v>
      </c>
      <c r="G91" s="271" t="n">
        <v>276041.02391</v>
      </c>
      <c r="H91" s="272" t="n">
        <v>0.773098804832893</v>
      </c>
      <c r="I91" s="85"/>
    </row>
    <row r="92" customFormat="false" ht="12.75" hidden="false" customHeight="false" outlineLevel="0" collapsed="false">
      <c r="A92" s="270" t="s">
        <v>252</v>
      </c>
      <c r="B92" s="271" t="n">
        <v>12917.26321</v>
      </c>
      <c r="C92" s="271" t="n">
        <v>12917.26321</v>
      </c>
      <c r="D92" s="271" t="n">
        <v>5427.07591</v>
      </c>
      <c r="E92" s="271" t="n">
        <v>6046.46153</v>
      </c>
      <c r="F92" s="271" t="n">
        <v>6386.21067</v>
      </c>
      <c r="G92" s="271" t="n">
        <v>6721.31887</v>
      </c>
      <c r="H92" s="272" t="n">
        <v>1.11161194636758</v>
      </c>
      <c r="I92" s="85"/>
    </row>
    <row r="93" customFormat="false" ht="12.75" hidden="false" customHeight="false" outlineLevel="0" collapsed="false">
      <c r="A93" s="270" t="s">
        <v>253</v>
      </c>
      <c r="B93" s="271" t="n">
        <v>105703.21282</v>
      </c>
      <c r="C93" s="271" t="n">
        <v>102140.88425</v>
      </c>
      <c r="D93" s="271" t="n">
        <v>101829.43353</v>
      </c>
      <c r="E93" s="271" t="n">
        <v>98803.22078</v>
      </c>
      <c r="F93" s="271" t="n">
        <v>37496.13073</v>
      </c>
      <c r="G93" s="271" t="n">
        <v>40814.0025</v>
      </c>
      <c r="H93" s="272" t="n">
        <v>0.413083725184207</v>
      </c>
      <c r="I93" s="85"/>
    </row>
    <row r="94" customFormat="false" ht="12.75" hidden="false" customHeight="false" outlineLevel="0" collapsed="false">
      <c r="A94" s="270" t="s">
        <v>254</v>
      </c>
      <c r="B94" s="271" t="n">
        <v>179096.21017</v>
      </c>
      <c r="C94" s="271" t="n">
        <v>178826.13794</v>
      </c>
      <c r="D94" s="271" t="n">
        <v>166684.52754</v>
      </c>
      <c r="E94" s="271" t="n">
        <v>145790.98669</v>
      </c>
      <c r="F94" s="271" t="n">
        <v>19473.75699</v>
      </c>
      <c r="G94" s="271" t="n">
        <v>92247.103</v>
      </c>
      <c r="H94" s="272" t="n">
        <v>0.632735295194537</v>
      </c>
      <c r="I94" s="85"/>
    </row>
    <row r="95" customFormat="false" ht="12.75" hidden="false" customHeight="false" outlineLevel="0" collapsed="false">
      <c r="A95" s="270" t="s">
        <v>255</v>
      </c>
      <c r="B95" s="271" t="n">
        <v>3736280.2212</v>
      </c>
      <c r="C95" s="271" t="n">
        <v>3734111.82025</v>
      </c>
      <c r="D95" s="271" t="n">
        <v>2941022.4493</v>
      </c>
      <c r="E95" s="271" t="n">
        <v>888132.87286</v>
      </c>
      <c r="F95" s="271" t="n">
        <v>97808.08576</v>
      </c>
      <c r="G95" s="271" t="n">
        <v>149699.76237</v>
      </c>
      <c r="H95" s="272" t="n">
        <v>0.168555592236926</v>
      </c>
      <c r="I95" s="85"/>
    </row>
    <row r="96" customFormat="false" ht="12.75" hidden="false" customHeight="false" outlineLevel="0" collapsed="false">
      <c r="A96" s="270" t="s">
        <v>256</v>
      </c>
      <c r="B96" s="271" t="n">
        <v>1854216.00481</v>
      </c>
      <c r="C96" s="271" t="n">
        <v>1855423.25401</v>
      </c>
      <c r="D96" s="271" t="n">
        <v>1814818.45607</v>
      </c>
      <c r="E96" s="271" t="n">
        <v>1828230.85893</v>
      </c>
      <c r="F96" s="271" t="n">
        <v>1031477.90037</v>
      </c>
      <c r="G96" s="271" t="n">
        <v>1004327.12944</v>
      </c>
      <c r="H96" s="272" t="n">
        <v>0.549343713642268</v>
      </c>
      <c r="I96" s="85"/>
    </row>
    <row r="97" customFormat="false" ht="12.75" hidden="false" customHeight="false" outlineLevel="0" collapsed="false">
      <c r="A97" s="270" t="s">
        <v>257</v>
      </c>
      <c r="B97" s="271" t="n">
        <v>31148.7347</v>
      </c>
      <c r="C97" s="271" t="n">
        <v>31148.7347</v>
      </c>
      <c r="D97" s="271" t="n">
        <v>28954.37847</v>
      </c>
      <c r="E97" s="271" t="n">
        <v>28187.37447</v>
      </c>
      <c r="F97" s="271" t="n">
        <v>38.94766</v>
      </c>
      <c r="G97" s="271" t="n">
        <v>728.95672</v>
      </c>
      <c r="H97" s="272" t="n">
        <v>0.0258611074534747</v>
      </c>
      <c r="I97" s="85"/>
    </row>
    <row r="98" customFormat="false" ht="12.75" hidden="false" customHeight="false" outlineLevel="0" collapsed="false">
      <c r="A98" s="270" t="s">
        <v>258</v>
      </c>
      <c r="B98" s="271" t="n">
        <v>527110.12201</v>
      </c>
      <c r="C98" s="271" t="n">
        <v>521328.80963</v>
      </c>
      <c r="D98" s="271" t="n">
        <v>65383.64036</v>
      </c>
      <c r="E98" s="271" t="n">
        <v>51868.83361</v>
      </c>
      <c r="F98" s="271" t="n">
        <v>78746.50721</v>
      </c>
      <c r="G98" s="271" t="n">
        <v>7034.98678</v>
      </c>
      <c r="H98" s="272" t="n">
        <v>0.135630325387608</v>
      </c>
      <c r="I98" s="85"/>
    </row>
    <row r="99" customFormat="false" ht="12.75" hidden="false" customHeight="false" outlineLevel="0" collapsed="false">
      <c r="A99" s="270" t="s">
        <v>259</v>
      </c>
      <c r="B99" s="271" t="n">
        <v>48033.8378</v>
      </c>
      <c r="C99" s="271" t="n">
        <v>47592.7972</v>
      </c>
      <c r="D99" s="271" t="n">
        <v>47299.36785</v>
      </c>
      <c r="E99" s="271" t="n">
        <v>47984.62948</v>
      </c>
      <c r="F99" s="271" t="n">
        <v>29602.40158</v>
      </c>
      <c r="G99" s="271" t="n">
        <v>24189.66641</v>
      </c>
      <c r="H99" s="272" t="n">
        <v>0.504112810125631</v>
      </c>
      <c r="I99" s="85"/>
    </row>
    <row r="100" customFormat="false" ht="12.75" hidden="false" customHeight="false" outlineLevel="0" collapsed="false">
      <c r="A100" s="270" t="s">
        <v>260</v>
      </c>
      <c r="B100" s="271" t="n">
        <v>0</v>
      </c>
      <c r="C100" s="271" t="n">
        <v>0</v>
      </c>
      <c r="D100" s="271" t="n">
        <v>0</v>
      </c>
      <c r="E100" s="271" t="n">
        <v>0</v>
      </c>
      <c r="F100" s="271" t="n">
        <v>0.012</v>
      </c>
      <c r="G100" s="271" t="n">
        <v>0.012</v>
      </c>
      <c r="H100" s="272" t="n">
        <v>0</v>
      </c>
      <c r="I100" s="85"/>
    </row>
    <row r="101" customFormat="false" ht="13.5" hidden="false" customHeight="false" outlineLevel="0" collapsed="false">
      <c r="A101" s="274" t="s">
        <v>261</v>
      </c>
      <c r="B101" s="275" t="n">
        <f aca="false">SUM(B7:B100)</f>
        <v>14568840.24554</v>
      </c>
      <c r="C101" s="275" t="n">
        <f aca="false">SUM(C7:C100)</f>
        <v>14523612.8723</v>
      </c>
      <c r="D101" s="275" t="n">
        <f aca="false">SUM(D7:D100)</f>
        <v>11819792.40231</v>
      </c>
      <c r="E101" s="275" t="n">
        <f aca="false">SUM(E7:E100)</f>
        <v>9501887.51648</v>
      </c>
      <c r="F101" s="275" t="n">
        <f aca="false">SUM(F7:F100)</f>
        <v>5761421.86368</v>
      </c>
      <c r="G101" s="275" t="n">
        <f aca="false">SUM(G7:G100)</f>
        <v>5377832.96754</v>
      </c>
      <c r="H101" s="276" t="n">
        <f aca="false">IF(ISERROR(G101/E101),0,(G101/E101))</f>
        <v>0.565975229470221</v>
      </c>
    </row>
    <row r="103" customFormat="false" ht="12.75" hidden="false" customHeight="false" outlineLevel="0" collapsed="false">
      <c r="A103" s="277"/>
      <c r="B103" s="277"/>
    </row>
    <row r="104" customFormat="false" ht="12.75" hidden="false" customHeight="false" outlineLevel="0" collapsed="false">
      <c r="A104" s="277"/>
      <c r="B104" s="277"/>
    </row>
    <row r="106" customFormat="false" ht="12.75" hidden="false" customHeight="false" outlineLevel="0" collapsed="false">
      <c r="A106" s="278"/>
      <c r="B106" s="278"/>
    </row>
    <row r="107" customFormat="false" ht="12.75" hidden="false" customHeight="false" outlineLevel="0" collapsed="false">
      <c r="A107" s="278"/>
      <c r="B107" s="278"/>
    </row>
    <row r="108" customFormat="false" ht="12.75" hidden="false" customHeight="false" outlineLevel="0" collapsed="false">
      <c r="A108" s="278"/>
    </row>
    <row r="109" customFormat="false" ht="12.75" hidden="false" customHeight="false" outlineLevel="0" collapsed="false">
      <c r="A109" s="278"/>
    </row>
    <row r="111" customFormat="false" ht="12.75" hidden="false" customHeight="false" outlineLevel="0" collapsed="false">
      <c r="A111" s="277"/>
      <c r="B111" s="277"/>
    </row>
    <row r="112" customFormat="false" ht="12.75" hidden="false" customHeight="false" outlineLevel="0" collapsed="false">
      <c r="A112" s="277"/>
      <c r="B112" s="277"/>
    </row>
    <row r="113" customFormat="false" ht="12.75" hidden="false" customHeight="false" outlineLevel="0" collapsed="false">
      <c r="A113" s="277"/>
      <c r="B113" s="277"/>
    </row>
  </sheetData>
  <mergeCells count="1">
    <mergeCell ref="A5:A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9"/>
  <sheetViews>
    <sheetView showFormulas="false" showGridLines="true" showRowColHeaders="true" showZeros="true" rightToLeft="false" tabSelected="false" showOutlineSymbols="true" defaultGridColor="true" view="normal" topLeftCell="A55" colorId="64" zoomScale="75" zoomScaleNormal="75" zoomScalePageLayoutView="100" workbookViewId="0">
      <selection pane="topLeft" activeCell="H87" activeCellId="0" sqref="H8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7.14"/>
    <col collapsed="false" customWidth="true" hidden="false" outlineLevel="0" max="2" min="2" style="64" width="12.7"/>
    <col collapsed="false" customWidth="true" hidden="false" outlineLevel="0" max="3" min="3" style="64" width="11.56"/>
    <col collapsed="false" customWidth="true" hidden="false" outlineLevel="0" max="4" min="4" style="64" width="11.13"/>
    <col collapsed="false" customWidth="true" hidden="false" outlineLevel="0" max="5" min="5" style="64" width="10.56"/>
    <col collapsed="false" customWidth="true" hidden="false" outlineLevel="0" max="7" min="6" style="64" width="11.13"/>
    <col collapsed="false" customWidth="true" hidden="false" outlineLevel="0" max="8" min="8" style="64" width="11.42"/>
    <col collapsed="false" customWidth="true" hidden="false" outlineLevel="0" max="9" min="9" style="64" width="10.56"/>
    <col collapsed="false" customWidth="true" hidden="false" outlineLevel="0" max="11" min="10" style="64" width="11.13"/>
    <col collapsed="false" customWidth="true" hidden="false" outlineLevel="0" max="12" min="12" style="279" width="12.99"/>
    <col collapsed="false" customWidth="true" hidden="false" outlineLevel="0" max="13" min="13" style="1" width="10.28"/>
    <col collapsed="false" customWidth="false" hidden="false" outlineLevel="0" max="257" min="14" style="1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false" outlineLevel="0" collapsed="false">
      <c r="A3" s="36" t="s">
        <v>262</v>
      </c>
      <c r="B3" s="65"/>
      <c r="C3" s="65"/>
      <c r="D3" s="65"/>
      <c r="E3" s="65"/>
      <c r="F3" s="65"/>
      <c r="G3" s="65"/>
      <c r="H3" s="65"/>
      <c r="I3" s="65"/>
      <c r="J3" s="65"/>
      <c r="K3" s="65"/>
      <c r="L3" s="259" t="s">
        <v>1</v>
      </c>
    </row>
    <row r="4" customFormat="false" ht="18" hidden="false" customHeight="true" outlineLevel="0" collapsed="false">
      <c r="A4" s="39" t="s">
        <v>263</v>
      </c>
      <c r="B4" s="67"/>
      <c r="C4" s="67"/>
      <c r="D4" s="67"/>
      <c r="E4" s="67"/>
      <c r="F4" s="67"/>
      <c r="G4" s="67"/>
      <c r="H4" s="67"/>
      <c r="I4" s="67"/>
      <c r="J4" s="67"/>
      <c r="K4" s="67"/>
      <c r="L4" s="41" t="s">
        <v>62</v>
      </c>
    </row>
    <row r="5" customFormat="false" ht="12.75" hidden="false" customHeight="false" outlineLevel="0" collapsed="false">
      <c r="A5" s="42" t="s">
        <v>23</v>
      </c>
      <c r="B5" s="114" t="s">
        <v>264</v>
      </c>
      <c r="C5" s="114" t="s">
        <v>265</v>
      </c>
      <c r="D5" s="114" t="s">
        <v>266</v>
      </c>
      <c r="E5" s="114" t="s">
        <v>267</v>
      </c>
      <c r="F5" s="114" t="s">
        <v>268</v>
      </c>
      <c r="G5" s="114" t="s">
        <v>269</v>
      </c>
      <c r="H5" s="114" t="s">
        <v>270</v>
      </c>
      <c r="I5" s="114" t="s">
        <v>271</v>
      </c>
      <c r="J5" s="114" t="s">
        <v>272</v>
      </c>
      <c r="K5" s="114" t="s">
        <v>273</v>
      </c>
      <c r="L5" s="45" t="s">
        <v>136</v>
      </c>
    </row>
    <row r="6" customFormat="false" ht="12.75" hidden="false" customHeight="false" outlineLevel="0" collapsed="false">
      <c r="A6" s="280" t="s">
        <v>167</v>
      </c>
      <c r="B6" s="210" t="n">
        <v>979.76102</v>
      </c>
      <c r="C6" s="210" t="n">
        <v>0</v>
      </c>
      <c r="D6" s="210" t="n">
        <v>21.15683</v>
      </c>
      <c r="E6" s="210" t="n">
        <v>321.07746</v>
      </c>
      <c r="F6" s="210" t="n">
        <v>106.04754</v>
      </c>
      <c r="G6" s="210" t="n">
        <v>0</v>
      </c>
      <c r="H6" s="210" t="n">
        <v>0</v>
      </c>
      <c r="I6" s="210" t="n">
        <v>0</v>
      </c>
      <c r="J6" s="210" t="n">
        <v>0</v>
      </c>
      <c r="K6" s="210" t="n">
        <v>0</v>
      </c>
      <c r="L6" s="281" t="n">
        <v>1428.04285</v>
      </c>
    </row>
    <row r="7" customFormat="false" ht="12.75" hidden="false" customHeight="false" outlineLevel="0" collapsed="false">
      <c r="A7" s="282" t="s">
        <v>168</v>
      </c>
      <c r="B7" s="211" t="n">
        <v>1789.64629</v>
      </c>
      <c r="C7" s="211" t="n">
        <v>0</v>
      </c>
      <c r="D7" s="211" t="n">
        <v>11.55225</v>
      </c>
      <c r="E7" s="211" t="n">
        <v>1.44824</v>
      </c>
      <c r="F7" s="211" t="n">
        <v>137.61645</v>
      </c>
      <c r="G7" s="211" t="n">
        <v>32.93873</v>
      </c>
      <c r="H7" s="211" t="n">
        <v>0</v>
      </c>
      <c r="I7" s="211" t="n">
        <v>20.20863</v>
      </c>
      <c r="J7" s="211" t="n">
        <v>0</v>
      </c>
      <c r="K7" s="211" t="n">
        <v>-15.97212</v>
      </c>
      <c r="L7" s="283" t="n">
        <v>1977.43847</v>
      </c>
    </row>
    <row r="8" customFormat="false" ht="12.75" hidden="false" customHeight="false" outlineLevel="0" collapsed="false">
      <c r="A8" s="282" t="s">
        <v>169</v>
      </c>
      <c r="B8" s="211" t="n">
        <v>114.82894</v>
      </c>
      <c r="C8" s="211" t="n">
        <v>0</v>
      </c>
      <c r="D8" s="211" t="n">
        <v>0</v>
      </c>
      <c r="E8" s="211" t="n">
        <v>0</v>
      </c>
      <c r="F8" s="211" t="n">
        <v>0</v>
      </c>
      <c r="G8" s="211" t="n">
        <v>0</v>
      </c>
      <c r="H8" s="211" t="n">
        <v>0</v>
      </c>
      <c r="I8" s="211" t="n">
        <v>0</v>
      </c>
      <c r="J8" s="211" t="n">
        <v>0</v>
      </c>
      <c r="K8" s="211" t="n">
        <v>0</v>
      </c>
      <c r="L8" s="283" t="n">
        <v>114.82894</v>
      </c>
    </row>
    <row r="9" customFormat="false" ht="12.75" hidden="false" customHeight="false" outlineLevel="0" collapsed="false">
      <c r="A9" s="282" t="s">
        <v>170</v>
      </c>
      <c r="B9" s="211" t="n">
        <v>-1.05915</v>
      </c>
      <c r="C9" s="211" t="n">
        <v>0</v>
      </c>
      <c r="D9" s="211" t="n">
        <v>0</v>
      </c>
      <c r="E9" s="211" t="n">
        <v>0</v>
      </c>
      <c r="F9" s="211" t="n">
        <v>0</v>
      </c>
      <c r="G9" s="211" t="n">
        <v>0</v>
      </c>
      <c r="H9" s="211" t="n">
        <v>0</v>
      </c>
      <c r="I9" s="211" t="n">
        <v>25.46</v>
      </c>
      <c r="J9" s="211" t="n">
        <v>0</v>
      </c>
      <c r="K9" s="211" t="n">
        <v>0</v>
      </c>
      <c r="L9" s="283" t="n">
        <v>24.40085</v>
      </c>
    </row>
    <row r="10" customFormat="false" ht="12.75" hidden="false" customHeight="false" outlineLevel="0" collapsed="false">
      <c r="A10" s="282" t="s">
        <v>173</v>
      </c>
      <c r="B10" s="211" t="n">
        <v>257.44621</v>
      </c>
      <c r="C10" s="211" t="n">
        <v>177.71389</v>
      </c>
      <c r="D10" s="211" t="n">
        <v>0</v>
      </c>
      <c r="E10" s="211" t="n">
        <v>23.00128</v>
      </c>
      <c r="F10" s="211" t="n">
        <v>0</v>
      </c>
      <c r="G10" s="211" t="n">
        <v>0</v>
      </c>
      <c r="H10" s="211" t="n">
        <v>0</v>
      </c>
      <c r="I10" s="211" t="n">
        <v>0</v>
      </c>
      <c r="J10" s="211" t="n">
        <v>0.00911</v>
      </c>
      <c r="K10" s="211" t="n">
        <v>0</v>
      </c>
      <c r="L10" s="283" t="n">
        <v>458.17049</v>
      </c>
    </row>
    <row r="11" customFormat="false" ht="12.75" hidden="false" customHeight="false" outlineLevel="0" collapsed="false">
      <c r="A11" s="282" t="s">
        <v>174</v>
      </c>
      <c r="B11" s="211" t="n">
        <v>227.66948</v>
      </c>
      <c r="C11" s="211" t="n">
        <v>0</v>
      </c>
      <c r="D11" s="211" t="n">
        <v>0</v>
      </c>
      <c r="E11" s="211" t="n">
        <v>0</v>
      </c>
      <c r="F11" s="211" t="n">
        <v>0</v>
      </c>
      <c r="G11" s="211" t="n">
        <v>0</v>
      </c>
      <c r="H11" s="211" t="n">
        <v>0</v>
      </c>
      <c r="I11" s="211" t="n">
        <v>0</v>
      </c>
      <c r="J11" s="211" t="n">
        <v>0</v>
      </c>
      <c r="K11" s="211" t="n">
        <v>0</v>
      </c>
      <c r="L11" s="283" t="n">
        <v>227.66948</v>
      </c>
    </row>
    <row r="12" customFormat="false" ht="12.75" hidden="false" customHeight="false" outlineLevel="0" collapsed="false">
      <c r="A12" s="282" t="s">
        <v>175</v>
      </c>
      <c r="B12" s="211" t="n">
        <v>1324.32667</v>
      </c>
      <c r="C12" s="211" t="n">
        <v>32.87822</v>
      </c>
      <c r="D12" s="211" t="n">
        <v>2262.15055</v>
      </c>
      <c r="E12" s="211" t="n">
        <v>725.93357</v>
      </c>
      <c r="F12" s="211" t="n">
        <v>881.10682</v>
      </c>
      <c r="G12" s="211" t="n">
        <v>294.66679</v>
      </c>
      <c r="H12" s="211" t="n">
        <v>133.24177</v>
      </c>
      <c r="I12" s="211" t="n">
        <v>98.55854</v>
      </c>
      <c r="J12" s="211" t="n">
        <v>22.67599</v>
      </c>
      <c r="K12" s="211" t="n">
        <v>4318.90146</v>
      </c>
      <c r="L12" s="283" t="n">
        <v>10094.44038</v>
      </c>
    </row>
    <row r="13" customFormat="false" ht="12.75" hidden="false" customHeight="false" outlineLevel="0" collapsed="false">
      <c r="A13" s="282" t="s">
        <v>176</v>
      </c>
      <c r="B13" s="211" t="n">
        <v>11022.24803</v>
      </c>
      <c r="C13" s="211" t="n">
        <v>10566.19234</v>
      </c>
      <c r="D13" s="211" t="n">
        <v>288.10134</v>
      </c>
      <c r="E13" s="211" t="n">
        <v>0</v>
      </c>
      <c r="F13" s="211" t="n">
        <v>156.75799</v>
      </c>
      <c r="G13" s="211" t="n">
        <v>0</v>
      </c>
      <c r="H13" s="211" t="n">
        <v>1497.05091</v>
      </c>
      <c r="I13" s="211" t="n">
        <v>0</v>
      </c>
      <c r="J13" s="211" t="n">
        <v>0</v>
      </c>
      <c r="K13" s="211" t="n">
        <v>0</v>
      </c>
      <c r="L13" s="283" t="n">
        <v>23530.35061</v>
      </c>
    </row>
    <row r="14" customFormat="false" ht="12.75" hidden="false" customHeight="false" outlineLevel="0" collapsed="false">
      <c r="A14" s="282" t="s">
        <v>177</v>
      </c>
      <c r="B14" s="211" t="n">
        <v>19795.14161</v>
      </c>
      <c r="C14" s="211" t="n">
        <v>5017.48218</v>
      </c>
      <c r="D14" s="211" t="n">
        <v>1362.96156</v>
      </c>
      <c r="E14" s="211" t="n">
        <v>1758.96578</v>
      </c>
      <c r="F14" s="211" t="n">
        <v>1112.61416</v>
      </c>
      <c r="G14" s="211" t="n">
        <v>125.5935</v>
      </c>
      <c r="H14" s="211" t="n">
        <v>125.67211</v>
      </c>
      <c r="I14" s="211" t="n">
        <v>865.99783</v>
      </c>
      <c r="J14" s="211" t="n">
        <v>1503.77399</v>
      </c>
      <c r="K14" s="211" t="n">
        <v>617.21625</v>
      </c>
      <c r="L14" s="283" t="n">
        <v>32285.41897</v>
      </c>
    </row>
    <row r="15" customFormat="false" ht="12.75" hidden="false" customHeight="false" outlineLevel="0" collapsed="false">
      <c r="A15" s="282" t="s">
        <v>180</v>
      </c>
      <c r="B15" s="211" t="n">
        <v>122278.92513</v>
      </c>
      <c r="C15" s="211" t="n">
        <v>28754.51266</v>
      </c>
      <c r="D15" s="211" t="n">
        <v>12205.39124</v>
      </c>
      <c r="E15" s="211" t="n">
        <v>19232.14591</v>
      </c>
      <c r="F15" s="211" t="n">
        <v>15753.11055</v>
      </c>
      <c r="G15" s="211" t="n">
        <v>4892.38663</v>
      </c>
      <c r="H15" s="211" t="n">
        <v>2741.9339</v>
      </c>
      <c r="I15" s="211" t="n">
        <v>8693.62307</v>
      </c>
      <c r="J15" s="211" t="n">
        <v>2380.01298</v>
      </c>
      <c r="K15" s="211" t="n">
        <v>11526.44708</v>
      </c>
      <c r="L15" s="283" t="n">
        <v>228458.48915</v>
      </c>
    </row>
    <row r="16" customFormat="false" ht="12.75" hidden="false" customHeight="false" outlineLevel="0" collapsed="false">
      <c r="A16" s="282" t="s">
        <v>181</v>
      </c>
      <c r="B16" s="211" t="n">
        <v>16228.35824</v>
      </c>
      <c r="C16" s="211" t="n">
        <v>812.44662</v>
      </c>
      <c r="D16" s="211" t="n">
        <v>83.15315</v>
      </c>
      <c r="E16" s="211" t="n">
        <v>203.8157</v>
      </c>
      <c r="F16" s="211" t="n">
        <v>202.72153</v>
      </c>
      <c r="G16" s="211" t="n">
        <v>19.0495</v>
      </c>
      <c r="H16" s="211" t="n">
        <v>643.68393</v>
      </c>
      <c r="I16" s="211" t="n">
        <v>20.45974</v>
      </c>
      <c r="J16" s="211" t="n">
        <v>131.00528</v>
      </c>
      <c r="K16" s="211" t="n">
        <v>27.52782</v>
      </c>
      <c r="L16" s="283" t="n">
        <v>18372.22151</v>
      </c>
    </row>
    <row r="17" customFormat="false" ht="12.75" hidden="false" customHeight="false" outlineLevel="0" collapsed="false">
      <c r="A17" s="282" t="s">
        <v>182</v>
      </c>
      <c r="B17" s="211" t="n">
        <v>16741.38641</v>
      </c>
      <c r="C17" s="211" t="n">
        <v>9237.48086</v>
      </c>
      <c r="D17" s="211" t="n">
        <v>2047.32151</v>
      </c>
      <c r="E17" s="211" t="n">
        <v>4106.80427</v>
      </c>
      <c r="F17" s="211" t="n">
        <v>2003.91705</v>
      </c>
      <c r="G17" s="211" t="n">
        <v>812.53334</v>
      </c>
      <c r="H17" s="211" t="n">
        <v>954.20987</v>
      </c>
      <c r="I17" s="211" t="n">
        <v>1858.47141</v>
      </c>
      <c r="J17" s="211" t="n">
        <v>792.60792</v>
      </c>
      <c r="K17" s="211" t="n">
        <v>2420.73465</v>
      </c>
      <c r="L17" s="283" t="n">
        <v>40975.46729</v>
      </c>
    </row>
    <row r="18" customFormat="false" ht="12.75" hidden="false" customHeight="false" outlineLevel="0" collapsed="false">
      <c r="A18" s="282" t="s">
        <v>184</v>
      </c>
      <c r="B18" s="211" t="n">
        <v>180526.43406</v>
      </c>
      <c r="C18" s="211" t="n">
        <v>37770.19904</v>
      </c>
      <c r="D18" s="211" t="n">
        <v>17415.59482</v>
      </c>
      <c r="E18" s="211" t="n">
        <v>31540.85872</v>
      </c>
      <c r="F18" s="211" t="n">
        <v>27354.25692</v>
      </c>
      <c r="G18" s="211" t="n">
        <v>7589.83132</v>
      </c>
      <c r="H18" s="211" t="n">
        <v>7032.64238</v>
      </c>
      <c r="I18" s="211" t="n">
        <v>17047.76761</v>
      </c>
      <c r="J18" s="211" t="n">
        <v>8694.36527</v>
      </c>
      <c r="K18" s="211" t="n">
        <v>26757.54575</v>
      </c>
      <c r="L18" s="283" t="n">
        <v>361729.49589</v>
      </c>
    </row>
    <row r="19" customFormat="false" ht="12.75" hidden="false" customHeight="false" outlineLevel="0" collapsed="false">
      <c r="A19" s="282" t="s">
        <v>185</v>
      </c>
      <c r="B19" s="211" t="n">
        <v>678.178</v>
      </c>
      <c r="C19" s="211" t="n">
        <v>0</v>
      </c>
      <c r="D19" s="211" t="n">
        <v>0</v>
      </c>
      <c r="E19" s="211" t="n">
        <v>0</v>
      </c>
      <c r="F19" s="211" t="n">
        <v>0</v>
      </c>
      <c r="G19" s="211" t="n">
        <v>0</v>
      </c>
      <c r="H19" s="211" t="n">
        <v>0</v>
      </c>
      <c r="I19" s="211" t="n">
        <v>0</v>
      </c>
      <c r="J19" s="211" t="n">
        <v>0</v>
      </c>
      <c r="K19" s="211" t="n">
        <v>0</v>
      </c>
      <c r="L19" s="283" t="n">
        <v>678.178</v>
      </c>
    </row>
    <row r="20" customFormat="false" ht="12.75" hidden="false" customHeight="false" outlineLevel="0" collapsed="false">
      <c r="A20" s="282" t="s">
        <v>186</v>
      </c>
      <c r="B20" s="211" t="n">
        <v>15080.48853</v>
      </c>
      <c r="C20" s="211" t="n">
        <v>7654.57812</v>
      </c>
      <c r="D20" s="211" t="n">
        <v>4688.88416</v>
      </c>
      <c r="E20" s="211" t="n">
        <v>5121.7133</v>
      </c>
      <c r="F20" s="211" t="n">
        <v>5539.39985</v>
      </c>
      <c r="G20" s="211" t="n">
        <v>1316.60226</v>
      </c>
      <c r="H20" s="211" t="n">
        <v>2798.47661</v>
      </c>
      <c r="I20" s="211" t="n">
        <v>4477.39897</v>
      </c>
      <c r="J20" s="211" t="n">
        <v>1301.7271</v>
      </c>
      <c r="K20" s="211" t="n">
        <v>10578.04197</v>
      </c>
      <c r="L20" s="283" t="n">
        <v>58557.31087</v>
      </c>
    </row>
    <row r="21" customFormat="false" ht="12.75" hidden="false" customHeight="false" outlineLevel="0" collapsed="false">
      <c r="A21" s="282" t="s">
        <v>187</v>
      </c>
      <c r="B21" s="211" t="n">
        <v>107737.37703</v>
      </c>
      <c r="C21" s="211" t="n">
        <v>13311.94312</v>
      </c>
      <c r="D21" s="211" t="n">
        <v>7533.30594</v>
      </c>
      <c r="E21" s="211" t="n">
        <v>10334.85119</v>
      </c>
      <c r="F21" s="211" t="n">
        <v>8387.73886</v>
      </c>
      <c r="G21" s="211" t="n">
        <v>1744.21384</v>
      </c>
      <c r="H21" s="211" t="n">
        <v>2988.20547</v>
      </c>
      <c r="I21" s="211" t="n">
        <v>6758.38362</v>
      </c>
      <c r="J21" s="211" t="n">
        <v>1206.47039</v>
      </c>
      <c r="K21" s="211" t="n">
        <v>5179.89434</v>
      </c>
      <c r="L21" s="283" t="n">
        <v>165182.3838</v>
      </c>
    </row>
    <row r="22" customFormat="false" ht="12.75" hidden="false" customHeight="false" outlineLevel="0" collapsed="false">
      <c r="A22" s="282" t="s">
        <v>188</v>
      </c>
      <c r="B22" s="211" t="n">
        <v>109300.25535</v>
      </c>
      <c r="C22" s="211" t="n">
        <v>13498.20391</v>
      </c>
      <c r="D22" s="211" t="n">
        <v>5753.43039</v>
      </c>
      <c r="E22" s="211" t="n">
        <v>9331.50692</v>
      </c>
      <c r="F22" s="211" t="n">
        <v>6186.09508</v>
      </c>
      <c r="G22" s="211" t="n">
        <v>-597.32299</v>
      </c>
      <c r="H22" s="211" t="n">
        <v>86.17479</v>
      </c>
      <c r="I22" s="211" t="n">
        <v>3868.74756</v>
      </c>
      <c r="J22" s="211" t="n">
        <v>319.68815</v>
      </c>
      <c r="K22" s="211" t="n">
        <v>4728.76439</v>
      </c>
      <c r="L22" s="283" t="n">
        <v>152475.54355</v>
      </c>
    </row>
    <row r="23" customFormat="false" ht="12.75" hidden="false" customHeight="false" outlineLevel="0" collapsed="false">
      <c r="A23" s="282" t="s">
        <v>189</v>
      </c>
      <c r="B23" s="211" t="n">
        <v>4595.35635</v>
      </c>
      <c r="C23" s="211" t="n">
        <v>137.97669</v>
      </c>
      <c r="D23" s="211" t="n">
        <v>71.12233</v>
      </c>
      <c r="E23" s="211" t="n">
        <v>1016.19366</v>
      </c>
      <c r="F23" s="211" t="n">
        <v>30.74426</v>
      </c>
      <c r="G23" s="211" t="n">
        <v>523.52131</v>
      </c>
      <c r="H23" s="211" t="n">
        <v>-2.27266</v>
      </c>
      <c r="I23" s="211" t="n">
        <v>83.8181</v>
      </c>
      <c r="J23" s="211" t="n">
        <v>-38.56921</v>
      </c>
      <c r="K23" s="211" t="n">
        <v>27.48619</v>
      </c>
      <c r="L23" s="283" t="n">
        <v>6445.37702</v>
      </c>
    </row>
    <row r="24" customFormat="false" ht="12.75" hidden="false" customHeight="false" outlineLevel="0" collapsed="false">
      <c r="A24" s="282" t="s">
        <v>190</v>
      </c>
      <c r="B24" s="211" t="n">
        <v>736.05924</v>
      </c>
      <c r="C24" s="211" t="n">
        <v>84.201</v>
      </c>
      <c r="D24" s="211" t="n">
        <v>31.68168</v>
      </c>
      <c r="E24" s="211" t="n">
        <v>2.16</v>
      </c>
      <c r="F24" s="211" t="n">
        <v>30.993</v>
      </c>
      <c r="G24" s="211" t="n">
        <v>164.65</v>
      </c>
      <c r="H24" s="211" t="n">
        <v>442.03258</v>
      </c>
      <c r="I24" s="211" t="n">
        <v>4.27855</v>
      </c>
      <c r="J24" s="211" t="n">
        <v>296.495</v>
      </c>
      <c r="K24" s="211" t="n">
        <v>0</v>
      </c>
      <c r="L24" s="283" t="n">
        <v>1792.55105</v>
      </c>
    </row>
    <row r="25" customFormat="false" ht="12.75" hidden="false" customHeight="false" outlineLevel="0" collapsed="false">
      <c r="A25" s="282" t="s">
        <v>191</v>
      </c>
      <c r="B25" s="211" t="n">
        <v>19.09788</v>
      </c>
      <c r="C25" s="211" t="n">
        <v>6.28471</v>
      </c>
      <c r="D25" s="211" t="n">
        <v>12.02995</v>
      </c>
      <c r="E25" s="211" t="n">
        <v>385.02287</v>
      </c>
      <c r="F25" s="211" t="n">
        <v>76.66468</v>
      </c>
      <c r="G25" s="211" t="n">
        <v>0.2187</v>
      </c>
      <c r="H25" s="211" t="n">
        <v>1.37743</v>
      </c>
      <c r="I25" s="211" t="n">
        <v>34.80216</v>
      </c>
      <c r="J25" s="211" t="n">
        <v>0.58598</v>
      </c>
      <c r="K25" s="211" t="n">
        <v>3.29916</v>
      </c>
      <c r="L25" s="283" t="n">
        <v>539.38352</v>
      </c>
    </row>
    <row r="26" customFormat="false" ht="12.75" hidden="false" customHeight="false" outlineLevel="0" collapsed="false">
      <c r="A26" s="282" t="s">
        <v>192</v>
      </c>
      <c r="B26" s="211" t="n">
        <v>2.72847</v>
      </c>
      <c r="C26" s="211" t="n">
        <v>0.23175</v>
      </c>
      <c r="D26" s="211" t="n">
        <v>0</v>
      </c>
      <c r="E26" s="211" t="n">
        <v>0</v>
      </c>
      <c r="F26" s="211" t="n">
        <v>0</v>
      </c>
      <c r="G26" s="211" t="n">
        <v>0</v>
      </c>
      <c r="H26" s="211" t="n">
        <v>0</v>
      </c>
      <c r="I26" s="211" t="n">
        <v>0</v>
      </c>
      <c r="J26" s="211" t="n">
        <v>0</v>
      </c>
      <c r="K26" s="211" t="n">
        <v>0</v>
      </c>
      <c r="L26" s="283" t="n">
        <v>2.96022</v>
      </c>
    </row>
    <row r="27" customFormat="false" ht="12.75" hidden="false" customHeight="false" outlineLevel="0" collapsed="false">
      <c r="A27" s="282" t="s">
        <v>195</v>
      </c>
      <c r="B27" s="211" t="n">
        <v>4014.1106</v>
      </c>
      <c r="C27" s="211" t="n">
        <v>17.59602</v>
      </c>
      <c r="D27" s="211" t="n">
        <v>930.03211</v>
      </c>
      <c r="E27" s="211" t="n">
        <v>858.47265</v>
      </c>
      <c r="F27" s="211" t="n">
        <v>1827.7308</v>
      </c>
      <c r="G27" s="211" t="n">
        <v>66.83295</v>
      </c>
      <c r="H27" s="211" t="n">
        <v>7.33267</v>
      </c>
      <c r="I27" s="211" t="n">
        <v>804.33235</v>
      </c>
      <c r="J27" s="211" t="n">
        <v>4.62549</v>
      </c>
      <c r="K27" s="211" t="n">
        <v>353.94246</v>
      </c>
      <c r="L27" s="283" t="n">
        <v>8885.0081</v>
      </c>
    </row>
    <row r="28" customFormat="false" ht="12.75" hidden="false" customHeight="false" outlineLevel="0" collapsed="false">
      <c r="A28" s="282" t="s">
        <v>196</v>
      </c>
      <c r="B28" s="211" t="n">
        <v>1395159.25356</v>
      </c>
      <c r="C28" s="211" t="n">
        <v>352657.51477</v>
      </c>
      <c r="D28" s="211" t="n">
        <v>214028.43107</v>
      </c>
      <c r="E28" s="211" t="n">
        <v>193837.38708</v>
      </c>
      <c r="F28" s="211" t="n">
        <v>217903.8616</v>
      </c>
      <c r="G28" s="211" t="n">
        <v>113015.56951</v>
      </c>
      <c r="H28" s="211" t="n">
        <v>91409.59714</v>
      </c>
      <c r="I28" s="211" t="n">
        <v>136688.51921</v>
      </c>
      <c r="J28" s="211" t="n">
        <v>85414.31751</v>
      </c>
      <c r="K28" s="211" t="n">
        <v>333373.42134</v>
      </c>
      <c r="L28" s="283" t="n">
        <v>3133487.87279</v>
      </c>
    </row>
    <row r="29" customFormat="false" ht="12.75" hidden="false" customHeight="false" outlineLevel="0" collapsed="false">
      <c r="A29" s="282" t="s">
        <v>197</v>
      </c>
      <c r="B29" s="211" t="n">
        <v>1904.1506</v>
      </c>
      <c r="C29" s="211" t="n">
        <v>42.57989</v>
      </c>
      <c r="D29" s="211" t="n">
        <v>91.77007</v>
      </c>
      <c r="E29" s="211" t="n">
        <v>714.72879</v>
      </c>
      <c r="F29" s="211" t="n">
        <v>1116.27843</v>
      </c>
      <c r="G29" s="211" t="n">
        <v>0</v>
      </c>
      <c r="H29" s="211" t="n">
        <v>0</v>
      </c>
      <c r="I29" s="211" t="n">
        <v>133.19258</v>
      </c>
      <c r="J29" s="211" t="n">
        <v>0</v>
      </c>
      <c r="K29" s="211" t="n">
        <v>0</v>
      </c>
      <c r="L29" s="283" t="n">
        <v>4002.70036</v>
      </c>
    </row>
    <row r="30" customFormat="false" ht="12.75" hidden="false" customHeight="false" outlineLevel="0" collapsed="false">
      <c r="A30" s="282" t="s">
        <v>198</v>
      </c>
      <c r="B30" s="211" t="n">
        <v>19507.44178</v>
      </c>
      <c r="C30" s="211" t="n">
        <v>13539.10367</v>
      </c>
      <c r="D30" s="211" t="n">
        <v>489.24036</v>
      </c>
      <c r="E30" s="211" t="n">
        <v>1646.63309</v>
      </c>
      <c r="F30" s="211" t="n">
        <v>2680.19965</v>
      </c>
      <c r="G30" s="211" t="n">
        <v>1529.81635</v>
      </c>
      <c r="H30" s="211" t="n">
        <v>150.1507</v>
      </c>
      <c r="I30" s="211" t="n">
        <v>568.19578</v>
      </c>
      <c r="J30" s="211" t="n">
        <v>248.95256</v>
      </c>
      <c r="K30" s="211" t="n">
        <v>1027.71863</v>
      </c>
      <c r="L30" s="283" t="n">
        <v>41387.45257</v>
      </c>
    </row>
    <row r="31" customFormat="false" ht="12.75" hidden="false" customHeight="false" outlineLevel="0" collapsed="false">
      <c r="A31" s="282" t="s">
        <v>199</v>
      </c>
      <c r="B31" s="211" t="n">
        <v>2926.53711</v>
      </c>
      <c r="C31" s="211" t="n">
        <v>93308.55239</v>
      </c>
      <c r="D31" s="211" t="n">
        <v>0</v>
      </c>
      <c r="E31" s="211" t="n">
        <v>0</v>
      </c>
      <c r="F31" s="211" t="n">
        <v>0</v>
      </c>
      <c r="G31" s="211" t="n">
        <v>0</v>
      </c>
      <c r="H31" s="211" t="n">
        <v>0</v>
      </c>
      <c r="I31" s="211" t="n">
        <v>0</v>
      </c>
      <c r="J31" s="211" t="n">
        <v>0</v>
      </c>
      <c r="K31" s="211" t="n">
        <v>1131.95557</v>
      </c>
      <c r="L31" s="283" t="n">
        <v>97367.04507</v>
      </c>
    </row>
    <row r="32" customFormat="false" ht="12.75" hidden="false" customHeight="false" outlineLevel="0" collapsed="false">
      <c r="A32" s="282" t="s">
        <v>200</v>
      </c>
      <c r="B32" s="211" t="n">
        <v>108062.22637</v>
      </c>
      <c r="C32" s="211" t="n">
        <v>74304.73371</v>
      </c>
      <c r="D32" s="211" t="n">
        <v>6470.12751</v>
      </c>
      <c r="E32" s="211" t="n">
        <v>-102.71917</v>
      </c>
      <c r="F32" s="211" t="n">
        <v>671.09647</v>
      </c>
      <c r="G32" s="211" t="n">
        <v>538.66015</v>
      </c>
      <c r="H32" s="211" t="n">
        <v>760.64631</v>
      </c>
      <c r="I32" s="211" t="n">
        <v>232.52548</v>
      </c>
      <c r="J32" s="211" t="n">
        <v>1668.56126</v>
      </c>
      <c r="K32" s="211" t="n">
        <v>1884.65074</v>
      </c>
      <c r="L32" s="283" t="n">
        <v>194490.50883</v>
      </c>
    </row>
    <row r="33" customFormat="false" ht="12.75" hidden="false" customHeight="false" outlineLevel="0" collapsed="false">
      <c r="A33" s="282" t="s">
        <v>201</v>
      </c>
      <c r="B33" s="211" t="n">
        <v>0</v>
      </c>
      <c r="C33" s="211" t="n">
        <v>32.12706</v>
      </c>
      <c r="D33" s="211" t="n">
        <v>0</v>
      </c>
      <c r="E33" s="211" t="n">
        <v>0</v>
      </c>
      <c r="F33" s="211" t="n">
        <v>0</v>
      </c>
      <c r="G33" s="211" t="n">
        <v>0</v>
      </c>
      <c r="H33" s="211" t="n">
        <v>0</v>
      </c>
      <c r="I33" s="211" t="n">
        <v>0</v>
      </c>
      <c r="J33" s="211" t="n">
        <v>0</v>
      </c>
      <c r="K33" s="211" t="n">
        <v>0</v>
      </c>
      <c r="L33" s="283" t="n">
        <v>32.12706</v>
      </c>
    </row>
    <row r="34" customFormat="false" ht="12.75" hidden="false" customHeight="false" outlineLevel="0" collapsed="false">
      <c r="A34" s="282" t="s">
        <v>202</v>
      </c>
      <c r="B34" s="211" t="n">
        <v>418.01001</v>
      </c>
      <c r="C34" s="211" t="n">
        <v>76.41654</v>
      </c>
      <c r="D34" s="211" t="n">
        <v>-1.88142</v>
      </c>
      <c r="E34" s="211" t="n">
        <v>0</v>
      </c>
      <c r="F34" s="211" t="n">
        <v>0</v>
      </c>
      <c r="G34" s="211" t="n">
        <v>0</v>
      </c>
      <c r="H34" s="211" t="n">
        <v>0</v>
      </c>
      <c r="I34" s="211" t="n">
        <v>0</v>
      </c>
      <c r="J34" s="211" t="n">
        <v>0</v>
      </c>
      <c r="K34" s="211" t="n">
        <v>0</v>
      </c>
      <c r="L34" s="283" t="n">
        <v>492.54513</v>
      </c>
    </row>
    <row r="35" customFormat="false" ht="12.75" hidden="false" customHeight="false" outlineLevel="0" collapsed="false">
      <c r="A35" s="282" t="s">
        <v>203</v>
      </c>
      <c r="B35" s="211" t="n">
        <v>31.5708</v>
      </c>
      <c r="C35" s="211" t="n">
        <v>198.67157</v>
      </c>
      <c r="D35" s="211" t="n">
        <v>1491.082</v>
      </c>
      <c r="E35" s="211" t="n">
        <v>0</v>
      </c>
      <c r="F35" s="211" t="n">
        <v>0</v>
      </c>
      <c r="G35" s="211" t="n">
        <v>0</v>
      </c>
      <c r="H35" s="211" t="n">
        <v>0</v>
      </c>
      <c r="I35" s="211" t="n">
        <v>0</v>
      </c>
      <c r="J35" s="211" t="n">
        <v>0</v>
      </c>
      <c r="K35" s="211" t="n">
        <v>0</v>
      </c>
      <c r="L35" s="283" t="n">
        <v>1721.32437</v>
      </c>
    </row>
    <row r="36" customFormat="false" ht="12.75" hidden="false" customHeight="false" outlineLevel="0" collapsed="false">
      <c r="A36" s="282" t="s">
        <v>204</v>
      </c>
      <c r="B36" s="211" t="n">
        <v>1997.86025</v>
      </c>
      <c r="C36" s="211" t="n">
        <v>365.38103</v>
      </c>
      <c r="D36" s="211" t="n">
        <v>8.1477</v>
      </c>
      <c r="E36" s="211" t="n">
        <v>13.352</v>
      </c>
      <c r="F36" s="211" t="n">
        <v>22.24475</v>
      </c>
      <c r="G36" s="211" t="n">
        <v>0.07124</v>
      </c>
      <c r="H36" s="211" t="n">
        <v>56.1576</v>
      </c>
      <c r="I36" s="211" t="n">
        <v>0</v>
      </c>
      <c r="J36" s="211" t="n">
        <v>3.58075</v>
      </c>
      <c r="K36" s="211" t="n">
        <v>187.9204</v>
      </c>
      <c r="L36" s="283" t="n">
        <v>2654.71572</v>
      </c>
    </row>
    <row r="37" customFormat="false" ht="12.75" hidden="false" customHeight="false" outlineLevel="0" collapsed="false">
      <c r="A37" s="282" t="s">
        <v>205</v>
      </c>
      <c r="B37" s="211" t="n">
        <v>14879.86612</v>
      </c>
      <c r="C37" s="211" t="n">
        <v>2629.0956</v>
      </c>
      <c r="D37" s="211" t="n">
        <v>664.34725</v>
      </c>
      <c r="E37" s="211" t="n">
        <v>769.66865</v>
      </c>
      <c r="F37" s="211" t="n">
        <v>1634.89635</v>
      </c>
      <c r="G37" s="211" t="n">
        <v>55.94931</v>
      </c>
      <c r="H37" s="211" t="n">
        <v>442.81366</v>
      </c>
      <c r="I37" s="211" t="n">
        <v>107.90476</v>
      </c>
      <c r="J37" s="211" t="n">
        <v>71.18493</v>
      </c>
      <c r="K37" s="211" t="n">
        <v>224.33409</v>
      </c>
      <c r="L37" s="283" t="n">
        <v>21480.06072</v>
      </c>
    </row>
    <row r="38" customFormat="false" ht="12.75" hidden="false" customHeight="false" outlineLevel="0" collapsed="false">
      <c r="A38" s="282" t="s">
        <v>206</v>
      </c>
      <c r="B38" s="211" t="n">
        <v>5057.64541</v>
      </c>
      <c r="C38" s="211" t="n">
        <v>238.70885</v>
      </c>
      <c r="D38" s="211" t="n">
        <v>33.58562</v>
      </c>
      <c r="E38" s="211" t="n">
        <v>119.20338</v>
      </c>
      <c r="F38" s="211" t="n">
        <v>344.42312</v>
      </c>
      <c r="G38" s="211" t="n">
        <v>35.39327</v>
      </c>
      <c r="H38" s="211" t="n">
        <v>0</v>
      </c>
      <c r="I38" s="211" t="n">
        <v>238.19746</v>
      </c>
      <c r="J38" s="211" t="n">
        <v>85.327</v>
      </c>
      <c r="K38" s="211" t="n">
        <v>29.61739</v>
      </c>
      <c r="L38" s="283" t="n">
        <v>6182.1015</v>
      </c>
    </row>
    <row r="39" customFormat="false" ht="12.75" hidden="false" customHeight="false" outlineLevel="0" collapsed="false">
      <c r="A39" s="282" t="s">
        <v>208</v>
      </c>
      <c r="B39" s="211" t="n">
        <v>48.18772</v>
      </c>
      <c r="C39" s="211" t="n">
        <v>0</v>
      </c>
      <c r="D39" s="211" t="n">
        <v>0</v>
      </c>
      <c r="E39" s="211" t="n">
        <v>0</v>
      </c>
      <c r="F39" s="211" t="n">
        <v>0</v>
      </c>
      <c r="G39" s="211" t="n">
        <v>0</v>
      </c>
      <c r="H39" s="211" t="n">
        <v>0</v>
      </c>
      <c r="I39" s="211" t="n">
        <v>0</v>
      </c>
      <c r="J39" s="211" t="n">
        <v>0</v>
      </c>
      <c r="K39" s="211" t="n">
        <v>0</v>
      </c>
      <c r="L39" s="283" t="n">
        <v>48.18772</v>
      </c>
    </row>
    <row r="40" customFormat="false" ht="12.75" hidden="false" customHeight="false" outlineLevel="0" collapsed="false">
      <c r="A40" s="282" t="s">
        <v>209</v>
      </c>
      <c r="B40" s="211" t="n">
        <v>380.08558</v>
      </c>
      <c r="C40" s="211" t="n">
        <v>1.79581</v>
      </c>
      <c r="D40" s="211" t="n">
        <v>27.34644</v>
      </c>
      <c r="E40" s="211" t="n">
        <v>904.57113</v>
      </c>
      <c r="F40" s="211" t="n">
        <v>1841.85087</v>
      </c>
      <c r="G40" s="211" t="n">
        <v>0</v>
      </c>
      <c r="H40" s="211" t="n">
        <v>0</v>
      </c>
      <c r="I40" s="211" t="n">
        <v>90.79579</v>
      </c>
      <c r="J40" s="211" t="n">
        <v>0.00013</v>
      </c>
      <c r="K40" s="211" t="n">
        <v>0</v>
      </c>
      <c r="L40" s="283" t="n">
        <v>3246.44575</v>
      </c>
    </row>
    <row r="41" customFormat="false" ht="12.75" hidden="false" customHeight="false" outlineLevel="0" collapsed="false">
      <c r="A41" s="282" t="s">
        <v>210</v>
      </c>
      <c r="B41" s="211" t="n">
        <v>28809.46655</v>
      </c>
      <c r="C41" s="211" t="n">
        <v>1369.70228</v>
      </c>
      <c r="D41" s="211" t="n">
        <v>821.31315</v>
      </c>
      <c r="E41" s="211" t="n">
        <v>269.08498</v>
      </c>
      <c r="F41" s="211" t="n">
        <v>825.40302</v>
      </c>
      <c r="G41" s="211" t="n">
        <v>188.402</v>
      </c>
      <c r="H41" s="211" t="n">
        <v>450.45762</v>
      </c>
      <c r="I41" s="211" t="n">
        <v>429.238</v>
      </c>
      <c r="J41" s="211" t="n">
        <v>218.9759</v>
      </c>
      <c r="K41" s="211" t="n">
        <v>148.16463</v>
      </c>
      <c r="L41" s="283" t="n">
        <v>33530.20813</v>
      </c>
    </row>
    <row r="42" customFormat="false" ht="12.75" hidden="false" customHeight="false" outlineLevel="0" collapsed="false">
      <c r="A42" s="282" t="s">
        <v>211</v>
      </c>
      <c r="B42" s="211" t="n">
        <v>7609.22952</v>
      </c>
      <c r="C42" s="211" t="n">
        <v>1609.19245</v>
      </c>
      <c r="D42" s="211" t="n">
        <v>342.32328</v>
      </c>
      <c r="E42" s="211" t="n">
        <v>1302.27331</v>
      </c>
      <c r="F42" s="211" t="n">
        <v>428.88241</v>
      </c>
      <c r="G42" s="211" t="n">
        <v>138.6568</v>
      </c>
      <c r="H42" s="211" t="n">
        <v>270.4801</v>
      </c>
      <c r="I42" s="211" t="n">
        <v>116.83504</v>
      </c>
      <c r="J42" s="211" t="n">
        <v>7.03958</v>
      </c>
      <c r="K42" s="211" t="n">
        <v>150.81019</v>
      </c>
      <c r="L42" s="283" t="n">
        <v>11975.72268</v>
      </c>
    </row>
    <row r="43" customFormat="false" ht="12.75" hidden="false" customHeight="false" outlineLevel="0" collapsed="false">
      <c r="A43" s="282" t="s">
        <v>212</v>
      </c>
      <c r="B43" s="211" t="n">
        <v>4470.0153</v>
      </c>
      <c r="C43" s="211" t="n">
        <v>331.78577</v>
      </c>
      <c r="D43" s="211" t="n">
        <v>0</v>
      </c>
      <c r="E43" s="211" t="n">
        <v>52.936</v>
      </c>
      <c r="F43" s="211" t="n">
        <v>4633.43148</v>
      </c>
      <c r="G43" s="211" t="n">
        <v>0</v>
      </c>
      <c r="H43" s="211" t="n">
        <v>0</v>
      </c>
      <c r="I43" s="211" t="n">
        <v>0</v>
      </c>
      <c r="J43" s="211" t="n">
        <v>0</v>
      </c>
      <c r="K43" s="211" t="n">
        <v>478.78647</v>
      </c>
      <c r="L43" s="283" t="n">
        <v>9966.95502</v>
      </c>
    </row>
    <row r="44" customFormat="false" ht="12.75" hidden="false" customHeight="false" outlineLevel="0" collapsed="false">
      <c r="A44" s="282" t="s">
        <v>213</v>
      </c>
      <c r="B44" s="211" t="n">
        <v>15670.22272</v>
      </c>
      <c r="C44" s="211" t="n">
        <v>0</v>
      </c>
      <c r="D44" s="211" t="n">
        <v>0</v>
      </c>
      <c r="E44" s="211" t="n">
        <v>0</v>
      </c>
      <c r="F44" s="211" t="n">
        <v>0</v>
      </c>
      <c r="G44" s="211" t="n">
        <v>0</v>
      </c>
      <c r="H44" s="211" t="n">
        <v>36349.17175</v>
      </c>
      <c r="I44" s="211" t="n">
        <v>0</v>
      </c>
      <c r="J44" s="211" t="n">
        <v>0</v>
      </c>
      <c r="K44" s="211" t="n">
        <v>0</v>
      </c>
      <c r="L44" s="283" t="n">
        <v>52019.39447</v>
      </c>
    </row>
    <row r="45" customFormat="false" ht="12.75" hidden="false" customHeight="false" outlineLevel="0" collapsed="false">
      <c r="A45" s="282" t="s">
        <v>214</v>
      </c>
      <c r="B45" s="211" t="n">
        <v>0</v>
      </c>
      <c r="C45" s="211" t="n">
        <v>4688.14399</v>
      </c>
      <c r="D45" s="211" t="n">
        <v>0</v>
      </c>
      <c r="E45" s="211" t="n">
        <v>0</v>
      </c>
      <c r="F45" s="211" t="n">
        <v>0</v>
      </c>
      <c r="G45" s="211" t="n">
        <v>0</v>
      </c>
      <c r="H45" s="211" t="n">
        <v>0</v>
      </c>
      <c r="I45" s="211" t="n">
        <v>0</v>
      </c>
      <c r="J45" s="211" t="n">
        <v>0</v>
      </c>
      <c r="K45" s="211" t="n">
        <v>0</v>
      </c>
      <c r="L45" s="283" t="n">
        <v>4688.14399</v>
      </c>
    </row>
    <row r="46" customFormat="false" ht="12.75" hidden="false" customHeight="false" outlineLevel="0" collapsed="false">
      <c r="A46" s="282" t="s">
        <v>215</v>
      </c>
      <c r="B46" s="211" t="n">
        <v>3823.8805</v>
      </c>
      <c r="C46" s="211" t="n">
        <v>32.86567</v>
      </c>
      <c r="D46" s="211" t="n">
        <v>0</v>
      </c>
      <c r="E46" s="211" t="n">
        <v>0</v>
      </c>
      <c r="F46" s="211" t="n">
        <v>113.25</v>
      </c>
      <c r="G46" s="211" t="n">
        <v>0</v>
      </c>
      <c r="H46" s="211" t="n">
        <v>0</v>
      </c>
      <c r="I46" s="211" t="n">
        <v>0</v>
      </c>
      <c r="J46" s="211" t="n">
        <v>0</v>
      </c>
      <c r="K46" s="211" t="n">
        <v>0</v>
      </c>
      <c r="L46" s="283" t="n">
        <v>3969.99617</v>
      </c>
    </row>
    <row r="47" customFormat="false" ht="12.75" hidden="false" customHeight="false" outlineLevel="0" collapsed="false">
      <c r="A47" s="282" t="s">
        <v>216</v>
      </c>
      <c r="B47" s="211" t="n">
        <v>82006.61175</v>
      </c>
      <c r="C47" s="211" t="n">
        <v>13948.45565</v>
      </c>
      <c r="D47" s="211" t="n">
        <v>9719.50936</v>
      </c>
      <c r="E47" s="211" t="n">
        <v>3849.93989</v>
      </c>
      <c r="F47" s="211" t="n">
        <v>3347.91852</v>
      </c>
      <c r="G47" s="211" t="n">
        <v>1490.78091</v>
      </c>
      <c r="H47" s="211" t="n">
        <v>507.53764</v>
      </c>
      <c r="I47" s="211" t="n">
        <v>2569.80137</v>
      </c>
      <c r="J47" s="211" t="n">
        <v>221.10725</v>
      </c>
      <c r="K47" s="211" t="n">
        <v>1174.95059</v>
      </c>
      <c r="L47" s="283" t="n">
        <v>118836.61293</v>
      </c>
    </row>
    <row r="48" customFormat="false" ht="12.75" hidden="false" customHeight="false" outlineLevel="0" collapsed="false">
      <c r="A48" s="282" t="s">
        <v>217</v>
      </c>
      <c r="B48" s="211" t="n">
        <v>4411.70769</v>
      </c>
      <c r="C48" s="211" t="n">
        <v>170.06687</v>
      </c>
      <c r="D48" s="211" t="n">
        <v>4.38716</v>
      </c>
      <c r="E48" s="211" t="n">
        <v>172.68632</v>
      </c>
      <c r="F48" s="211" t="n">
        <v>5.91899</v>
      </c>
      <c r="G48" s="211" t="n">
        <v>0</v>
      </c>
      <c r="H48" s="211" t="n">
        <v>0</v>
      </c>
      <c r="I48" s="211" t="n">
        <v>0</v>
      </c>
      <c r="J48" s="211" t="n">
        <v>18.45755</v>
      </c>
      <c r="K48" s="211" t="n">
        <v>29.03271</v>
      </c>
      <c r="L48" s="283" t="n">
        <v>4812.25729</v>
      </c>
    </row>
    <row r="49" customFormat="false" ht="12.75" hidden="false" customHeight="false" outlineLevel="0" collapsed="false">
      <c r="A49" s="282" t="s">
        <v>218</v>
      </c>
      <c r="B49" s="211" t="n">
        <v>346442.42291</v>
      </c>
      <c r="C49" s="211" t="n">
        <v>70360.53559</v>
      </c>
      <c r="D49" s="211" t="n">
        <v>57861.9999</v>
      </c>
      <c r="E49" s="211" t="n">
        <v>62690.54212</v>
      </c>
      <c r="F49" s="211" t="n">
        <v>68588.85524</v>
      </c>
      <c r="G49" s="211" t="n">
        <v>22307.56657</v>
      </c>
      <c r="H49" s="211" t="n">
        <v>21664.90577</v>
      </c>
      <c r="I49" s="211" t="n">
        <v>47589.43659</v>
      </c>
      <c r="J49" s="211" t="n">
        <v>19664.61595</v>
      </c>
      <c r="K49" s="211" t="n">
        <v>84422.59343</v>
      </c>
      <c r="L49" s="283" t="n">
        <v>801593.47407</v>
      </c>
    </row>
    <row r="50" customFormat="false" ht="12.75" hidden="false" customHeight="false" outlineLevel="0" collapsed="false">
      <c r="A50" s="282" t="s">
        <v>219</v>
      </c>
      <c r="B50" s="211" t="n">
        <v>99060.31255</v>
      </c>
      <c r="C50" s="211" t="n">
        <v>5134.54959</v>
      </c>
      <c r="D50" s="211" t="n">
        <v>7175.18545</v>
      </c>
      <c r="E50" s="211" t="n">
        <v>11039.97223</v>
      </c>
      <c r="F50" s="211" t="n">
        <v>7870.46791</v>
      </c>
      <c r="G50" s="211" t="n">
        <v>948.5638</v>
      </c>
      <c r="H50" s="211" t="n">
        <v>569.39509</v>
      </c>
      <c r="I50" s="211" t="n">
        <v>5368.59408</v>
      </c>
      <c r="J50" s="211" t="n">
        <v>1059.93313</v>
      </c>
      <c r="K50" s="211" t="n">
        <v>4008.28021</v>
      </c>
      <c r="L50" s="283" t="n">
        <v>142235.25404</v>
      </c>
    </row>
    <row r="51" customFormat="false" ht="12.75" hidden="false" customHeight="false" outlineLevel="0" collapsed="false">
      <c r="A51" s="282" t="s">
        <v>220</v>
      </c>
      <c r="B51" s="211" t="n">
        <v>58049.91451</v>
      </c>
      <c r="C51" s="211" t="n">
        <v>2258.6475</v>
      </c>
      <c r="D51" s="211" t="n">
        <v>2130.96647</v>
      </c>
      <c r="E51" s="211" t="n">
        <v>8399.76993</v>
      </c>
      <c r="F51" s="211" t="n">
        <v>3396.53758</v>
      </c>
      <c r="G51" s="211" t="n">
        <v>321.69381</v>
      </c>
      <c r="H51" s="211" t="n">
        <v>323.50377</v>
      </c>
      <c r="I51" s="211" t="n">
        <v>2245.54159</v>
      </c>
      <c r="J51" s="211" t="n">
        <v>637.16473</v>
      </c>
      <c r="K51" s="211" t="n">
        <v>1600.02337</v>
      </c>
      <c r="L51" s="283" t="n">
        <v>79363.76326</v>
      </c>
    </row>
    <row r="52" customFormat="false" ht="12.75" hidden="false" customHeight="false" outlineLevel="0" collapsed="false">
      <c r="A52" s="282" t="s">
        <v>221</v>
      </c>
      <c r="B52" s="211" t="n">
        <v>1255.66847</v>
      </c>
      <c r="C52" s="211" t="n">
        <v>265.37315</v>
      </c>
      <c r="D52" s="211" t="n">
        <v>0</v>
      </c>
      <c r="E52" s="211" t="n">
        <v>165.29141</v>
      </c>
      <c r="F52" s="211" t="n">
        <v>31.62889</v>
      </c>
      <c r="G52" s="211" t="n">
        <v>5.841</v>
      </c>
      <c r="H52" s="211" t="n">
        <v>0</v>
      </c>
      <c r="I52" s="211" t="n">
        <v>0.832</v>
      </c>
      <c r="J52" s="211" t="n">
        <v>7.125</v>
      </c>
      <c r="K52" s="211" t="n">
        <v>98.78808</v>
      </c>
      <c r="L52" s="283" t="n">
        <v>1830.548</v>
      </c>
    </row>
    <row r="53" customFormat="false" ht="12.75" hidden="false" customHeight="false" outlineLevel="0" collapsed="false">
      <c r="A53" s="282" t="s">
        <v>222</v>
      </c>
      <c r="B53" s="211" t="n">
        <v>336.49915</v>
      </c>
      <c r="C53" s="211" t="n">
        <v>116.70207</v>
      </c>
      <c r="D53" s="211" t="n">
        <v>8.82294</v>
      </c>
      <c r="E53" s="211" t="n">
        <v>36.22828</v>
      </c>
      <c r="F53" s="211" t="n">
        <v>50.36186</v>
      </c>
      <c r="G53" s="211" t="n">
        <v>28.80041</v>
      </c>
      <c r="H53" s="211" t="n">
        <v>2.12122</v>
      </c>
      <c r="I53" s="211" t="n">
        <v>63.84137</v>
      </c>
      <c r="J53" s="211" t="n">
        <v>25.44587</v>
      </c>
      <c r="K53" s="211" t="n">
        <v>121.60872</v>
      </c>
      <c r="L53" s="283" t="n">
        <v>790.43189</v>
      </c>
    </row>
    <row r="54" customFormat="false" ht="12.75" hidden="false" customHeight="false" outlineLevel="0" collapsed="false">
      <c r="A54" s="282" t="s">
        <v>223</v>
      </c>
      <c r="B54" s="211" t="n">
        <v>0</v>
      </c>
      <c r="C54" s="211" t="n">
        <v>0.08201</v>
      </c>
      <c r="D54" s="211" t="n">
        <v>0</v>
      </c>
      <c r="E54" s="211" t="n">
        <v>0</v>
      </c>
      <c r="F54" s="211" t="n">
        <v>1E-005</v>
      </c>
      <c r="G54" s="211" t="n">
        <v>0</v>
      </c>
      <c r="H54" s="211" t="n">
        <v>0</v>
      </c>
      <c r="I54" s="211" t="n">
        <v>0</v>
      </c>
      <c r="J54" s="211" t="n">
        <v>0</v>
      </c>
      <c r="K54" s="211" t="n">
        <v>0</v>
      </c>
      <c r="L54" s="283" t="n">
        <v>0.08202</v>
      </c>
    </row>
    <row r="55" customFormat="false" ht="12.75" hidden="false" customHeight="false" outlineLevel="0" collapsed="false">
      <c r="A55" s="282" t="s">
        <v>225</v>
      </c>
      <c r="B55" s="211" t="n">
        <v>30121.5872</v>
      </c>
      <c r="C55" s="211" t="n">
        <v>1879.89959</v>
      </c>
      <c r="D55" s="211" t="n">
        <v>71.64092</v>
      </c>
      <c r="E55" s="211" t="n">
        <v>2.828</v>
      </c>
      <c r="F55" s="211" t="n">
        <v>213.99368</v>
      </c>
      <c r="G55" s="211" t="n">
        <v>0</v>
      </c>
      <c r="H55" s="211" t="n">
        <v>10628.14229</v>
      </c>
      <c r="I55" s="211" t="n">
        <v>-0.787</v>
      </c>
      <c r="J55" s="211" t="n">
        <v>0</v>
      </c>
      <c r="K55" s="211" t="n">
        <v>0</v>
      </c>
      <c r="L55" s="283" t="n">
        <v>42917.30468</v>
      </c>
    </row>
    <row r="56" customFormat="false" ht="12.75" hidden="false" customHeight="false" outlineLevel="0" collapsed="false">
      <c r="A56" s="282" t="s">
        <v>226</v>
      </c>
      <c r="B56" s="211" t="n">
        <v>-1.073</v>
      </c>
      <c r="C56" s="211" t="n">
        <v>0</v>
      </c>
      <c r="D56" s="211" t="n">
        <v>0</v>
      </c>
      <c r="E56" s="211" t="n">
        <v>0</v>
      </c>
      <c r="F56" s="211" t="n">
        <v>0</v>
      </c>
      <c r="G56" s="211" t="n">
        <v>0</v>
      </c>
      <c r="H56" s="211" t="n">
        <v>0</v>
      </c>
      <c r="I56" s="211" t="n">
        <v>0</v>
      </c>
      <c r="J56" s="211" t="n">
        <v>0</v>
      </c>
      <c r="K56" s="211" t="n">
        <v>0</v>
      </c>
      <c r="L56" s="283" t="n">
        <v>-1.073</v>
      </c>
    </row>
    <row r="57" customFormat="false" ht="12.75" hidden="false" customHeight="false" outlineLevel="0" collapsed="false">
      <c r="A57" s="282" t="s">
        <v>227</v>
      </c>
      <c r="B57" s="211" t="n">
        <v>232.40685</v>
      </c>
      <c r="C57" s="211" t="n">
        <v>2.08005</v>
      </c>
      <c r="D57" s="211" t="n">
        <v>5882.63369</v>
      </c>
      <c r="E57" s="211" t="n">
        <v>1353.74514</v>
      </c>
      <c r="F57" s="211" t="n">
        <v>1714.8204</v>
      </c>
      <c r="G57" s="211" t="n">
        <v>399.68575</v>
      </c>
      <c r="H57" s="211" t="n">
        <v>5.41361</v>
      </c>
      <c r="I57" s="211" t="n">
        <v>0</v>
      </c>
      <c r="J57" s="211" t="n">
        <v>2.24951</v>
      </c>
      <c r="K57" s="211" t="n">
        <v>815.95282</v>
      </c>
      <c r="L57" s="283" t="n">
        <v>10408.98782</v>
      </c>
    </row>
    <row r="58" customFormat="false" ht="12.75" hidden="false" customHeight="false" outlineLevel="0" collapsed="false">
      <c r="A58" s="282" t="s">
        <v>228</v>
      </c>
      <c r="B58" s="211" t="n">
        <v>4054.82618</v>
      </c>
      <c r="C58" s="211" t="n">
        <v>53.90672</v>
      </c>
      <c r="D58" s="211" t="n">
        <v>3710.91023</v>
      </c>
      <c r="E58" s="211" t="n">
        <v>6970.87378</v>
      </c>
      <c r="F58" s="211" t="n">
        <v>5720.74104</v>
      </c>
      <c r="G58" s="211" t="n">
        <v>1030.31639</v>
      </c>
      <c r="H58" s="211" t="n">
        <v>345.72412</v>
      </c>
      <c r="I58" s="211" t="n">
        <v>1479.01802</v>
      </c>
      <c r="J58" s="211" t="n">
        <v>113.57062</v>
      </c>
      <c r="K58" s="211" t="n">
        <v>9013.03463</v>
      </c>
      <c r="L58" s="283" t="n">
        <v>32492.92173</v>
      </c>
    </row>
    <row r="59" customFormat="false" ht="12.75" hidden="false" customHeight="false" outlineLevel="0" collapsed="false">
      <c r="A59" s="282" t="s">
        <v>229</v>
      </c>
      <c r="B59" s="211" t="n">
        <v>1007.00236</v>
      </c>
      <c r="C59" s="211" t="n">
        <v>33.13172</v>
      </c>
      <c r="D59" s="211" t="n">
        <v>21.1079</v>
      </c>
      <c r="E59" s="211" t="n">
        <v>8.15923</v>
      </c>
      <c r="F59" s="211" t="n">
        <v>24.9179</v>
      </c>
      <c r="G59" s="211" t="n">
        <v>0</v>
      </c>
      <c r="H59" s="211" t="n">
        <v>32.85672</v>
      </c>
      <c r="I59" s="211" t="n">
        <v>10.68708</v>
      </c>
      <c r="J59" s="211" t="n">
        <v>2E-005</v>
      </c>
      <c r="K59" s="211" t="n">
        <v>0</v>
      </c>
      <c r="L59" s="283" t="n">
        <v>1137.86293</v>
      </c>
    </row>
    <row r="60" customFormat="false" ht="12.75" hidden="false" customHeight="false" outlineLevel="0" collapsed="false">
      <c r="A60" s="282" t="s">
        <v>231</v>
      </c>
      <c r="B60" s="211" t="n">
        <v>47858.77101</v>
      </c>
      <c r="C60" s="211" t="n">
        <v>16780.50646</v>
      </c>
      <c r="D60" s="211" t="n">
        <v>12338.95568</v>
      </c>
      <c r="E60" s="211" t="n">
        <v>13098.16815</v>
      </c>
      <c r="F60" s="211" t="n">
        <v>12545.61197</v>
      </c>
      <c r="G60" s="211" t="n">
        <v>8311.79047</v>
      </c>
      <c r="H60" s="211" t="n">
        <v>17427.04701</v>
      </c>
      <c r="I60" s="211" t="n">
        <v>4641.51294</v>
      </c>
      <c r="J60" s="211" t="n">
        <v>6968.86039</v>
      </c>
      <c r="K60" s="211" t="n">
        <v>26057.29344</v>
      </c>
      <c r="L60" s="283" t="n">
        <v>166028.51752</v>
      </c>
    </row>
    <row r="61" customFormat="false" ht="12.75" hidden="false" customHeight="false" outlineLevel="0" collapsed="false">
      <c r="A61" s="282" t="s">
        <v>232</v>
      </c>
      <c r="B61" s="211" t="n">
        <v>33690.33889</v>
      </c>
      <c r="C61" s="211" t="n">
        <v>17310.53868</v>
      </c>
      <c r="D61" s="211" t="n">
        <v>7124.75808</v>
      </c>
      <c r="E61" s="211" t="n">
        <v>820.89529</v>
      </c>
      <c r="F61" s="211" t="n">
        <v>2154.97963</v>
      </c>
      <c r="G61" s="211" t="n">
        <v>4958.08054</v>
      </c>
      <c r="H61" s="211" t="n">
        <v>332.12784</v>
      </c>
      <c r="I61" s="211" t="n">
        <v>492.46767</v>
      </c>
      <c r="J61" s="211" t="n">
        <v>270.83773</v>
      </c>
      <c r="K61" s="211" t="n">
        <v>703.00015</v>
      </c>
      <c r="L61" s="283" t="n">
        <v>67858.0245</v>
      </c>
    </row>
    <row r="62" customFormat="false" ht="12.75" hidden="false" customHeight="false" outlineLevel="0" collapsed="false">
      <c r="A62" s="282" t="s">
        <v>233</v>
      </c>
      <c r="B62" s="211" t="n">
        <v>69178.66443</v>
      </c>
      <c r="C62" s="211" t="n">
        <v>24907.70484</v>
      </c>
      <c r="D62" s="211" t="n">
        <v>11627.91884</v>
      </c>
      <c r="E62" s="211" t="n">
        <v>7836.48197</v>
      </c>
      <c r="F62" s="211" t="n">
        <v>8846.42136</v>
      </c>
      <c r="G62" s="211" t="n">
        <v>3320.34197</v>
      </c>
      <c r="H62" s="211" t="n">
        <v>18825.62136</v>
      </c>
      <c r="I62" s="211" t="n">
        <v>3188.18492</v>
      </c>
      <c r="J62" s="211" t="n">
        <v>1012.05371</v>
      </c>
      <c r="K62" s="211" t="n">
        <v>6445.97969</v>
      </c>
      <c r="L62" s="283" t="n">
        <v>155189.37309</v>
      </c>
    </row>
    <row r="63" customFormat="false" ht="12.75" hidden="false" customHeight="false" outlineLevel="0" collapsed="false">
      <c r="A63" s="282" t="s">
        <v>234</v>
      </c>
      <c r="B63" s="211" t="n">
        <v>2539.99299</v>
      </c>
      <c r="C63" s="211" t="n">
        <v>117.54808</v>
      </c>
      <c r="D63" s="211" t="n">
        <v>31.20612</v>
      </c>
      <c r="E63" s="211" t="n">
        <v>186.99015</v>
      </c>
      <c r="F63" s="211" t="n">
        <v>43.2555</v>
      </c>
      <c r="G63" s="211" t="n">
        <v>150.71439</v>
      </c>
      <c r="H63" s="211" t="n">
        <v>62.86728</v>
      </c>
      <c r="I63" s="211" t="n">
        <v>10.85526</v>
      </c>
      <c r="J63" s="211" t="n">
        <v>0.10764</v>
      </c>
      <c r="K63" s="211" t="n">
        <v>21.745</v>
      </c>
      <c r="L63" s="283" t="n">
        <v>3165.28241</v>
      </c>
    </row>
    <row r="64" customFormat="false" ht="12.75" hidden="false" customHeight="false" outlineLevel="0" collapsed="false">
      <c r="A64" s="282" t="s">
        <v>235</v>
      </c>
      <c r="B64" s="211" t="n">
        <v>22108.6506</v>
      </c>
      <c r="C64" s="211" t="n">
        <v>0</v>
      </c>
      <c r="D64" s="211" t="n">
        <v>0</v>
      </c>
      <c r="E64" s="211" t="n">
        <v>0</v>
      </c>
      <c r="F64" s="211" t="n">
        <v>0</v>
      </c>
      <c r="G64" s="211" t="n">
        <v>0</v>
      </c>
      <c r="H64" s="211" t="n">
        <v>22205.82026</v>
      </c>
      <c r="I64" s="211" t="n">
        <v>0</v>
      </c>
      <c r="J64" s="211" t="n">
        <v>0</v>
      </c>
      <c r="K64" s="211" t="n">
        <v>0</v>
      </c>
      <c r="L64" s="283" t="n">
        <v>44314.47086</v>
      </c>
    </row>
    <row r="65" customFormat="false" ht="12.75" hidden="false" customHeight="false" outlineLevel="0" collapsed="false">
      <c r="A65" s="282" t="s">
        <v>236</v>
      </c>
      <c r="B65" s="211" t="n">
        <v>137068.1677</v>
      </c>
      <c r="C65" s="211" t="n">
        <v>8890.97951</v>
      </c>
      <c r="D65" s="211" t="n">
        <v>13269.18696</v>
      </c>
      <c r="E65" s="211" t="n">
        <v>6763.05577</v>
      </c>
      <c r="F65" s="211" t="n">
        <v>21827.05173</v>
      </c>
      <c r="G65" s="211" t="n">
        <v>2305.52899</v>
      </c>
      <c r="H65" s="211" t="n">
        <v>32314.88147</v>
      </c>
      <c r="I65" s="211" t="n">
        <v>4241.38648</v>
      </c>
      <c r="J65" s="211" t="n">
        <v>6632.08628</v>
      </c>
      <c r="K65" s="211" t="n">
        <v>13219.0608</v>
      </c>
      <c r="L65" s="283" t="n">
        <v>246531.38569</v>
      </c>
    </row>
    <row r="66" customFormat="false" ht="12.75" hidden="false" customHeight="false" outlineLevel="0" collapsed="false">
      <c r="A66" s="282" t="s">
        <v>237</v>
      </c>
      <c r="B66" s="211" t="n">
        <v>3505.4528</v>
      </c>
      <c r="C66" s="211" t="n">
        <v>0</v>
      </c>
      <c r="D66" s="211" t="n">
        <v>0</v>
      </c>
      <c r="E66" s="211" t="n">
        <v>0</v>
      </c>
      <c r="F66" s="211" t="n">
        <v>0</v>
      </c>
      <c r="G66" s="211" t="n">
        <v>0</v>
      </c>
      <c r="H66" s="211" t="n">
        <v>0</v>
      </c>
      <c r="I66" s="211" t="n">
        <v>0</v>
      </c>
      <c r="J66" s="211" t="n">
        <v>0</v>
      </c>
      <c r="K66" s="211" t="n">
        <v>0</v>
      </c>
      <c r="L66" s="283" t="n">
        <v>3505.4528</v>
      </c>
    </row>
    <row r="67" customFormat="false" ht="12.75" hidden="false" customHeight="false" outlineLevel="0" collapsed="false">
      <c r="A67" s="282" t="s">
        <v>238</v>
      </c>
      <c r="B67" s="211" t="n">
        <v>216.21089</v>
      </c>
      <c r="C67" s="211" t="n">
        <v>1.34631</v>
      </c>
      <c r="D67" s="211" t="n">
        <v>960.80766</v>
      </c>
      <c r="E67" s="211" t="n">
        <v>257.44351</v>
      </c>
      <c r="F67" s="211" t="n">
        <v>0</v>
      </c>
      <c r="G67" s="211" t="n">
        <v>199.72381</v>
      </c>
      <c r="H67" s="211" t="n">
        <v>181.35509</v>
      </c>
      <c r="I67" s="211" t="n">
        <v>72.95816</v>
      </c>
      <c r="J67" s="211" t="n">
        <v>0</v>
      </c>
      <c r="K67" s="211" t="n">
        <v>0</v>
      </c>
      <c r="L67" s="283" t="n">
        <v>1889.84543</v>
      </c>
    </row>
    <row r="68" customFormat="false" ht="12.75" hidden="false" customHeight="false" outlineLevel="0" collapsed="false">
      <c r="A68" s="282" t="s">
        <v>240</v>
      </c>
      <c r="B68" s="211" t="n">
        <v>23774.55649</v>
      </c>
      <c r="C68" s="211" t="n">
        <v>934.971</v>
      </c>
      <c r="D68" s="211" t="n">
        <v>49.53093</v>
      </c>
      <c r="E68" s="211" t="n">
        <v>102.12907</v>
      </c>
      <c r="F68" s="211" t="n">
        <v>587.21691</v>
      </c>
      <c r="G68" s="211" t="n">
        <v>57.69501</v>
      </c>
      <c r="H68" s="211" t="n">
        <v>44.98322</v>
      </c>
      <c r="I68" s="211" t="n">
        <v>45.53864</v>
      </c>
      <c r="J68" s="211" t="n">
        <v>32.89066</v>
      </c>
      <c r="K68" s="211" t="n">
        <v>24.07824</v>
      </c>
      <c r="L68" s="283" t="n">
        <v>25653.59017</v>
      </c>
    </row>
    <row r="69" customFormat="false" ht="12.75" hidden="false" customHeight="false" outlineLevel="0" collapsed="false">
      <c r="A69" s="282" t="s">
        <v>242</v>
      </c>
      <c r="B69" s="211" t="n">
        <v>92610.3404</v>
      </c>
      <c r="C69" s="211" t="n">
        <v>9808.16742</v>
      </c>
      <c r="D69" s="211" t="n">
        <v>15588.45031</v>
      </c>
      <c r="E69" s="211" t="n">
        <v>12767.67847</v>
      </c>
      <c r="F69" s="211" t="n">
        <v>8324.83143</v>
      </c>
      <c r="G69" s="211" t="n">
        <v>2488.26244</v>
      </c>
      <c r="H69" s="211" t="n">
        <v>5749.12885</v>
      </c>
      <c r="I69" s="211" t="n">
        <v>2648.75189</v>
      </c>
      <c r="J69" s="211" t="n">
        <v>4194.28546</v>
      </c>
      <c r="K69" s="211" t="n">
        <v>10787.6163</v>
      </c>
      <c r="L69" s="283" t="n">
        <v>164967.51297</v>
      </c>
    </row>
    <row r="70" customFormat="false" ht="12.75" hidden="false" customHeight="false" outlineLevel="0" collapsed="false">
      <c r="A70" s="282" t="s">
        <v>243</v>
      </c>
      <c r="B70" s="211" t="n">
        <v>4412.08514</v>
      </c>
      <c r="C70" s="211" t="n">
        <v>1434.3104</v>
      </c>
      <c r="D70" s="211" t="n">
        <v>75.95413</v>
      </c>
      <c r="E70" s="211" t="n">
        <v>102.4835</v>
      </c>
      <c r="F70" s="211" t="n">
        <v>65.88417</v>
      </c>
      <c r="G70" s="211" t="n">
        <v>207.15336</v>
      </c>
      <c r="H70" s="211" t="n">
        <v>39.18323</v>
      </c>
      <c r="I70" s="211" t="n">
        <v>10.44155</v>
      </c>
      <c r="J70" s="211" t="n">
        <v>46.00136</v>
      </c>
      <c r="K70" s="211" t="n">
        <v>53.25569</v>
      </c>
      <c r="L70" s="283" t="n">
        <v>6446.75253</v>
      </c>
    </row>
    <row r="71" customFormat="false" ht="12.75" hidden="false" customHeight="false" outlineLevel="0" collapsed="false">
      <c r="A71" s="282" t="s">
        <v>244</v>
      </c>
      <c r="B71" s="211" t="n">
        <v>0</v>
      </c>
      <c r="C71" s="211" t="n">
        <v>0</v>
      </c>
      <c r="D71" s="211" t="n">
        <v>0</v>
      </c>
      <c r="E71" s="211" t="n">
        <v>0</v>
      </c>
      <c r="F71" s="211" t="n">
        <v>0</v>
      </c>
      <c r="G71" s="211" t="n">
        <v>0</v>
      </c>
      <c r="H71" s="211" t="n">
        <v>0</v>
      </c>
      <c r="I71" s="211" t="n">
        <v>0</v>
      </c>
      <c r="J71" s="211" t="n">
        <v>0</v>
      </c>
      <c r="K71" s="211" t="n">
        <v>0.001</v>
      </c>
      <c r="L71" s="283" t="n">
        <v>0.001</v>
      </c>
    </row>
    <row r="72" customFormat="false" ht="12.75" hidden="false" customHeight="false" outlineLevel="0" collapsed="false">
      <c r="A72" s="282" t="s">
        <v>245</v>
      </c>
      <c r="B72" s="211" t="n">
        <v>4731.78078</v>
      </c>
      <c r="C72" s="211" t="n">
        <v>1115.19344</v>
      </c>
      <c r="D72" s="211" t="n">
        <v>608.31528</v>
      </c>
      <c r="E72" s="211" t="n">
        <v>144.90247</v>
      </c>
      <c r="F72" s="211" t="n">
        <v>37.95643</v>
      </c>
      <c r="G72" s="211" t="n">
        <v>28.63632</v>
      </c>
      <c r="H72" s="211" t="n">
        <v>6.87829</v>
      </c>
      <c r="I72" s="211" t="n">
        <v>128.73234</v>
      </c>
      <c r="J72" s="211" t="n">
        <v>0.75077</v>
      </c>
      <c r="K72" s="211" t="n">
        <v>277.41887</v>
      </c>
      <c r="L72" s="283" t="n">
        <v>7080.56499</v>
      </c>
    </row>
    <row r="73" customFormat="false" ht="12.75" hidden="false" customHeight="false" outlineLevel="0" collapsed="false">
      <c r="A73" s="282" t="s">
        <v>246</v>
      </c>
      <c r="B73" s="211" t="n">
        <v>60061.57065</v>
      </c>
      <c r="C73" s="211" t="n">
        <v>19461.9122</v>
      </c>
      <c r="D73" s="211" t="n">
        <v>8545.29044</v>
      </c>
      <c r="E73" s="211" t="n">
        <v>2876.25064</v>
      </c>
      <c r="F73" s="211" t="n">
        <v>3436.17199</v>
      </c>
      <c r="G73" s="211" t="n">
        <v>1593.83598</v>
      </c>
      <c r="H73" s="211" t="n">
        <v>1135.28597</v>
      </c>
      <c r="I73" s="211" t="n">
        <v>1181.75655</v>
      </c>
      <c r="J73" s="211" t="n">
        <v>1498.98642</v>
      </c>
      <c r="K73" s="211" t="n">
        <v>4122.21706</v>
      </c>
      <c r="L73" s="283" t="n">
        <v>103913.2779</v>
      </c>
    </row>
    <row r="74" customFormat="false" ht="12.75" hidden="false" customHeight="false" outlineLevel="0" collapsed="false">
      <c r="A74" s="282" t="s">
        <v>247</v>
      </c>
      <c r="B74" s="211" t="n">
        <v>188162.38594</v>
      </c>
      <c r="C74" s="211" t="n">
        <v>19029.81665</v>
      </c>
      <c r="D74" s="211" t="n">
        <v>9740.02575</v>
      </c>
      <c r="E74" s="211" t="n">
        <v>37527.65776</v>
      </c>
      <c r="F74" s="211" t="n">
        <v>28369.25429</v>
      </c>
      <c r="G74" s="211" t="n">
        <v>3255.00642</v>
      </c>
      <c r="H74" s="211" t="n">
        <v>3732.76277</v>
      </c>
      <c r="I74" s="211" t="n">
        <v>3984.65224</v>
      </c>
      <c r="J74" s="211" t="n">
        <v>3440.82363</v>
      </c>
      <c r="K74" s="211" t="n">
        <v>12559.93805</v>
      </c>
      <c r="L74" s="283" t="n">
        <v>309802.3235</v>
      </c>
    </row>
    <row r="75" customFormat="false" ht="12.75" hidden="false" customHeight="false" outlineLevel="0" collapsed="false">
      <c r="A75" s="282" t="s">
        <v>251</v>
      </c>
      <c r="B75" s="211" t="n">
        <v>302910.487</v>
      </c>
      <c r="C75" s="211" t="n">
        <v>85555.87506</v>
      </c>
      <c r="D75" s="211" t="n">
        <v>118093.27466</v>
      </c>
      <c r="E75" s="211" t="n">
        <v>78305.8953</v>
      </c>
      <c r="F75" s="211" t="n">
        <v>22787.16063</v>
      </c>
      <c r="G75" s="211" t="n">
        <v>20639.9763</v>
      </c>
      <c r="H75" s="211" t="n">
        <v>17733.19697</v>
      </c>
      <c r="I75" s="211" t="n">
        <v>26431.61642</v>
      </c>
      <c r="J75" s="211" t="n">
        <v>17884.41856</v>
      </c>
      <c r="K75" s="211" t="n">
        <v>70037.82813</v>
      </c>
      <c r="L75" s="283" t="n">
        <v>760379.72903</v>
      </c>
    </row>
    <row r="76" customFormat="false" ht="12.75" hidden="false" customHeight="false" outlineLevel="0" collapsed="false">
      <c r="A76" s="282" t="s">
        <v>252</v>
      </c>
      <c r="B76" s="211" t="n">
        <v>11701.57335</v>
      </c>
      <c r="C76" s="211" t="n">
        <v>75.28484</v>
      </c>
      <c r="D76" s="211" t="n">
        <v>110.18445</v>
      </c>
      <c r="E76" s="211" t="n">
        <v>156.60654</v>
      </c>
      <c r="F76" s="211" t="n">
        <v>367.19859</v>
      </c>
      <c r="G76" s="211" t="n">
        <v>55.7595</v>
      </c>
      <c r="H76" s="211" t="n">
        <v>53.33432</v>
      </c>
      <c r="I76" s="211" t="n">
        <v>218.23458</v>
      </c>
      <c r="J76" s="211" t="n">
        <v>12.54308</v>
      </c>
      <c r="K76" s="211" t="n">
        <v>166.54396</v>
      </c>
      <c r="L76" s="283" t="n">
        <v>12917.26321</v>
      </c>
    </row>
    <row r="77" customFormat="false" ht="12.75" hidden="false" customHeight="false" outlineLevel="0" collapsed="false">
      <c r="A77" s="282" t="s">
        <v>253</v>
      </c>
      <c r="B77" s="211" t="n">
        <v>69119.6478</v>
      </c>
      <c r="C77" s="211" t="n">
        <v>15237.06966</v>
      </c>
      <c r="D77" s="211" t="n">
        <v>2796.17143</v>
      </c>
      <c r="E77" s="211" t="n">
        <v>5591.462</v>
      </c>
      <c r="F77" s="211" t="n">
        <v>1546.2129</v>
      </c>
      <c r="G77" s="211" t="n">
        <v>1276.63293</v>
      </c>
      <c r="H77" s="211" t="n">
        <v>476.31492</v>
      </c>
      <c r="I77" s="211" t="n">
        <v>1436.68946</v>
      </c>
      <c r="J77" s="211" t="n">
        <v>818.64519</v>
      </c>
      <c r="K77" s="211" t="n">
        <v>3842.03796</v>
      </c>
      <c r="L77" s="283" t="n">
        <v>102140.88425</v>
      </c>
    </row>
    <row r="78" customFormat="false" ht="12.75" hidden="false" customHeight="false" outlineLevel="0" collapsed="false">
      <c r="A78" s="282" t="s">
        <v>254</v>
      </c>
      <c r="B78" s="211" t="n">
        <v>154372.8837</v>
      </c>
      <c r="C78" s="211" t="n">
        <v>5907.92159</v>
      </c>
      <c r="D78" s="211" t="n">
        <v>9113.09774</v>
      </c>
      <c r="E78" s="211" t="n">
        <v>2034.3048</v>
      </c>
      <c r="F78" s="211" t="n">
        <v>4603.9669</v>
      </c>
      <c r="G78" s="211" t="n">
        <v>750.78159</v>
      </c>
      <c r="H78" s="211" t="n">
        <v>333.93935</v>
      </c>
      <c r="I78" s="211" t="n">
        <v>115.82441</v>
      </c>
      <c r="J78" s="211" t="n">
        <v>523.93852</v>
      </c>
      <c r="K78" s="211" t="n">
        <v>1069.47934</v>
      </c>
      <c r="L78" s="283" t="n">
        <v>178826.13794</v>
      </c>
    </row>
    <row r="79" customFormat="false" ht="12.75" hidden="false" customHeight="false" outlineLevel="0" collapsed="false">
      <c r="A79" s="282" t="s">
        <v>255</v>
      </c>
      <c r="B79" s="211" t="n">
        <v>1904872.50051</v>
      </c>
      <c r="C79" s="211" t="n">
        <v>404140.50094</v>
      </c>
      <c r="D79" s="211" t="n">
        <v>294124.94391</v>
      </c>
      <c r="E79" s="211" t="n">
        <v>166627.1956</v>
      </c>
      <c r="F79" s="211" t="n">
        <v>310855.88521</v>
      </c>
      <c r="G79" s="211" t="n">
        <v>103787.43934</v>
      </c>
      <c r="H79" s="211" t="n">
        <v>28242.15378</v>
      </c>
      <c r="I79" s="211" t="n">
        <v>106397.36719</v>
      </c>
      <c r="J79" s="211" t="n">
        <v>81359.76398</v>
      </c>
      <c r="K79" s="211" t="n">
        <v>333704.06979</v>
      </c>
      <c r="L79" s="283" t="n">
        <v>3734111.82025</v>
      </c>
    </row>
    <row r="80" customFormat="false" ht="12.75" hidden="false" customHeight="false" outlineLevel="0" collapsed="false">
      <c r="A80" s="282" t="s">
        <v>256</v>
      </c>
      <c r="B80" s="211" t="n">
        <v>1095256.72675</v>
      </c>
      <c r="C80" s="211" t="n">
        <v>156862.5119</v>
      </c>
      <c r="D80" s="211" t="n">
        <v>94415.44451</v>
      </c>
      <c r="E80" s="211" t="n">
        <v>93334.06144</v>
      </c>
      <c r="F80" s="211" t="n">
        <v>85782.25036</v>
      </c>
      <c r="G80" s="211" t="n">
        <v>18912.59574</v>
      </c>
      <c r="H80" s="211" t="n">
        <v>164563.82287</v>
      </c>
      <c r="I80" s="211" t="n">
        <v>34214.12391</v>
      </c>
      <c r="J80" s="211" t="n">
        <v>21654.98616</v>
      </c>
      <c r="K80" s="211" t="n">
        <v>90426.73037</v>
      </c>
      <c r="L80" s="283" t="n">
        <v>1855423.25401</v>
      </c>
    </row>
    <row r="81" customFormat="false" ht="12.75" hidden="false" customHeight="false" outlineLevel="0" collapsed="false">
      <c r="A81" s="282" t="s">
        <v>257</v>
      </c>
      <c r="B81" s="211" t="n">
        <v>30973.0708</v>
      </c>
      <c r="C81" s="211" t="n">
        <v>87.8234</v>
      </c>
      <c r="D81" s="211" t="n">
        <v>5.55943</v>
      </c>
      <c r="E81" s="211" t="n">
        <v>12.68541</v>
      </c>
      <c r="F81" s="211" t="n">
        <v>1.53</v>
      </c>
      <c r="G81" s="211" t="n">
        <v>0</v>
      </c>
      <c r="H81" s="211" t="n">
        <v>0</v>
      </c>
      <c r="I81" s="211" t="n">
        <v>48.00166</v>
      </c>
      <c r="J81" s="211" t="n">
        <v>3.564</v>
      </c>
      <c r="K81" s="211" t="n">
        <v>16.5</v>
      </c>
      <c r="L81" s="283" t="n">
        <v>31148.7347</v>
      </c>
    </row>
    <row r="82" customFormat="false" ht="12.75" hidden="false" customHeight="false" outlineLevel="0" collapsed="false">
      <c r="A82" s="282" t="s">
        <v>258</v>
      </c>
      <c r="B82" s="211" t="n">
        <v>258406.26565</v>
      </c>
      <c r="C82" s="211" t="n">
        <v>98320.74325</v>
      </c>
      <c r="D82" s="211" t="n">
        <v>65335.41439</v>
      </c>
      <c r="E82" s="211" t="n">
        <v>31374.40257</v>
      </c>
      <c r="F82" s="211" t="n">
        <v>13952.71451</v>
      </c>
      <c r="G82" s="211" t="n">
        <v>17089.97783</v>
      </c>
      <c r="H82" s="211" t="n">
        <v>1418.00146</v>
      </c>
      <c r="I82" s="211" t="n">
        <v>10850.42447</v>
      </c>
      <c r="J82" s="211" t="n">
        <v>8995.06291</v>
      </c>
      <c r="K82" s="211" t="n">
        <v>15585.80259</v>
      </c>
      <c r="L82" s="283" t="n">
        <v>521328.80963</v>
      </c>
    </row>
    <row r="83" customFormat="false" ht="12.75" hidden="false" customHeight="false" outlineLevel="0" collapsed="false">
      <c r="A83" s="282" t="s">
        <v>259</v>
      </c>
      <c r="B83" s="211" t="n">
        <v>22558.51648</v>
      </c>
      <c r="C83" s="211" t="n">
        <v>3003.44016</v>
      </c>
      <c r="D83" s="211" t="n">
        <v>5108.90564</v>
      </c>
      <c r="E83" s="211" t="n">
        <v>2120.54484</v>
      </c>
      <c r="F83" s="211" t="n">
        <v>3196.49461</v>
      </c>
      <c r="G83" s="211" t="n">
        <v>1051.4844</v>
      </c>
      <c r="H83" s="211" t="n">
        <v>1467.25352</v>
      </c>
      <c r="I83" s="211" t="n">
        <v>1949.091</v>
      </c>
      <c r="J83" s="211" t="n">
        <v>1774.61262</v>
      </c>
      <c r="K83" s="211" t="n">
        <v>5362.45393</v>
      </c>
      <c r="L83" s="283" t="n">
        <v>47592.7972</v>
      </c>
    </row>
    <row r="84" customFormat="false" ht="13.5" hidden="false" customHeight="false" outlineLevel="0" collapsed="false">
      <c r="A84" s="284" t="s">
        <v>261</v>
      </c>
      <c r="B84" s="285" t="n">
        <f aca="false">SUM(B6:B83)</f>
        <v>7391272.94166</v>
      </c>
      <c r="C84" s="285" t="n">
        <f aca="false">SUM(C6:C83)</f>
        <v>1655713.88848</v>
      </c>
      <c r="D84" s="285" t="n">
        <f aca="false">SUM(D6:D83)</f>
        <v>1034834.2632</v>
      </c>
      <c r="E84" s="285" t="n">
        <f aca="false">SUM(E6:E83)</f>
        <v>841222.42234</v>
      </c>
      <c r="F84" s="285" t="n">
        <f aca="false">SUM(F6:F83)</f>
        <v>922301.54483</v>
      </c>
      <c r="G84" s="285" t="n">
        <f aca="false">SUM(G6:G83)</f>
        <v>349462.90048</v>
      </c>
      <c r="H84" s="285" t="n">
        <f aca="false">SUM(H6:H83)</f>
        <v>499764.7967</v>
      </c>
      <c r="I84" s="285" t="n">
        <f aca="false">SUM(I6:I83)</f>
        <v>444903.28908</v>
      </c>
      <c r="J84" s="285" t="n">
        <f aca="false">SUM(J6:J83)</f>
        <v>283208.30176</v>
      </c>
      <c r="K84" s="285" t="n">
        <f aca="false">SUM(K6:K83)</f>
        <v>1100928.52377</v>
      </c>
      <c r="L84" s="286" t="n">
        <f aca="false">SUM(L6:L83)</f>
        <v>14523612.8723</v>
      </c>
    </row>
    <row r="86" customFormat="false" ht="12.75" hidden="false" customHeight="false" outlineLevel="0" collapsed="false">
      <c r="A86" s="277"/>
    </row>
    <row r="87" customFormat="false" ht="12.75" hidden="false" customHeight="false" outlineLevel="0" collapsed="false">
      <c r="A87" s="277"/>
    </row>
    <row r="89" customFormat="false" ht="12.75" hidden="false" customHeight="false" outlineLevel="0" collapsed="false">
      <c r="A89" s="277"/>
    </row>
    <row r="90" customFormat="false" ht="12.75" hidden="false" customHeight="false" outlineLevel="0" collapsed="false">
      <c r="A90" s="278"/>
    </row>
    <row r="161" s="256" customFormat="true" ht="12.75" hidden="false" customHeight="false" outlineLevel="0" collapsed="false">
      <c r="A161" s="1"/>
      <c r="B161" s="64"/>
      <c r="C161" s="64"/>
      <c r="D161" s="64"/>
      <c r="E161" s="64"/>
      <c r="F161" s="64"/>
      <c r="G161" s="64"/>
      <c r="H161" s="64"/>
      <c r="I161" s="64"/>
      <c r="J161" s="64"/>
      <c r="K161" s="64"/>
      <c r="L161" s="279"/>
    </row>
    <row r="162" s="256" customFormat="true" ht="12.75" hidden="false" customHeight="false" outlineLevel="0" collapsed="false">
      <c r="A162" s="1"/>
      <c r="B162" s="64"/>
      <c r="C162" s="64"/>
      <c r="D162" s="64"/>
      <c r="E162" s="64"/>
      <c r="F162" s="64"/>
      <c r="G162" s="64"/>
      <c r="H162" s="64"/>
      <c r="I162" s="64"/>
      <c r="J162" s="64"/>
      <c r="K162" s="64"/>
      <c r="L162" s="279"/>
    </row>
    <row r="163" s="287" customFormat="true" ht="12.75" hidden="false" customHeight="false" outlineLevel="0" collapsed="false">
      <c r="A163" s="1"/>
      <c r="B163" s="64"/>
      <c r="C163" s="64"/>
      <c r="D163" s="64"/>
      <c r="E163" s="64"/>
      <c r="F163" s="64"/>
      <c r="G163" s="64"/>
      <c r="H163" s="64"/>
      <c r="I163" s="64"/>
      <c r="J163" s="64"/>
      <c r="K163" s="64"/>
      <c r="L163" s="279"/>
    </row>
    <row r="164" s="287" customFormat="true" ht="12.75" hidden="false" customHeight="false" outlineLevel="0" collapsed="false">
      <c r="A164" s="1"/>
      <c r="B164" s="64"/>
      <c r="C164" s="64"/>
      <c r="D164" s="64"/>
      <c r="E164" s="64"/>
      <c r="F164" s="64"/>
      <c r="G164" s="64"/>
      <c r="H164" s="64"/>
      <c r="I164" s="64"/>
      <c r="J164" s="64"/>
      <c r="K164" s="64"/>
      <c r="L164" s="279"/>
    </row>
    <row r="165" s="287" customFormat="true" ht="12.75" hidden="false" customHeight="false" outlineLevel="0" collapsed="false">
      <c r="A165" s="1"/>
      <c r="B165" s="64"/>
      <c r="C165" s="64"/>
      <c r="D165" s="64"/>
      <c r="E165" s="64"/>
      <c r="F165" s="64"/>
      <c r="G165" s="64"/>
      <c r="H165" s="64"/>
      <c r="I165" s="64"/>
      <c r="J165" s="64"/>
      <c r="K165" s="64"/>
      <c r="L165" s="279"/>
    </row>
    <row r="169" s="7" customFormat="true" ht="12.75" hidden="false" customHeight="false" outlineLevel="0" collapsed="false">
      <c r="A169" s="1"/>
      <c r="B169" s="64"/>
      <c r="C169" s="64"/>
      <c r="D169" s="64"/>
      <c r="E169" s="64"/>
      <c r="F169" s="64"/>
      <c r="G169" s="64"/>
      <c r="H169" s="64"/>
      <c r="I169" s="64"/>
      <c r="J169" s="64"/>
      <c r="K169" s="64"/>
      <c r="L169" s="279"/>
      <c r="M169" s="288"/>
    </row>
  </sheetData>
  <conditionalFormatting sqref="B5:K5">
    <cfRule type="cellIs" priority="2" operator="equal" aboveAverage="0" equalAverage="0" bottom="0" percent="0" rank="0" text="" dxfId="0">
      <formula>$C$153</formula>
    </cfRule>
  </conditionalFormatting>
  <printOptions headings="false" gridLines="false" gridLinesSet="true" horizontalCentered="true" verticalCentered="false"/>
  <pageMargins left="0.590277777777778" right="0.590277777777778" top="0.590277777777778" bottom="0.37986111111111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6-05T13:21:25Z</dcterms:created>
  <dc:creator>SUSEP</dc:creator>
  <dc:description/>
  <dc:language>en-US</dc:language>
  <cp:lastModifiedBy>vsouza</cp:lastModifiedBy>
  <cp:lastPrinted>2004-07-07T17:33:09Z</cp:lastPrinted>
  <dcterms:modified xsi:type="dcterms:W3CDTF">2000-02-14T19:01:01Z</dcterms:modified>
  <cp:revision>0</cp:revision>
  <dc:subject/>
  <dc:title/>
</cp:coreProperties>
</file>