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4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7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2</definedName>
    <definedName function="false" hidden="false" localSheetId="5" name="_xlnm.Print_Area" vbProcedure="false">'Sinistro Retido evolucao'!$B$1:$O$236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61">
  <si>
    <t xml:space="preserve">Mercado Brasileiro de Seguros - Consolidado</t>
  </si>
  <si>
    <t xml:space="preserve">Junho de 2004 - prévia</t>
  </si>
  <si>
    <t xml:space="preserve">Junho de 2004</t>
  </si>
  <si>
    <t xml:space="preserve">Sumário</t>
  </si>
  <si>
    <t xml:space="preserve">1. Quadro Evolutivo / 2004</t>
  </si>
  <si>
    <t xml:space="preserve">2. Quadro Evolutivo / 2003</t>
  </si>
  <si>
    <t xml:space="preserve">3. Quadro Evolutivo (Comparativo)</t>
  </si>
  <si>
    <t xml:space="preserve">4. Prêmio de Seguros / 2004</t>
  </si>
  <si>
    <t xml:space="preserve">5. Prêmio de Seguros / 2003</t>
  </si>
  <si>
    <t xml:space="preserve">6. Prêmio de Seguros (Comparativo)</t>
  </si>
  <si>
    <t xml:space="preserve">7. Sinistro Retido / 2004</t>
  </si>
  <si>
    <t xml:space="preserve">8. Sinistro Retido / 2003</t>
  </si>
  <si>
    <t xml:space="preserve">9. Sinistro Retido (Comparativo)</t>
  </si>
  <si>
    <t xml:space="preserve">10. Sinistralidade / 2004</t>
  </si>
  <si>
    <t xml:space="preserve">11. Sinistralidade / 2003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3</t>
  </si>
  <si>
    <t xml:space="preserve">3. Mercado Brasileiro de Seguros - Consolidado</t>
  </si>
  <si>
    <t xml:space="preserve">Quadro Evolutivo / Comparativo</t>
  </si>
  <si>
    <t xml:space="preserve">jan/04 x jan/ 03</t>
  </si>
  <si>
    <t xml:space="preserve">fev/04 x fev/ 03</t>
  </si>
  <si>
    <t xml:space="preserve">mar/04 x mar/ 03</t>
  </si>
  <si>
    <t xml:space="preserve">abr/04 x abr/ 03</t>
  </si>
  <si>
    <t xml:space="preserve">mai/04 x mai/ 03</t>
  </si>
  <si>
    <t xml:space="preserve">jun/04 x jun/03</t>
  </si>
  <si>
    <t xml:space="preserve">jul/04 x jul/ 03</t>
  </si>
  <si>
    <t xml:space="preserve">ago/04 x ago/ 03</t>
  </si>
  <si>
    <t xml:space="preserve">set/04 x set/ 03</t>
  </si>
  <si>
    <t xml:space="preserve">out/04 x out/ 03</t>
  </si>
  <si>
    <t xml:space="preserve">nov/04 x nov/ 03</t>
  </si>
  <si>
    <t xml:space="preserve">dez/04 x dez/ 03</t>
  </si>
  <si>
    <t xml:space="preserve">Obs.: Os percentuais representam a evolução dos respectivos itens do ano de 2004 em relação a 2003.</t>
  </si>
  <si>
    <t xml:space="preserve">Comparativo JUN/2003 x JUN/2004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4</t>
  </si>
  <si>
    <t xml:space="preserve">GRUPOS</t>
  </si>
  <si>
    <t xml:space="preserve">TODOS OS RAMOS</t>
  </si>
  <si>
    <t xml:space="preserve">Prêmio de Seguros por Grupo / Segundo Semestre / 2004</t>
  </si>
  <si>
    <t xml:space="preserve">Acumulado JAN a JUN / 2004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3</t>
  </si>
  <si>
    <t xml:space="preserve">Emissão: 05/05/95</t>
  </si>
  <si>
    <t xml:space="preserve">Prêmio de Seguros por Grupo / Segundo Semestre / 2003</t>
  </si>
  <si>
    <t xml:space="preserve">Acumulado JAN a DEZ / 2003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Auto 2003</t>
  </si>
  <si>
    <t xml:space="preserve">Pessoas 2003</t>
  </si>
  <si>
    <t xml:space="preserve">6. Mercado Brasileiro de Seguros - Consolidado</t>
  </si>
  <si>
    <t xml:space="preserve">Prêmio de Seguros por Grupo / Comparativo</t>
  </si>
  <si>
    <t xml:space="preserve">TOTAL</t>
  </si>
  <si>
    <t xml:space="preserve">7. Mercado Brasileiro de Seguros - Consolidado</t>
  </si>
  <si>
    <t xml:space="preserve">Sinistro Retido por Grupo / Primeiro Semestre / 2004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3</t>
  </si>
  <si>
    <t xml:space="preserve">9. Mercado Brasileiro de Seguros - Consolidado</t>
  </si>
  <si>
    <t xml:space="preserve">Sinistro Retido por Grupo / Comparativo</t>
  </si>
  <si>
    <t xml:space="preserve">10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-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Distrito federal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MT</t>
  </si>
  <si>
    <t xml:space="preserve">  Mato Grosso</t>
  </si>
  <si>
    <t xml:space="preserve">PA</t>
  </si>
  <si>
    <t xml:space="preserve">  Pará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3 x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Jun-03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423852.38869</c:v>
                </c:pt>
                <c:pt idx="1">
                  <c:v>2497298.98505</c:v>
                </c:pt>
                <c:pt idx="2">
                  <c:v>2135556.84325</c:v>
                </c:pt>
                <c:pt idx="3">
                  <c:v>1630945.60214</c:v>
                </c:pt>
                <c:pt idx="4">
                  <c:v>1062033.54538</c:v>
                </c:pt>
                <c:pt idx="5">
                  <c:v>939397.84227</c:v>
                </c:pt>
                <c:pt idx="6">
                  <c:v>324396.1298</c:v>
                </c:pt>
                <c:pt idx="7">
                  <c:v>328390.41783</c:v>
                </c:pt>
                <c:pt idx="8">
                  <c:v>42206.5164800001</c:v>
                </c:pt>
                <c:pt idx="9">
                  <c:v>345276.38094</c:v>
                </c:pt>
                <c:pt idx="10">
                  <c:v>0.575983552754546</c:v>
                </c:pt>
                <c:pt idx="11">
                  <c:v>0.201349706206701</c:v>
                </c:pt>
                <c:pt idx="12">
                  <c:v>0.19890064351279</c:v>
                </c:pt>
                <c:pt idx="13">
                  <c:v>1.00211245809516</c:v>
                </c:pt>
                <c:pt idx="14">
                  <c:v>0.827027996031475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Jun-04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702671.08162</c:v>
                </c:pt>
                <c:pt idx="1">
                  <c:v>2735599.65256</c:v>
                </c:pt>
                <c:pt idx="2">
                  <c:v>2374657.61976</c:v>
                </c:pt>
                <c:pt idx="3">
                  <c:v>1883949.84103</c:v>
                </c:pt>
                <c:pt idx="4">
                  <c:v>1192975.60485</c:v>
                </c:pt>
                <c:pt idx="5">
                  <c:v>1075257.3163</c:v>
                </c:pt>
                <c:pt idx="6">
                  <c:v>343644.56096</c:v>
                </c:pt>
                <c:pt idx="7">
                  <c:v>400697.90562</c:v>
                </c:pt>
                <c:pt idx="8">
                  <c:v>61061.5982900001</c:v>
                </c:pt>
                <c:pt idx="9">
                  <c:v>435309.19601</c:v>
                </c:pt>
                <c:pt idx="10">
                  <c:v>0.570746254959809</c:v>
                </c:pt>
                <c:pt idx="11">
                  <c:v>0.212690325874562</c:v>
                </c:pt>
                <c:pt idx="12">
                  <c:v>0.182406427961013</c:v>
                </c:pt>
                <c:pt idx="13">
                  <c:v>0.998254486511062</c:v>
                </c:pt>
                <c:pt idx="14">
                  <c:v>0.810888887845073</c:v>
                </c:pt>
              </c:numCache>
            </c:numRef>
          </c:val>
        </c:ser>
        <c:gapWidth val="150"/>
        <c:shape val="box"/>
        <c:axId val="10365146"/>
        <c:axId val="59494198"/>
        <c:axId val="0"/>
      </c:bar3DChart>
      <c:catAx>
        <c:axId val="1036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198"/>
        <c:crossesAt val="0"/>
        <c:auto val="1"/>
        <c:lblAlgn val="ctr"/>
        <c:lblOffset val="100"/>
        <c:noMultiLvlLbl val="0"/>
      </c:catAx>
      <c:valAx>
        <c:axId val="594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98461695712168"/>
          <c:y val="0.167625471136679"/>
          <c:w val="0.946798180610211"/>
          <c:h val="0.8226542352707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455274.09899</c:v>
                </c:pt>
                <c:pt idx="1">
                  <c:v>1229.19227</c:v>
                </c:pt>
                <c:pt idx="2">
                  <c:v>50639.13997</c:v>
                </c:pt>
                <c:pt idx="3">
                  <c:v>28505.73521</c:v>
                </c:pt>
                <c:pt idx="4">
                  <c:v>3730944.89285</c:v>
                </c:pt>
                <c:pt idx="5">
                  <c:v>280998.87931</c:v>
                </c:pt>
                <c:pt idx="6">
                  <c:v>5302.65798</c:v>
                </c:pt>
                <c:pt idx="7">
                  <c:v>68005.69026</c:v>
                </c:pt>
                <c:pt idx="8">
                  <c:v>1736006.11377</c:v>
                </c:pt>
                <c:pt idx="9">
                  <c:v>64931.95392</c:v>
                </c:pt>
                <c:pt idx="10">
                  <c:v>29204.62677</c:v>
                </c:pt>
                <c:pt idx="11">
                  <c:v>2025.06173</c:v>
                </c:pt>
              </c:numCache>
            </c:numRef>
          </c:val>
        </c:ser>
        <c:gapWidth val="150"/>
        <c:shape val="box"/>
        <c:axId val="47791664"/>
        <c:axId val="35607889"/>
        <c:axId val="0"/>
      </c:bar3DChart>
      <c:catAx>
        <c:axId val="4779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889"/>
        <c:crossesAt val="0"/>
        <c:auto val="1"/>
        <c:lblAlgn val="ctr"/>
        <c:lblOffset val="100"/>
        <c:noMultiLvlLbl val="0"/>
      </c:catAx>
      <c:valAx>
        <c:axId val="356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9166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3345129687972"/>
          <c:y val="0.196376811594203"/>
          <c:w val="0.96914246256096"/>
          <c:h val="0.7863354037267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8:$B$139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8:$O$139</c:f>
              <c:numCache>
                <c:formatCode>General</c:formatCode>
                <c:ptCount val="12"/>
                <c:pt idx="0">
                  <c:v>0.0423621582127918</c:v>
                </c:pt>
                <c:pt idx="1">
                  <c:v>-17.3493335330238</c:v>
                </c:pt>
                <c:pt idx="2">
                  <c:v>0.574544536050065</c:v>
                </c:pt>
                <c:pt idx="3">
                  <c:v>0.0722537736245932</c:v>
                </c:pt>
                <c:pt idx="4">
                  <c:v>0.147436582573726</c:v>
                </c:pt>
                <c:pt idx="5">
                  <c:v>0.0898751540980092</c:v>
                </c:pt>
                <c:pt idx="6">
                  <c:v>-0.585700237768398</c:v>
                </c:pt>
                <c:pt idx="7">
                  <c:v>-0.1851225071063</c:v>
                </c:pt>
                <c:pt idx="8">
                  <c:v>0.0496486080122105</c:v>
                </c:pt>
                <c:pt idx="9">
                  <c:v>0.12540818108969</c:v>
                </c:pt>
                <c:pt idx="10">
                  <c:v>1.90793121206335</c:v>
                </c:pt>
                <c:pt idx="11">
                  <c:v>2.0128683794403</c:v>
                </c:pt>
              </c:numCache>
            </c:numRef>
          </c:val>
        </c:ser>
        <c:gapWidth val="150"/>
        <c:shape val="box"/>
        <c:axId val="68144061"/>
        <c:axId val="85851244"/>
        <c:axId val="0"/>
      </c:bar3DChart>
      <c:catAx>
        <c:axId val="681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244"/>
        <c:crossesAt val="0"/>
        <c:auto val="1"/>
        <c:lblAlgn val="ctr"/>
        <c:lblOffset val="100"/>
        <c:noMultiLvlLbl val="0"/>
      </c:catAx>
      <c:valAx>
        <c:axId val="858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40544376722051"/>
          <c:y val="0.04070727679005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3302162478083"/>
          <c:y val="0.310696589915477"/>
          <c:w val="0.828504633881606"/>
          <c:h val="0.5882638686485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3:$D$54</c:f>
              <c:numCache>
                <c:formatCode>General</c:formatCode>
                <c:ptCount val="12"/>
                <c:pt idx="0">
                  <c:v>0.0705515726711954</c:v>
                </c:pt>
                <c:pt idx="1">
                  <c:v>0.000190481839305516</c:v>
                </c:pt>
                <c:pt idx="2">
                  <c:v>0.00784729676369919</c:v>
                </c:pt>
                <c:pt idx="3">
                  <c:v>0.00441739262935391</c:v>
                </c:pt>
                <c:pt idx="4">
                  <c:v>0.578166054963548</c:v>
                </c:pt>
                <c:pt idx="5">
                  <c:v>0.0435450048622234</c:v>
                </c:pt>
                <c:pt idx="6">
                  <c:v>0.000821726649190913</c:v>
                </c:pt>
                <c:pt idx="7">
                  <c:v>0.0105385050655794</c:v>
                </c:pt>
                <c:pt idx="8">
                  <c:v>0.269020271008156</c:v>
                </c:pt>
                <c:pt idx="9">
                  <c:v>0.0100621833656525</c:v>
                </c:pt>
                <c:pt idx="10">
                  <c:v>0.00452569639360058</c:v>
                </c:pt>
                <c:pt idx="11">
                  <c:v>0.000313813788495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4108701072052"/>
          <c:y val="0.318217979315831"/>
          <c:w val="0.945566359178925"/>
          <c:h val="0.544948289578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44:$D$55</c:f>
              <c:numCache>
                <c:formatCode>General</c:formatCode>
                <c:ptCount val="12"/>
                <c:pt idx="0">
                  <c:v>0.105911066620627</c:v>
                </c:pt>
                <c:pt idx="1">
                  <c:v>0.00732993629099692</c:v>
                </c:pt>
                <c:pt idx="2">
                  <c:v>0.0103677939658172</c:v>
                </c:pt>
                <c:pt idx="3">
                  <c:v>0.0149896895630294</c:v>
                </c:pt>
                <c:pt idx="4">
                  <c:v>0.33657394855662</c:v>
                </c:pt>
                <c:pt idx="5">
                  <c:v>0.0400808651955348</c:v>
                </c:pt>
                <c:pt idx="6">
                  <c:v>0.00770825550113441</c:v>
                </c:pt>
                <c:pt idx="7">
                  <c:v>0.0102525262398341</c:v>
                </c:pt>
                <c:pt idx="8">
                  <c:v>0.439416012458049</c:v>
                </c:pt>
                <c:pt idx="9">
                  <c:v>0.0222683544974261</c:v>
                </c:pt>
                <c:pt idx="10">
                  <c:v>0.00504462326276999</c:v>
                </c:pt>
                <c:pt idx="11">
                  <c:v>5.69278481613673E-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467063036281"/>
          <c:y val="0.184189079054605"/>
          <c:w val="0.91193162624147"/>
          <c:h val="0.760493072534637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H$18</c:f>
              <c:numCache>
                <c:formatCode>General</c:formatCode>
                <c:ptCount val="6"/>
                <c:pt idx="0">
                  <c:v>0.647947529314162</c:v>
                </c:pt>
                <c:pt idx="1">
                  <c:v>0.551406914511509</c:v>
                </c:pt>
                <c:pt idx="2">
                  <c:v>0.622539382036008</c:v>
                </c:pt>
                <c:pt idx="3">
                  <c:v>0.565096701806883</c:v>
                </c:pt>
                <c:pt idx="4">
                  <c:v>0.546541835696658</c:v>
                </c:pt>
                <c:pt idx="5">
                  <c:v>0.570746254959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293"/>
        <c:axId val="83654323"/>
      </c:lineChart>
      <c:catAx>
        <c:axId val="9120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323"/>
        <c:crossesAt val="0"/>
        <c:auto val="1"/>
        <c:lblAlgn val="ctr"/>
        <c:lblOffset val="100"/>
        <c:noMultiLvlLbl val="0"/>
      </c:catAx>
      <c:valAx>
        <c:axId val="83654323"/>
        <c:scaling>
          <c:orientation val="minMax"/>
          <c:max val="0.7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9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765083440308"/>
          <c:y val="0.718317033414833"/>
          <c:w val="0.1000945882035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369088812"/>
          <c:y val="0.272469374597034"/>
          <c:w val="0.462178008458285"/>
          <c:h val="0.503803997421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4.2115829918456</c:v>
                </c:pt>
                <c:pt idx="1">
                  <c:v>2.58107915049198</c:v>
                </c:pt>
                <c:pt idx="2">
                  <c:v>0.765248712053531</c:v>
                </c:pt>
                <c:pt idx="3">
                  <c:v>32.44208914560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298723489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G$7</c:f>
              <c:numCache>
                <c:formatCode>General</c:formatCode>
                <c:ptCount val="6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2735599.65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9371"/>
        <c:axId val="61956778"/>
      </c:lineChart>
      <c:catAx>
        <c:axId val="358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778"/>
        <c:crossesAt val="0"/>
        <c:auto val="1"/>
        <c:lblAlgn val="ctr"/>
        <c:lblOffset val="100"/>
        <c:noMultiLvlLbl val="0"/>
      </c:catAx>
      <c:valAx>
        <c:axId val="6195677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9293893129771"/>
          <c:w val="0.923710944987541"/>
          <c:h val="0.828053435114504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G$9</c:f>
              <c:numCache>
                <c:formatCode>General</c:formatCode>
                <c:ptCount val="6"/>
                <c:pt idx="0">
                  <c:v>1641352.47375</c:v>
                </c:pt>
                <c:pt idx="1">
                  <c:v>1729358.85201</c:v>
                </c:pt>
                <c:pt idx="2">
                  <c:v>1939908.4518</c:v>
                </c:pt>
                <c:pt idx="3">
                  <c:v>1889023.01041</c:v>
                </c:pt>
                <c:pt idx="4">
                  <c:v>1986252.22343</c:v>
                </c:pt>
                <c:pt idx="5">
                  <c:v>1883949.84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G$11</c:f>
              <c:numCache>
                <c:formatCode>General</c:formatCode>
                <c:ptCount val="6"/>
                <c:pt idx="0">
                  <c:v>1063510.2801</c:v>
                </c:pt>
                <c:pt idx="1">
                  <c:v>953580.42867</c:v>
                </c:pt>
                <c:pt idx="2">
                  <c:v>1207669.40879</c:v>
                </c:pt>
                <c:pt idx="3">
                  <c:v>1067480.67282</c:v>
                </c:pt>
                <c:pt idx="4">
                  <c:v>1085569.93635</c:v>
                </c:pt>
                <c:pt idx="5">
                  <c:v>1075257.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6016"/>
        <c:axId val="68403005"/>
      </c:lineChart>
      <c:catAx>
        <c:axId val="430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005"/>
        <c:crossesAt val="0"/>
        <c:auto val="1"/>
        <c:lblAlgn val="ctr"/>
        <c:lblOffset val="100"/>
        <c:noMultiLvlLbl val="0"/>
      </c:catAx>
      <c:valAx>
        <c:axId val="684030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609354034886"/>
          <c:y val="0.744274809160305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7609616660712"/>
          <c:y val="0.173517448083922"/>
          <c:w val="0.965545403501608"/>
          <c:h val="0.82648255191607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4:$C$55</c:f>
              <c:numCache>
                <c:formatCode>General</c:formatCode>
                <c:ptCount val="12"/>
                <c:pt idx="0">
                  <c:v>1827941.60754</c:v>
                </c:pt>
                <c:pt idx="1">
                  <c:v>126508.92824</c:v>
                </c:pt>
                <c:pt idx="2">
                  <c:v>178939.95947</c:v>
                </c:pt>
                <c:pt idx="3">
                  <c:v>258710.23785</c:v>
                </c:pt>
                <c:pt idx="4">
                  <c:v>5809001.30847</c:v>
                </c:pt>
                <c:pt idx="5">
                  <c:v>691764.17059</c:v>
                </c:pt>
                <c:pt idx="6">
                  <c:v>133038.41989</c:v>
                </c:pt>
                <c:pt idx="7">
                  <c:v>176950.52929</c:v>
                </c:pt>
                <c:pt idx="8">
                  <c:v>7583974.34584</c:v>
                </c:pt>
                <c:pt idx="9">
                  <c:v>384334.26285</c:v>
                </c:pt>
                <c:pt idx="10">
                  <c:v>87066.225</c:v>
                </c:pt>
                <c:pt idx="11">
                  <c:v>982.52983</c:v>
                </c:pt>
              </c:numCache>
            </c:numRef>
          </c:val>
        </c:ser>
        <c:gapWidth val="150"/>
        <c:shape val="box"/>
        <c:axId val="22466157"/>
        <c:axId val="4667679"/>
        <c:axId val="0"/>
      </c:bar3DChart>
      <c:catAx>
        <c:axId val="2246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79"/>
        <c:crossesAt val="0"/>
        <c:auto val="1"/>
        <c:lblAlgn val="ctr"/>
        <c:lblOffset val="100"/>
        <c:noMultiLvlLbl val="0"/>
      </c:catAx>
      <c:valAx>
        <c:axId val="46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8942964217876"/>
          <c:y val="0.248902687078471"/>
          <c:w val="0.977154884747677"/>
          <c:h val="0.74253291938764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9:$B$12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9:$C$120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16882008"/>
        <c:axId val="79223640"/>
        <c:axId val="0"/>
      </c:bar3DChart>
      <c:catAx>
        <c:axId val="1688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640"/>
        <c:crossesAt val="0"/>
        <c:auto val="1"/>
        <c:lblAlgn val="ctr"/>
        <c:lblOffset val="100"/>
        <c:noMultiLvlLbl val="0"/>
      </c:catAx>
      <c:valAx>
        <c:axId val="79223640"/>
        <c:scaling>
          <c:orientation val="minMax"/>
          <c:max val="14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200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4360377222662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58498308257"/>
          <c:y val="0.226431796052049"/>
          <c:w val="0.969656612194946"/>
          <c:h val="0.70832964503850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4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1:$V$141</c:f>
              <c:numCache>
                <c:formatCode>General</c:formatCode>
                <c:ptCount val="6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  <c:pt idx="4">
                  <c:v>995612.69304</c:v>
                </c:pt>
                <c:pt idx="5">
                  <c:v>1030041.90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9:$AB$149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3317"/>
        <c:axId val="30733890"/>
      </c:lineChart>
      <c:catAx>
        <c:axId val="580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90"/>
        <c:crossesAt val="0"/>
        <c:auto val="1"/>
        <c:lblAlgn val="ctr"/>
        <c:lblOffset val="100"/>
        <c:noMultiLvlLbl val="0"/>
      </c:catAx>
      <c:valAx>
        <c:axId val="307338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334749118134"/>
          <c:y val="0.701159599893777"/>
          <c:w val="0.102872363400763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806527311455"/>
          <c:y val="0.22533179457588"/>
          <c:w val="0.94555760135745"/>
          <c:h val="0.6739757645701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4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5:$V$145</c:f>
              <c:numCache>
                <c:formatCode>General</c:formatCode>
                <c:ptCount val="6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  <c:pt idx="4">
                  <c:v>1268973.24504</c:v>
                </c:pt>
                <c:pt idx="5">
                  <c:v>1045769.6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3:$AB$153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334"/>
        <c:axId val="65959872"/>
      </c:lineChart>
      <c:catAx>
        <c:axId val="460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72"/>
        <c:crossesAt val="0"/>
        <c:auto val="1"/>
        <c:lblAlgn val="ctr"/>
        <c:lblOffset val="100"/>
        <c:noMultiLvlLbl val="0"/>
      </c:catAx>
      <c:valAx>
        <c:axId val="659598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27185096935"/>
          <c:y val="0.658011155991537"/>
          <c:w val="0.10570778728474"/>
          <c:h val="0.1153106366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4 x 2003
</a:t>
            </a:r>
          </a:p>
        </c:rich>
      </c:tx>
      <c:layout>
        <c:manualLayout>
          <c:xMode val="edge"/>
          <c:yMode val="edge"/>
          <c:x val="0.315734948400207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6232617444316"/>
          <c:y val="0.149569433993813"/>
          <c:w val="0.984420448659202"/>
          <c:h val="0.84131761558398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8:$B$199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8:$O$199</c:f>
              <c:numCache>
                <c:formatCode>General</c:formatCode>
                <c:ptCount val="12"/>
                <c:pt idx="0">
                  <c:v>0.0207577616009976</c:v>
                </c:pt>
                <c:pt idx="1">
                  <c:v>0.166352198664276</c:v>
                </c:pt>
                <c:pt idx="2">
                  <c:v>-0.128045169515488</c:v>
                </c:pt>
                <c:pt idx="3">
                  <c:v>-0.1860905736986</c:v>
                </c:pt>
                <c:pt idx="4">
                  <c:v>0.138738430161962</c:v>
                </c:pt>
                <c:pt idx="5">
                  <c:v>0.204471932015986</c:v>
                </c:pt>
                <c:pt idx="6">
                  <c:v>0.924648438324126</c:v>
                </c:pt>
                <c:pt idx="7">
                  <c:v>0.601835600322507</c:v>
                </c:pt>
                <c:pt idx="8">
                  <c:v>0.452586156390173</c:v>
                </c:pt>
                <c:pt idx="9">
                  <c:v>-0.0125637991339266</c:v>
                </c:pt>
                <c:pt idx="10">
                  <c:v>0.552899865123809</c:v>
                </c:pt>
                <c:pt idx="11">
                  <c:v>0.264761204179334</c:v>
                </c:pt>
              </c:numCache>
            </c:numRef>
          </c:val>
        </c:ser>
        <c:gapWidth val="150"/>
        <c:shape val="box"/>
        <c:axId val="54998122"/>
        <c:axId val="62261249"/>
        <c:axId val="0"/>
      </c:bar3DChart>
      <c:catAx>
        <c:axId val="549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249"/>
        <c:crossesAt val="0"/>
        <c:auto val="1"/>
        <c:lblAlgn val="ctr"/>
        <c:lblOffset val="100"/>
        <c:noMultiLvlLbl val="0"/>
      </c:catAx>
      <c:valAx>
        <c:axId val="622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68853969391411"/>
          <c:y val="0.142538749873366"/>
          <c:w val="0.936274760710447"/>
          <c:h val="0.8405430047614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4:$B$11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4:$C$115</c:f>
              <c:numCache>
                <c:formatCode>General</c:formatCode>
                <c:ptCount val="12"/>
                <c:pt idx="0">
                  <c:v>846458.84257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8.92458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18254349"/>
        <c:axId val="3474427"/>
        <c:axId val="0"/>
      </c:bar3DChart>
      <c:catAx>
        <c:axId val="1825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27"/>
        <c:crossesAt val="0"/>
        <c:auto val="1"/>
        <c:lblAlgn val="ctr"/>
        <c:lblOffset val="100"/>
        <c:noMultiLvlLbl val="0"/>
      </c:catAx>
      <c:valAx>
        <c:axId val="34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54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125440</xdr:colOff>
      <xdr:row>52</xdr:row>
      <xdr:rowOff>86040</xdr:rowOff>
    </xdr:to>
    <xdr:graphicFrame>
      <xdr:nvGraphicFramePr>
        <xdr:cNvPr id="46" name="Chart 5"/>
        <xdr:cNvGraphicFramePr/>
      </xdr:nvGraphicFramePr>
      <xdr:xfrm>
        <a:off x="0" y="820080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8</xdr:row>
      <xdr:rowOff>66600</xdr:rowOff>
    </xdr:from>
    <xdr:to>
      <xdr:col>13</xdr:col>
      <xdr:colOff>493560</xdr:colOff>
      <xdr:row>58</xdr:row>
      <xdr:rowOff>105120</xdr:rowOff>
    </xdr:to>
    <xdr:graphicFrame>
      <xdr:nvGraphicFramePr>
        <xdr:cNvPr id="13" name="Chart 12"/>
        <xdr:cNvGraphicFramePr/>
      </xdr:nvGraphicFramePr>
      <xdr:xfrm>
        <a:off x="3119760" y="7553160"/>
        <a:ext cx="70524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680</xdr:colOff>
      <xdr:row>103</xdr:row>
      <xdr:rowOff>66240</xdr:rowOff>
    </xdr:from>
    <xdr:to>
      <xdr:col>13</xdr:col>
      <xdr:colOff>513720</xdr:colOff>
      <xdr:row>123</xdr:row>
      <xdr:rowOff>47520</xdr:rowOff>
    </xdr:to>
    <xdr:graphicFrame>
      <xdr:nvGraphicFramePr>
        <xdr:cNvPr id="14" name="Chart 13"/>
        <xdr:cNvGraphicFramePr/>
      </xdr:nvGraphicFramePr>
      <xdr:xfrm>
        <a:off x="3180240" y="19468800"/>
        <a:ext cx="70120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520</xdr:rowOff>
    </xdr:to>
    <xdr:graphicFrame>
      <xdr:nvGraphicFramePr>
        <xdr:cNvPr id="15" name="Chart 16"/>
        <xdr:cNvGraphicFramePr/>
      </xdr:nvGraphicFramePr>
      <xdr:xfrm>
        <a:off x="29880" y="24041520"/>
        <a:ext cx="1000116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7</xdr:row>
      <xdr:rowOff>28800</xdr:rowOff>
    </xdr:from>
    <xdr:to>
      <xdr:col>13</xdr:col>
      <xdr:colOff>322560</xdr:colOff>
      <xdr:row>180</xdr:row>
      <xdr:rowOff>47160</xdr:rowOff>
    </xdr:to>
    <xdr:graphicFrame>
      <xdr:nvGraphicFramePr>
        <xdr:cNvPr id="16" name="Chart 18"/>
        <xdr:cNvGraphicFramePr/>
      </xdr:nvGraphicFramePr>
      <xdr:xfrm>
        <a:off x="29880" y="29070360"/>
        <a:ext cx="99712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361320" y="102600"/>
          <a:ext cx="548280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5</xdr:row>
      <xdr:rowOff>124920</xdr:rowOff>
    </xdr:from>
    <xdr:to>
      <xdr:col>12</xdr:col>
      <xdr:colOff>111240</xdr:colOff>
      <xdr:row>65</xdr:row>
      <xdr:rowOff>848520</xdr:rowOff>
    </xdr:to>
    <xdr:sp>
      <xdr:nvSpPr>
        <xdr:cNvPr id="18" name="Texto 5"/>
        <xdr:cNvSpPr/>
      </xdr:nvSpPr>
      <xdr:spPr>
        <a:xfrm>
          <a:off x="3401280" y="12097800"/>
          <a:ext cx="5563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41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9000</xdr:rowOff>
    </xdr:from>
    <xdr:to>
      <xdr:col>4</xdr:col>
      <xdr:colOff>413640</xdr:colOff>
      <xdr:row>65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981880"/>
          <a:ext cx="3352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202</xdr:row>
      <xdr:rowOff>104400</xdr:rowOff>
    </xdr:from>
    <xdr:to>
      <xdr:col>14</xdr:col>
      <xdr:colOff>50760</xdr:colOff>
      <xdr:row>228</xdr:row>
      <xdr:rowOff>162000</xdr:rowOff>
    </xdr:to>
    <xdr:graphicFrame>
      <xdr:nvGraphicFramePr>
        <xdr:cNvPr id="21" name="Chart 32"/>
        <xdr:cNvGraphicFramePr/>
      </xdr:nvGraphicFramePr>
      <xdr:xfrm>
        <a:off x="1388880" y="37566360"/>
        <a:ext cx="90345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600</xdr:colOff>
      <xdr:row>182</xdr:row>
      <xdr:rowOff>200880</xdr:rowOff>
    </xdr:from>
    <xdr:to>
      <xdr:col>10</xdr:col>
      <xdr:colOff>70920</xdr:colOff>
      <xdr:row>182</xdr:row>
      <xdr:rowOff>982440</xdr:rowOff>
    </xdr:to>
    <xdr:sp>
      <xdr:nvSpPr>
        <xdr:cNvPr id="22" name="Texto 5"/>
        <xdr:cNvSpPr/>
      </xdr:nvSpPr>
      <xdr:spPr>
        <a:xfrm>
          <a:off x="3341160" y="33290640"/>
          <a:ext cx="417528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2</xdr:row>
      <xdr:rowOff>75960</xdr:rowOff>
    </xdr:from>
    <xdr:to>
      <xdr:col>4</xdr:col>
      <xdr:colOff>403200</xdr:colOff>
      <xdr:row>182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3165720"/>
          <a:ext cx="3341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98</xdr:row>
      <xdr:rowOff>75960</xdr:rowOff>
    </xdr:from>
    <xdr:to>
      <xdr:col>13</xdr:col>
      <xdr:colOff>604080</xdr:colOff>
      <xdr:row>119</xdr:row>
      <xdr:rowOff>114480</xdr:rowOff>
    </xdr:to>
    <xdr:graphicFrame>
      <xdr:nvGraphicFramePr>
        <xdr:cNvPr id="24" name="Chart 13"/>
        <xdr:cNvGraphicFramePr/>
      </xdr:nvGraphicFramePr>
      <xdr:xfrm>
        <a:off x="3119040" y="18754560"/>
        <a:ext cx="70329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239280" y="102600"/>
          <a:ext cx="5685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20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0</xdr:row>
      <xdr:rowOff>75960</xdr:rowOff>
    </xdr:from>
    <xdr:to>
      <xdr:col>4</xdr:col>
      <xdr:colOff>373320</xdr:colOff>
      <xdr:row>60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286720"/>
          <a:ext cx="31795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7</xdr:row>
      <xdr:rowOff>66240</xdr:rowOff>
    </xdr:from>
    <xdr:to>
      <xdr:col>13</xdr:col>
      <xdr:colOff>574200</xdr:colOff>
      <xdr:row>59</xdr:row>
      <xdr:rowOff>18720</xdr:rowOff>
    </xdr:to>
    <xdr:graphicFrame>
      <xdr:nvGraphicFramePr>
        <xdr:cNvPr id="28" name="Chart 26"/>
        <xdr:cNvGraphicFramePr/>
      </xdr:nvGraphicFramePr>
      <xdr:xfrm>
        <a:off x="3078360" y="7438680"/>
        <a:ext cx="70437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0</xdr:row>
      <xdr:rowOff>151920</xdr:rowOff>
    </xdr:from>
    <xdr:to>
      <xdr:col>9</xdr:col>
      <xdr:colOff>352440</xdr:colOff>
      <xdr:row>60</xdr:row>
      <xdr:rowOff>924480</xdr:rowOff>
    </xdr:to>
    <xdr:sp>
      <xdr:nvSpPr>
        <xdr:cNvPr id="29" name="Texto 5"/>
        <xdr:cNvSpPr/>
      </xdr:nvSpPr>
      <xdr:spPr>
        <a:xfrm>
          <a:off x="3209760" y="11362680"/>
          <a:ext cx="37328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2</xdr:row>
      <xdr:rowOff>47160</xdr:rowOff>
    </xdr:from>
    <xdr:to>
      <xdr:col>13</xdr:col>
      <xdr:colOff>272160</xdr:colOff>
      <xdr:row>163</xdr:row>
      <xdr:rowOff>124200</xdr:rowOff>
    </xdr:to>
    <xdr:graphicFrame>
      <xdr:nvGraphicFramePr>
        <xdr:cNvPr id="30" name="Chart 28"/>
        <xdr:cNvGraphicFramePr/>
      </xdr:nvGraphicFramePr>
      <xdr:xfrm>
        <a:off x="1478880" y="27098280"/>
        <a:ext cx="83412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22</xdr:row>
      <xdr:rowOff>183240</xdr:rowOff>
    </xdr:from>
    <xdr:to>
      <xdr:col>9</xdr:col>
      <xdr:colOff>513000</xdr:colOff>
      <xdr:row>122</xdr:row>
      <xdr:rowOff>848520</xdr:rowOff>
    </xdr:to>
    <xdr:sp>
      <xdr:nvSpPr>
        <xdr:cNvPr id="31" name="Texto 5"/>
        <xdr:cNvSpPr/>
      </xdr:nvSpPr>
      <xdr:spPr>
        <a:xfrm>
          <a:off x="3199680" y="22862160"/>
          <a:ext cx="3903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2</xdr:row>
      <xdr:rowOff>49320</xdr:rowOff>
    </xdr:from>
    <xdr:to>
      <xdr:col>4</xdr:col>
      <xdr:colOff>363240</xdr:colOff>
      <xdr:row>122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728240"/>
          <a:ext cx="31798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7</xdr:row>
      <xdr:rowOff>143280</xdr:rowOff>
    </xdr:from>
    <xdr:to>
      <xdr:col>13</xdr:col>
      <xdr:colOff>272160</xdr:colOff>
      <xdr:row>190</xdr:row>
      <xdr:rowOff>123840</xdr:rowOff>
    </xdr:to>
    <xdr:graphicFrame>
      <xdr:nvGraphicFramePr>
        <xdr:cNvPr id="33" name="Chart 31"/>
        <xdr:cNvGraphicFramePr/>
      </xdr:nvGraphicFramePr>
      <xdr:xfrm>
        <a:off x="1197000" y="31242240"/>
        <a:ext cx="8623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16360</xdr:colOff>
      <xdr:row>197</xdr:row>
      <xdr:rowOff>66600</xdr:rowOff>
    </xdr:from>
    <xdr:to>
      <xdr:col>13</xdr:col>
      <xdr:colOff>231840</xdr:colOff>
      <xdr:row>219</xdr:row>
      <xdr:rowOff>123840</xdr:rowOff>
    </xdr:to>
    <xdr:graphicFrame>
      <xdr:nvGraphicFramePr>
        <xdr:cNvPr id="34" name="Chart 32"/>
        <xdr:cNvGraphicFramePr/>
      </xdr:nvGraphicFramePr>
      <xdr:xfrm>
        <a:off x="1116360" y="36023400"/>
        <a:ext cx="86634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2706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441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114480</xdr:rowOff>
    </xdr:from>
    <xdr:to>
      <xdr:col>13</xdr:col>
      <xdr:colOff>1138320</xdr:colOff>
      <xdr:row>81</xdr:row>
      <xdr:rowOff>28440</xdr:rowOff>
    </xdr:to>
    <xdr:graphicFrame>
      <xdr:nvGraphicFramePr>
        <xdr:cNvPr id="39" name="Chart 20"/>
        <xdr:cNvGraphicFramePr/>
      </xdr:nvGraphicFramePr>
      <xdr:xfrm>
        <a:off x="0" y="12306600"/>
        <a:ext cx="1065636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76</v>
      </c>
      <c r="C3" s="37"/>
      <c r="D3" s="37"/>
      <c r="E3" s="37"/>
      <c r="F3" s="38" t="s">
        <v>2</v>
      </c>
    </row>
    <row r="4" customFormat="false" ht="18" hidden="false" customHeight="false" outlineLevel="0" collapsed="false">
      <c r="B4" s="304" t="s">
        <v>277</v>
      </c>
      <c r="C4" s="40"/>
      <c r="D4" s="40"/>
      <c r="E4" s="40"/>
      <c r="F4" s="41" t="s">
        <v>63</v>
      </c>
    </row>
    <row r="5" customFormat="false" ht="12.75" hidden="false" customHeight="false" outlineLevel="0" collapsed="false">
      <c r="B5" s="305" t="s">
        <v>278</v>
      </c>
      <c r="C5" s="306" t="s">
        <v>279</v>
      </c>
      <c r="D5" s="278" t="s">
        <v>162</v>
      </c>
      <c r="E5" s="277" t="s">
        <v>280</v>
      </c>
      <c r="F5" s="307" t="s">
        <v>65</v>
      </c>
    </row>
    <row r="6" customFormat="false" ht="12.75" hidden="false" customHeight="false" outlineLevel="0" collapsed="false">
      <c r="B6" s="305"/>
      <c r="C6" s="306"/>
      <c r="D6" s="281" t="s">
        <v>166</v>
      </c>
      <c r="E6" s="280" t="s">
        <v>100</v>
      </c>
      <c r="F6" s="308" t="s">
        <v>100</v>
      </c>
    </row>
    <row r="7" customFormat="false" ht="12.75" hidden="false" customHeight="false" outlineLevel="0" collapsed="false">
      <c r="B7" s="309" t="s">
        <v>266</v>
      </c>
      <c r="C7" s="310" t="s">
        <v>281</v>
      </c>
      <c r="D7" s="284" t="n">
        <v>8751910.85983</v>
      </c>
      <c r="E7" s="311" t="n">
        <v>50.7126653056831</v>
      </c>
      <c r="F7" s="312" t="n">
        <v>50.7126653056831</v>
      </c>
    </row>
    <row r="8" customFormat="false" ht="12.75" hidden="false" customHeight="false" outlineLevel="0" collapsed="false">
      <c r="B8" s="313" t="s">
        <v>267</v>
      </c>
      <c r="C8" s="314" t="s">
        <v>282</v>
      </c>
      <c r="D8" s="287" t="n">
        <v>2016396.79735</v>
      </c>
      <c r="E8" s="315" t="n">
        <v>11.6839462313089</v>
      </c>
      <c r="F8" s="316" t="n">
        <v>62.396611536992</v>
      </c>
    </row>
    <row r="9" customFormat="false" ht="12.75" hidden="false" customHeight="false" outlineLevel="0" collapsed="false">
      <c r="B9" s="313" t="s">
        <v>268</v>
      </c>
      <c r="C9" s="314" t="s">
        <v>283</v>
      </c>
      <c r="D9" s="287" t="n">
        <v>1223607.73441</v>
      </c>
      <c r="E9" s="315" t="n">
        <v>7.09015556652788</v>
      </c>
      <c r="F9" s="316" t="n">
        <v>69.4867671035198</v>
      </c>
    </row>
    <row r="10" customFormat="false" ht="12.75" hidden="false" customHeight="false" outlineLevel="0" collapsed="false">
      <c r="B10" s="313" t="s">
        <v>270</v>
      </c>
      <c r="C10" s="314" t="s">
        <v>284</v>
      </c>
      <c r="D10" s="287" t="n">
        <v>1069151.71827</v>
      </c>
      <c r="E10" s="315" t="n">
        <v>6.19516516084302</v>
      </c>
      <c r="F10" s="316" t="n">
        <v>75.6819322643629</v>
      </c>
    </row>
    <row r="11" customFormat="false" ht="12.75" hidden="false" customHeight="false" outlineLevel="0" collapsed="false">
      <c r="B11" s="313" t="s">
        <v>269</v>
      </c>
      <c r="C11" s="314" t="s">
        <v>285</v>
      </c>
      <c r="D11" s="287" t="n">
        <v>1021360.7526</v>
      </c>
      <c r="E11" s="315" t="n">
        <v>5.91824195110352</v>
      </c>
      <c r="F11" s="316" t="n">
        <v>81.6001742154664</v>
      </c>
    </row>
    <row r="12" customFormat="false" ht="12.75" hidden="false" customHeight="false" outlineLevel="0" collapsed="false">
      <c r="B12" s="313" t="s">
        <v>273</v>
      </c>
      <c r="C12" s="314" t="s">
        <v>286</v>
      </c>
      <c r="D12" s="287" t="n">
        <v>540763.8657</v>
      </c>
      <c r="E12" s="315" t="n">
        <v>3.133438784954</v>
      </c>
      <c r="F12" s="316" t="n">
        <v>84.7336130004204</v>
      </c>
    </row>
    <row r="13" customFormat="false" ht="12.75" hidden="false" customHeight="false" outlineLevel="0" collapsed="false">
      <c r="B13" s="313" t="s">
        <v>272</v>
      </c>
      <c r="C13" s="314" t="s">
        <v>287</v>
      </c>
      <c r="D13" s="287" t="n">
        <v>507292.97016</v>
      </c>
      <c r="E13" s="315" t="n">
        <v>2.93949275988737</v>
      </c>
      <c r="F13" s="316" t="n">
        <v>87.6731057603078</v>
      </c>
    </row>
    <row r="14" customFormat="false" ht="12.75" hidden="false" customHeight="false" outlineLevel="0" collapsed="false">
      <c r="B14" s="313" t="s">
        <v>271</v>
      </c>
      <c r="C14" s="314" t="s">
        <v>288</v>
      </c>
      <c r="D14" s="287" t="n">
        <v>429654.94071</v>
      </c>
      <c r="E14" s="315" t="n">
        <v>2.48962170137809</v>
      </c>
      <c r="F14" s="316" t="n">
        <v>90.1627274616859</v>
      </c>
    </row>
    <row r="15" customFormat="false" ht="12.75" hidden="false" customHeight="false" outlineLevel="0" collapsed="false">
      <c r="B15" s="313" t="s">
        <v>274</v>
      </c>
      <c r="C15" s="314" t="s">
        <v>289</v>
      </c>
      <c r="D15" s="287" t="n">
        <v>333396.87138</v>
      </c>
      <c r="E15" s="315" t="n">
        <v>1.9318574221155</v>
      </c>
      <c r="F15" s="316" t="n">
        <v>92.0945848838014</v>
      </c>
    </row>
    <row r="16" customFormat="false" ht="12.75" hidden="false" customHeight="false" outlineLevel="0" collapsed="false">
      <c r="B16" s="313" t="s">
        <v>290</v>
      </c>
      <c r="C16" s="314" t="s">
        <v>291</v>
      </c>
      <c r="D16" s="287" t="n">
        <v>282008.18652</v>
      </c>
      <c r="E16" s="315" t="n">
        <v>1.63408734452412</v>
      </c>
      <c r="F16" s="316" t="n">
        <v>93.7286722283255</v>
      </c>
    </row>
    <row r="17" customFormat="false" ht="12.75" hidden="false" customHeight="false" outlineLevel="0" collapsed="false">
      <c r="B17" s="313" t="s">
        <v>292</v>
      </c>
      <c r="C17" s="314" t="s">
        <v>293</v>
      </c>
      <c r="D17" s="287" t="n">
        <v>177336.7767</v>
      </c>
      <c r="E17" s="315" t="n">
        <v>1.02757223504793</v>
      </c>
      <c r="F17" s="316" t="n">
        <v>94.7562444633734</v>
      </c>
    </row>
    <row r="18" customFormat="false" ht="12.75" hidden="false" customHeight="false" outlineLevel="0" collapsed="false">
      <c r="B18" s="313" t="s">
        <v>294</v>
      </c>
      <c r="C18" s="314" t="s">
        <v>295</v>
      </c>
      <c r="D18" s="287" t="n">
        <v>169241.07577</v>
      </c>
      <c r="E18" s="315" t="n">
        <v>0.980661957023689</v>
      </c>
      <c r="F18" s="316" t="n">
        <v>95.7369064203971</v>
      </c>
    </row>
    <row r="19" customFormat="false" ht="12.75" hidden="false" customHeight="false" outlineLevel="0" collapsed="false">
      <c r="B19" s="313" t="s">
        <v>296</v>
      </c>
      <c r="C19" s="314" t="s">
        <v>297</v>
      </c>
      <c r="D19" s="287" t="n">
        <v>138922.66165</v>
      </c>
      <c r="E19" s="315" t="n">
        <v>0.804982883905647</v>
      </c>
      <c r="F19" s="316" t="n">
        <v>96.5418893043027</v>
      </c>
    </row>
    <row r="20" customFormat="false" ht="12.75" hidden="false" customHeight="false" outlineLevel="0" collapsed="false">
      <c r="B20" s="313" t="s">
        <v>298</v>
      </c>
      <c r="C20" s="314" t="s">
        <v>299</v>
      </c>
      <c r="D20" s="287" t="n">
        <v>128493.77911</v>
      </c>
      <c r="E20" s="315" t="n">
        <v>0.744553060266702</v>
      </c>
      <c r="F20" s="316" t="n">
        <v>97.2864423645694</v>
      </c>
    </row>
    <row r="21" customFormat="false" ht="12.75" hidden="false" customHeight="false" outlineLevel="0" collapsed="false">
      <c r="B21" s="313" t="s">
        <v>300</v>
      </c>
      <c r="C21" s="314" t="s">
        <v>301</v>
      </c>
      <c r="D21" s="287" t="n">
        <v>122588.01753</v>
      </c>
      <c r="E21" s="315" t="n">
        <v>0.71033231519989</v>
      </c>
      <c r="F21" s="316" t="n">
        <v>97.9967746797693</v>
      </c>
    </row>
    <row r="22" customFormat="false" ht="12.75" hidden="false" customHeight="false" outlineLevel="0" collapsed="false">
      <c r="B22" s="313" t="s">
        <v>302</v>
      </c>
      <c r="C22" s="314" t="s">
        <v>303</v>
      </c>
      <c r="D22" s="287" t="n">
        <v>66124.91418</v>
      </c>
      <c r="E22" s="315" t="n">
        <v>0.383158683273254</v>
      </c>
      <c r="F22" s="316" t="n">
        <v>98.3799333630426</v>
      </c>
    </row>
    <row r="23" customFormat="false" ht="12.75" hidden="false" customHeight="false" outlineLevel="0" collapsed="false">
      <c r="B23" s="313" t="s">
        <v>304</v>
      </c>
      <c r="C23" s="314" t="s">
        <v>305</v>
      </c>
      <c r="D23" s="287" t="n">
        <v>53188.30966</v>
      </c>
      <c r="E23" s="315" t="n">
        <v>0.308197945473019</v>
      </c>
      <c r="F23" s="316" t="n">
        <v>98.6881313085156</v>
      </c>
    </row>
    <row r="24" customFormat="false" ht="12.75" hidden="false" customHeight="false" outlineLevel="0" collapsed="false">
      <c r="B24" s="313" t="s">
        <v>306</v>
      </c>
      <c r="C24" s="314" t="s">
        <v>307</v>
      </c>
      <c r="D24" s="287" t="n">
        <v>48046.90778</v>
      </c>
      <c r="E24" s="315" t="n">
        <v>0.278406258044028</v>
      </c>
      <c r="F24" s="316" t="n">
        <v>98.9665375665596</v>
      </c>
    </row>
    <row r="25" customFormat="false" ht="12.75" hidden="false" customHeight="false" outlineLevel="0" collapsed="false">
      <c r="B25" s="313" t="s">
        <v>308</v>
      </c>
      <c r="C25" s="314" t="s">
        <v>309</v>
      </c>
      <c r="D25" s="287" t="n">
        <v>46725.96738</v>
      </c>
      <c r="E25" s="315" t="n">
        <v>0.270752111484855</v>
      </c>
      <c r="F25" s="316" t="n">
        <v>99.2372896780445</v>
      </c>
    </row>
    <row r="26" customFormat="false" ht="12.75" hidden="false" customHeight="false" outlineLevel="0" collapsed="false">
      <c r="B26" s="313" t="s">
        <v>310</v>
      </c>
      <c r="C26" s="314" t="s">
        <v>311</v>
      </c>
      <c r="D26" s="287" t="n">
        <v>36427.0992</v>
      </c>
      <c r="E26" s="315" t="n">
        <v>0.211075651863118</v>
      </c>
      <c r="F26" s="316" t="n">
        <v>99.4483653299076</v>
      </c>
    </row>
    <row r="27" customFormat="false" ht="12.75" hidden="false" customHeight="false" outlineLevel="0" collapsed="false">
      <c r="B27" s="313" t="s">
        <v>312</v>
      </c>
      <c r="C27" s="314" t="s">
        <v>313</v>
      </c>
      <c r="D27" s="287" t="n">
        <v>30045.76363</v>
      </c>
      <c r="E27" s="315" t="n">
        <v>0.1740992086443</v>
      </c>
      <c r="F27" s="316" t="n">
        <v>99.6224645385519</v>
      </c>
    </row>
    <row r="28" customFormat="false" ht="12.75" hidden="false" customHeight="false" outlineLevel="0" collapsed="false">
      <c r="B28" s="313" t="s">
        <v>314</v>
      </c>
      <c r="C28" s="314" t="s">
        <v>315</v>
      </c>
      <c r="D28" s="287" t="n">
        <v>24946.08637</v>
      </c>
      <c r="E28" s="315" t="n">
        <v>0.144549293180649</v>
      </c>
      <c r="F28" s="316" t="n">
        <v>99.7670138317325</v>
      </c>
    </row>
    <row r="29" customFormat="false" ht="12.75" hidden="false" customHeight="false" outlineLevel="0" collapsed="false">
      <c r="B29" s="313" t="s">
        <v>316</v>
      </c>
      <c r="C29" s="314" t="s">
        <v>317</v>
      </c>
      <c r="D29" s="287" t="n">
        <v>18675.46139</v>
      </c>
      <c r="E29" s="315" t="n">
        <v>0.10821435890615</v>
      </c>
      <c r="F29" s="316" t="n">
        <v>99.8752281906387</v>
      </c>
    </row>
    <row r="30" customFormat="false" ht="12.75" hidden="false" customHeight="false" outlineLevel="0" collapsed="false">
      <c r="B30" s="313" t="s">
        <v>318</v>
      </c>
      <c r="C30" s="314" t="s">
        <v>319</v>
      </c>
      <c r="D30" s="287" t="n">
        <v>12628.12881</v>
      </c>
      <c r="E30" s="315" t="n">
        <v>0.0731732852442494</v>
      </c>
      <c r="F30" s="316" t="n">
        <v>99.9484014758829</v>
      </c>
    </row>
    <row r="31" customFormat="false" ht="12.75" hidden="false" customHeight="false" outlineLevel="0" collapsed="false">
      <c r="B31" s="313" t="s">
        <v>320</v>
      </c>
      <c r="C31" s="314" t="s">
        <v>321</v>
      </c>
      <c r="D31" s="287" t="n">
        <v>3716.97285</v>
      </c>
      <c r="E31" s="315" t="n">
        <v>0.0215378793398751</v>
      </c>
      <c r="F31" s="316" t="n">
        <v>99.9699393552228</v>
      </c>
    </row>
    <row r="32" customFormat="false" ht="12.75" hidden="false" customHeight="false" outlineLevel="0" collapsed="false">
      <c r="B32" s="313" t="s">
        <v>322</v>
      </c>
      <c r="C32" s="314" t="s">
        <v>323</v>
      </c>
      <c r="D32" s="287" t="n">
        <v>3104.32796</v>
      </c>
      <c r="E32" s="315" t="n">
        <v>0.0179879282771411</v>
      </c>
      <c r="F32" s="316" t="n">
        <v>99.9879272834999</v>
      </c>
    </row>
    <row r="33" customFormat="false" ht="12.75" hidden="false" customHeight="false" outlineLevel="0" collapsed="false">
      <c r="B33" s="313" t="s">
        <v>324</v>
      </c>
      <c r="C33" s="314" t="s">
        <v>325</v>
      </c>
      <c r="D33" s="287" t="n">
        <v>2083.49015</v>
      </c>
      <c r="E33" s="315" t="n">
        <v>0.012072716500073</v>
      </c>
      <c r="F33" s="316" t="n">
        <v>100</v>
      </c>
    </row>
    <row r="34" customFormat="false" ht="13.5" hidden="false" customHeight="false" outlineLevel="0" collapsed="false">
      <c r="B34" s="317" t="s">
        <v>263</v>
      </c>
      <c r="C34" s="318"/>
      <c r="D34" s="319" t="n">
        <v>17257840.43705</v>
      </c>
      <c r="E34" s="320" t="n">
        <v>100</v>
      </c>
      <c r="F34" s="321"/>
    </row>
    <row r="35" customFormat="false" ht="12.75" hidden="false" customHeight="false" outlineLevel="0" collapsed="false">
      <c r="A35" s="292"/>
    </row>
    <row r="36" customFormat="false" ht="12.75" hidden="false" customHeight="false" outlineLevel="0" collapsed="false">
      <c r="A36" s="292"/>
    </row>
    <row r="38" customFormat="false" ht="12.75" hidden="false" customHeight="false" outlineLevel="0" collapsed="false">
      <c r="A38" s="293"/>
    </row>
    <row r="39" customFormat="false" ht="12.75" hidden="false" customHeight="false" outlineLevel="0" collapsed="false">
      <c r="A39" s="293"/>
    </row>
    <row r="40" customFormat="false" ht="12.75" hidden="false" customHeight="false" outlineLevel="0" collapsed="false">
      <c r="A40" s="293"/>
    </row>
    <row r="41" customFormat="false" ht="12.75" hidden="false" customHeight="false" outlineLevel="0" collapsed="false">
      <c r="A41" s="293"/>
    </row>
    <row r="43" customFormat="false" ht="12.75" hidden="false" customHeight="false" outlineLevel="0" collapsed="false">
      <c r="A43" s="292"/>
    </row>
    <row r="44" customFormat="false" ht="12.75" hidden="false" customHeight="false" outlineLevel="0" collapsed="false">
      <c r="A44" s="292"/>
    </row>
    <row r="45" customFormat="false" ht="12.75" hidden="false" customHeight="false" outlineLevel="0" collapsed="false">
      <c r="A45" s="29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" bottom="1.1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26</v>
      </c>
      <c r="B3" s="322"/>
      <c r="C3" s="323" t="s">
        <v>2</v>
      </c>
      <c r="D3" s="324"/>
      <c r="E3" s="324"/>
    </row>
    <row r="4" customFormat="false" ht="18" hidden="false" customHeight="true" outlineLevel="0" collapsed="false">
      <c r="A4" s="325" t="s">
        <v>327</v>
      </c>
      <c r="B4" s="326"/>
      <c r="C4" s="41" t="s">
        <v>63</v>
      </c>
      <c r="D4" s="327"/>
      <c r="E4" s="327"/>
    </row>
    <row r="5" s="331" customFormat="true" ht="30" hidden="false" customHeight="true" outlineLevel="0" collapsed="false">
      <c r="A5" s="328" t="s">
        <v>328</v>
      </c>
      <c r="B5" s="329" t="s">
        <v>329</v>
      </c>
      <c r="C5" s="330" t="s">
        <v>100</v>
      </c>
      <c r="G5" s="332" t="s">
        <v>330</v>
      </c>
      <c r="H5" s="333" t="n">
        <v>64.2115829918456</v>
      </c>
    </row>
    <row r="6" s="337" customFormat="true" ht="30" hidden="false" customHeight="true" outlineLevel="0" collapsed="false">
      <c r="A6" s="334" t="s">
        <v>330</v>
      </c>
      <c r="B6" s="335" t="n">
        <v>23843616.83848</v>
      </c>
      <c r="C6" s="336" t="n">
        <v>64.2115829918456</v>
      </c>
      <c r="E6" s="338" t="n">
        <v>0</v>
      </c>
      <c r="G6" s="339" t="s">
        <v>331</v>
      </c>
      <c r="H6" s="340" t="n">
        <v>2.58107915049198</v>
      </c>
    </row>
    <row r="7" customFormat="false" ht="12.75" hidden="false" customHeight="false" outlineLevel="0" collapsed="false">
      <c r="A7" s="341" t="s">
        <v>332</v>
      </c>
      <c r="B7" s="342" t="n">
        <v>6367.8309</v>
      </c>
      <c r="C7" s="343" t="n">
        <v>0.0171487616615909</v>
      </c>
      <c r="G7" s="339" t="s">
        <v>333</v>
      </c>
      <c r="H7" s="340" t="n">
        <v>0.765248712053531</v>
      </c>
    </row>
    <row r="8" customFormat="false" ht="13.5" hidden="false" customHeight="false" outlineLevel="0" collapsed="false">
      <c r="A8" s="344" t="s">
        <v>334</v>
      </c>
      <c r="B8" s="345" t="n">
        <v>519608.18181</v>
      </c>
      <c r="C8" s="346" t="n">
        <v>1.39932058611548</v>
      </c>
      <c r="G8" s="347" t="s">
        <v>335</v>
      </c>
      <c r="H8" s="348" t="n">
        <v>32.4420891456089</v>
      </c>
    </row>
    <row r="9" customFormat="false" ht="13.5" hidden="false" customHeight="false" outlineLevel="0" collapsed="false">
      <c r="A9" s="344" t="s">
        <v>336</v>
      </c>
      <c r="B9" s="345" t="n">
        <v>34532.29426</v>
      </c>
      <c r="C9" s="346" t="n">
        <v>0.0929965153271678</v>
      </c>
    </row>
    <row r="10" customFormat="false" ht="12.75" hidden="false" customHeight="false" outlineLevel="0" collapsed="false">
      <c r="A10" s="344" t="s">
        <v>337</v>
      </c>
      <c r="B10" s="345" t="n">
        <v>560270.90198</v>
      </c>
      <c r="C10" s="346" t="n">
        <v>1.50882652426897</v>
      </c>
    </row>
    <row r="11" customFormat="false" ht="12.75" hidden="false" customHeight="false" outlineLevel="0" collapsed="false">
      <c r="A11" s="344" t="s">
        <v>338</v>
      </c>
      <c r="B11" s="345" t="n">
        <v>581805.5631</v>
      </c>
      <c r="C11" s="346" t="n">
        <v>1.56682001951239</v>
      </c>
    </row>
    <row r="12" customFormat="false" ht="12.75" hidden="false" customHeight="false" outlineLevel="0" collapsed="false">
      <c r="A12" s="344" t="s">
        <v>339</v>
      </c>
      <c r="B12" s="345" t="n">
        <v>366.13095</v>
      </c>
      <c r="C12" s="346" t="n">
        <v>0.000986001748017814</v>
      </c>
    </row>
    <row r="13" customFormat="false" ht="12.75" hidden="false" customHeight="false" outlineLevel="0" collapsed="false">
      <c r="A13" s="344" t="s">
        <v>340</v>
      </c>
      <c r="B13" s="345" t="n">
        <v>10207.72937</v>
      </c>
      <c r="C13" s="346" t="n">
        <v>0.0274897246521027</v>
      </c>
    </row>
    <row r="14" customFormat="false" ht="12.75" hidden="false" customHeight="false" outlineLevel="0" collapsed="false">
      <c r="A14" s="344" t="s">
        <v>341</v>
      </c>
      <c r="B14" s="345" t="n">
        <v>3015.01327</v>
      </c>
      <c r="C14" s="346" t="n">
        <v>0.00811952213959761</v>
      </c>
    </row>
    <row r="15" customFormat="false" ht="12.75" hidden="false" customHeight="false" outlineLevel="0" collapsed="false">
      <c r="A15" s="344" t="s">
        <v>342</v>
      </c>
      <c r="B15" s="345" t="n">
        <v>15619092.47913</v>
      </c>
      <c r="C15" s="346" t="n">
        <v>42.0626895564936</v>
      </c>
    </row>
    <row r="16" customFormat="false" ht="12.75" hidden="false" customHeight="false" outlineLevel="0" collapsed="false">
      <c r="A16" s="344" t="s">
        <v>343</v>
      </c>
      <c r="B16" s="345" t="n">
        <v>6507353.65214</v>
      </c>
      <c r="C16" s="346" t="n">
        <v>17.5245006628916</v>
      </c>
    </row>
    <row r="17" customFormat="false" ht="13.5" hidden="false" customHeight="false" outlineLevel="0" collapsed="false">
      <c r="A17" s="344" t="s">
        <v>344</v>
      </c>
      <c r="B17" s="345" t="n">
        <v>997.06157</v>
      </c>
      <c r="C17" s="346" t="n">
        <v>0.00268511703504275</v>
      </c>
      <c r="D17" s="349"/>
    </row>
    <row r="18" s="337" customFormat="true" ht="30" hidden="false" customHeight="true" outlineLevel="0" collapsed="false">
      <c r="A18" s="334" t="s">
        <v>331</v>
      </c>
      <c r="B18" s="335" t="n">
        <v>958429.29619</v>
      </c>
      <c r="C18" s="336" t="n">
        <v>2.58107915049198</v>
      </c>
      <c r="E18" s="350"/>
      <c r="O18" s="351"/>
      <c r="P18" s="351"/>
      <c r="Q18" s="351"/>
      <c r="R18" s="351"/>
      <c r="S18" s="351"/>
    </row>
    <row r="19" customFormat="false" ht="12.75" hidden="false" customHeight="false" outlineLevel="0" collapsed="false">
      <c r="A19" s="341" t="s">
        <v>345</v>
      </c>
      <c r="B19" s="342" t="n">
        <v>894587.42783</v>
      </c>
      <c r="C19" s="343" t="n">
        <v>2.40915106356111</v>
      </c>
      <c r="O19" s="352"/>
      <c r="P19" s="352"/>
      <c r="Q19" s="352"/>
      <c r="R19" s="352"/>
      <c r="S19" s="352"/>
    </row>
    <row r="20" customFormat="false" ht="12.75" hidden="false" customHeight="false" outlineLevel="0" collapsed="false">
      <c r="A20" s="344" t="s">
        <v>346</v>
      </c>
      <c r="B20" s="345" t="n">
        <v>17952.37373</v>
      </c>
      <c r="C20" s="346" t="n">
        <v>0.0483462867011081</v>
      </c>
      <c r="O20" s="352"/>
      <c r="P20" s="352"/>
      <c r="Q20" s="352"/>
      <c r="R20" s="352"/>
      <c r="S20" s="352"/>
    </row>
    <row r="21" customFormat="false" ht="12.75" hidden="false" customHeight="false" outlineLevel="0" collapsed="false">
      <c r="A21" s="344" t="s">
        <v>347</v>
      </c>
      <c r="B21" s="345" t="n">
        <v>0.03258</v>
      </c>
      <c r="C21" s="346" t="n">
        <v>8.77389276990115E-008</v>
      </c>
      <c r="O21" s="352"/>
      <c r="P21" s="352"/>
      <c r="Q21" s="352"/>
      <c r="R21" s="352"/>
      <c r="S21" s="352"/>
    </row>
    <row r="22" customFormat="false" ht="12.75" hidden="false" customHeight="false" outlineLevel="0" collapsed="false">
      <c r="A22" s="344" t="s">
        <v>348</v>
      </c>
      <c r="B22" s="345" t="n">
        <v>84.08526</v>
      </c>
      <c r="C22" s="346" t="n">
        <v>0.000226444154318373</v>
      </c>
      <c r="O22" s="352"/>
      <c r="P22" s="352"/>
      <c r="Q22" s="352"/>
      <c r="R22" s="352"/>
      <c r="S22" s="352"/>
    </row>
    <row r="23" customFormat="false" ht="13.5" hidden="false" customHeight="false" outlineLevel="0" collapsed="false">
      <c r="A23" s="344" t="s">
        <v>349</v>
      </c>
      <c r="B23" s="345" t="n">
        <v>45805.37679</v>
      </c>
      <c r="C23" s="346" t="n">
        <v>0.123355268336519</v>
      </c>
      <c r="D23" s="349"/>
      <c r="O23" s="352"/>
      <c r="P23" s="352"/>
      <c r="Q23" s="352"/>
      <c r="R23" s="352"/>
      <c r="S23" s="352"/>
    </row>
    <row r="24" s="337" customFormat="true" ht="30" hidden="false" customHeight="true" outlineLevel="0" collapsed="false">
      <c r="A24" s="334" t="s">
        <v>333</v>
      </c>
      <c r="B24" s="335" t="n">
        <v>284158.96675</v>
      </c>
      <c r="C24" s="336" t="n">
        <v>0.765248712053531</v>
      </c>
      <c r="E24" s="350" t="n">
        <v>0</v>
      </c>
      <c r="O24" s="351"/>
      <c r="P24" s="351"/>
      <c r="Q24" s="351"/>
      <c r="R24" s="351"/>
      <c r="S24" s="351"/>
    </row>
    <row r="25" customFormat="false" ht="12.75" hidden="false" customHeight="false" outlineLevel="0" collapsed="false">
      <c r="A25" s="341" t="s">
        <v>350</v>
      </c>
      <c r="B25" s="342" t="n">
        <v>282869.04675</v>
      </c>
      <c r="C25" s="343" t="n">
        <v>0.761774918388169</v>
      </c>
      <c r="O25" s="352"/>
      <c r="P25" s="352"/>
      <c r="Q25" s="352"/>
      <c r="R25" s="352"/>
      <c r="S25" s="352"/>
    </row>
    <row r="26" customFormat="false" ht="13.5" hidden="false" customHeight="false" outlineLevel="0" collapsed="false">
      <c r="A26" s="344" t="s">
        <v>351</v>
      </c>
      <c r="B26" s="345" t="n">
        <v>1289.92</v>
      </c>
      <c r="C26" s="346" t="n">
        <v>0.00347379366536246</v>
      </c>
      <c r="D26" s="349"/>
      <c r="O26" s="352"/>
      <c r="P26" s="352"/>
      <c r="Q26" s="352"/>
      <c r="R26" s="352"/>
      <c r="S26" s="352"/>
    </row>
    <row r="27" s="337" customFormat="true" ht="30" hidden="false" customHeight="true" outlineLevel="0" collapsed="false">
      <c r="A27" s="334" t="s">
        <v>352</v>
      </c>
      <c r="B27" s="335" t="n">
        <v>12046685.45745</v>
      </c>
      <c r="C27" s="336" t="n">
        <v>32.4420891456089</v>
      </c>
      <c r="E27" s="350" t="n">
        <v>0</v>
      </c>
    </row>
    <row r="28" customFormat="false" ht="12.75" hidden="false" customHeight="false" outlineLevel="0" collapsed="false">
      <c r="A28" s="344" t="s">
        <v>353</v>
      </c>
      <c r="B28" s="345" t="n">
        <v>12144.94685</v>
      </c>
      <c r="C28" s="346" t="n">
        <v>0.0327067100546497</v>
      </c>
    </row>
    <row r="29" customFormat="false" ht="12.75" hidden="false" customHeight="false" outlineLevel="0" collapsed="false">
      <c r="A29" s="344" t="s">
        <v>354</v>
      </c>
      <c r="B29" s="345" t="n">
        <v>1260142.89435</v>
      </c>
      <c r="C29" s="346" t="n">
        <v>3.39360301712086</v>
      </c>
    </row>
    <row r="30" customFormat="false" ht="12.75" hidden="false" customHeight="false" outlineLevel="0" collapsed="false">
      <c r="A30" s="344" t="s">
        <v>355</v>
      </c>
      <c r="B30" s="345" t="n">
        <v>4481179.24972</v>
      </c>
      <c r="C30" s="346" t="n">
        <v>12.0679515714393</v>
      </c>
    </row>
    <row r="31" customFormat="false" ht="12.75" hidden="false" customHeight="false" outlineLevel="0" collapsed="false">
      <c r="A31" s="344" t="s">
        <v>356</v>
      </c>
      <c r="B31" s="345" t="n">
        <v>48765.30229</v>
      </c>
      <c r="C31" s="346" t="n">
        <v>0.131326437441459</v>
      </c>
    </row>
    <row r="32" customFormat="false" ht="12.75" hidden="false" customHeight="false" outlineLevel="0" collapsed="false">
      <c r="A32" s="344" t="s">
        <v>357</v>
      </c>
      <c r="B32" s="345" t="n">
        <v>6206914.66606</v>
      </c>
      <c r="C32" s="346" t="n">
        <v>16.7154093652355</v>
      </c>
    </row>
    <row r="33" customFormat="false" ht="13.5" hidden="false" customHeight="false" outlineLevel="0" collapsed="false">
      <c r="A33" s="344" t="s">
        <v>358</v>
      </c>
      <c r="B33" s="345" t="n">
        <v>37538.39818</v>
      </c>
      <c r="C33" s="346" t="n">
        <v>0.101092044317119</v>
      </c>
      <c r="D33" s="349"/>
    </row>
    <row r="34" s="337" customFormat="true" ht="30" hidden="false" customHeight="true" outlineLevel="0" collapsed="false">
      <c r="A34" s="334" t="s">
        <v>359</v>
      </c>
      <c r="B34" s="335" t="n">
        <v>37132890.55887</v>
      </c>
      <c r="C34" s="336" t="n">
        <v>100</v>
      </c>
      <c r="D34" s="353"/>
      <c r="E34" s="354"/>
      <c r="F34" s="355"/>
    </row>
    <row r="35" customFormat="false" ht="12.75" hidden="false" customHeight="false" outlineLevel="0" collapsed="false">
      <c r="A35" s="356" t="s">
        <v>360</v>
      </c>
      <c r="B35" s="357"/>
      <c r="C35" s="358"/>
      <c r="D35" s="358"/>
    </row>
    <row r="62" s="361" customFormat="true" ht="12.75" hidden="false" customHeight="false" outlineLevel="0" collapsed="false">
      <c r="A62" s="359"/>
      <c r="B62" s="360"/>
    </row>
    <row r="63" s="361" customFormat="true" ht="12.75" hidden="false" customHeight="false" outlineLevel="0" collapsed="false">
      <c r="A63" s="359"/>
      <c r="B63" s="360"/>
    </row>
    <row r="64" s="361" customFormat="true" ht="12.75" hidden="false" customHeight="false" outlineLevel="0" collapsed="false">
      <c r="A64" s="359"/>
      <c r="B64" s="360"/>
    </row>
    <row r="65" s="361" customFormat="true" ht="12.75" hidden="false" customHeight="false" outlineLevel="0" collapsed="false">
      <c r="A65" s="359"/>
      <c r="B65" s="360"/>
    </row>
    <row r="66" s="361" customFormat="true" ht="12.75" hidden="false" customHeight="false" outlineLevel="0" collapsed="false">
      <c r="A66" s="359"/>
      <c r="B66" s="360"/>
    </row>
    <row r="67" s="361" customFormat="true" ht="12.75" hidden="false" customHeight="false" outlineLevel="0" collapsed="false">
      <c r="A67" s="359"/>
      <c r="B67" s="362"/>
    </row>
    <row r="68" s="361" customFormat="true" ht="12.75" hidden="false" customHeight="false" outlineLevel="0" collapsed="false">
      <c r="A68" s="359"/>
      <c r="B68" s="362"/>
    </row>
    <row r="69" s="361" customFormat="true" ht="12.75" hidden="false" customHeight="false" outlineLevel="0" collapsed="false">
      <c r="A69" s="359"/>
      <c r="B69" s="362"/>
    </row>
    <row r="70" s="361" customFormat="true" ht="12.75" hidden="false" customHeight="false" outlineLevel="0" collapsed="false">
      <c r="A70" s="359"/>
      <c r="B70" s="362"/>
    </row>
    <row r="71" s="361" customFormat="true" ht="12.75" hidden="false" customHeight="false" outlineLevel="0" collapsed="false">
      <c r="A71" s="359"/>
      <c r="B71" s="362"/>
    </row>
    <row r="72" s="361" customFormat="true" ht="12.75" hidden="false" customHeight="false" outlineLevel="0" collapsed="false"/>
    <row r="73" s="361" customFormat="true" ht="12.75" hidden="false" customHeight="false" outlineLevel="0" collapsed="false"/>
    <row r="74" s="361" customFormat="true" ht="12.75" hidden="false" customHeight="false" outlineLevel="0" collapsed="false"/>
    <row r="75" s="361" customFormat="true" ht="12.75" hidden="false" customHeight="false" outlineLevel="0" collapsed="false"/>
    <row r="76" s="361" customFormat="true" ht="12.75" hidden="false" customHeight="false" outlineLevel="0" collapsed="false"/>
    <row r="77" s="361" customFormat="true" ht="12.75" hidden="false" customHeight="false" outlineLevel="0" collapsed="false"/>
    <row r="78" s="361" customFormat="true" ht="12.75" hidden="false" customHeight="false" outlineLevel="0" collapsed="false"/>
    <row r="79" s="361" customFormat="true" ht="12.75" hidden="false" customHeight="false" outlineLevel="0" collapsed="false"/>
    <row r="80" s="361" customFormat="true" ht="12.75" hidden="false" customHeight="false" outlineLevel="0" collapsed="false"/>
    <row r="81" s="361" customFormat="true" ht="12.75" hidden="false" customHeight="false" outlineLevel="0" collapsed="false"/>
    <row r="82" s="361" customFormat="true" ht="12.75" hidden="false" customHeight="false" outlineLevel="0" collapsed="false"/>
    <row r="83" s="361" customFormat="true" ht="12.75" hidden="false" customHeight="false" outlineLevel="0" collapsed="false"/>
    <row r="84" s="361" customFormat="true" ht="12.75" hidden="false" customHeight="false" outlineLevel="0" collapsed="false"/>
    <row r="85" s="361" customFormat="true" ht="12.75" hidden="false" customHeight="false" outlineLevel="0" collapsed="false"/>
    <row r="86" s="361" customFormat="true" ht="12.75" hidden="false" customHeight="false" outlineLevel="0" collapsed="false"/>
    <row r="87" s="361" customFormat="true" ht="12.75" hidden="false" customHeight="false" outlineLevel="0" collapsed="false"/>
    <row r="88" s="361" customFormat="true" ht="12.75" hidden="false" customHeight="false" outlineLevel="0" collapsed="false"/>
    <row r="89" s="361" customFormat="true" ht="12.75" hidden="false" customHeight="false" outlineLevel="0" collapsed="false"/>
    <row r="90" s="361" customFormat="true" ht="12.75" hidden="false" customHeight="false" outlineLevel="0" collapsed="false"/>
    <row r="91" s="361" customFormat="true" ht="12.75" hidden="false" customHeight="false" outlineLevel="0" collapsed="false"/>
    <row r="92" s="361" customFormat="true" ht="12.75" hidden="false" customHeight="false" outlineLevel="0" collapsed="false"/>
    <row r="93" s="361" customFormat="true" ht="12.75" hidden="false" customHeight="false" outlineLevel="0" collapsed="false"/>
    <row r="94" s="361" customFormat="true" ht="12.75" hidden="false" customHeight="false" outlineLevel="0" collapsed="false"/>
    <row r="95" s="361" customFormat="true" ht="12.75" hidden="false" customHeight="false" outlineLevel="0" collapsed="false"/>
    <row r="96" s="361" customFormat="true" ht="12.75" hidden="false" customHeight="false" outlineLevel="0" collapsed="false"/>
    <row r="97" s="361" customFormat="true" ht="12.75" hidden="false" customHeight="false" outlineLevel="0" collapsed="false"/>
    <row r="98" s="361" customFormat="true" ht="12.75" hidden="false" customHeight="false" outlineLevel="0" collapsed="false"/>
    <row r="99" s="361" customFormat="true" ht="12.75" hidden="false" customHeight="false" outlineLevel="0" collapsed="false"/>
    <row r="100" s="361" customFormat="true" ht="12.75" hidden="false" customHeight="false" outlineLevel="0" collapsed="false"/>
    <row r="101" s="361" customFormat="true" ht="12.75" hidden="false" customHeight="false" outlineLevel="0" collapsed="false"/>
    <row r="102" s="361" customFormat="true" ht="12.75" hidden="false" customHeight="false" outlineLevel="0" collapsed="false"/>
    <row r="103" s="361" customFormat="true" ht="12.75" hidden="false" customHeight="false" outlineLevel="0" collapsed="false"/>
    <row r="104" s="361" customFormat="true" ht="12.75" hidden="false" customHeight="false" outlineLevel="0" collapsed="false"/>
    <row r="105" s="361" customFormat="true" ht="12.75" hidden="false" customHeight="false" outlineLevel="0" collapsed="false"/>
    <row r="106" s="361" customFormat="true" ht="12.75" hidden="false" customHeight="false" outlineLevel="0" collapsed="false"/>
    <row r="107" s="361" customFormat="true" ht="12.75" hidden="false" customHeight="false" outlineLevel="0" collapsed="false"/>
    <row r="108" s="361" customFormat="true" ht="12.75" hidden="false" customHeight="false" outlineLevel="0" collapsed="false"/>
    <row r="109" s="361" customFormat="true" ht="12.75" hidden="false" customHeight="false" outlineLevel="0" collapsed="false"/>
    <row r="110" s="361" customFormat="true" ht="12.75" hidden="false" customHeight="false" outlineLevel="0" collapsed="false"/>
    <row r="111" s="361" customFormat="true" ht="12.75" hidden="false" customHeight="false" outlineLevel="0" collapsed="false"/>
    <row r="112" s="361" customFormat="true" ht="12.75" hidden="false" customHeight="false" outlineLevel="0" collapsed="false"/>
    <row r="113" s="361" customFormat="true" ht="12.75" hidden="false" customHeight="false" outlineLevel="0" collapsed="false"/>
    <row r="114" s="361" customFormat="true" ht="12.75" hidden="false" customHeight="false" outlineLevel="0" collapsed="false"/>
    <row r="115" s="361" customFormat="true" ht="12.75" hidden="false" customHeight="false" outlineLevel="0" collapsed="false"/>
    <row r="116" s="361" customFormat="true" ht="12.75" hidden="false" customHeight="false" outlineLevel="0" collapsed="false"/>
    <row r="117" s="361" customFormat="true" ht="12.75" hidden="false" customHeight="false" outlineLevel="0" collapsed="false"/>
    <row r="118" s="361" customFormat="true" ht="12.75" hidden="false" customHeight="false" outlineLevel="0" collapsed="false"/>
    <row r="119" s="361" customFormat="true" ht="12.75" hidden="false" customHeight="false" outlineLevel="0" collapsed="false"/>
    <row r="120" s="361" customFormat="true" ht="12.75" hidden="false" customHeight="false" outlineLevel="0" collapsed="false"/>
    <row r="121" s="361" customFormat="true" ht="12.75" hidden="false" customHeight="false" outlineLevel="0" collapsed="false"/>
    <row r="122" s="361" customFormat="true" ht="12.75" hidden="false" customHeight="false" outlineLevel="0" collapsed="false"/>
    <row r="123" s="361" customFormat="true" ht="12.75" hidden="false" customHeight="false" outlineLevel="0" collapsed="false"/>
    <row r="124" s="361" customFormat="true" ht="12.75" hidden="false" customHeight="false" outlineLevel="0" collapsed="false"/>
    <row r="125" s="361" customFormat="true" ht="12.75" hidden="false" customHeight="false" outlineLevel="0" collapsed="false"/>
    <row r="126" s="361" customFormat="true" ht="12.75" hidden="false" customHeight="false" outlineLevel="0" collapsed="false"/>
    <row r="127" s="361" customFormat="true" ht="12.75" hidden="false" customHeight="false" outlineLevel="0" collapsed="false"/>
    <row r="128" s="361" customFormat="true" ht="12.75" hidden="false" customHeight="false" outlineLevel="0" collapsed="false"/>
    <row r="129" s="361" customFormat="true" ht="12.75" hidden="false" customHeight="false" outlineLevel="0" collapsed="false"/>
    <row r="130" s="361" customFormat="true" ht="12.75" hidden="false" customHeight="false" outlineLevel="0" collapsed="false"/>
    <row r="131" s="361" customFormat="true" ht="12.75" hidden="false" customHeight="false" outlineLevel="0" collapsed="false"/>
    <row r="132" s="361" customFormat="true" ht="12.75" hidden="false" customHeight="false" outlineLevel="0" collapsed="false"/>
    <row r="133" s="361" customFormat="true" ht="12.75" hidden="false" customHeight="false" outlineLevel="0" collapsed="false"/>
    <row r="134" s="361" customFormat="true" ht="12.75" hidden="false" customHeight="false" outlineLevel="0" collapsed="false"/>
    <row r="135" s="361" customFormat="true" ht="12.75" hidden="false" customHeight="false" outlineLevel="0" collapsed="false"/>
    <row r="136" s="361" customFormat="true" ht="12.75" hidden="false" customHeight="false" outlineLevel="0" collapsed="false"/>
    <row r="137" s="361" customFormat="true" ht="12.75" hidden="false" customHeight="false" outlineLevel="0" collapsed="false"/>
    <row r="138" s="361" customFormat="true" ht="12.75" hidden="false" customHeight="false" outlineLevel="0" collapsed="false"/>
    <row r="139" s="361" customFormat="true" ht="12.75" hidden="false" customHeight="false" outlineLevel="0" collapsed="false"/>
    <row r="140" s="361" customFormat="true" ht="12.75" hidden="false" customHeight="false" outlineLevel="0" collapsed="false"/>
    <row r="141" s="361" customFormat="true" ht="12.75" hidden="false" customHeight="false" outlineLevel="0" collapsed="false"/>
    <row r="142" s="361" customFormat="true" ht="12.75" hidden="false" customHeight="false" outlineLevel="0" collapsed="false"/>
    <row r="143" s="361" customFormat="true" ht="12.75" hidden="false" customHeight="false" outlineLevel="0" collapsed="false"/>
    <row r="144" s="361" customFormat="true" ht="12.75" hidden="false" customHeight="false" outlineLevel="0" collapsed="false"/>
    <row r="145" s="361" customFormat="true" ht="12.75" hidden="false" customHeight="false" outlineLevel="0" collapsed="false"/>
    <row r="146" s="361" customFormat="true" ht="12.75" hidden="false" customHeight="false" outlineLevel="0" collapsed="false"/>
    <row r="147" s="361" customFormat="true" ht="12.75" hidden="false" customHeight="false" outlineLevel="0" collapsed="false"/>
    <row r="148" s="361" customFormat="true" ht="12.75" hidden="false" customHeight="false" outlineLevel="0" collapsed="false"/>
    <row r="149" s="361" customFormat="true" ht="12.75" hidden="false" customHeight="false" outlineLevel="0" collapsed="false"/>
    <row r="150" s="361" customFormat="true" ht="12.75" hidden="false" customHeight="false" outlineLevel="0" collapsed="false"/>
    <row r="151" s="361" customFormat="true" ht="12.75" hidden="false" customHeight="false" outlineLevel="0" collapsed="false"/>
    <row r="152" s="361" customFormat="true" ht="12.75" hidden="false" customHeight="false" outlineLevel="0" collapsed="false"/>
    <row r="153" s="361" customFormat="true" ht="12.75" hidden="false" customHeight="false" outlineLevel="0" collapsed="false"/>
    <row r="154" s="361" customFormat="true" ht="12.75" hidden="false" customHeight="false" outlineLevel="0" collapsed="false"/>
    <row r="155" s="361" customFormat="true" ht="12.75" hidden="false" customHeight="false" outlineLevel="0" collapsed="false"/>
    <row r="156" s="361" customFormat="true" ht="12.75" hidden="false" customHeight="false" outlineLevel="0" collapsed="false"/>
    <row r="157" s="361" customFormat="true" ht="12.75" hidden="false" customHeight="false" outlineLevel="0" collapsed="false"/>
    <row r="158" s="361" customFormat="true" ht="12.75" hidden="false" customHeight="false" outlineLevel="0" collapsed="false"/>
    <row r="159" s="361" customFormat="true" ht="12.75" hidden="false" customHeight="false" outlineLevel="0" collapsed="false"/>
    <row r="160" s="361" customFormat="true" ht="12.75" hidden="false" customHeight="false" outlineLevel="0" collapsed="false"/>
    <row r="161" s="361" customFormat="true" ht="12.75" hidden="false" customHeight="false" outlineLevel="0" collapsed="false"/>
    <row r="162" s="361" customFormat="true" ht="12.75" hidden="false" customHeight="false" outlineLevel="0" collapsed="false"/>
    <row r="163" s="361" customFormat="true" ht="12.75" hidden="false" customHeight="false" outlineLevel="0" collapsed="false"/>
    <row r="164" s="361" customFormat="true" ht="12.75" hidden="false" customHeight="false" outlineLevel="0" collapsed="false"/>
    <row r="165" s="361" customFormat="true" ht="12.75" hidden="false" customHeight="false" outlineLevel="0" collapsed="false"/>
    <row r="166" s="361" customFormat="true" ht="12.75" hidden="false" customHeight="false" outlineLevel="0" collapsed="false"/>
    <row r="167" s="361" customFormat="true" ht="12.75" hidden="false" customHeight="false" outlineLevel="0" collapsed="false"/>
    <row r="168" s="361" customFormat="true" ht="12.75" hidden="false" customHeight="false" outlineLevel="0" collapsed="false"/>
    <row r="169" s="361" customFormat="true" ht="12.75" hidden="false" customHeight="false" outlineLevel="0" collapsed="false"/>
    <row r="170" s="361" customFormat="true" ht="12.75" hidden="false" customHeight="false" outlineLevel="0" collapsed="false"/>
    <row r="171" s="361" customFormat="true" ht="12.75" hidden="false" customHeight="false" outlineLevel="0" collapsed="false"/>
    <row r="172" s="361" customFormat="true" ht="12.75" hidden="false" customHeight="false" outlineLevel="0" collapsed="false"/>
    <row r="173" s="361" customFormat="true" ht="12.75" hidden="false" customHeight="false" outlineLevel="0" collapsed="false"/>
    <row r="174" s="361" customFormat="true" ht="12.75" hidden="false" customHeight="false" outlineLevel="0" collapsed="false"/>
    <row r="175" s="361" customFormat="true" ht="12.75" hidden="false" customHeight="false" outlineLevel="0" collapsed="false"/>
    <row r="176" s="361" customFormat="true" ht="12.75" hidden="false" customHeight="false" outlineLevel="0" collapsed="false"/>
    <row r="177" s="361" customFormat="true" ht="12.75" hidden="false" customHeight="false" outlineLevel="0" collapsed="false"/>
    <row r="178" s="361" customFormat="true" ht="12.75" hidden="false" customHeight="false" outlineLevel="0" collapsed="false"/>
    <row r="179" s="361" customFormat="true" ht="12.75" hidden="false" customHeight="false" outlineLevel="0" collapsed="false"/>
    <row r="180" s="361" customFormat="true" ht="12.75" hidden="false" customHeight="false" outlineLevel="0" collapsed="false"/>
    <row r="181" s="361" customFormat="true" ht="12.75" hidden="false" customHeight="false" outlineLevel="0" collapsed="false"/>
    <row r="182" s="361" customFormat="true" ht="12.75" hidden="false" customHeight="false" outlineLevel="0" collapsed="false"/>
    <row r="183" s="361" customFormat="true" ht="12.75" hidden="false" customHeight="false" outlineLevel="0" collapsed="false"/>
    <row r="184" s="361" customFormat="true" ht="12.75" hidden="false" customHeight="false" outlineLevel="0" collapsed="false"/>
    <row r="185" s="361" customFormat="true" ht="12.75" hidden="false" customHeight="false" outlineLevel="0" collapsed="false"/>
    <row r="186" s="361" customFormat="true" ht="12.75" hidden="false" customHeight="false" outlineLevel="0" collapsed="false"/>
    <row r="187" s="361" customFormat="true" ht="12.75" hidden="false" customHeight="false" outlineLevel="0" collapsed="false"/>
    <row r="188" s="361" customFormat="true" ht="12.75" hidden="false" customHeight="false" outlineLevel="0" collapsed="false"/>
    <row r="189" s="361" customFormat="true" ht="12.75" hidden="false" customHeight="false" outlineLevel="0" collapsed="false"/>
    <row r="190" s="361" customFormat="true" ht="12.75" hidden="false" customHeight="false" outlineLevel="0" collapsed="false"/>
    <row r="191" s="361" customFormat="true" ht="12.75" hidden="false" customHeight="false" outlineLevel="0" collapsed="false"/>
    <row r="192" s="361" customFormat="true" ht="12.75" hidden="false" customHeight="false" outlineLevel="0" collapsed="false"/>
    <row r="193" s="361" customFormat="true" ht="12.75" hidden="false" customHeight="false" outlineLevel="0" collapsed="false"/>
    <row r="194" s="361" customFormat="true" ht="12.75" hidden="false" customHeight="false" outlineLevel="0" collapsed="false"/>
    <row r="195" s="361" customFormat="true" ht="12.75" hidden="false" customHeight="false" outlineLevel="0" collapsed="false"/>
    <row r="196" s="361" customFormat="true" ht="12.75" hidden="false" customHeight="false" outlineLevel="0" collapsed="false"/>
    <row r="197" s="361" customFormat="true" ht="12.75" hidden="false" customHeight="false" outlineLevel="0" collapsed="false"/>
    <row r="198" s="361" customFormat="true" ht="12.75" hidden="false" customHeight="false" outlineLevel="0" collapsed="false"/>
    <row r="199" s="361" customFormat="true" ht="12.75" hidden="false" customHeight="false" outlineLevel="0" collapsed="false"/>
    <row r="200" s="361" customFormat="true" ht="12.75" hidden="false" customHeight="false" outlineLevel="0" collapsed="false"/>
    <row r="201" s="361" customFormat="true" ht="12.75" hidden="false" customHeight="false" outlineLevel="0" collapsed="false"/>
    <row r="202" s="361" customFormat="true" ht="12.75" hidden="false" customHeight="false" outlineLevel="0" collapsed="false"/>
    <row r="203" s="361" customFormat="true" ht="12.75" hidden="false" customHeight="false" outlineLevel="0" collapsed="false"/>
    <row r="204" s="361" customFormat="true" ht="12.75" hidden="false" customHeight="false" outlineLevel="0" collapsed="false"/>
    <row r="205" s="361" customFormat="true" ht="12.75" hidden="false" customHeight="false" outlineLevel="0" collapsed="false"/>
    <row r="206" s="361" customFormat="true" ht="12.75" hidden="false" customHeight="false" outlineLevel="0" collapsed="false"/>
    <row r="207" s="361" customFormat="true" ht="12.75" hidden="false" customHeight="false" outlineLevel="0" collapsed="false"/>
    <row r="208" s="361" customFormat="true" ht="12.75" hidden="false" customHeight="false" outlineLevel="0" collapsed="false"/>
    <row r="209" s="361" customFormat="true" ht="12.75" hidden="false" customHeight="false" outlineLevel="0" collapsed="false"/>
    <row r="210" s="361" customFormat="true" ht="12.75" hidden="false" customHeight="false" outlineLevel="0" collapsed="false"/>
    <row r="211" s="361" customFormat="true" ht="12.75" hidden="false" customHeight="false" outlineLevel="0" collapsed="false"/>
    <row r="212" s="361" customFormat="true" ht="12.75" hidden="false" customHeight="false" outlineLevel="0" collapsed="false"/>
    <row r="213" s="361" customFormat="true" ht="12.75" hidden="false" customHeight="false" outlineLevel="0" collapsed="false"/>
    <row r="214" s="361" customFormat="true" ht="12.75" hidden="false" customHeight="false" outlineLevel="0" collapsed="false"/>
    <row r="215" s="361" customFormat="true" ht="12.75" hidden="false" customHeight="false" outlineLevel="0" collapsed="false"/>
    <row r="216" s="361" customFormat="true" ht="12.75" hidden="false" customHeight="false" outlineLevel="0" collapsed="false"/>
    <row r="217" s="361" customFormat="true" ht="12.75" hidden="false" customHeight="false" outlineLevel="0" collapsed="false"/>
    <row r="218" s="361" customFormat="true" ht="12.75" hidden="false" customHeight="false" outlineLevel="0" collapsed="false"/>
    <row r="219" s="361" customFormat="true" ht="12.75" hidden="false" customHeight="false" outlineLevel="0" collapsed="false"/>
    <row r="220" s="361" customFormat="true" ht="12.75" hidden="false" customHeight="false" outlineLevel="0" collapsed="false"/>
    <row r="221" s="361" customFormat="true" ht="12.75" hidden="false" customHeight="false" outlineLevel="0" collapsed="false"/>
    <row r="222" s="361" customFormat="true" ht="12.75" hidden="false" customHeight="false" outlineLevel="0" collapsed="false"/>
    <row r="223" s="361" customFormat="true" ht="12.75" hidden="false" customHeight="false" outlineLevel="0" collapsed="false"/>
    <row r="224" s="361" customFormat="true" ht="12.75" hidden="false" customHeight="false" outlineLevel="0" collapsed="false"/>
    <row r="225" s="361" customFormat="true" ht="12.75" hidden="false" customHeight="false" outlineLevel="0" collapsed="false"/>
    <row r="226" s="361" customFormat="true" ht="12.75" hidden="false" customHeight="false" outlineLevel="0" collapsed="false"/>
    <row r="227" s="361" customFormat="true" ht="12.75" hidden="false" customHeight="false" outlineLevel="0" collapsed="false"/>
    <row r="228" s="361" customFormat="true" ht="12.75" hidden="false" customHeight="false" outlineLevel="0" collapsed="false"/>
    <row r="229" s="361" customFormat="true" ht="12.75" hidden="false" customHeight="false" outlineLevel="0" collapsed="false"/>
    <row r="230" s="361" customFormat="true" ht="12.75" hidden="false" customHeight="false" outlineLevel="0" collapsed="false"/>
    <row r="231" s="361" customFormat="true" ht="12.75" hidden="false" customHeight="false" outlineLevel="0" collapsed="false"/>
    <row r="232" s="361" customFormat="true" ht="12.75" hidden="false" customHeight="false" outlineLevel="0" collapsed="false"/>
    <row r="233" s="361" customFormat="true" ht="12.75" hidden="false" customHeight="false" outlineLevel="0" collapsed="false"/>
    <row r="234" s="361" customFormat="true" ht="12.75" hidden="false" customHeight="false" outlineLevel="0" collapsed="false"/>
    <row r="235" s="361" customFormat="true" ht="12.75" hidden="false" customHeight="false" outlineLevel="0" collapsed="false"/>
    <row r="236" s="361" customFormat="true" ht="12.75" hidden="false" customHeight="false" outlineLevel="0" collapsed="false"/>
    <row r="237" s="361" customFormat="true" ht="12.75" hidden="false" customHeight="false" outlineLevel="0" collapsed="false"/>
    <row r="238" s="361" customFormat="true" ht="12.75" hidden="false" customHeight="false" outlineLevel="0" collapsed="false"/>
    <row r="239" s="361" customFormat="true" ht="12.75" hidden="false" customHeight="false" outlineLevel="0" collapsed="false"/>
    <row r="240" s="361" customFormat="true" ht="12.75" hidden="false" customHeight="false" outlineLevel="0" collapsed="false"/>
    <row r="241" s="361" customFormat="true" ht="12.75" hidden="false" customHeight="false" outlineLevel="0" collapsed="false"/>
    <row r="242" s="361" customFormat="true" ht="12.75" hidden="false" customHeight="false" outlineLevel="0" collapsed="false"/>
    <row r="243" s="361" customFormat="true" ht="12.75" hidden="false" customHeight="false" outlineLevel="0" collapsed="false"/>
    <row r="244" s="361" customFormat="true" ht="12.75" hidden="false" customHeight="false" outlineLevel="0" collapsed="false"/>
    <row r="245" s="361" customFormat="true" ht="12.75" hidden="false" customHeight="false" outlineLevel="0" collapsed="false"/>
    <row r="246" s="361" customFormat="true" ht="12.75" hidden="false" customHeight="false" outlineLevel="0" collapsed="false"/>
    <row r="247" s="361" customFormat="true" ht="12.75" hidden="false" customHeight="false" outlineLevel="0" collapsed="false"/>
    <row r="248" s="361" customFormat="true" ht="12.75" hidden="false" customHeight="false" outlineLevel="0" collapsed="false"/>
    <row r="249" s="361" customFormat="true" ht="12.75" hidden="false" customHeight="false" outlineLevel="0" collapsed="false"/>
    <row r="250" s="361" customFormat="true" ht="12.75" hidden="false" customHeight="false" outlineLevel="0" collapsed="false"/>
    <row r="251" s="361" customFormat="true" ht="12.75" hidden="false" customHeight="false" outlineLevel="0" collapsed="false"/>
    <row r="252" s="361" customFormat="true" ht="12.75" hidden="false" customHeight="false" outlineLevel="0" collapsed="false"/>
    <row r="253" s="361" customFormat="true" ht="12.75" hidden="false" customHeight="false" outlineLevel="0" collapsed="false"/>
    <row r="254" s="361" customFormat="true" ht="12.75" hidden="false" customHeight="false" outlineLevel="0" collapsed="false"/>
    <row r="255" s="361" customFormat="true" ht="12.75" hidden="false" customHeight="false" outlineLevel="0" collapsed="false"/>
    <row r="256" s="361" customFormat="true" ht="12.75" hidden="false" customHeight="false" outlineLevel="0" collapsed="false"/>
    <row r="257" s="361" customFormat="true" ht="12.75" hidden="false" customHeight="false" outlineLevel="0" collapsed="false"/>
    <row r="258" s="361" customFormat="true" ht="12.75" hidden="false" customHeight="false" outlineLevel="0" collapsed="false"/>
    <row r="259" s="361" customFormat="true" ht="12.75" hidden="false" customHeight="false" outlineLevel="0" collapsed="false"/>
    <row r="260" s="361" customFormat="true" ht="12.75" hidden="false" customHeight="false" outlineLevel="0" collapsed="false"/>
    <row r="261" s="361" customFormat="true" ht="12.75" hidden="false" customHeight="false" outlineLevel="0" collapsed="false"/>
    <row r="262" s="361" customFormat="true" ht="12.75" hidden="false" customHeight="false" outlineLevel="0" collapsed="false"/>
    <row r="263" s="361" customFormat="true" ht="12.75" hidden="false" customHeight="false" outlineLevel="0" collapsed="false"/>
    <row r="264" s="361" customFormat="true" ht="12.75" hidden="false" customHeight="false" outlineLevel="0" collapsed="false"/>
    <row r="265" s="361" customFormat="true" ht="12.75" hidden="false" customHeight="false" outlineLevel="0" collapsed="false"/>
    <row r="266" s="361" customFormat="true" ht="12.75" hidden="false" customHeight="false" outlineLevel="0" collapsed="false"/>
    <row r="267" s="361" customFormat="true" ht="12.75" hidden="false" customHeight="false" outlineLevel="0" collapsed="false"/>
    <row r="268" s="361" customFormat="true" ht="12.75" hidden="false" customHeight="false" outlineLevel="0" collapsed="false"/>
    <row r="269" s="361" customFormat="true" ht="12.75" hidden="false" customHeight="false" outlineLevel="0" collapsed="false"/>
    <row r="270" s="361" customFormat="true" ht="12.75" hidden="false" customHeight="false" outlineLevel="0" collapsed="false"/>
    <row r="271" s="361" customFormat="true" ht="12.75" hidden="false" customHeight="false" outlineLevel="0" collapsed="false"/>
    <row r="272" s="361" customFormat="true" ht="12.75" hidden="false" customHeight="false" outlineLevel="0" collapsed="false"/>
    <row r="273" s="361" customFormat="true" ht="12.75" hidden="false" customHeight="false" outlineLevel="0" collapsed="false"/>
    <row r="274" s="361" customFormat="true" ht="12.75" hidden="false" customHeight="false" outlineLevel="0" collapsed="false"/>
    <row r="275" s="361" customFormat="true" ht="12.75" hidden="false" customHeight="false" outlineLevel="0" collapsed="false"/>
    <row r="276" s="361" customFormat="true" ht="12.75" hidden="false" customHeight="false" outlineLevel="0" collapsed="false"/>
    <row r="277" s="361" customFormat="true" ht="12.75" hidden="false" customHeight="false" outlineLevel="0" collapsed="false"/>
    <row r="278" s="361" customFormat="true" ht="12.75" hidden="false" customHeight="false" outlineLevel="0" collapsed="false"/>
    <row r="279" s="361" customFormat="true" ht="12.75" hidden="false" customHeight="false" outlineLevel="0" collapsed="false"/>
    <row r="280" s="361" customFormat="true" ht="12.75" hidden="false" customHeight="false" outlineLevel="0" collapsed="false"/>
    <row r="281" s="361" customFormat="true" ht="12.75" hidden="false" customHeight="false" outlineLevel="0" collapsed="false"/>
    <row r="282" s="361" customFormat="true" ht="12.75" hidden="false" customHeight="false" outlineLevel="0" collapsed="false"/>
    <row r="283" s="361" customFormat="true" ht="12.75" hidden="false" customHeight="false" outlineLevel="0" collapsed="false"/>
    <row r="284" s="361" customFormat="true" ht="12.75" hidden="false" customHeight="false" outlineLevel="0" collapsed="false"/>
    <row r="285" s="361" customFormat="true" ht="12.75" hidden="false" customHeight="false" outlineLevel="0" collapsed="false"/>
    <row r="286" s="361" customFormat="true" ht="12.75" hidden="false" customHeight="false" outlineLevel="0" collapsed="false"/>
    <row r="287" s="361" customFormat="true" ht="12.75" hidden="false" customHeight="false" outlineLevel="0" collapsed="false"/>
    <row r="288" s="361" customFormat="true" ht="12.75" hidden="false" customHeight="false" outlineLevel="0" collapsed="false"/>
    <row r="289" s="361" customFormat="true" ht="12.75" hidden="false" customHeight="false" outlineLevel="0" collapsed="false"/>
    <row r="290" s="361" customFormat="true" ht="12.75" hidden="false" customHeight="false" outlineLevel="0" collapsed="false"/>
    <row r="291" s="361" customFormat="true" ht="12.75" hidden="false" customHeight="false" outlineLevel="0" collapsed="false"/>
    <row r="292" s="361" customFormat="true" ht="12.75" hidden="false" customHeight="false" outlineLevel="0" collapsed="false"/>
    <row r="293" s="361" customFormat="true" ht="12.75" hidden="false" customHeight="false" outlineLevel="0" collapsed="false"/>
    <row r="294" s="361" customFormat="true" ht="12.75" hidden="false" customHeight="false" outlineLevel="0" collapsed="false"/>
    <row r="295" s="361" customFormat="true" ht="12.75" hidden="false" customHeight="false" outlineLevel="0" collapsed="false"/>
    <row r="296" s="361" customFormat="true" ht="12.75" hidden="false" customHeight="false" outlineLevel="0" collapsed="false"/>
    <row r="297" s="361" customFormat="true" ht="12.75" hidden="false" customHeight="false" outlineLevel="0" collapsed="false"/>
    <row r="298" s="361" customFormat="true" ht="12.75" hidden="false" customHeight="false" outlineLevel="0" collapsed="false"/>
    <row r="299" s="361" customFormat="true" ht="12.75" hidden="false" customHeight="false" outlineLevel="0" collapsed="false"/>
    <row r="300" s="361" customFormat="true" ht="12.75" hidden="false" customHeight="false" outlineLevel="0" collapsed="false"/>
    <row r="301" s="361" customFormat="true" ht="12.75" hidden="false" customHeight="false" outlineLevel="0" collapsed="false"/>
    <row r="302" s="361" customFormat="true" ht="12.75" hidden="false" customHeight="false" outlineLevel="0" collapsed="false"/>
    <row r="303" s="361" customFormat="true" ht="12.75" hidden="false" customHeight="false" outlineLevel="0" collapsed="false"/>
    <row r="304" s="361" customFormat="true" ht="12.75" hidden="false" customHeight="false" outlineLevel="0" collapsed="false"/>
    <row r="305" s="361" customFormat="true" ht="12.75" hidden="false" customHeight="false" outlineLevel="0" collapsed="false"/>
    <row r="306" s="361" customFormat="true" ht="12.75" hidden="false" customHeight="false" outlineLevel="0" collapsed="false"/>
    <row r="307" s="361" customFormat="true" ht="12.75" hidden="false" customHeight="false" outlineLevel="0" collapsed="false"/>
    <row r="308" s="361" customFormat="true" ht="12.75" hidden="false" customHeight="false" outlineLevel="0" collapsed="false"/>
    <row r="309" s="361" customFormat="true" ht="12.75" hidden="false" customHeight="false" outlineLevel="0" collapsed="false"/>
    <row r="310" s="361" customFormat="true" ht="12.75" hidden="false" customHeight="false" outlineLevel="0" collapsed="false"/>
    <row r="311" s="361" customFormat="true" ht="12.75" hidden="false" customHeight="false" outlineLevel="0" collapsed="false"/>
    <row r="312" s="361" customFormat="true" ht="12.75" hidden="false" customHeight="false" outlineLevel="0" collapsed="false"/>
    <row r="313" s="361" customFormat="true" ht="12.75" hidden="false" customHeight="false" outlineLevel="0" collapsed="false"/>
    <row r="314" s="361" customFormat="true" ht="12.75" hidden="false" customHeight="false" outlineLevel="0" collapsed="false"/>
    <row r="315" s="361" customFormat="true" ht="12.75" hidden="false" customHeight="false" outlineLevel="0" collapsed="false"/>
    <row r="316" s="361" customFormat="true" ht="12.75" hidden="false" customHeight="false" outlineLevel="0" collapsed="false"/>
    <row r="317" s="361" customFormat="true" ht="12.75" hidden="false" customHeight="false" outlineLevel="0" collapsed="false"/>
    <row r="318" s="361" customFormat="true" ht="12.75" hidden="false" customHeight="false" outlineLevel="0" collapsed="false"/>
    <row r="319" s="361" customFormat="true" ht="12.75" hidden="false" customHeight="false" outlineLevel="0" collapsed="false"/>
    <row r="320" s="361" customFormat="true" ht="12.75" hidden="false" customHeight="false" outlineLevel="0" collapsed="false"/>
    <row r="321" s="361" customFormat="true" ht="12.75" hidden="false" customHeight="false" outlineLevel="0" collapsed="false"/>
    <row r="322" s="361" customFormat="true" ht="12.75" hidden="false" customHeight="false" outlineLevel="0" collapsed="false"/>
    <row r="323" s="361" customFormat="true" ht="12.75" hidden="false" customHeight="false" outlineLevel="0" collapsed="false"/>
    <row r="324" s="361" customFormat="true" ht="12.75" hidden="false" customHeight="false" outlineLevel="0" collapsed="false"/>
    <row r="325" s="361" customFormat="true" ht="12.75" hidden="false" customHeight="false" outlineLevel="0" collapsed="false"/>
    <row r="326" s="361" customFormat="true" ht="12.75" hidden="false" customHeight="false" outlineLevel="0" collapsed="false"/>
    <row r="327" s="361" customFormat="true" ht="12.75" hidden="false" customHeight="false" outlineLevel="0" collapsed="false"/>
    <row r="328" s="361" customFormat="true" ht="12.75" hidden="false" customHeight="false" outlineLevel="0" collapsed="false"/>
    <row r="329" s="361" customFormat="true" ht="12.75" hidden="false" customHeight="false" outlineLevel="0" collapsed="false"/>
    <row r="330" s="361" customFormat="true" ht="12.75" hidden="false" customHeight="false" outlineLevel="0" collapsed="false"/>
    <row r="331" s="361" customFormat="true" ht="12.75" hidden="false" customHeight="false" outlineLevel="0" collapsed="false"/>
    <row r="332" s="361" customFormat="true" ht="12.75" hidden="false" customHeight="false" outlineLevel="0" collapsed="false"/>
    <row r="333" s="361" customFormat="true" ht="12.75" hidden="false" customHeight="false" outlineLevel="0" collapsed="false"/>
    <row r="334" s="361" customFormat="true" ht="12.75" hidden="false" customHeight="false" outlineLevel="0" collapsed="false"/>
    <row r="335" s="361" customFormat="true" ht="12.75" hidden="false" customHeight="false" outlineLevel="0" collapsed="false"/>
    <row r="336" s="361" customFormat="true" ht="12.75" hidden="false" customHeight="false" outlineLevel="0" collapsed="false"/>
    <row r="337" s="361" customFormat="true" ht="12.75" hidden="false" customHeight="false" outlineLevel="0" collapsed="false"/>
    <row r="338" s="361" customFormat="true" ht="12.75" hidden="false" customHeight="false" outlineLevel="0" collapsed="false"/>
    <row r="339" s="361" customFormat="true" ht="12.75" hidden="false" customHeight="false" outlineLevel="0" collapsed="false"/>
    <row r="340" s="361" customFormat="true" ht="12.75" hidden="false" customHeight="false" outlineLevel="0" collapsed="false"/>
    <row r="341" s="361" customFormat="true" ht="12.75" hidden="false" customHeight="false" outlineLevel="0" collapsed="false"/>
    <row r="342" s="361" customFormat="true" ht="12.75" hidden="false" customHeight="false" outlineLevel="0" collapsed="false"/>
    <row r="343" s="361" customFormat="true" ht="12.75" hidden="false" customHeight="false" outlineLevel="0" collapsed="false"/>
    <row r="344" s="361" customFormat="true" ht="12.75" hidden="false" customHeight="false" outlineLevel="0" collapsed="false"/>
    <row r="345" s="361" customFormat="true" ht="12.75" hidden="false" customHeight="false" outlineLevel="0" collapsed="false"/>
    <row r="346" s="361" customFormat="true" ht="12.75" hidden="false" customHeight="false" outlineLevel="0" collapsed="false"/>
    <row r="347" s="361" customFormat="true" ht="12.75" hidden="false" customHeight="false" outlineLevel="0" collapsed="false"/>
    <row r="348" s="361" customFormat="true" ht="12.75" hidden="false" customHeight="false" outlineLevel="0" collapsed="false"/>
    <row r="349" s="361" customFormat="true" ht="12.75" hidden="false" customHeight="false" outlineLevel="0" collapsed="false"/>
    <row r="350" s="361" customFormat="true" ht="12.75" hidden="false" customHeight="false" outlineLevel="0" collapsed="false"/>
    <row r="351" s="361" customFormat="true" ht="12.75" hidden="false" customHeight="false" outlineLevel="0" collapsed="false"/>
    <row r="352" s="361" customFormat="true" ht="12.75" hidden="false" customHeight="false" outlineLevel="0" collapsed="false"/>
    <row r="353" s="361" customFormat="true" ht="12.75" hidden="false" customHeight="false" outlineLevel="0" collapsed="false"/>
    <row r="354" s="361" customFormat="true" ht="12.75" hidden="false" customHeight="false" outlineLevel="0" collapsed="false"/>
    <row r="355" s="361" customFormat="true" ht="12.75" hidden="false" customHeight="false" outlineLevel="0" collapsed="false"/>
    <row r="356" s="361" customFormat="true" ht="12.75" hidden="false" customHeight="false" outlineLevel="0" collapsed="false"/>
    <row r="357" s="361" customFormat="true" ht="12.75" hidden="false" customHeight="false" outlineLevel="0" collapsed="false"/>
    <row r="358" s="361" customFormat="true" ht="12.75" hidden="false" customHeight="false" outlineLevel="0" collapsed="false"/>
    <row r="359" s="361" customFormat="true" ht="12.75" hidden="false" customHeight="false" outlineLevel="0" collapsed="false"/>
    <row r="360" s="361" customFormat="true" ht="12.75" hidden="false" customHeight="false" outlineLevel="0" collapsed="false"/>
    <row r="361" s="361" customFormat="true" ht="12.75" hidden="false" customHeight="false" outlineLevel="0" collapsed="false"/>
    <row r="362" s="361" customFormat="true" ht="12.75" hidden="false" customHeight="false" outlineLevel="0" collapsed="false"/>
    <row r="363" s="361" customFormat="true" ht="12.75" hidden="false" customHeight="false" outlineLevel="0" collapsed="false"/>
    <row r="364" s="361" customFormat="true" ht="12.75" hidden="false" customHeight="false" outlineLevel="0" collapsed="false"/>
    <row r="365" s="361" customFormat="true" ht="12.75" hidden="false" customHeight="false" outlineLevel="0" collapsed="false"/>
    <row r="366" s="361" customFormat="true" ht="12.75" hidden="false" customHeight="false" outlineLevel="0" collapsed="false"/>
    <row r="367" s="361" customFormat="true" ht="12.75" hidden="false" customHeight="false" outlineLevel="0" collapsed="false"/>
    <row r="368" s="361" customFormat="true" ht="12.75" hidden="false" customHeight="false" outlineLevel="0" collapsed="false"/>
    <row r="369" s="361" customFormat="true" ht="12.75" hidden="false" customHeight="false" outlineLevel="0" collapsed="false"/>
    <row r="370" s="361" customFormat="true" ht="12.75" hidden="false" customHeight="false" outlineLevel="0" collapsed="false"/>
    <row r="371" s="361" customFormat="true" ht="12.75" hidden="false" customHeight="false" outlineLevel="0" collapsed="false"/>
    <row r="372" s="361" customFormat="true" ht="12.75" hidden="false" customHeight="false" outlineLevel="0" collapsed="false"/>
    <row r="373" s="361" customFormat="true" ht="12.75" hidden="false" customHeight="false" outlineLevel="0" collapsed="false"/>
    <row r="374" s="361" customFormat="true" ht="12.75" hidden="false" customHeight="false" outlineLevel="0" collapsed="false"/>
    <row r="375" s="361" customFormat="true" ht="12.75" hidden="false" customHeight="false" outlineLevel="0" collapsed="false"/>
    <row r="376" s="361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559722222222222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2</v>
      </c>
    </row>
    <row r="4" customFormat="false" ht="18" hidden="false" customHeight="false" outlineLevel="0" collapsed="false">
      <c r="A4" s="13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4</v>
      </c>
    </row>
    <row r="6" customFormat="false" ht="18" hidden="false" customHeight="false" outlineLevel="0" collapsed="false">
      <c r="A6" s="15" t="s">
        <v>5</v>
      </c>
    </row>
    <row r="7" customFormat="false" ht="18" hidden="false" customHeight="false" outlineLevel="0" collapsed="false">
      <c r="A7" s="15" t="s">
        <v>6</v>
      </c>
    </row>
    <row r="8" customFormat="false" ht="18" hidden="false" customHeight="false" outlineLevel="0" collapsed="false">
      <c r="A8" s="15" t="s">
        <v>7</v>
      </c>
    </row>
    <row r="9" customFormat="false" ht="18" hidden="false" customHeight="false" outlineLevel="0" collapsed="false">
      <c r="A9" s="15" t="s">
        <v>8</v>
      </c>
    </row>
    <row r="10" customFormat="false" ht="18" hidden="false" customHeight="false" outlineLevel="0" collapsed="false">
      <c r="A10" s="15" t="s">
        <v>9</v>
      </c>
    </row>
    <row r="11" customFormat="false" ht="18" hidden="false" customHeight="false" outlineLevel="0" collapsed="false">
      <c r="A11" s="15" t="s">
        <v>10</v>
      </c>
    </row>
    <row r="12" customFormat="false" ht="18" hidden="false" customHeight="false" outlineLevel="0" collapsed="false">
      <c r="A12" s="15" t="s">
        <v>11</v>
      </c>
    </row>
    <row r="13" customFormat="false" ht="18" hidden="false" customHeight="false" outlineLevel="0" collapsed="false">
      <c r="A13" s="15" t="s">
        <v>12</v>
      </c>
    </row>
    <row r="14" customFormat="false" ht="18" hidden="false" customHeight="false" outlineLevel="0" collapsed="false">
      <c r="A14" s="15" t="s">
        <v>13</v>
      </c>
    </row>
    <row r="15" customFormat="false" ht="18" hidden="false" customHeight="false" outlineLevel="0" collapsed="false">
      <c r="A15" s="15" t="s">
        <v>14</v>
      </c>
    </row>
    <row r="16" customFormat="false" ht="18" hidden="false" customHeight="false" outlineLevel="0" collapsed="false">
      <c r="A16" s="15" t="s">
        <v>15</v>
      </c>
    </row>
    <row r="17" customFormat="false" ht="18" hidden="false" customHeight="false" outlineLevel="0" collapsed="false">
      <c r="A17" s="15" t="s">
        <v>16</v>
      </c>
    </row>
    <row r="18" customFormat="false" ht="18" hidden="false" customHeight="false" outlineLevel="0" collapsed="false">
      <c r="A18" s="15" t="s">
        <v>17</v>
      </c>
    </row>
    <row r="19" customFormat="false" ht="18" hidden="false" customHeight="false" outlineLevel="0" collapsed="false">
      <c r="A19" s="15" t="s">
        <v>18</v>
      </c>
    </row>
    <row r="20" customFormat="false" ht="18" hidden="false" customHeight="false" outlineLevel="0" collapsed="false">
      <c r="A20" s="15" t="s">
        <v>19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20</v>
      </c>
    </row>
    <row r="24" customFormat="false" ht="15.75" hidden="false" customHeight="false" outlineLevel="0" collapsed="false">
      <c r="A24" s="16" t="s">
        <v>2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unho de 2004 - prévia</v>
      </c>
    </row>
    <row r="4" customFormat="false" ht="18" hidden="false" customHeight="true" outlineLevel="0" collapsed="false">
      <c r="A4" s="13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3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4</v>
      </c>
      <c r="B7" s="21" t="s">
        <v>25</v>
      </c>
      <c r="C7" s="22" t="s">
        <v>26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7</v>
      </c>
      <c r="C8" s="27" t="s">
        <v>28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9</v>
      </c>
      <c r="C9" s="27" t="s">
        <v>30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1</v>
      </c>
      <c r="C10" s="27" t="s">
        <v>32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3</v>
      </c>
      <c r="C11" s="27" t="s">
        <v>34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5</v>
      </c>
      <c r="C12" s="27" t="s">
        <v>36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7</v>
      </c>
      <c r="C13" s="27" t="s">
        <v>38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9</v>
      </c>
      <c r="C14" s="27" t="s">
        <v>40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1</v>
      </c>
      <c r="C15" s="27" t="s">
        <v>42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3</v>
      </c>
      <c r="C16" s="27" t="s">
        <v>44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5</v>
      </c>
      <c r="C17" s="27" t="s">
        <v>46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7</v>
      </c>
      <c r="C18" s="27" t="s">
        <v>48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9</v>
      </c>
      <c r="C19" s="30" t="s">
        <v>50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1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2</v>
      </c>
    </row>
    <row r="25" customFormat="false" ht="15" hidden="false" customHeight="false" outlineLevel="0" collapsed="false">
      <c r="A25" s="19" t="s">
        <v>53</v>
      </c>
    </row>
    <row r="26" customFormat="false" ht="15" hidden="false" customHeight="false" outlineLevel="0" collapsed="false">
      <c r="A26" s="19" t="s">
        <v>54</v>
      </c>
    </row>
    <row r="27" customFormat="false" ht="15" hidden="false" customHeight="false" outlineLevel="0" collapsed="false">
      <c r="A27" s="19" t="s">
        <v>55</v>
      </c>
    </row>
    <row r="28" customFormat="false" ht="15" hidden="false" customHeight="false" outlineLevel="0" collapsed="false">
      <c r="A28" s="19" t="s">
        <v>56</v>
      </c>
    </row>
    <row r="29" customFormat="false" ht="15" hidden="false" customHeight="false" outlineLevel="0" collapsed="false">
      <c r="A29" s="19" t="s">
        <v>57</v>
      </c>
    </row>
    <row r="30" customFormat="false" ht="15" hidden="false" customHeight="false" outlineLevel="0" collapsed="false">
      <c r="A30" s="19" t="s">
        <v>58</v>
      </c>
    </row>
    <row r="31" customFormat="false" ht="15" hidden="false" customHeight="false" outlineLevel="0" collapsed="false">
      <c r="A31" s="19" t="s">
        <v>59</v>
      </c>
    </row>
    <row r="32" customFormat="false" ht="15" hidden="false" customHeight="false" outlineLevel="0" collapsed="false">
      <c r="A32" s="19" t="s">
        <v>60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66" activeCellId="0" sqref="A6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5" min="14" style="1" width="12.42"/>
    <col collapsed="false" customWidth="false" hidden="false" outlineLevel="0" max="257" min="16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2</v>
      </c>
    </row>
    <row r="4" customFormat="false" ht="18" hidden="false" customHeight="true" outlineLevel="0" collapsed="false">
      <c r="A4" s="39" t="s">
        <v>6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3</v>
      </c>
    </row>
    <row r="5" customFormat="false" ht="12.75" hidden="false" customHeight="false" outlineLevel="0" collapsed="false">
      <c r="A5" s="42" t="s">
        <v>64</v>
      </c>
      <c r="B5" s="43" t="n">
        <v>37987</v>
      </c>
      <c r="C5" s="43" t="n">
        <v>38018</v>
      </c>
      <c r="D5" s="43" t="n">
        <v>38047</v>
      </c>
      <c r="E5" s="43" t="n">
        <v>38078</v>
      </c>
      <c r="F5" s="43" t="n">
        <v>38108</v>
      </c>
      <c r="G5" s="43" t="n">
        <v>38139</v>
      </c>
      <c r="H5" s="43" t="n">
        <v>38169</v>
      </c>
      <c r="I5" s="43" t="n">
        <v>38200</v>
      </c>
      <c r="J5" s="43" t="n">
        <v>38231</v>
      </c>
      <c r="K5" s="43" t="n">
        <v>38261</v>
      </c>
      <c r="L5" s="43" t="n">
        <v>38292</v>
      </c>
      <c r="M5" s="43" t="n">
        <v>38322</v>
      </c>
      <c r="N5" s="44" t="s">
        <v>65</v>
      </c>
    </row>
    <row r="6" customFormat="false" ht="12.75" hidden="false" customHeight="false" outlineLevel="0" collapsed="false">
      <c r="A6" s="45" t="s">
        <v>66</v>
      </c>
      <c r="B6" s="46" t="n">
        <v>3159922.59532</v>
      </c>
      <c r="C6" s="46" t="n">
        <v>2626095.61294</v>
      </c>
      <c r="D6" s="46" t="n">
        <v>3071050.64055</v>
      </c>
      <c r="E6" s="46" t="n">
        <v>2800918.76488</v>
      </c>
      <c r="F6" s="46" t="n">
        <v>2910852.63185</v>
      </c>
      <c r="G6" s="46" t="n">
        <v>2702671.08162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8" t="n">
        <v>17271511.32716</v>
      </c>
    </row>
    <row r="7" customFormat="false" ht="12.75" hidden="false" customHeight="false" outlineLevel="0" collapsed="false">
      <c r="A7" s="49" t="s">
        <v>67</v>
      </c>
      <c r="B7" s="50" t="n">
        <v>3156205.7825</v>
      </c>
      <c r="C7" s="50" t="n">
        <v>2621109.05608</v>
      </c>
      <c r="D7" s="50" t="n">
        <v>3085863.10411</v>
      </c>
      <c r="E7" s="50" t="n">
        <v>2806133.07748</v>
      </c>
      <c r="F7" s="50" t="n">
        <v>2854301.85213</v>
      </c>
      <c r="G7" s="50" t="n">
        <v>2735599.65256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2" t="n">
        <v>17259212.52486</v>
      </c>
    </row>
    <row r="8" customFormat="false" ht="12.75" hidden="false" customHeight="false" outlineLevel="0" collapsed="false">
      <c r="A8" s="49" t="s">
        <v>68</v>
      </c>
      <c r="B8" s="50" t="n">
        <v>2553874.08262</v>
      </c>
      <c r="C8" s="50" t="n">
        <v>2101257.88393</v>
      </c>
      <c r="D8" s="50" t="n">
        <v>2494071.8279</v>
      </c>
      <c r="E8" s="50" t="n">
        <v>2331362.84115</v>
      </c>
      <c r="F8" s="50" t="n">
        <v>2339902.12436</v>
      </c>
      <c r="G8" s="50" t="n">
        <v>2374657.61976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14195126.37972</v>
      </c>
    </row>
    <row r="9" customFormat="false" ht="12.75" hidden="false" customHeight="false" outlineLevel="0" collapsed="false">
      <c r="A9" s="49" t="s">
        <v>69</v>
      </c>
      <c r="B9" s="50" t="n">
        <v>1641352.47375</v>
      </c>
      <c r="C9" s="50" t="n">
        <v>1729358.85201</v>
      </c>
      <c r="D9" s="50" t="n">
        <v>1939908.4518</v>
      </c>
      <c r="E9" s="50" t="n">
        <v>1889023.01041</v>
      </c>
      <c r="F9" s="50" t="n">
        <v>1986252.22343</v>
      </c>
      <c r="G9" s="50" t="n">
        <v>1883949.84103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11069844.85243</v>
      </c>
    </row>
    <row r="10" customFormat="false" ht="12.75" hidden="false" customHeight="false" outlineLevel="0" collapsed="false">
      <c r="A10" s="49" t="s">
        <v>70</v>
      </c>
      <c r="B10" s="50" t="n">
        <v>1076291.3324</v>
      </c>
      <c r="C10" s="50" t="n">
        <v>1048277.03215</v>
      </c>
      <c r="D10" s="50" t="n">
        <v>1277370.67888</v>
      </c>
      <c r="E10" s="50" t="n">
        <v>1131849.66158</v>
      </c>
      <c r="F10" s="50" t="n">
        <v>1227610.91786</v>
      </c>
      <c r="G10" s="50" t="n">
        <v>1192975.60485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6954375.22772</v>
      </c>
    </row>
    <row r="11" customFormat="false" ht="12.75" hidden="false" customHeight="false" outlineLevel="0" collapsed="false">
      <c r="A11" s="49" t="s">
        <v>71</v>
      </c>
      <c r="B11" s="50" t="n">
        <v>1063510.2801</v>
      </c>
      <c r="C11" s="50" t="n">
        <v>953580.42867</v>
      </c>
      <c r="D11" s="50" t="n">
        <v>1207669.40879</v>
      </c>
      <c r="E11" s="50" t="n">
        <v>1067480.67282</v>
      </c>
      <c r="F11" s="50" t="n">
        <v>1085569.93635</v>
      </c>
      <c r="G11" s="50" t="n">
        <v>1075257.3163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6453068.04303</v>
      </c>
    </row>
    <row r="12" customFormat="false" ht="12.75" hidden="false" customHeight="false" outlineLevel="0" collapsed="false">
      <c r="A12" s="49" t="s">
        <v>72</v>
      </c>
      <c r="B12" s="50" t="n">
        <v>340978.25275</v>
      </c>
      <c r="C12" s="50" t="n">
        <v>315304.22089</v>
      </c>
      <c r="D12" s="50" t="n">
        <v>344213.85033</v>
      </c>
      <c r="E12" s="50" t="n">
        <v>333479.01427</v>
      </c>
      <c r="F12" s="50" t="n">
        <v>352710.0468</v>
      </c>
      <c r="G12" s="50" t="n">
        <v>343644.56096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2030329.946</v>
      </c>
    </row>
    <row r="13" customFormat="false" ht="12.75" hidden="false" customHeight="false" outlineLevel="0" collapsed="false">
      <c r="A13" s="49" t="s">
        <v>73</v>
      </c>
      <c r="B13" s="50" t="n">
        <v>328339.4826</v>
      </c>
      <c r="C13" s="50" t="n">
        <v>323994.45565</v>
      </c>
      <c r="D13" s="50" t="n">
        <v>360101.14768</v>
      </c>
      <c r="E13" s="50" t="n">
        <v>340510.84847</v>
      </c>
      <c r="F13" s="50" t="n">
        <v>346757.35578</v>
      </c>
      <c r="G13" s="50" t="n">
        <v>400697.90562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2100401.1958</v>
      </c>
    </row>
    <row r="14" customFormat="false" ht="12.75" hidden="false" customHeight="false" outlineLevel="0" collapsed="false">
      <c r="A14" s="49" t="s">
        <v>74</v>
      </c>
      <c r="B14" s="50" t="n">
        <v>67828.71781</v>
      </c>
      <c r="C14" s="50" t="n">
        <v>64771.14088</v>
      </c>
      <c r="D14" s="50" t="n">
        <v>57932.14927</v>
      </c>
      <c r="E14" s="50" t="n">
        <v>58494.85939</v>
      </c>
      <c r="F14" s="50" t="n">
        <v>66774.17043</v>
      </c>
      <c r="G14" s="50" t="n">
        <v>61061.5982900001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376862.63607</v>
      </c>
    </row>
    <row r="15" customFormat="false" ht="12.75" hidden="false" customHeight="false" outlineLevel="0" collapsed="false">
      <c r="A15" s="49" t="s">
        <v>75</v>
      </c>
      <c r="B15" s="50" t="n">
        <v>421911.76985</v>
      </c>
      <c r="C15" s="50" t="n">
        <v>278323.42352</v>
      </c>
      <c r="D15" s="50" t="n">
        <v>486090.61354</v>
      </c>
      <c r="E15" s="50" t="n">
        <v>253813.55753</v>
      </c>
      <c r="F15" s="50" t="n">
        <v>388594.9864</v>
      </c>
      <c r="G15" s="50" t="n">
        <v>435309.19601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2264043.54685</v>
      </c>
    </row>
    <row r="16" customFormat="false" ht="12.75" hidden="false" customHeight="false" outlineLevel="0" collapsed="false">
      <c r="A16" s="49" t="s">
        <v>76</v>
      </c>
      <c r="B16" s="53" t="n">
        <v>0.647947529314162</v>
      </c>
      <c r="C16" s="53" t="n">
        <v>0.551406914511509</v>
      </c>
      <c r="D16" s="53" t="n">
        <v>0.622539382036008</v>
      </c>
      <c r="E16" s="53" t="n">
        <v>0.565096701806883</v>
      </c>
      <c r="F16" s="53" t="n">
        <v>0.546541835696658</v>
      </c>
      <c r="G16" s="53" t="n">
        <v>0.570746254959809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4" t="n">
        <v>0.582941145883671</v>
      </c>
    </row>
    <row r="17" customFormat="false" ht="12.75" hidden="false" customHeight="false" outlineLevel="0" collapsed="false">
      <c r="A17" s="49" t="s">
        <v>77</v>
      </c>
      <c r="B17" s="53" t="n">
        <v>0.200042031100025</v>
      </c>
      <c r="C17" s="53" t="n">
        <v>0.187349464961207</v>
      </c>
      <c r="D17" s="53" t="n">
        <v>0.185627908031366</v>
      </c>
      <c r="E17" s="53" t="n">
        <v>0.180257649903425</v>
      </c>
      <c r="F17" s="53" t="n">
        <v>0.174578712456364</v>
      </c>
      <c r="G17" s="53" t="n">
        <v>0.212690325874562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189740797978657</v>
      </c>
    </row>
    <row r="18" customFormat="false" ht="12.75" hidden="false" customHeight="false" outlineLevel="0" collapsed="false">
      <c r="A18" s="49" t="s">
        <v>78</v>
      </c>
      <c r="B18" s="53" t="n">
        <v>0.207742248056547</v>
      </c>
      <c r="C18" s="53" t="n">
        <v>0.182324345536225</v>
      </c>
      <c r="D18" s="53" t="n">
        <v>0.177438193029476</v>
      </c>
      <c r="E18" s="53" t="n">
        <v>0.176535178466471</v>
      </c>
      <c r="F18" s="53" t="n">
        <v>0.177575658639624</v>
      </c>
      <c r="G18" s="53" t="n">
        <v>0.182406427961013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183410876400342</v>
      </c>
    </row>
    <row r="19" customFormat="false" ht="12.75" hidden="false" customHeight="false" outlineLevel="0" collapsed="false">
      <c r="A19" s="49" t="s">
        <v>79</v>
      </c>
      <c r="B19" s="55" t="n">
        <v>1.09705670296767</v>
      </c>
      <c r="C19" s="55" t="n">
        <v>0.9585345714473</v>
      </c>
      <c r="D19" s="55" t="n">
        <v>1.0154688249552</v>
      </c>
      <c r="E19" s="55" t="n">
        <v>0.952855198179576</v>
      </c>
      <c r="F19" s="55" t="n">
        <v>0.932314379571675</v>
      </c>
      <c r="G19" s="55" t="n">
        <v>0.998254486511062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6" t="n">
        <v>0.990136895956041</v>
      </c>
    </row>
    <row r="20" customFormat="false" ht="13.5" hidden="false" customHeight="false" outlineLevel="0" collapsed="false">
      <c r="A20" s="57" t="s">
        <v>80</v>
      </c>
      <c r="B20" s="58" t="n">
        <v>0.872722308277005</v>
      </c>
      <c r="C20" s="58" t="n">
        <v>0.825653673538759</v>
      </c>
      <c r="D20" s="58" t="n">
        <v>0.812002190855716</v>
      </c>
      <c r="E20" s="58" t="n">
        <v>0.83999191626657</v>
      </c>
      <c r="F20" s="58" t="n">
        <v>0.779760273290406</v>
      </c>
      <c r="G20" s="58" t="n">
        <v>0.810888887845073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.822015416110116</v>
      </c>
    </row>
    <row r="21" customFormat="false" ht="12.75" hidden="false" customHeight="false" outlineLevel="0" collapsed="false">
      <c r="A21" s="61" t="s">
        <v>81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</row>
    <row r="23" customFormat="false" ht="13.5" hidden="false" customHeight="false" outlineLevel="0" collapsed="false">
      <c r="A23" s="61" t="s">
        <v>81</v>
      </c>
      <c r="B23" s="62"/>
      <c r="C23" s="62"/>
      <c r="D23" s="62"/>
      <c r="E23" s="62"/>
      <c r="F23" s="62"/>
      <c r="G23" s="62"/>
      <c r="H23" s="62"/>
      <c r="I23" s="63"/>
    </row>
    <row r="24" customFormat="false" ht="18" hidden="false" customHeight="false" outlineLevel="0" collapsed="false">
      <c r="A24" s="36" t="s">
        <v>82</v>
      </c>
      <c r="B24" s="37"/>
      <c r="C24" s="37"/>
      <c r="D24" s="37"/>
      <c r="E24" s="37"/>
      <c r="F24" s="37"/>
      <c r="G24" s="37"/>
      <c r="H24" s="37"/>
      <c r="I24" s="64"/>
      <c r="J24" s="37"/>
      <c r="K24" s="37"/>
      <c r="L24" s="37"/>
      <c r="M24" s="37"/>
      <c r="N24" s="65"/>
    </row>
    <row r="25" customFormat="false" ht="18" hidden="false" customHeight="false" outlineLevel="0" collapsed="false">
      <c r="A25" s="39" t="s">
        <v>83</v>
      </c>
      <c r="B25" s="40"/>
      <c r="C25" s="40"/>
      <c r="D25" s="40"/>
      <c r="E25" s="40"/>
      <c r="F25" s="40"/>
      <c r="G25" s="40"/>
      <c r="H25" s="40"/>
      <c r="I25" s="66"/>
      <c r="J25" s="40"/>
      <c r="K25" s="40"/>
      <c r="L25" s="40"/>
      <c r="M25" s="40"/>
      <c r="N25" s="41" t="s">
        <v>63</v>
      </c>
    </row>
    <row r="26" customFormat="false" ht="12.75" hidden="false" customHeight="false" outlineLevel="0" collapsed="false">
      <c r="A26" s="42" t="s">
        <v>64</v>
      </c>
      <c r="B26" s="43" t="n">
        <v>37622</v>
      </c>
      <c r="C26" s="43" t="n">
        <v>37653</v>
      </c>
      <c r="D26" s="43" t="n">
        <v>37681</v>
      </c>
      <c r="E26" s="43" t="n">
        <v>37712</v>
      </c>
      <c r="F26" s="43" t="n">
        <v>37742</v>
      </c>
      <c r="G26" s="43" t="n">
        <v>37773</v>
      </c>
      <c r="H26" s="43" t="n">
        <v>37803</v>
      </c>
      <c r="I26" s="43" t="n">
        <v>37834</v>
      </c>
      <c r="J26" s="43" t="n">
        <v>37865</v>
      </c>
      <c r="K26" s="43" t="n">
        <v>37895</v>
      </c>
      <c r="L26" s="43" t="n">
        <v>37926</v>
      </c>
      <c r="M26" s="43" t="n">
        <v>37956</v>
      </c>
      <c r="N26" s="67" t="s">
        <v>65</v>
      </c>
    </row>
    <row r="27" customFormat="false" ht="12.75" hidden="false" customHeight="false" outlineLevel="0" collapsed="false">
      <c r="A27" s="45" t="s">
        <v>66</v>
      </c>
      <c r="B27" s="47" t="n">
        <v>2554028.38814</v>
      </c>
      <c r="C27" s="47" t="n">
        <v>2213475.63208</v>
      </c>
      <c r="D27" s="47" t="n">
        <v>2056262.21734</v>
      </c>
      <c r="E27" s="47" t="n">
        <v>2206092.27877</v>
      </c>
      <c r="F27" s="47" t="n">
        <v>2468335.16465</v>
      </c>
      <c r="G27" s="47" t="n">
        <v>2423852.38869</v>
      </c>
      <c r="H27" s="47" t="n">
        <v>2690099.88166</v>
      </c>
      <c r="I27" s="47" t="n">
        <v>2558823.34099</v>
      </c>
      <c r="J27" s="47" t="n">
        <v>2631680.22114</v>
      </c>
      <c r="K27" s="47" t="n">
        <v>2650107.32715</v>
      </c>
      <c r="L27" s="47" t="n">
        <v>2715528.16487</v>
      </c>
      <c r="M27" s="47" t="n">
        <v>3549135.68442</v>
      </c>
      <c r="N27" s="68" t="n">
        <v>30717420.6899</v>
      </c>
    </row>
    <row r="28" customFormat="false" ht="12.75" hidden="false" customHeight="false" outlineLevel="0" collapsed="false">
      <c r="A28" s="49" t="s">
        <v>67</v>
      </c>
      <c r="B28" s="51" t="n">
        <v>2471337.84897</v>
      </c>
      <c r="C28" s="51" t="n">
        <v>2236001.93943</v>
      </c>
      <c r="D28" s="51" t="n">
        <v>2075820.42574</v>
      </c>
      <c r="E28" s="51" t="n">
        <v>2239058.56486</v>
      </c>
      <c r="F28" s="51" t="n">
        <v>2425059.55739</v>
      </c>
      <c r="G28" s="51" t="n">
        <v>2497298.98505</v>
      </c>
      <c r="H28" s="51" t="n">
        <v>2674757.08763</v>
      </c>
      <c r="I28" s="51" t="n">
        <v>2560550.82106</v>
      </c>
      <c r="J28" s="51" t="n">
        <v>2634262.30441</v>
      </c>
      <c r="K28" s="51" t="n">
        <v>2674424.40488</v>
      </c>
      <c r="L28" s="51" t="n">
        <v>2666366.22092</v>
      </c>
      <c r="M28" s="51" t="n">
        <v>3554902.77601</v>
      </c>
      <c r="N28" s="69" t="n">
        <v>30709840.93635</v>
      </c>
    </row>
    <row r="29" customFormat="false" ht="12.75" hidden="false" customHeight="false" outlineLevel="0" collapsed="false">
      <c r="A29" s="49" t="s">
        <v>68</v>
      </c>
      <c r="B29" s="51" t="n">
        <v>1970781.05557</v>
      </c>
      <c r="C29" s="51" t="n">
        <v>1725005.44604</v>
      </c>
      <c r="D29" s="51" t="n">
        <v>1763335.41829</v>
      </c>
      <c r="E29" s="51" t="n">
        <v>1945105.03101</v>
      </c>
      <c r="F29" s="51" t="n">
        <v>2067125.16228</v>
      </c>
      <c r="G29" s="51" t="n">
        <v>2135556.84325</v>
      </c>
      <c r="H29" s="51" t="n">
        <v>2337165.02496</v>
      </c>
      <c r="I29" s="51" t="n">
        <v>2241367.50724</v>
      </c>
      <c r="J29" s="51" t="n">
        <v>2325591.95363</v>
      </c>
      <c r="K29" s="51" t="n">
        <v>2385264.60466</v>
      </c>
      <c r="L29" s="51" t="n">
        <v>2355387.06427</v>
      </c>
      <c r="M29" s="51" t="n">
        <v>3216420.13151</v>
      </c>
      <c r="N29" s="69" t="n">
        <v>26468105.24271</v>
      </c>
    </row>
    <row r="30" customFormat="false" ht="12.75" hidden="false" customHeight="false" outlineLevel="0" collapsed="false">
      <c r="A30" s="49" t="s">
        <v>69</v>
      </c>
      <c r="B30" s="51" t="n">
        <v>1562285.56521</v>
      </c>
      <c r="C30" s="51" t="n">
        <v>1438374.07104</v>
      </c>
      <c r="D30" s="51" t="n">
        <v>1520825.68272</v>
      </c>
      <c r="E30" s="51" t="n">
        <v>1558296.41686</v>
      </c>
      <c r="F30" s="51" t="n">
        <v>1674452.21296</v>
      </c>
      <c r="G30" s="51" t="n">
        <v>1630945.60214</v>
      </c>
      <c r="H30" s="51" t="n">
        <v>1716446.87982</v>
      </c>
      <c r="I30" s="51" t="n">
        <v>1696444.47008</v>
      </c>
      <c r="J30" s="51" t="n">
        <v>1718110.8214</v>
      </c>
      <c r="K30" s="51" t="n">
        <v>1780907.32203</v>
      </c>
      <c r="L30" s="51" t="n">
        <v>1730656.07748</v>
      </c>
      <c r="M30" s="51" t="n">
        <v>1779710.08704</v>
      </c>
      <c r="N30" s="69" t="n">
        <v>19807455.20878</v>
      </c>
    </row>
    <row r="31" customFormat="false" ht="12.75" hidden="false" customHeight="false" outlineLevel="0" collapsed="false">
      <c r="A31" s="49" t="s">
        <v>70</v>
      </c>
      <c r="B31" s="51" t="n">
        <v>1155045.06676</v>
      </c>
      <c r="C31" s="51" t="n">
        <v>1032462.14524</v>
      </c>
      <c r="D31" s="51" t="n">
        <v>1067572.57379</v>
      </c>
      <c r="E31" s="51" t="n">
        <v>1014915.00596</v>
      </c>
      <c r="F31" s="51" t="n">
        <v>1111025.78108</v>
      </c>
      <c r="G31" s="51" t="n">
        <v>1062033.54538</v>
      </c>
      <c r="H31" s="51" t="n">
        <v>1290811.95262</v>
      </c>
      <c r="I31" s="51" t="n">
        <v>1260565.96176</v>
      </c>
      <c r="J31" s="51" t="n">
        <v>1122936.03188</v>
      </c>
      <c r="K31" s="51" t="n">
        <v>1203928.01697</v>
      </c>
      <c r="L31" s="51" t="n">
        <v>1162694.82079</v>
      </c>
      <c r="M31" s="51" t="n">
        <v>1217875.21982</v>
      </c>
      <c r="N31" s="69" t="n">
        <v>13701866.12205</v>
      </c>
    </row>
    <row r="32" customFormat="false" ht="12.75" hidden="false" customHeight="false" outlineLevel="0" collapsed="false">
      <c r="A32" s="49" t="s">
        <v>71</v>
      </c>
      <c r="B32" s="51" t="n">
        <v>998996.19304</v>
      </c>
      <c r="C32" s="51" t="n">
        <v>915697.85205</v>
      </c>
      <c r="D32" s="51" t="n">
        <v>971225.9711</v>
      </c>
      <c r="E32" s="51" t="n">
        <v>939479.35591</v>
      </c>
      <c r="F32" s="51" t="n">
        <v>1058578.02654</v>
      </c>
      <c r="G32" s="51" t="n">
        <v>939397.84227</v>
      </c>
      <c r="H32" s="51" t="n">
        <v>1131282.84622</v>
      </c>
      <c r="I32" s="51" t="n">
        <v>1050832.32304</v>
      </c>
      <c r="J32" s="51" t="n">
        <v>1070369.06909</v>
      </c>
      <c r="K32" s="51" t="n">
        <v>1101840.67832</v>
      </c>
      <c r="L32" s="51" t="n">
        <v>1065875.77256</v>
      </c>
      <c r="M32" s="51" t="n">
        <v>1131526.23362</v>
      </c>
      <c r="N32" s="69" t="n">
        <v>12375102.16376</v>
      </c>
    </row>
    <row r="33" customFormat="false" ht="12.75" hidden="false" customHeight="false" outlineLevel="0" collapsed="false">
      <c r="A33" s="49" t="s">
        <v>72</v>
      </c>
      <c r="B33" s="51" t="n">
        <v>304479.20306</v>
      </c>
      <c r="C33" s="51" t="n">
        <v>279688.67073</v>
      </c>
      <c r="D33" s="51" t="n">
        <v>295658.55344</v>
      </c>
      <c r="E33" s="51" t="n">
        <v>303014.90589</v>
      </c>
      <c r="F33" s="51" t="n">
        <v>303002.83364</v>
      </c>
      <c r="G33" s="51" t="n">
        <v>324396.1298</v>
      </c>
      <c r="H33" s="51" t="n">
        <v>311907.81526</v>
      </c>
      <c r="I33" s="51" t="n">
        <v>315721.201710001</v>
      </c>
      <c r="J33" s="51" t="n">
        <v>317321.82991</v>
      </c>
      <c r="K33" s="51" t="n">
        <v>329607.41211</v>
      </c>
      <c r="L33" s="51" t="n">
        <v>314464.60429</v>
      </c>
      <c r="M33" s="51" t="n">
        <v>338384.31209</v>
      </c>
      <c r="N33" s="69" t="n">
        <v>3737647.47193</v>
      </c>
    </row>
    <row r="34" customFormat="false" ht="12.75" hidden="false" customHeight="false" outlineLevel="0" collapsed="false">
      <c r="A34" s="49" t="s">
        <v>73</v>
      </c>
      <c r="B34" s="51" t="n">
        <v>305314.35906</v>
      </c>
      <c r="C34" s="51" t="n">
        <v>308730.97909</v>
      </c>
      <c r="D34" s="51" t="n">
        <v>314406.34633</v>
      </c>
      <c r="E34" s="51" t="n">
        <v>300762.22859</v>
      </c>
      <c r="F34" s="51" t="n">
        <v>287814.40493</v>
      </c>
      <c r="G34" s="51" t="n">
        <v>328390.41783</v>
      </c>
      <c r="H34" s="51" t="n">
        <v>307845.19657</v>
      </c>
      <c r="I34" s="51" t="n">
        <v>331863.45581</v>
      </c>
      <c r="J34" s="51" t="n">
        <v>333263.17629</v>
      </c>
      <c r="K34" s="51" t="n">
        <v>342008.59004</v>
      </c>
      <c r="L34" s="51" t="n">
        <v>392969.43631</v>
      </c>
      <c r="M34" s="51" t="n">
        <v>400655.32548</v>
      </c>
      <c r="N34" s="69" t="n">
        <v>3954023.91633</v>
      </c>
    </row>
    <row r="35" customFormat="false" ht="12.75" hidden="false" customHeight="false" outlineLevel="0" collapsed="false">
      <c r="A35" s="49" t="s">
        <v>74</v>
      </c>
      <c r="B35" s="51" t="n">
        <v>42750.63674</v>
      </c>
      <c r="C35" s="51" t="n">
        <v>51008.86375</v>
      </c>
      <c r="D35" s="51" t="n">
        <v>40773.50491</v>
      </c>
      <c r="E35" s="51" t="n">
        <v>45103.5679</v>
      </c>
      <c r="F35" s="51" t="n">
        <v>54883.60202</v>
      </c>
      <c r="G35" s="51" t="n">
        <v>42206.5164800001</v>
      </c>
      <c r="H35" s="51" t="n">
        <v>50354.27642</v>
      </c>
      <c r="I35" s="51" t="n">
        <v>50302.69111</v>
      </c>
      <c r="J35" s="51" t="n">
        <v>57838.40891</v>
      </c>
      <c r="K35" s="51" t="n">
        <v>41715.8743</v>
      </c>
      <c r="L35" s="51" t="n">
        <v>60568.04859</v>
      </c>
      <c r="M35" s="51" t="n">
        <v>61246.95573</v>
      </c>
      <c r="N35" s="69" t="n">
        <v>598752.94686</v>
      </c>
    </row>
    <row r="36" customFormat="false" ht="12.75" hidden="false" customHeight="false" outlineLevel="0" collapsed="false">
      <c r="A36" s="49" t="s">
        <v>75</v>
      </c>
      <c r="B36" s="51" t="n">
        <v>443958.34282</v>
      </c>
      <c r="C36" s="51" t="n">
        <v>494235.9036</v>
      </c>
      <c r="D36" s="51" t="n">
        <v>321827.29395</v>
      </c>
      <c r="E36" s="51" t="n">
        <v>240875.99357</v>
      </c>
      <c r="F36" s="51" t="n">
        <v>336902.14342</v>
      </c>
      <c r="G36" s="51" t="n">
        <v>345276.38094</v>
      </c>
      <c r="H36" s="51" t="n">
        <v>400745.46548</v>
      </c>
      <c r="I36" s="51" t="n">
        <v>459802.06114</v>
      </c>
      <c r="J36" s="51" t="n">
        <v>491405.19522</v>
      </c>
      <c r="K36" s="51" t="n">
        <v>446697.72823</v>
      </c>
      <c r="L36" s="51" t="n">
        <v>470258.35399</v>
      </c>
      <c r="M36" s="51" t="n">
        <v>576689.348950001</v>
      </c>
      <c r="N36" s="69" t="n">
        <v>5028674.21131</v>
      </c>
    </row>
    <row r="37" customFormat="false" ht="12.75" hidden="false" customHeight="false" outlineLevel="0" collapsed="false">
      <c r="A37" s="49" t="s">
        <v>76</v>
      </c>
      <c r="B37" s="53" t="n">
        <v>0.639445319912251</v>
      </c>
      <c r="C37" s="53" t="n">
        <v>0.636620104941071</v>
      </c>
      <c r="D37" s="53" t="n">
        <v>0.638617549752948</v>
      </c>
      <c r="E37" s="53" t="n">
        <v>0.602888735252996</v>
      </c>
      <c r="F37" s="53" t="n">
        <v>0.632193632249861</v>
      </c>
      <c r="G37" s="53" t="n">
        <v>0.575983552754546</v>
      </c>
      <c r="H37" s="53" t="n">
        <v>0.65908409955491</v>
      </c>
      <c r="I37" s="53" t="n">
        <v>0.619432195732552</v>
      </c>
      <c r="J37" s="53" t="n">
        <v>0.622991867438337</v>
      </c>
      <c r="K37" s="53" t="n">
        <v>0.618696248081032</v>
      </c>
      <c r="L37" s="53" t="n">
        <v>0.615879599898333</v>
      </c>
      <c r="M37" s="53" t="n">
        <v>0.635792448365534</v>
      </c>
      <c r="N37" s="54" t="n">
        <v>0.624769917857723</v>
      </c>
    </row>
    <row r="38" customFormat="false" ht="12.75" hidden="false" customHeight="false" outlineLevel="0" collapsed="false">
      <c r="A38" s="49" t="s">
        <v>77</v>
      </c>
      <c r="B38" s="53" t="n">
        <v>0.195428009999542</v>
      </c>
      <c r="C38" s="53" t="n">
        <v>0.214638865720637</v>
      </c>
      <c r="D38" s="53" t="n">
        <v>0.206733980036215</v>
      </c>
      <c r="E38" s="53" t="n">
        <v>0.193007071912571</v>
      </c>
      <c r="F38" s="53" t="n">
        <v>0.171885708473709</v>
      </c>
      <c r="G38" s="53" t="n">
        <v>0.201349706206701</v>
      </c>
      <c r="H38" s="53" t="n">
        <v>0.179350261397127</v>
      </c>
      <c r="I38" s="53" t="n">
        <v>0.195622940604917</v>
      </c>
      <c r="J38" s="53" t="n">
        <v>0.193970710235351</v>
      </c>
      <c r="K38" s="53" t="n">
        <v>0.192041767591901</v>
      </c>
      <c r="L38" s="53" t="n">
        <v>0.227063852502804</v>
      </c>
      <c r="M38" s="53" t="n">
        <v>0.225123927991197</v>
      </c>
      <c r="N38" s="54" t="n">
        <v>0.199623014397998</v>
      </c>
    </row>
    <row r="39" customFormat="false" ht="12.75" hidden="false" customHeight="false" outlineLevel="0" collapsed="false">
      <c r="A39" s="49" t="s">
        <v>78</v>
      </c>
      <c r="B39" s="53" t="n">
        <v>0.194893436795643</v>
      </c>
      <c r="C39" s="53" t="n">
        <v>0.194447797941584</v>
      </c>
      <c r="D39" s="53" t="n">
        <v>0.194406602149968</v>
      </c>
      <c r="E39" s="53" t="n">
        <v>0.19445267447934</v>
      </c>
      <c r="F39" s="53" t="n">
        <v>0.180956393556535</v>
      </c>
      <c r="G39" s="53" t="n">
        <v>0.19890064351279</v>
      </c>
      <c r="H39" s="53" t="n">
        <v>0.181717138425343</v>
      </c>
      <c r="I39" s="53" t="n">
        <v>0.186107595785385</v>
      </c>
      <c r="J39" s="53" t="n">
        <v>0.18469229455841</v>
      </c>
      <c r="K39" s="53" t="n">
        <v>0.18507836316507</v>
      </c>
      <c r="L39" s="53" t="n">
        <v>0.181702539506226</v>
      </c>
      <c r="M39" s="53" t="n">
        <v>0.190134513791961</v>
      </c>
      <c r="N39" s="54" t="n">
        <v>0.188699024308444</v>
      </c>
    </row>
    <row r="40" customFormat="false" ht="12.75" hidden="false" customHeight="false" outlineLevel="0" collapsed="false">
      <c r="A40" s="49" t="s">
        <v>79</v>
      </c>
      <c r="B40" s="55" t="n">
        <v>1.05713092963129</v>
      </c>
      <c r="C40" s="55" t="n">
        <v>1.08116963238609</v>
      </c>
      <c r="D40" s="55" t="n">
        <v>1.06656824263971</v>
      </c>
      <c r="E40" s="55" t="n">
        <v>1.01929263335571</v>
      </c>
      <c r="F40" s="55" t="n">
        <v>1.01781278315329</v>
      </c>
      <c r="G40" s="55" t="n">
        <v>1.00211245809516</v>
      </c>
      <c r="H40" s="55" t="n">
        <v>1.04948784354976</v>
      </c>
      <c r="I40" s="55" t="n">
        <v>1.03081456688502</v>
      </c>
      <c r="J40" s="55" t="n">
        <v>1.03531882928864</v>
      </c>
      <c r="K40" s="55" t="n">
        <v>1.01924032335436</v>
      </c>
      <c r="L40" s="55" t="n">
        <v>1.05964315245135</v>
      </c>
      <c r="M40" s="55" t="n">
        <v>1.08546489733784</v>
      </c>
      <c r="N40" s="56" t="n">
        <v>1.04332062251589</v>
      </c>
    </row>
    <row r="41" customFormat="false" ht="13.5" hidden="false" customHeight="false" outlineLevel="0" collapsed="false">
      <c r="A41" s="57" t="s">
        <v>80</v>
      </c>
      <c r="B41" s="58" t="n">
        <v>0.823200202771808</v>
      </c>
      <c r="C41" s="58" t="n">
        <v>0.804676777014816</v>
      </c>
      <c r="D41" s="58" t="n">
        <v>0.88028749651568</v>
      </c>
      <c r="E41" s="58" t="n">
        <v>0.882828154256981</v>
      </c>
      <c r="F41" s="58" t="n">
        <v>0.847328995869893</v>
      </c>
      <c r="G41" s="58" t="n">
        <v>0.827027996031475</v>
      </c>
      <c r="H41" s="58" t="n">
        <v>0.850839149531664</v>
      </c>
      <c r="I41" s="58" t="n">
        <v>0.811001732107404</v>
      </c>
      <c r="J41" s="58" t="n">
        <v>0.805059782694448</v>
      </c>
      <c r="K41" s="58" t="n">
        <v>0.814853851475215</v>
      </c>
      <c r="L41" s="58" t="n">
        <v>0.833234511768431</v>
      </c>
      <c r="M41" s="58" t="n">
        <v>0.819815519141127</v>
      </c>
      <c r="N41" s="60" t="n">
        <v>0.832075165551505</v>
      </c>
    </row>
    <row r="42" customFormat="false" ht="12.75" hidden="false" customHeight="false" outlineLevel="0" collapsed="false">
      <c r="A42" s="24"/>
      <c r="B42" s="63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2"/>
      <c r="C43" s="72"/>
      <c r="D43" s="72"/>
      <c r="E43" s="73"/>
      <c r="F43" s="72"/>
      <c r="G43" s="72"/>
      <c r="H43" s="74"/>
    </row>
    <row r="45" customFormat="false" ht="90" hidden="false" customHeight="true" outlineLevel="0" collapsed="false">
      <c r="D45" s="75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4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/>
    </row>
    <row r="48" customFormat="false" ht="17.25" hidden="false" customHeight="true" outlineLevel="0" collapsed="false">
      <c r="A48" s="39" t="s">
        <v>85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3</v>
      </c>
    </row>
    <row r="49" customFormat="false" ht="12.75" hidden="false" customHeight="false" outlineLevel="0" collapsed="false">
      <c r="A49" s="42" t="s">
        <v>64</v>
      </c>
      <c r="B49" s="43" t="s">
        <v>86</v>
      </c>
      <c r="C49" s="78" t="s">
        <v>87</v>
      </c>
      <c r="D49" s="78" t="s">
        <v>88</v>
      </c>
      <c r="E49" s="78" t="s">
        <v>89</v>
      </c>
      <c r="F49" s="78" t="s">
        <v>90</v>
      </c>
      <c r="G49" s="78" t="s">
        <v>91</v>
      </c>
      <c r="H49" s="43" t="s">
        <v>92</v>
      </c>
      <c r="I49" s="78" t="s">
        <v>93</v>
      </c>
      <c r="J49" s="78" t="s">
        <v>94</v>
      </c>
      <c r="K49" s="78" t="s">
        <v>95</v>
      </c>
      <c r="L49" s="78" t="s">
        <v>96</v>
      </c>
      <c r="M49" s="79" t="s">
        <v>97</v>
      </c>
    </row>
    <row r="50" customFormat="false" ht="12.75" hidden="false" customHeight="false" outlineLevel="0" collapsed="false">
      <c r="A50" s="45" t="s">
        <v>66</v>
      </c>
      <c r="B50" s="53" t="n">
        <v>0.237230803695667</v>
      </c>
      <c r="C50" s="53" t="n">
        <v>0.186412705376052</v>
      </c>
      <c r="D50" s="53" t="n">
        <v>0.493511194560945</v>
      </c>
      <c r="E50" s="53" t="n">
        <v>0.269629014087137</v>
      </c>
      <c r="F50" s="53" t="n">
        <v>0.179277706503342</v>
      </c>
      <c r="G50" s="53" t="n">
        <v>0.115031218167824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80" t="n">
        <v>0</v>
      </c>
    </row>
    <row r="51" customFormat="false" ht="12.75" hidden="false" customHeight="false" outlineLevel="0" collapsed="false">
      <c r="A51" s="49" t="s">
        <v>67</v>
      </c>
      <c r="B51" s="53" t="n">
        <v>0.277124365580141</v>
      </c>
      <c r="C51" s="53" t="n">
        <v>0.172230224786018</v>
      </c>
      <c r="D51" s="53" t="n">
        <v>0.486575170879694</v>
      </c>
      <c r="E51" s="53" t="n">
        <v>0.253264707551522</v>
      </c>
      <c r="F51" s="53" t="n">
        <v>0.177002784707679</v>
      </c>
      <c r="G51" s="53" t="n">
        <v>0.0954233629759909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81" t="n">
        <v>0</v>
      </c>
    </row>
    <row r="52" customFormat="false" ht="12.75" hidden="false" customHeight="false" outlineLevel="0" collapsed="false">
      <c r="A52" s="49" t="s">
        <v>68</v>
      </c>
      <c r="B52" s="53" t="n">
        <v>0.295869003511075</v>
      </c>
      <c r="C52" s="53" t="n">
        <v>0.218116666677048</v>
      </c>
      <c r="D52" s="53" t="n">
        <v>0.414405791450973</v>
      </c>
      <c r="E52" s="53" t="n">
        <v>0.198579410356794</v>
      </c>
      <c r="F52" s="53" t="n">
        <v>0.131959577028772</v>
      </c>
      <c r="G52" s="53" t="n">
        <v>0.111961794538854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81" t="n">
        <v>0</v>
      </c>
    </row>
    <row r="53" customFormat="false" ht="12.75" hidden="false" customHeight="false" outlineLevel="0" collapsed="false">
      <c r="A53" s="49" t="s">
        <v>69</v>
      </c>
      <c r="B53" s="53" t="n">
        <v>0.0506097670622538</v>
      </c>
      <c r="C53" s="53" t="n">
        <v>0.202301186338549</v>
      </c>
      <c r="D53" s="53" t="n">
        <v>0.27556265904878</v>
      </c>
      <c r="E53" s="53" t="n">
        <v>0.212235996933383</v>
      </c>
      <c r="F53" s="53" t="n">
        <v>0.186210157600627</v>
      </c>
      <c r="G53" s="53" t="n">
        <v>0.155127331382498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81" t="n">
        <v>0</v>
      </c>
    </row>
    <row r="54" customFormat="false" ht="12.75" hidden="false" customHeight="false" outlineLevel="0" collapsed="false">
      <c r="A54" s="49" t="s">
        <v>70</v>
      </c>
      <c r="B54" s="53" t="n">
        <v>-0.068182390996146</v>
      </c>
      <c r="C54" s="53" t="n">
        <v>0.0153176433469373</v>
      </c>
      <c r="D54" s="53" t="n">
        <v>0.196518822458312</v>
      </c>
      <c r="E54" s="53" t="n">
        <v>0.115216205232272</v>
      </c>
      <c r="F54" s="53" t="n">
        <v>0.104934681773694</v>
      </c>
      <c r="G54" s="53" t="n">
        <v>0.123293713310297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81" t="n">
        <v>0</v>
      </c>
    </row>
    <row r="55" customFormat="false" ht="12.75" hidden="false" customHeight="false" outlineLevel="0" collapsed="false">
      <c r="A55" s="49" t="s">
        <v>71</v>
      </c>
      <c r="B55" s="53" t="n">
        <v>0.0645789118211555</v>
      </c>
      <c r="C55" s="53" t="n">
        <v>0.0413701708868173</v>
      </c>
      <c r="D55" s="53" t="n">
        <v>0.24344842984605</v>
      </c>
      <c r="E55" s="53" t="n">
        <v>0.136247077814728</v>
      </c>
      <c r="F55" s="53" t="n">
        <v>0.0254982713916931</v>
      </c>
      <c r="G55" s="53" t="n">
        <v>0.144624000521125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81" t="n">
        <v>0</v>
      </c>
    </row>
    <row r="56" customFormat="false" ht="12.75" hidden="false" customHeight="false" outlineLevel="0" collapsed="false">
      <c r="A56" s="49" t="s">
        <v>72</v>
      </c>
      <c r="B56" s="53" t="n">
        <v>0.119873703435855</v>
      </c>
      <c r="C56" s="53" t="n">
        <v>0.127339981512451</v>
      </c>
      <c r="D56" s="53" t="n">
        <v>0.164227607573185</v>
      </c>
      <c r="E56" s="53" t="n">
        <v>0.100536665978601</v>
      </c>
      <c r="F56" s="53" t="n">
        <v>0.164048674274305</v>
      </c>
      <c r="G56" s="53" t="n">
        <v>0.0593361923641549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81" t="n">
        <v>0</v>
      </c>
    </row>
    <row r="57" customFormat="false" ht="12.75" hidden="false" customHeight="false" outlineLevel="0" collapsed="false">
      <c r="A57" s="49" t="s">
        <v>73</v>
      </c>
      <c r="B57" s="53" t="n">
        <v>0.0754144797214571</v>
      </c>
      <c r="C57" s="53" t="n">
        <v>0.0494394071012565</v>
      </c>
      <c r="D57" s="53" t="n">
        <v>0.145336765251038</v>
      </c>
      <c r="E57" s="53" t="n">
        <v>0.13215961348054</v>
      </c>
      <c r="F57" s="53" t="n">
        <v>0.204794999278565</v>
      </c>
      <c r="G57" s="53" t="n">
        <v>0.220187569015585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81" t="n">
        <v>0</v>
      </c>
    </row>
    <row r="58" customFormat="false" ht="12.75" hidden="false" customHeight="false" outlineLevel="0" collapsed="false">
      <c r="A58" s="49" t="s">
        <v>74</v>
      </c>
      <c r="B58" s="53" t="n">
        <v>0.586613042105534</v>
      </c>
      <c r="C58" s="53" t="n">
        <v>0.269801679909014</v>
      </c>
      <c r="D58" s="53" t="n">
        <v>0.420828290280038</v>
      </c>
      <c r="E58" s="53" t="n">
        <v>0.296900935191869</v>
      </c>
      <c r="F58" s="53" t="n">
        <v>0.216650656523364</v>
      </c>
      <c r="G58" s="53" t="n">
        <v>0.446733902309485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81" t="n">
        <v>0</v>
      </c>
    </row>
    <row r="59" customFormat="false" ht="12.75" hidden="false" customHeight="false" outlineLevel="0" collapsed="false">
      <c r="A59" s="49" t="s">
        <v>75</v>
      </c>
      <c r="B59" s="53" t="n">
        <v>-0.0496591027661769</v>
      </c>
      <c r="C59" s="53" t="n">
        <v>-0.436861180070691</v>
      </c>
      <c r="D59" s="53" t="n">
        <v>0.510408292515801</v>
      </c>
      <c r="E59" s="53" t="n">
        <v>0.0537104747063149</v>
      </c>
      <c r="F59" s="53" t="n">
        <v>0.15343577946774</v>
      </c>
      <c r="G59" s="53" t="n">
        <v>0.260755788811529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81" t="n">
        <v>0</v>
      </c>
    </row>
    <row r="60" customFormat="false" ht="12.75" hidden="false" customHeight="false" outlineLevel="0" collapsed="false">
      <c r="A60" s="49" t="s">
        <v>76</v>
      </c>
      <c r="B60" s="53" t="n">
        <v>0.0132962258650637</v>
      </c>
      <c r="C60" s="53" t="n">
        <v>-0.133852496595987</v>
      </c>
      <c r="D60" s="53" t="n">
        <v>-0.0251765203182404</v>
      </c>
      <c r="E60" s="53" t="n">
        <v>-0.0626849221693512</v>
      </c>
      <c r="F60" s="53" t="n">
        <v>-0.13548348509678</v>
      </c>
      <c r="G60" s="53" t="n">
        <v>-0.00909279053141487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81" t="n">
        <v>0</v>
      </c>
    </row>
    <row r="61" customFormat="false" ht="12.75" hidden="false" customHeight="false" outlineLevel="0" collapsed="false">
      <c r="A61" s="49" t="s">
        <v>77</v>
      </c>
      <c r="B61" s="53" t="n">
        <v>0.0236098249196397</v>
      </c>
      <c r="C61" s="53" t="n">
        <v>-0.127141003414305</v>
      </c>
      <c r="D61" s="53" t="n">
        <v>-0.102092902198042</v>
      </c>
      <c r="E61" s="53" t="n">
        <v>-0.0660567609404549</v>
      </c>
      <c r="F61" s="53" t="n">
        <v>0.0156674106682158</v>
      </c>
      <c r="G61" s="53" t="n">
        <v>0.0563230008203688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81" t="n">
        <v>0</v>
      </c>
    </row>
    <row r="62" customFormat="false" ht="12.75" hidden="false" customHeight="false" outlineLevel="0" collapsed="false">
      <c r="A62" s="49" t="s">
        <v>78</v>
      </c>
      <c r="B62" s="53" t="n">
        <v>0.0659273676536238</v>
      </c>
      <c r="C62" s="53" t="n">
        <v>-0.0623481085088029</v>
      </c>
      <c r="D62" s="53" t="n">
        <v>-0.0872830908664419</v>
      </c>
      <c r="E62" s="53" t="n">
        <v>-0.092143222307661</v>
      </c>
      <c r="F62" s="53" t="n">
        <v>-0.0186825944663535</v>
      </c>
      <c r="G62" s="53" t="n">
        <v>-0.082926908935396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81" t="n">
        <v>0</v>
      </c>
    </row>
    <row r="63" customFormat="false" ht="12.75" hidden="false" customHeight="false" outlineLevel="0" collapsed="false">
      <c r="A63" s="49" t="s">
        <v>79</v>
      </c>
      <c r="B63" s="53" t="n">
        <v>0.0377680495549386</v>
      </c>
      <c r="C63" s="53" t="n">
        <v>-0.113428140474257</v>
      </c>
      <c r="D63" s="53" t="n">
        <v>-0.047910124867435</v>
      </c>
      <c r="E63" s="53" t="n">
        <v>-0.0651799424444095</v>
      </c>
      <c r="F63" s="53" t="n">
        <v>-0.0840020925230774</v>
      </c>
      <c r="G63" s="53" t="n">
        <v>-0.00384983896061641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81" t="n">
        <v>0</v>
      </c>
    </row>
    <row r="64" customFormat="false" ht="13.5" hidden="false" customHeight="false" outlineLevel="0" collapsed="false">
      <c r="A64" s="57" t="s">
        <v>80</v>
      </c>
      <c r="B64" s="82" t="n">
        <v>0.0601580336574876</v>
      </c>
      <c r="C64" s="82" t="n">
        <v>0.0260687236454908</v>
      </c>
      <c r="D64" s="82" t="n">
        <v>-0.0775715955642312</v>
      </c>
      <c r="E64" s="82" t="n">
        <v>-0.0485216038748373</v>
      </c>
      <c r="F64" s="82" t="n">
        <v>-0.0797431964547826</v>
      </c>
      <c r="G64" s="82" t="n">
        <v>-0.0195145850731127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83" t="n">
        <v>0</v>
      </c>
    </row>
    <row r="65" customFormat="false" ht="12.75" hidden="false" customHeight="false" outlineLevel="0" collapsed="false">
      <c r="A65" s="7" t="s">
        <v>98</v>
      </c>
      <c r="B65" s="84"/>
      <c r="C65" s="84"/>
      <c r="D65" s="84"/>
      <c r="E65" s="84"/>
      <c r="F65" s="84"/>
      <c r="G65" s="84"/>
    </row>
    <row r="66" customFormat="false" ht="12.75" hidden="false" customHeight="false" outlineLevel="0" collapsed="false">
      <c r="A66" s="24"/>
      <c r="B66" s="84"/>
      <c r="C66" s="84"/>
      <c r="D66" s="84"/>
      <c r="E66" s="84"/>
      <c r="F66" s="84"/>
      <c r="G66" s="84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5" t="s">
        <v>99</v>
      </c>
      <c r="B69" s="86"/>
      <c r="C69" s="86"/>
      <c r="D69" s="87"/>
    </row>
    <row r="70" customFormat="false" ht="12.75" hidden="false" customHeight="false" outlineLevel="0" collapsed="false">
      <c r="A70" s="88"/>
      <c r="B70" s="89"/>
      <c r="C70" s="40"/>
      <c r="D70" s="41" t="s">
        <v>63</v>
      </c>
    </row>
    <row r="71" customFormat="false" ht="12.75" hidden="false" customHeight="false" outlineLevel="0" collapsed="false">
      <c r="A71" s="42" t="s">
        <v>64</v>
      </c>
      <c r="B71" s="43" t="n">
        <v>37773</v>
      </c>
      <c r="C71" s="43" t="n">
        <v>38139</v>
      </c>
      <c r="D71" s="44" t="s">
        <v>100</v>
      </c>
    </row>
    <row r="72" customFormat="false" ht="12" hidden="false" customHeight="true" outlineLevel="0" collapsed="false">
      <c r="A72" s="45" t="s">
        <v>66</v>
      </c>
      <c r="B72" s="47" t="n">
        <v>2423852.38869</v>
      </c>
      <c r="C72" s="46" t="n">
        <v>2702671.08162</v>
      </c>
      <c r="D72" s="90" t="n">
        <f aca="false">C72/B72-1</f>
        <v>0.115031218167824</v>
      </c>
    </row>
    <row r="73" customFormat="false" ht="12.75" hidden="false" customHeight="false" outlineLevel="0" collapsed="false">
      <c r="A73" s="49" t="s">
        <v>67</v>
      </c>
      <c r="B73" s="51" t="n">
        <v>2497298.98505</v>
      </c>
      <c r="C73" s="50" t="n">
        <v>2735599.65256</v>
      </c>
      <c r="D73" s="91" t="n">
        <f aca="false">C73/B73-1</f>
        <v>0.0954233629759909</v>
      </c>
      <c r="F73" s="84"/>
    </row>
    <row r="74" customFormat="false" ht="12.75" hidden="false" customHeight="false" outlineLevel="0" collapsed="false">
      <c r="A74" s="49" t="s">
        <v>68</v>
      </c>
      <c r="B74" s="51" t="n">
        <v>2135556.84325</v>
      </c>
      <c r="C74" s="50" t="n">
        <v>2374657.61976</v>
      </c>
      <c r="D74" s="91" t="n">
        <f aca="false">C74/B74-1</f>
        <v>0.111961794538854</v>
      </c>
    </row>
    <row r="75" customFormat="false" ht="12.75" hidden="false" customHeight="false" outlineLevel="0" collapsed="false">
      <c r="A75" s="49" t="s">
        <v>69</v>
      </c>
      <c r="B75" s="51" t="n">
        <v>1630945.60214</v>
      </c>
      <c r="C75" s="50" t="n">
        <v>1883949.84103</v>
      </c>
      <c r="D75" s="91" t="n">
        <f aca="false">C75/B75-1</f>
        <v>0.155127331382498</v>
      </c>
    </row>
    <row r="76" customFormat="false" ht="12.75" hidden="false" customHeight="false" outlineLevel="0" collapsed="false">
      <c r="A76" s="49" t="s">
        <v>70</v>
      </c>
      <c r="B76" s="51" t="n">
        <v>1062033.54538</v>
      </c>
      <c r="C76" s="50" t="n">
        <v>1192975.60485</v>
      </c>
      <c r="D76" s="91" t="n">
        <f aca="false">C76/B76-1</f>
        <v>0.123293713310297</v>
      </c>
    </row>
    <row r="77" customFormat="false" ht="12.75" hidden="false" customHeight="false" outlineLevel="0" collapsed="false">
      <c r="A77" s="49" t="s">
        <v>71</v>
      </c>
      <c r="B77" s="51" t="n">
        <v>939397.84227</v>
      </c>
      <c r="C77" s="50" t="n">
        <v>1075257.3163</v>
      </c>
      <c r="D77" s="91" t="n">
        <f aca="false">C77/B77-1</f>
        <v>0.144624000521125</v>
      </c>
    </row>
    <row r="78" customFormat="false" ht="12.75" hidden="false" customHeight="false" outlineLevel="0" collapsed="false">
      <c r="A78" s="49" t="s">
        <v>72</v>
      </c>
      <c r="B78" s="51" t="n">
        <v>324396.1298</v>
      </c>
      <c r="C78" s="50" t="n">
        <v>343644.56096</v>
      </c>
      <c r="D78" s="91" t="n">
        <f aca="false">C78/B78-1</f>
        <v>0.0593361923641549</v>
      </c>
    </row>
    <row r="79" customFormat="false" ht="12.75" hidden="false" customHeight="false" outlineLevel="0" collapsed="false">
      <c r="A79" s="49" t="s">
        <v>73</v>
      </c>
      <c r="B79" s="51" t="n">
        <v>328390.41783</v>
      </c>
      <c r="C79" s="50" t="n">
        <v>400697.90562</v>
      </c>
      <c r="D79" s="91" t="n">
        <f aca="false">C79/B79-1</f>
        <v>0.220187569015585</v>
      </c>
    </row>
    <row r="80" customFormat="false" ht="12.75" hidden="false" customHeight="false" outlineLevel="0" collapsed="false">
      <c r="A80" s="49" t="s">
        <v>74</v>
      </c>
      <c r="B80" s="51" t="n">
        <v>42206.5164800001</v>
      </c>
      <c r="C80" s="50" t="n">
        <v>61061.5982900001</v>
      </c>
      <c r="D80" s="91" t="n">
        <f aca="false">C80/B80-1</f>
        <v>0.446733902309485</v>
      </c>
    </row>
    <row r="81" customFormat="false" ht="12.75" hidden="false" customHeight="false" outlineLevel="0" collapsed="false">
      <c r="A81" s="49" t="s">
        <v>75</v>
      </c>
      <c r="B81" s="51" t="n">
        <v>345276.38094</v>
      </c>
      <c r="C81" s="50" t="n">
        <v>435309.19601</v>
      </c>
      <c r="D81" s="91" t="n">
        <f aca="false">C81/B81-1</f>
        <v>0.260755788811529</v>
      </c>
    </row>
    <row r="82" customFormat="false" ht="12.75" hidden="false" customHeight="false" outlineLevel="0" collapsed="false">
      <c r="A82" s="49" t="s">
        <v>76</v>
      </c>
      <c r="B82" s="53" t="n">
        <v>0.575983552754546</v>
      </c>
      <c r="C82" s="53" t="n">
        <v>0.570746254959809</v>
      </c>
      <c r="D82" s="91" t="n">
        <f aca="false">C82/B82-1</f>
        <v>-0.00909279053141487</v>
      </c>
    </row>
    <row r="83" customFormat="false" ht="12.75" hidden="false" customHeight="false" outlineLevel="0" collapsed="false">
      <c r="A83" s="49" t="s">
        <v>77</v>
      </c>
      <c r="B83" s="53" t="n">
        <v>0.201349706206701</v>
      </c>
      <c r="C83" s="53" t="n">
        <v>0.212690325874562</v>
      </c>
      <c r="D83" s="91" t="n">
        <f aca="false">C83/B83-1</f>
        <v>0.0563230008203688</v>
      </c>
    </row>
    <row r="84" customFormat="false" ht="12.75" hidden="false" customHeight="false" outlineLevel="0" collapsed="false">
      <c r="A84" s="49" t="s">
        <v>78</v>
      </c>
      <c r="B84" s="53" t="n">
        <v>0.19890064351279</v>
      </c>
      <c r="C84" s="53" t="n">
        <v>0.182406427961013</v>
      </c>
      <c r="D84" s="91" t="n">
        <f aca="false">C84/B84-1</f>
        <v>-0.082926908935396</v>
      </c>
    </row>
    <row r="85" customFormat="false" ht="12.75" hidden="false" customHeight="false" outlineLevel="0" collapsed="false">
      <c r="A85" s="49" t="s">
        <v>79</v>
      </c>
      <c r="B85" s="55" t="n">
        <v>1.00211245809516</v>
      </c>
      <c r="C85" s="55" t="n">
        <v>0.998254486511062</v>
      </c>
      <c r="D85" s="91" t="n">
        <f aca="false">C85/B85-1</f>
        <v>-0.00384983896061641</v>
      </c>
    </row>
    <row r="86" customFormat="false" ht="13.5" hidden="false" customHeight="false" outlineLevel="0" collapsed="false">
      <c r="A86" s="57" t="s">
        <v>80</v>
      </c>
      <c r="B86" s="58" t="n">
        <v>0.827027996031475</v>
      </c>
      <c r="C86" s="58" t="n">
        <v>0.810888887845073</v>
      </c>
      <c r="D86" s="92" t="n">
        <f aca="false">C86/B86-1</f>
        <v>-0.0195145850731127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3"/>
      <c r="B88" s="93"/>
      <c r="C88" s="93"/>
      <c r="D88" s="93"/>
      <c r="E88" s="94"/>
      <c r="F88" s="94"/>
      <c r="G88" s="94"/>
      <c r="H88" s="94"/>
    </row>
    <row r="89" customFormat="false" ht="12.75" hidden="false" customHeight="false" outlineLevel="0" collapsed="false">
      <c r="A89" s="93"/>
      <c r="B89" s="93"/>
      <c r="C89" s="93"/>
      <c r="E89" s="95"/>
      <c r="F89" s="95"/>
      <c r="G89" s="95"/>
      <c r="H89" s="95"/>
    </row>
    <row r="90" customFormat="false" ht="12.75" hidden="false" customHeight="false" outlineLevel="0" collapsed="false">
      <c r="A90" s="93"/>
      <c r="B90" s="93"/>
      <c r="C90" s="93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5" t="s">
        <v>101</v>
      </c>
      <c r="B102" s="1"/>
      <c r="D102" s="75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5"/>
      <c r="C105" s="95"/>
      <c r="D105" s="95"/>
    </row>
    <row r="106" customFormat="false" ht="12.75" hidden="false" customHeight="false" outlineLevel="0" collapsed="false">
      <c r="A106" s="96"/>
      <c r="B106" s="96"/>
      <c r="C106" s="96"/>
      <c r="D106" s="96"/>
      <c r="E106" s="95"/>
      <c r="F106" s="95"/>
      <c r="G106" s="95"/>
      <c r="H106" s="95"/>
    </row>
    <row r="107" customFormat="false" ht="24.75" hidden="false" customHeight="true" outlineLevel="0" collapsed="false">
      <c r="B107" s="1"/>
      <c r="E107" s="96"/>
      <c r="F107" s="96"/>
      <c r="G107" s="96"/>
      <c r="H107" s="96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7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5"/>
      <c r="B139" s="95"/>
      <c r="C139" s="95"/>
      <c r="D139" s="95"/>
    </row>
    <row r="140" customFormat="false" ht="12.75" hidden="false" customHeight="false" outlineLevel="0" collapsed="false">
      <c r="B140" s="1"/>
      <c r="E140" s="95"/>
      <c r="F140" s="95"/>
      <c r="G140" s="95"/>
      <c r="H140" s="95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7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8"/>
      <c r="B168" s="1"/>
    </row>
    <row r="169" customFormat="false" ht="12.75" hidden="false" customHeight="false" outlineLevel="0" collapsed="false">
      <c r="A169" s="98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5"/>
      <c r="B172" s="1"/>
    </row>
    <row r="173" customFormat="false" ht="12.75" hidden="false" customHeight="false" outlineLevel="0" collapsed="false">
      <c r="A173" s="75"/>
      <c r="B173" s="99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5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8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L156" activeCellId="0" sqref="L15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28"/>
    <col collapsed="false" customWidth="true" hidden="false" outlineLevel="0" max="8" min="8" style="1" width="8.56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00" width="8.14"/>
    <col collapsed="false" customWidth="true" hidden="false" outlineLevel="0" max="13" min="13" style="100" width="11.7"/>
    <col collapsed="false" customWidth="true" hidden="false" outlineLevel="0" max="14" min="14" style="100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1"/>
      <c r="P1" s="101"/>
      <c r="Q1" s="101"/>
      <c r="R1" s="101"/>
      <c r="S1" s="101"/>
      <c r="T1" s="101"/>
      <c r="U1" s="101"/>
      <c r="V1" s="101"/>
      <c r="W1" s="101"/>
      <c r="AB1" s="100"/>
      <c r="AC1" s="100"/>
      <c r="AD1" s="100"/>
    </row>
    <row r="2" s="102" customFormat="true" ht="12.75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4"/>
      <c r="O2" s="103"/>
      <c r="P2" s="103"/>
      <c r="Q2" s="103"/>
      <c r="R2" s="103"/>
      <c r="S2" s="103"/>
      <c r="T2" s="103"/>
      <c r="U2" s="103"/>
      <c r="V2" s="103"/>
      <c r="W2" s="103"/>
      <c r="X2" s="105"/>
      <c r="AB2" s="106"/>
      <c r="AC2" s="106"/>
      <c r="AD2" s="106"/>
    </row>
    <row r="3" customFormat="false" ht="18" hidden="false" customHeight="true" outlineLevel="0" collapsed="false">
      <c r="B3" s="36" t="s">
        <v>102</v>
      </c>
      <c r="C3" s="10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2</v>
      </c>
      <c r="O3" s="108"/>
      <c r="P3" s="109"/>
      <c r="Q3" s="109"/>
      <c r="R3" s="109"/>
      <c r="S3" s="110"/>
      <c r="T3" s="110"/>
      <c r="U3" s="110"/>
      <c r="V3" s="110"/>
      <c r="W3" s="110"/>
      <c r="X3" s="110"/>
    </row>
    <row r="4" customFormat="false" ht="18" hidden="false" customHeight="true" outlineLevel="0" collapsed="false">
      <c r="B4" s="39" t="s">
        <v>103</v>
      </c>
      <c r="C4" s="111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3</v>
      </c>
      <c r="O4" s="108"/>
      <c r="P4" s="109"/>
      <c r="Q4" s="109"/>
      <c r="R4" s="109"/>
      <c r="S4" s="109"/>
      <c r="T4" s="109"/>
      <c r="U4" s="109"/>
      <c r="V4" s="109"/>
      <c r="W4" s="109"/>
      <c r="X4" s="24"/>
      <c r="AB4" s="100"/>
      <c r="AC4" s="100"/>
      <c r="AD4" s="100"/>
    </row>
    <row r="5" customFormat="false" ht="12.75" hidden="false" customHeight="false" outlineLevel="0" collapsed="false">
      <c r="B5" s="112" t="s">
        <v>104</v>
      </c>
      <c r="C5" s="78" t="n">
        <v>37987</v>
      </c>
      <c r="D5" s="113" t="s">
        <v>100</v>
      </c>
      <c r="E5" s="78" t="n">
        <v>38018</v>
      </c>
      <c r="F5" s="113" t="s">
        <v>100</v>
      </c>
      <c r="G5" s="78" t="n">
        <v>38047</v>
      </c>
      <c r="H5" s="113" t="s">
        <v>100</v>
      </c>
      <c r="I5" s="78" t="n">
        <v>38078</v>
      </c>
      <c r="J5" s="113" t="s">
        <v>100</v>
      </c>
      <c r="K5" s="78" t="n">
        <v>38108</v>
      </c>
      <c r="L5" s="113" t="s">
        <v>100</v>
      </c>
      <c r="M5" s="78" t="n">
        <v>38139</v>
      </c>
      <c r="N5" s="44" t="s">
        <v>100</v>
      </c>
      <c r="O5" s="109"/>
      <c r="P5" s="114"/>
      <c r="Q5" s="114"/>
      <c r="R5" s="114"/>
      <c r="S5" s="114"/>
      <c r="T5" s="114"/>
      <c r="U5" s="114"/>
      <c r="V5" s="109"/>
      <c r="W5" s="109"/>
      <c r="X5" s="24"/>
      <c r="AA5" s="100"/>
    </row>
    <row r="6" customFormat="false" ht="12.75" hidden="false" customHeight="false" outlineLevel="0" collapsed="false">
      <c r="B6" s="115" t="s">
        <v>27</v>
      </c>
      <c r="C6" s="116" t="n">
        <v>412231.06144</v>
      </c>
      <c r="D6" s="117" t="n">
        <v>0.130609690827407</v>
      </c>
      <c r="E6" s="116" t="n">
        <v>259080.94458</v>
      </c>
      <c r="F6" s="118" t="n">
        <v>0.0988440156578103</v>
      </c>
      <c r="G6" s="116" t="n">
        <v>290514.05664</v>
      </c>
      <c r="H6" s="118" t="n">
        <v>0.0941435335394723</v>
      </c>
      <c r="I6" s="116" t="n">
        <v>270500.79625</v>
      </c>
      <c r="J6" s="118" t="n">
        <v>0.0963962822792847</v>
      </c>
      <c r="K6" s="116" t="n">
        <v>293332.58837</v>
      </c>
      <c r="L6" s="118" t="n">
        <v>0.102768594061312</v>
      </c>
      <c r="M6" s="116" t="n">
        <v>302282.16026</v>
      </c>
      <c r="N6" s="90" t="n">
        <v>0.110499414626377</v>
      </c>
      <c r="O6" s="24"/>
      <c r="P6" s="84"/>
      <c r="Q6" s="84"/>
      <c r="R6" s="84"/>
      <c r="S6" s="84"/>
      <c r="T6" s="84"/>
      <c r="U6" s="84"/>
      <c r="V6" s="24"/>
      <c r="W6" s="24"/>
      <c r="X6" s="24"/>
      <c r="AA6" s="84"/>
      <c r="AB6" s="119"/>
      <c r="AC6" s="119"/>
      <c r="AD6" s="119"/>
    </row>
    <row r="7" customFormat="false" ht="12.75" hidden="false" customHeight="false" outlineLevel="0" collapsed="false">
      <c r="B7" s="49" t="s">
        <v>29</v>
      </c>
      <c r="C7" s="120" t="n">
        <v>5737.13475</v>
      </c>
      <c r="D7" s="117" t="n">
        <v>0.00181773152492474</v>
      </c>
      <c r="E7" s="120" t="n">
        <v>6771.36542</v>
      </c>
      <c r="F7" s="117" t="n">
        <v>0.00258339705640746</v>
      </c>
      <c r="G7" s="120" t="n">
        <v>62268.37615</v>
      </c>
      <c r="H7" s="117" t="n">
        <v>0.0201785931680074</v>
      </c>
      <c r="I7" s="120" t="n">
        <v>7192.25522</v>
      </c>
      <c r="J7" s="117" t="n">
        <v>0.00256304851602365</v>
      </c>
      <c r="K7" s="120" t="n">
        <v>18903.36633</v>
      </c>
      <c r="L7" s="117" t="n">
        <v>0.00662276357207753</v>
      </c>
      <c r="M7" s="120" t="n">
        <v>25636.43037</v>
      </c>
      <c r="N7" s="91" t="n">
        <v>0.00937141161938999</v>
      </c>
      <c r="O7" s="24"/>
      <c r="P7" s="84"/>
      <c r="Q7" s="84"/>
      <c r="R7" s="84"/>
      <c r="S7" s="84"/>
      <c r="T7" s="84"/>
      <c r="U7" s="84"/>
      <c r="V7" s="24"/>
      <c r="W7" s="24"/>
      <c r="X7" s="24"/>
      <c r="AA7" s="84"/>
    </row>
    <row r="8" customFormat="false" ht="12.75" hidden="false" customHeight="false" outlineLevel="0" collapsed="false">
      <c r="B8" s="49" t="s">
        <v>31</v>
      </c>
      <c r="C8" s="120" t="n">
        <v>47137.58247</v>
      </c>
      <c r="D8" s="117" t="n">
        <v>0.0149348888248544</v>
      </c>
      <c r="E8" s="120" t="n">
        <v>29590.99657</v>
      </c>
      <c r="F8" s="117" t="n">
        <v>0.0112894946134957</v>
      </c>
      <c r="G8" s="120" t="n">
        <v>25591.06447</v>
      </c>
      <c r="H8" s="117" t="n">
        <v>0.00829300056632965</v>
      </c>
      <c r="I8" s="120" t="n">
        <v>21645.45998</v>
      </c>
      <c r="J8" s="117" t="n">
        <v>0.00771362561302272</v>
      </c>
      <c r="K8" s="120" t="n">
        <v>24848.61258</v>
      </c>
      <c r="L8" s="117" t="n">
        <v>0.00870567090213564</v>
      </c>
      <c r="M8" s="120" t="n">
        <v>30126.2434</v>
      </c>
      <c r="N8" s="91" t="n">
        <v>0.0110126653115369</v>
      </c>
      <c r="O8" s="24"/>
      <c r="P8" s="84"/>
      <c r="Q8" s="84"/>
      <c r="R8" s="84"/>
      <c r="S8" s="84"/>
      <c r="T8" s="84"/>
      <c r="U8" s="84"/>
      <c r="V8" s="24"/>
      <c r="W8" s="24"/>
      <c r="X8" s="24"/>
      <c r="AA8" s="84"/>
    </row>
    <row r="9" customFormat="false" ht="12.75" hidden="false" customHeight="false" outlineLevel="0" collapsed="false">
      <c r="B9" s="49" t="s">
        <v>33</v>
      </c>
      <c r="C9" s="120" t="n">
        <v>88965.07935</v>
      </c>
      <c r="D9" s="117" t="n">
        <v>0.0281873507244929</v>
      </c>
      <c r="E9" s="120" t="n">
        <v>75333.20453</v>
      </c>
      <c r="F9" s="117" t="n">
        <v>0.0287409653387962</v>
      </c>
      <c r="G9" s="120" t="n">
        <v>28423.68578</v>
      </c>
      <c r="H9" s="117" t="n">
        <v>0.00921093542423935</v>
      </c>
      <c r="I9" s="120" t="n">
        <v>23732.45267</v>
      </c>
      <c r="J9" s="117" t="n">
        <v>0.00845735110015257</v>
      </c>
      <c r="K9" s="120" t="n">
        <v>20706.51609</v>
      </c>
      <c r="L9" s="117" t="n">
        <v>0.00725449415048655</v>
      </c>
      <c r="M9" s="120" t="n">
        <v>21549.29943</v>
      </c>
      <c r="N9" s="91" t="n">
        <v>0.00787735859296296</v>
      </c>
      <c r="O9" s="24"/>
      <c r="P9" s="84"/>
      <c r="Q9" s="84"/>
      <c r="R9" s="84"/>
      <c r="S9" s="84"/>
      <c r="T9" s="84"/>
      <c r="U9" s="84"/>
      <c r="V9" s="24"/>
      <c r="W9" s="24"/>
      <c r="X9" s="24"/>
      <c r="AA9" s="84"/>
    </row>
    <row r="10" customFormat="false" ht="12.75" hidden="false" customHeight="false" outlineLevel="0" collapsed="false">
      <c r="A10" s="1" t="n">
        <v>30693.707</v>
      </c>
      <c r="B10" s="49" t="s">
        <v>35</v>
      </c>
      <c r="C10" s="120" t="n">
        <v>957512.28529</v>
      </c>
      <c r="D10" s="117" t="n">
        <v>0.30337447912904</v>
      </c>
      <c r="E10" s="120" t="n">
        <v>843649.21482</v>
      </c>
      <c r="F10" s="117" t="n">
        <v>0.321867269453382</v>
      </c>
      <c r="G10" s="120" t="n">
        <v>1052337.29376</v>
      </c>
      <c r="H10" s="117" t="n">
        <v>0.341018787372134</v>
      </c>
      <c r="I10" s="120" t="n">
        <v>929847.9204</v>
      </c>
      <c r="J10" s="117" t="n">
        <v>0.331362731105766</v>
      </c>
      <c r="K10" s="120" t="n">
        <v>995612.69304</v>
      </c>
      <c r="L10" s="117" t="n">
        <v>0.348811283675913</v>
      </c>
      <c r="M10" s="120" t="n">
        <v>1030041.90116</v>
      </c>
      <c r="N10" s="91" t="n">
        <v>0.37653239946718</v>
      </c>
      <c r="O10" s="24"/>
      <c r="P10" s="84"/>
      <c r="Q10" s="84"/>
      <c r="R10" s="84"/>
      <c r="S10" s="84"/>
      <c r="T10" s="84"/>
      <c r="U10" s="84"/>
      <c r="V10" s="24"/>
      <c r="W10" s="24"/>
      <c r="X10" s="24"/>
      <c r="AA10" s="84"/>
    </row>
    <row r="11" customFormat="false" ht="12.75" hidden="false" customHeight="false" outlineLevel="0" collapsed="false">
      <c r="B11" s="49" t="s">
        <v>37</v>
      </c>
      <c r="C11" s="120" t="n">
        <v>126174.4183</v>
      </c>
      <c r="D11" s="117" t="n">
        <v>0.0399766133753353</v>
      </c>
      <c r="E11" s="120" t="n">
        <v>96558.55089</v>
      </c>
      <c r="F11" s="117" t="n">
        <v>0.0368388147246373</v>
      </c>
      <c r="G11" s="120" t="n">
        <v>102362.95269</v>
      </c>
      <c r="H11" s="117" t="n">
        <v>0.0331715793074763</v>
      </c>
      <c r="I11" s="120" t="n">
        <v>115010.78068</v>
      </c>
      <c r="J11" s="117" t="n">
        <v>0.0409855047869945</v>
      </c>
      <c r="K11" s="120" t="n">
        <v>111520.11435</v>
      </c>
      <c r="L11" s="117" t="n">
        <v>0.0390708902307508</v>
      </c>
      <c r="M11" s="120" t="n">
        <v>140137.35368</v>
      </c>
      <c r="N11" s="91" t="n">
        <v>0.0512272888866827</v>
      </c>
      <c r="O11" s="24"/>
      <c r="P11" s="84"/>
      <c r="Q11" s="84"/>
      <c r="R11" s="84"/>
      <c r="S11" s="84"/>
      <c r="T11" s="84"/>
      <c r="U11" s="84"/>
      <c r="V11" s="24"/>
      <c r="W11" s="24"/>
      <c r="X11" s="24"/>
      <c r="AA11" s="84"/>
    </row>
    <row r="12" customFormat="false" ht="12.75" hidden="false" customHeight="false" outlineLevel="0" collapsed="false">
      <c r="B12" s="49" t="s">
        <v>39</v>
      </c>
      <c r="C12" s="120" t="n">
        <v>15855.58976</v>
      </c>
      <c r="D12" s="117" t="n">
        <v>0.0050236235697664</v>
      </c>
      <c r="E12" s="120" t="n">
        <v>25650.56055</v>
      </c>
      <c r="F12" s="117" t="n">
        <v>0.00978614777225702</v>
      </c>
      <c r="G12" s="120" t="n">
        <v>32894.03181</v>
      </c>
      <c r="H12" s="117" t="n">
        <v>0.0106595888087806</v>
      </c>
      <c r="I12" s="120" t="n">
        <v>19590.90115</v>
      </c>
      <c r="J12" s="117" t="n">
        <v>0.0069814583304058</v>
      </c>
      <c r="K12" s="120" t="n">
        <v>15240.16534</v>
      </c>
      <c r="L12" s="117" t="n">
        <v>0.00533936707802195</v>
      </c>
      <c r="M12" s="120" t="n">
        <v>23807.17128</v>
      </c>
      <c r="N12" s="91" t="n">
        <v>0.0087027249245777</v>
      </c>
      <c r="O12" s="121"/>
      <c r="P12" s="84"/>
      <c r="Q12" s="84"/>
      <c r="R12" s="84"/>
      <c r="S12" s="84"/>
      <c r="T12" s="84"/>
      <c r="U12" s="84"/>
      <c r="V12" s="24"/>
      <c r="W12" s="24"/>
      <c r="X12" s="24"/>
      <c r="AA12" s="84"/>
    </row>
    <row r="13" customFormat="false" ht="12.75" hidden="false" customHeight="false" outlineLevel="0" collapsed="false">
      <c r="B13" s="49" t="s">
        <v>41</v>
      </c>
      <c r="C13" s="120" t="n">
        <v>24672.5494</v>
      </c>
      <c r="D13" s="117" t="n">
        <v>0.00781715486892528</v>
      </c>
      <c r="E13" s="120" t="n">
        <v>27596.20318</v>
      </c>
      <c r="F13" s="117" t="n">
        <v>0.0105284452457203</v>
      </c>
      <c r="G13" s="120" t="n">
        <v>30648.67535</v>
      </c>
      <c r="H13" s="117" t="n">
        <v>0.00993196208515525</v>
      </c>
      <c r="I13" s="120" t="n">
        <v>33313.4509</v>
      </c>
      <c r="J13" s="117" t="n">
        <v>0.0118716575373241</v>
      </c>
      <c r="K13" s="120" t="n">
        <v>28386.61317</v>
      </c>
      <c r="L13" s="117" t="n">
        <v>0.00994520364018848</v>
      </c>
      <c r="M13" s="120" t="n">
        <v>32333.03729</v>
      </c>
      <c r="N13" s="91" t="n">
        <v>0.0118193600659886</v>
      </c>
      <c r="O13" s="24"/>
      <c r="P13" s="84"/>
      <c r="Q13" s="84"/>
      <c r="R13" s="84"/>
      <c r="S13" s="84"/>
      <c r="T13" s="84"/>
      <c r="U13" s="84"/>
      <c r="V13" s="24"/>
      <c r="W13" s="24"/>
      <c r="X13" s="24"/>
      <c r="AA13" s="84"/>
    </row>
    <row r="14" customFormat="false" ht="12.75" hidden="false" customHeight="false" outlineLevel="0" collapsed="false">
      <c r="B14" s="49" t="s">
        <v>43</v>
      </c>
      <c r="C14" s="120" t="n">
        <v>1397237.97178</v>
      </c>
      <c r="D14" s="117" t="n">
        <v>0.442695460329986</v>
      </c>
      <c r="E14" s="120" t="n">
        <v>1179235.73132</v>
      </c>
      <c r="F14" s="117" t="n">
        <v>0.449899529584475</v>
      </c>
      <c r="G14" s="120" t="n">
        <v>1382710.47137</v>
      </c>
      <c r="H14" s="117" t="n">
        <v>0.448079005685118</v>
      </c>
      <c r="I14" s="120" t="n">
        <v>1310047.29767</v>
      </c>
      <c r="J14" s="117" t="n">
        <v>0.466851450554322</v>
      </c>
      <c r="K14" s="120" t="n">
        <v>1268973.24504</v>
      </c>
      <c r="L14" s="117" t="n">
        <v>0.444582707359083</v>
      </c>
      <c r="M14" s="120" t="n">
        <v>1045769.62866</v>
      </c>
      <c r="N14" s="91" t="n">
        <v>0.382281679148979</v>
      </c>
      <c r="O14" s="24"/>
      <c r="P14" s="84"/>
      <c r="Q14" s="84"/>
      <c r="R14" s="84"/>
      <c r="S14" s="84"/>
      <c r="T14" s="84"/>
      <c r="U14" s="84"/>
      <c r="V14" s="24"/>
      <c r="W14" s="24"/>
      <c r="X14" s="24"/>
      <c r="AA14" s="84"/>
    </row>
    <row r="15" customFormat="false" ht="12.75" hidden="false" customHeight="false" outlineLevel="0" collapsed="false">
      <c r="B15" s="49" t="s">
        <v>45</v>
      </c>
      <c r="C15" s="120" t="n">
        <v>64389.91702</v>
      </c>
      <c r="D15" s="117" t="n">
        <v>0.0204010515971482</v>
      </c>
      <c r="E15" s="120" t="n">
        <v>66129.57975</v>
      </c>
      <c r="F15" s="117" t="n">
        <v>0.0252296178202139</v>
      </c>
      <c r="G15" s="120" t="n">
        <v>63068.38653</v>
      </c>
      <c r="H15" s="117" t="n">
        <v>0.0204378432879931</v>
      </c>
      <c r="I15" s="120" t="n">
        <v>63834.78404</v>
      </c>
      <c r="J15" s="117" t="n">
        <v>0.0227483096052329</v>
      </c>
      <c r="K15" s="120" t="n">
        <v>63795.22327</v>
      </c>
      <c r="L15" s="117" t="n">
        <v>0.0223505524555482</v>
      </c>
      <c r="M15" s="120" t="n">
        <v>63116.37224</v>
      </c>
      <c r="N15" s="91" t="n">
        <v>0.0230722255652194</v>
      </c>
      <c r="O15" s="24"/>
      <c r="P15" s="84"/>
      <c r="Q15" s="84"/>
      <c r="R15" s="84"/>
      <c r="S15" s="84"/>
      <c r="T15" s="84"/>
      <c r="U15" s="84"/>
      <c r="V15" s="24"/>
      <c r="W15" s="24"/>
      <c r="X15" s="24"/>
      <c r="AA15" s="84"/>
    </row>
    <row r="16" customFormat="false" ht="12.75" hidden="false" customHeight="false" outlineLevel="0" collapsed="false">
      <c r="B16" s="49" t="s">
        <v>47</v>
      </c>
      <c r="C16" s="120" t="n">
        <v>16292.19294</v>
      </c>
      <c r="D16" s="117" t="n">
        <v>0.00516195522812049</v>
      </c>
      <c r="E16" s="120" t="n">
        <v>11512.70447</v>
      </c>
      <c r="F16" s="117" t="n">
        <v>0.00439230273280496</v>
      </c>
      <c r="G16" s="120" t="n">
        <v>15044.10856</v>
      </c>
      <c r="H16" s="117" t="n">
        <v>0.00487517043123626</v>
      </c>
      <c r="I16" s="120" t="n">
        <v>11416.97852</v>
      </c>
      <c r="J16" s="117" t="n">
        <v>0.00406858057147198</v>
      </c>
      <c r="K16" s="120" t="n">
        <v>12982.71455</v>
      </c>
      <c r="L16" s="117" t="n">
        <v>0.00454847287448304</v>
      </c>
      <c r="M16" s="120" t="n">
        <v>19817.52596</v>
      </c>
      <c r="N16" s="91" t="n">
        <v>0.00724430782167068</v>
      </c>
      <c r="O16" s="24"/>
      <c r="P16" s="84"/>
      <c r="Q16" s="84"/>
      <c r="R16" s="84"/>
      <c r="S16" s="84"/>
      <c r="T16" s="84"/>
      <c r="U16" s="84"/>
      <c r="V16" s="24"/>
      <c r="W16" s="24"/>
      <c r="X16" s="24"/>
      <c r="AA16" s="84"/>
    </row>
    <row r="17" customFormat="false" ht="12.75" hidden="false" customHeight="false" outlineLevel="0" collapsed="false">
      <c r="B17" s="49" t="s">
        <v>49</v>
      </c>
      <c r="C17" s="120" t="n">
        <v>0</v>
      </c>
      <c r="D17" s="117" t="n">
        <v>0</v>
      </c>
      <c r="E17" s="120" t="n">
        <v>0</v>
      </c>
      <c r="F17" s="122" t="n">
        <v>0</v>
      </c>
      <c r="G17" s="123" t="n">
        <v>0.001</v>
      </c>
      <c r="H17" s="122" t="n">
        <v>3.24058445323812E-010</v>
      </c>
      <c r="I17" s="120" t="n">
        <v>0</v>
      </c>
      <c r="J17" s="122" t="n">
        <v>0</v>
      </c>
      <c r="K17" s="120" t="n">
        <v>0</v>
      </c>
      <c r="L17" s="122" t="n">
        <v>0</v>
      </c>
      <c r="M17" s="123" t="n">
        <v>982.52883</v>
      </c>
      <c r="N17" s="91" t="n">
        <v>0.000359163969435564</v>
      </c>
      <c r="O17" s="24"/>
      <c r="P17" s="84"/>
      <c r="Q17" s="84"/>
      <c r="R17" s="84"/>
      <c r="S17" s="84"/>
      <c r="T17" s="84"/>
      <c r="U17" s="84"/>
      <c r="V17" s="24"/>
      <c r="W17" s="24"/>
      <c r="X17" s="24"/>
      <c r="AA17" s="84"/>
    </row>
    <row r="18" customFormat="false" ht="13.5" hidden="false" customHeight="false" outlineLevel="0" collapsed="false">
      <c r="B18" s="124" t="s">
        <v>105</v>
      </c>
      <c r="C18" s="125" t="n">
        <v>3156205.7825</v>
      </c>
      <c r="D18" s="126" t="n">
        <v>1</v>
      </c>
      <c r="E18" s="125" t="n">
        <v>2621109.05608</v>
      </c>
      <c r="F18" s="126" t="n">
        <v>1</v>
      </c>
      <c r="G18" s="125" t="n">
        <v>3085863.10411</v>
      </c>
      <c r="H18" s="126" t="n">
        <v>1</v>
      </c>
      <c r="I18" s="125" t="n">
        <v>2806133.07748</v>
      </c>
      <c r="J18" s="126" t="n">
        <v>1</v>
      </c>
      <c r="K18" s="125" t="n">
        <v>2854301.85213</v>
      </c>
      <c r="L18" s="126" t="n">
        <v>1</v>
      </c>
      <c r="M18" s="125" t="n">
        <v>2735599.65256</v>
      </c>
      <c r="N18" s="127" t="n">
        <v>1</v>
      </c>
      <c r="O18" s="24"/>
      <c r="P18" s="84"/>
      <c r="Q18" s="84"/>
      <c r="R18" s="84"/>
      <c r="S18" s="84"/>
      <c r="T18" s="84"/>
      <c r="U18" s="84"/>
      <c r="V18" s="24"/>
      <c r="W18" s="24"/>
      <c r="X18" s="24"/>
      <c r="AA18" s="84"/>
    </row>
    <row r="19" customFormat="false" ht="12.75" hidden="false" customHeight="false" outlineLevel="0" collapsed="false">
      <c r="O19" s="24"/>
      <c r="P19" s="84"/>
      <c r="Q19" s="84"/>
      <c r="R19" s="84"/>
      <c r="S19" s="128"/>
      <c r="T19" s="128"/>
      <c r="U19" s="128"/>
      <c r="V19" s="24"/>
      <c r="W19" s="24"/>
      <c r="X19" s="24"/>
    </row>
    <row r="20" customFormat="false" ht="12.75" hidden="false" customHeight="false" outlineLevel="0" collapsed="false">
      <c r="A20" s="129" t="n">
        <v>1839221.186</v>
      </c>
      <c r="N20" s="130"/>
      <c r="O20" s="131"/>
      <c r="P20" s="84"/>
      <c r="Q20" s="84"/>
      <c r="R20" s="84"/>
      <c r="S20" s="84"/>
      <c r="T20" s="84"/>
      <c r="U20" s="84"/>
      <c r="V20" s="24"/>
      <c r="W20" s="24"/>
      <c r="X20" s="24"/>
    </row>
    <row r="21" customFormat="false" ht="18" hidden="false" customHeight="true" outlineLevel="0" collapsed="false">
      <c r="C21" s="129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02</v>
      </c>
      <c r="C22" s="10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2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06</v>
      </c>
      <c r="C23" s="111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63</v>
      </c>
      <c r="O23" s="132"/>
      <c r="P23" s="24"/>
      <c r="Q23" s="24"/>
      <c r="R23" s="24"/>
      <c r="S23" s="24"/>
      <c r="T23" s="24"/>
      <c r="U23" s="24"/>
      <c r="V23" s="84"/>
      <c r="W23" s="84"/>
      <c r="X23" s="84"/>
      <c r="Z23" s="84"/>
    </row>
    <row r="24" customFormat="false" ht="12.75" hidden="false" customHeight="false" outlineLevel="0" collapsed="false">
      <c r="B24" s="112" t="s">
        <v>104</v>
      </c>
      <c r="C24" s="78" t="n">
        <v>38169</v>
      </c>
      <c r="D24" s="113" t="s">
        <v>100</v>
      </c>
      <c r="E24" s="78" t="n">
        <v>38200</v>
      </c>
      <c r="F24" s="113" t="s">
        <v>100</v>
      </c>
      <c r="G24" s="78" t="n">
        <v>38231</v>
      </c>
      <c r="H24" s="113" t="s">
        <v>100</v>
      </c>
      <c r="I24" s="78" t="n">
        <v>38261</v>
      </c>
      <c r="J24" s="113" t="s">
        <v>100</v>
      </c>
      <c r="K24" s="78" t="n">
        <v>38292</v>
      </c>
      <c r="L24" s="113" t="s">
        <v>100</v>
      </c>
      <c r="M24" s="78" t="n">
        <v>38322</v>
      </c>
      <c r="N24" s="44" t="s">
        <v>100</v>
      </c>
      <c r="O24" s="24"/>
      <c r="P24" s="114"/>
      <c r="Q24" s="114"/>
      <c r="R24" s="114"/>
      <c r="S24" s="114"/>
      <c r="T24" s="114"/>
      <c r="U24" s="114"/>
      <c r="V24" s="24"/>
      <c r="W24" s="130"/>
      <c r="X24" s="24"/>
    </row>
    <row r="25" customFormat="false" ht="12.75" hidden="false" customHeight="false" outlineLevel="0" collapsed="false">
      <c r="B25" s="115" t="s">
        <v>27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33" t="n">
        <v>0</v>
      </c>
      <c r="O25" s="24"/>
      <c r="P25" s="134"/>
      <c r="Q25" s="134"/>
      <c r="R25" s="134"/>
      <c r="S25" s="134"/>
      <c r="T25" s="134"/>
      <c r="U25" s="134"/>
      <c r="V25" s="24"/>
      <c r="W25" s="135"/>
      <c r="X25" s="24"/>
    </row>
    <row r="26" customFormat="false" ht="12.75" hidden="false" customHeight="false" outlineLevel="0" collapsed="false">
      <c r="B26" s="49" t="s">
        <v>29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36" t="n">
        <v>0</v>
      </c>
      <c r="O26" s="24"/>
      <c r="P26" s="134"/>
      <c r="Q26" s="134"/>
      <c r="R26" s="134"/>
      <c r="S26" s="134"/>
      <c r="T26" s="134"/>
      <c r="U26" s="134"/>
      <c r="V26" s="24"/>
      <c r="W26" s="135"/>
      <c r="X26" s="24"/>
    </row>
    <row r="27" customFormat="false" ht="12.75" hidden="false" customHeight="false" outlineLevel="0" collapsed="false">
      <c r="B27" s="49" t="s">
        <v>3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36" t="n">
        <v>0</v>
      </c>
      <c r="O27" s="24"/>
      <c r="P27" s="134"/>
      <c r="Q27" s="134"/>
      <c r="R27" s="134"/>
      <c r="S27" s="134"/>
      <c r="T27" s="134"/>
      <c r="U27" s="134"/>
      <c r="V27" s="24"/>
      <c r="W27" s="135"/>
      <c r="X27" s="24"/>
    </row>
    <row r="28" customFormat="false" ht="12.75" hidden="false" customHeight="false" outlineLevel="0" collapsed="false">
      <c r="B28" s="49" t="s">
        <v>33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36" t="n">
        <v>0</v>
      </c>
      <c r="O28" s="24"/>
      <c r="P28" s="134"/>
      <c r="Q28" s="134"/>
      <c r="R28" s="134"/>
      <c r="S28" s="134"/>
      <c r="T28" s="134"/>
      <c r="U28" s="134"/>
      <c r="V28" s="24"/>
      <c r="W28" s="135"/>
      <c r="X28" s="24"/>
    </row>
    <row r="29" customFormat="false" ht="12.75" hidden="false" customHeight="false" outlineLevel="0" collapsed="false">
      <c r="B29" s="49" t="s">
        <v>35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36" t="n">
        <v>0</v>
      </c>
      <c r="O29" s="24"/>
      <c r="P29" s="134"/>
      <c r="Q29" s="134"/>
      <c r="R29" s="134"/>
      <c r="S29" s="134"/>
      <c r="T29" s="134"/>
      <c r="U29" s="134"/>
      <c r="V29" s="24"/>
      <c r="W29" s="135"/>
      <c r="X29" s="24"/>
    </row>
    <row r="30" customFormat="false" ht="12.75" hidden="false" customHeight="false" outlineLevel="0" collapsed="false">
      <c r="B30" s="49" t="s">
        <v>37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36" t="n">
        <v>0</v>
      </c>
      <c r="O30" s="24"/>
      <c r="P30" s="134"/>
      <c r="Q30" s="134"/>
      <c r="R30" s="134"/>
      <c r="S30" s="134"/>
      <c r="T30" s="134"/>
      <c r="U30" s="134"/>
      <c r="V30" s="24"/>
      <c r="W30" s="135"/>
      <c r="X30" s="24"/>
    </row>
    <row r="31" customFormat="false" ht="12.75" hidden="false" customHeight="false" outlineLevel="0" collapsed="false">
      <c r="B31" s="49" t="s">
        <v>39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36" t="n">
        <v>0</v>
      </c>
      <c r="O31" s="121"/>
      <c r="P31" s="134"/>
      <c r="Q31" s="134"/>
      <c r="R31" s="134"/>
      <c r="S31" s="134"/>
      <c r="T31" s="134"/>
      <c r="U31" s="134"/>
      <c r="V31" s="24"/>
      <c r="W31" s="135"/>
      <c r="X31" s="24"/>
    </row>
    <row r="32" customFormat="false" ht="12.75" hidden="false" customHeight="false" outlineLevel="0" collapsed="false">
      <c r="B32" s="49" t="s">
        <v>41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36" t="n">
        <v>0</v>
      </c>
      <c r="O32" s="24"/>
      <c r="P32" s="134"/>
      <c r="Q32" s="134"/>
      <c r="R32" s="134"/>
      <c r="S32" s="134"/>
      <c r="T32" s="134"/>
      <c r="U32" s="134"/>
      <c r="V32" s="24"/>
      <c r="W32" s="135"/>
      <c r="X32" s="24"/>
    </row>
    <row r="33" customFormat="false" ht="12.75" hidden="false" customHeight="false" outlineLevel="0" collapsed="false">
      <c r="B33" s="49" t="s">
        <v>43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36" t="n">
        <v>0</v>
      </c>
      <c r="O33" s="24"/>
      <c r="P33" s="134"/>
      <c r="Q33" s="134"/>
      <c r="R33" s="134"/>
      <c r="S33" s="134"/>
      <c r="T33" s="134"/>
      <c r="U33" s="134"/>
      <c r="V33" s="24"/>
      <c r="W33" s="135"/>
      <c r="X33" s="24"/>
    </row>
    <row r="34" customFormat="false" ht="12.75" hidden="false" customHeight="false" outlineLevel="0" collapsed="false">
      <c r="B34" s="49" t="s">
        <v>45</v>
      </c>
      <c r="C34" s="120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36" t="n">
        <v>0</v>
      </c>
      <c r="O34" s="24"/>
      <c r="P34" s="134"/>
      <c r="Q34" s="134"/>
      <c r="R34" s="134"/>
      <c r="S34" s="134"/>
      <c r="T34" s="134"/>
      <c r="U34" s="134"/>
      <c r="V34" s="24"/>
      <c r="W34" s="135"/>
      <c r="X34" s="24"/>
    </row>
    <row r="35" customFormat="false" ht="12.75" hidden="false" customHeight="false" outlineLevel="0" collapsed="false">
      <c r="B35" s="49" t="s">
        <v>47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36" t="n">
        <v>0</v>
      </c>
      <c r="O35" s="24"/>
      <c r="P35" s="134"/>
      <c r="Q35" s="134"/>
      <c r="R35" s="134"/>
      <c r="S35" s="134"/>
      <c r="T35" s="134"/>
      <c r="U35" s="134"/>
      <c r="V35" s="24"/>
      <c r="W35" s="135"/>
      <c r="X35" s="24"/>
    </row>
    <row r="36" customFormat="false" ht="12.75" hidden="false" customHeight="false" outlineLevel="0" collapsed="false">
      <c r="B36" s="49" t="s">
        <v>49</v>
      </c>
      <c r="C36" s="120" t="n">
        <v>0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36" t="n">
        <v>0</v>
      </c>
      <c r="O36" s="24"/>
      <c r="P36" s="134"/>
      <c r="Q36" s="134"/>
      <c r="R36" s="134"/>
      <c r="S36" s="134"/>
      <c r="T36" s="134"/>
      <c r="U36" s="134"/>
      <c r="V36" s="24"/>
      <c r="W36" s="135"/>
      <c r="X36" s="24"/>
    </row>
    <row r="37" customFormat="false" ht="13.5" hidden="false" customHeight="false" outlineLevel="0" collapsed="false">
      <c r="B37" s="124" t="s">
        <v>105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37" t="n">
        <v>0</v>
      </c>
      <c r="O37" s="24"/>
      <c r="P37" s="134"/>
      <c r="Q37" s="134"/>
      <c r="R37" s="134"/>
      <c r="S37" s="134"/>
      <c r="T37" s="134"/>
      <c r="U37" s="134"/>
      <c r="V37" s="24"/>
      <c r="W37" s="135"/>
      <c r="X37" s="24"/>
    </row>
    <row r="38" customFormat="false" ht="12.75" hidden="false" customHeight="false" outlineLevel="0" collapsed="false">
      <c r="O38" s="24"/>
      <c r="P38" s="134"/>
      <c r="Q38" s="134"/>
      <c r="R38" s="134"/>
      <c r="S38" s="134"/>
      <c r="T38" s="134"/>
      <c r="U38" s="134"/>
      <c r="V38" s="24"/>
      <c r="W38" s="138"/>
      <c r="X38" s="24"/>
    </row>
    <row r="39" customFormat="false" ht="12.75" hidden="false" customHeight="false" outlineLevel="0" collapsed="false">
      <c r="C39" s="129"/>
      <c r="O39" s="131"/>
      <c r="P39" s="134"/>
      <c r="Q39" s="134"/>
      <c r="R39" s="134"/>
      <c r="S39" s="134"/>
      <c r="T39" s="134"/>
      <c r="U39" s="134"/>
      <c r="V39" s="24"/>
      <c r="W39" s="135"/>
      <c r="X39" s="24"/>
    </row>
    <row r="40" customFormat="false" ht="13.5" hidden="false" customHeight="false" outlineLevel="0" collapsed="false"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29"/>
      <c r="Z40" s="129"/>
    </row>
    <row r="41" customFormat="false" ht="18" hidden="false" customHeight="false" outlineLevel="0" collapsed="false">
      <c r="B41" s="85" t="s">
        <v>107</v>
      </c>
      <c r="C41" s="139"/>
      <c r="D41" s="77"/>
      <c r="E41" s="140"/>
      <c r="O41" s="24"/>
      <c r="P41" s="24"/>
      <c r="Q41" s="24"/>
      <c r="R41" s="24"/>
      <c r="S41" s="24"/>
      <c r="T41" s="24"/>
      <c r="U41" s="24"/>
      <c r="V41" s="24"/>
      <c r="W41" s="24"/>
      <c r="X41" s="24"/>
      <c r="Z41" s="141"/>
    </row>
    <row r="42" customFormat="false" ht="12.75" hidden="false" customHeight="false" outlineLevel="0" collapsed="false">
      <c r="B42" s="88"/>
      <c r="C42" s="40"/>
      <c r="D42" s="41" t="s">
        <v>63</v>
      </c>
      <c r="O42" s="142"/>
      <c r="P42" s="143"/>
      <c r="Q42" s="143"/>
      <c r="R42" s="143"/>
      <c r="S42" s="143"/>
      <c r="T42" s="143"/>
      <c r="U42" s="143"/>
      <c r="V42" s="143"/>
      <c r="W42" s="142"/>
      <c r="X42" s="142"/>
    </row>
    <row r="43" customFormat="false" ht="12.75" hidden="false" customHeight="false" outlineLevel="0" collapsed="false">
      <c r="B43" s="112" t="s">
        <v>108</v>
      </c>
      <c r="C43" s="78" t="s">
        <v>109</v>
      </c>
      <c r="D43" s="44" t="s">
        <v>100</v>
      </c>
      <c r="O43" s="144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115" t="s">
        <v>27</v>
      </c>
      <c r="C44" s="145" t="n">
        <v>1827941.60754</v>
      </c>
      <c r="D44" s="90" t="n">
        <v>0.105911066620627</v>
      </c>
      <c r="O44" s="14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29</v>
      </c>
      <c r="C45" s="146" t="n">
        <v>126508.92824</v>
      </c>
      <c r="D45" s="91" t="n">
        <v>0.00732993629099692</v>
      </c>
      <c r="O45" s="144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1</v>
      </c>
      <c r="C46" s="146" t="n">
        <v>178939.95947</v>
      </c>
      <c r="D46" s="91" t="n">
        <v>0.0103677939658172</v>
      </c>
      <c r="O46" s="144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3</v>
      </c>
      <c r="C47" s="146" t="n">
        <v>258710.23785</v>
      </c>
      <c r="D47" s="91" t="n">
        <v>0.0149896895630294</v>
      </c>
      <c r="O47" s="144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5</v>
      </c>
      <c r="C48" s="146" t="n">
        <v>5809001.30847</v>
      </c>
      <c r="D48" s="91" t="n">
        <v>0.33657394855662</v>
      </c>
      <c r="O48" s="144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37</v>
      </c>
      <c r="C49" s="146" t="n">
        <v>691764.17059</v>
      </c>
      <c r="D49" s="91" t="n">
        <v>0.0400808651955348</v>
      </c>
      <c r="O49" s="144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39</v>
      </c>
      <c r="C50" s="146" t="n">
        <v>133038.41989</v>
      </c>
      <c r="D50" s="91" t="n">
        <v>0.00770825550113441</v>
      </c>
      <c r="O50" s="14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1</v>
      </c>
      <c r="C51" s="146" t="n">
        <v>176950.52929</v>
      </c>
      <c r="D51" s="91" t="n">
        <v>0.0102525262398341</v>
      </c>
      <c r="O51" s="144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3</v>
      </c>
      <c r="C52" s="146" t="n">
        <v>7583974.34584</v>
      </c>
      <c r="D52" s="91" t="n">
        <v>0.439416012458049</v>
      </c>
      <c r="O52" s="144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5</v>
      </c>
      <c r="C53" s="146" t="n">
        <v>384334.26285</v>
      </c>
      <c r="D53" s="91" t="n">
        <v>0.0222683544974261</v>
      </c>
      <c r="O53" s="14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49" t="s">
        <v>47</v>
      </c>
      <c r="C54" s="146" t="n">
        <v>87066.225</v>
      </c>
      <c r="D54" s="91" t="n">
        <v>0.00504462326276999</v>
      </c>
      <c r="O54" s="14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49" t="s">
        <v>49</v>
      </c>
      <c r="C55" s="146" t="n">
        <v>982.52983</v>
      </c>
      <c r="D55" s="91" t="n">
        <v>5.69278481613673E-005</v>
      </c>
      <c r="O55" s="144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3.5" hidden="false" customHeight="false" outlineLevel="0" collapsed="false">
      <c r="B56" s="124" t="s">
        <v>105</v>
      </c>
      <c r="C56" s="147" t="n">
        <v>17259212.52486</v>
      </c>
      <c r="D56" s="127" t="n">
        <v>1</v>
      </c>
      <c r="O56" s="14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8"/>
      <c r="C57" s="149"/>
      <c r="D57" s="150"/>
      <c r="O57" s="14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B58" s="148"/>
      <c r="C58" s="149"/>
      <c r="D58" s="150"/>
      <c r="O58" s="144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4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C60" s="152" t="n">
        <v>0</v>
      </c>
      <c r="O60" s="144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B61" s="75"/>
      <c r="L61" s="1"/>
      <c r="M61" s="1"/>
      <c r="N61" s="1"/>
      <c r="O61" s="144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5" hidden="false" customHeight="false" outlineLevel="0" collapsed="false">
      <c r="B62" s="140"/>
      <c r="C62" s="140"/>
      <c r="L62" s="1"/>
      <c r="M62" s="1"/>
      <c r="N62" s="1"/>
      <c r="O62" s="144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153"/>
      <c r="C63" s="154"/>
      <c r="L63" s="1"/>
      <c r="M63" s="1"/>
      <c r="N63" s="1"/>
      <c r="O63" s="144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5"/>
      <c r="L64" s="1"/>
      <c r="M64" s="1"/>
      <c r="N64" s="1"/>
      <c r="O64" s="14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A65" s="75"/>
      <c r="G65" s="75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90" hidden="false" customHeight="true" outlineLevel="0" collapsed="false">
      <c r="A66" s="75"/>
      <c r="B66" s="75"/>
      <c r="L66" s="1"/>
      <c r="M66" s="1"/>
      <c r="N66" s="1"/>
      <c r="O66" s="144"/>
      <c r="P66" s="24"/>
      <c r="Q66" s="24"/>
      <c r="R66" s="144"/>
      <c r="S66" s="24"/>
      <c r="T66" s="24"/>
      <c r="U66" s="24"/>
      <c r="V66" s="24"/>
      <c r="W66" s="24"/>
      <c r="X66" s="24"/>
    </row>
    <row r="67" customFormat="false" ht="13.5" hidden="false" customHeight="false" outlineLevel="0" collapsed="false">
      <c r="A67" s="75"/>
      <c r="L67" s="1"/>
      <c r="M67" s="1"/>
      <c r="N67" s="1"/>
      <c r="O67" s="75"/>
      <c r="P67" s="154"/>
    </row>
    <row r="68" customFormat="false" ht="18" hidden="false" customHeight="true" outlineLevel="0" collapsed="false">
      <c r="A68" s="75"/>
      <c r="B68" s="36" t="s">
        <v>110</v>
      </c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38"/>
      <c r="O68" s="75" t="s">
        <v>101</v>
      </c>
    </row>
    <row r="69" customFormat="false" ht="18" hidden="false" customHeight="true" outlineLevel="0" collapsed="false">
      <c r="A69" s="75"/>
      <c r="B69" s="39" t="s">
        <v>111</v>
      </c>
      <c r="C69" s="40"/>
      <c r="D69" s="40"/>
      <c r="E69" s="40"/>
      <c r="F69" s="40"/>
      <c r="G69" s="40"/>
      <c r="H69" s="40"/>
      <c r="I69" s="40"/>
      <c r="J69" s="40"/>
      <c r="K69" s="40"/>
      <c r="L69" s="156"/>
      <c r="M69" s="156"/>
      <c r="N69" s="41" t="s">
        <v>63</v>
      </c>
      <c r="O69" s="75"/>
    </row>
    <row r="70" customFormat="false" ht="12.75" hidden="false" customHeight="false" outlineLevel="0" collapsed="false">
      <c r="A70" s="75"/>
      <c r="B70" s="112" t="s">
        <v>104</v>
      </c>
      <c r="C70" s="78" t="n">
        <v>37622</v>
      </c>
      <c r="D70" s="113" t="s">
        <v>100</v>
      </c>
      <c r="E70" s="78" t="n">
        <v>37653</v>
      </c>
      <c r="F70" s="113" t="s">
        <v>100</v>
      </c>
      <c r="G70" s="78" t="n">
        <v>37681</v>
      </c>
      <c r="H70" s="113" t="s">
        <v>100</v>
      </c>
      <c r="I70" s="78" t="n">
        <v>37712</v>
      </c>
      <c r="J70" s="113" t="s">
        <v>100</v>
      </c>
      <c r="K70" s="78" t="n">
        <v>37742</v>
      </c>
      <c r="L70" s="113" t="s">
        <v>100</v>
      </c>
      <c r="M70" s="78" t="n">
        <v>37773</v>
      </c>
      <c r="N70" s="44" t="s">
        <v>100</v>
      </c>
      <c r="S70" s="75"/>
    </row>
    <row r="71" customFormat="false" ht="12.75" hidden="false" customHeight="false" outlineLevel="0" collapsed="false">
      <c r="A71" s="75" t="s">
        <v>112</v>
      </c>
      <c r="B71" s="115" t="s">
        <v>27</v>
      </c>
      <c r="C71" s="120" t="n">
        <v>407892.05268</v>
      </c>
      <c r="D71" s="117" t="n">
        <v>0.165049085801846</v>
      </c>
      <c r="E71" s="120" t="n">
        <v>304270.57699</v>
      </c>
      <c r="F71" s="117" t="n">
        <v>0.136077957547552</v>
      </c>
      <c r="G71" s="120" t="n">
        <v>244894.00155</v>
      </c>
      <c r="H71" s="117" t="n">
        <v>0.117974560088789</v>
      </c>
      <c r="I71" s="120" t="n">
        <v>255497.85238</v>
      </c>
      <c r="J71" s="117" t="n">
        <v>0.114109499586035</v>
      </c>
      <c r="K71" s="120" t="n">
        <v>303615.07166</v>
      </c>
      <c r="L71" s="117" t="n">
        <v>0.125199016549832</v>
      </c>
      <c r="M71" s="120" t="n">
        <v>274599.69118</v>
      </c>
      <c r="N71" s="91" t="n">
        <v>0.109958676483626</v>
      </c>
    </row>
    <row r="72" customFormat="false" ht="12.75" hidden="false" customHeight="false" outlineLevel="0" collapsed="false">
      <c r="B72" s="49" t="s">
        <v>29</v>
      </c>
      <c r="C72" s="120" t="n">
        <v>7961.78891</v>
      </c>
      <c r="D72" s="117" t="n">
        <v>0.00322165134698937</v>
      </c>
      <c r="E72" s="120" t="n">
        <v>6633.29627</v>
      </c>
      <c r="F72" s="117" t="n">
        <v>0.00296658788752704</v>
      </c>
      <c r="G72" s="120" t="n">
        <v>24041.18123</v>
      </c>
      <c r="H72" s="117" t="n">
        <v>0.0115815322616019</v>
      </c>
      <c r="I72" s="120" t="n">
        <v>7355.66567</v>
      </c>
      <c r="J72" s="117" t="n">
        <v>0.00328516001566039</v>
      </c>
      <c r="K72" s="120" t="n">
        <v>24943.49785</v>
      </c>
      <c r="L72" s="117" t="n">
        <v>0.0102857258800051</v>
      </c>
      <c r="M72" s="120" t="n">
        <v>37530.03049</v>
      </c>
      <c r="N72" s="91" t="n">
        <v>0.0150282488058788</v>
      </c>
      <c r="O72" s="157"/>
      <c r="P72" s="157"/>
      <c r="Q72" s="157"/>
      <c r="R72" s="157"/>
      <c r="S72" s="157"/>
      <c r="T72" s="157"/>
      <c r="U72" s="157"/>
      <c r="V72" s="157"/>
      <c r="W72" s="157"/>
      <c r="X72" s="157"/>
    </row>
    <row r="73" customFormat="false" ht="12.75" hidden="false" customHeight="false" outlineLevel="0" collapsed="false">
      <c r="B73" s="49" t="s">
        <v>31</v>
      </c>
      <c r="C73" s="120" t="n">
        <v>55513.97197</v>
      </c>
      <c r="D73" s="117" t="n">
        <v>0.0224631253849558</v>
      </c>
      <c r="E73" s="120" t="n">
        <v>53448.08807</v>
      </c>
      <c r="F73" s="117" t="n">
        <v>0.0239034175809458</v>
      </c>
      <c r="G73" s="120" t="n">
        <v>21089.04442</v>
      </c>
      <c r="H73" s="117" t="n">
        <v>0.0101593780263927</v>
      </c>
      <c r="I73" s="120" t="n">
        <v>34336.00604</v>
      </c>
      <c r="J73" s="117" t="n">
        <v>0.0153350191812186</v>
      </c>
      <c r="K73" s="120" t="n">
        <v>18968.2659</v>
      </c>
      <c r="L73" s="117" t="n">
        <v>0.00782177321880491</v>
      </c>
      <c r="M73" s="120" t="n">
        <v>21861.62936</v>
      </c>
      <c r="N73" s="91" t="n">
        <v>0.0087541097365089</v>
      </c>
      <c r="O73" s="157"/>
      <c r="P73" s="157"/>
      <c r="Q73" s="157"/>
      <c r="R73" s="157"/>
      <c r="S73" s="157"/>
      <c r="T73" s="157"/>
      <c r="U73" s="157"/>
      <c r="V73" s="157"/>
      <c r="W73" s="157"/>
      <c r="X73" s="157"/>
    </row>
    <row r="74" customFormat="false" ht="12.75" hidden="false" customHeight="false" outlineLevel="0" collapsed="false">
      <c r="B74" s="49" t="s">
        <v>33</v>
      </c>
      <c r="C74" s="120" t="n">
        <v>57212.72188</v>
      </c>
      <c r="D74" s="117" t="n">
        <v>0.0231505060725894</v>
      </c>
      <c r="E74" s="120" t="n">
        <v>149225.65362</v>
      </c>
      <c r="F74" s="117" t="n">
        <v>0.0667377120692661</v>
      </c>
      <c r="G74" s="120" t="n">
        <v>20766.13335</v>
      </c>
      <c r="H74" s="117" t="n">
        <v>0.0100038197391748</v>
      </c>
      <c r="I74" s="120" t="n">
        <v>31222.18881</v>
      </c>
      <c r="J74" s="117" t="n">
        <v>0.0139443377230074</v>
      </c>
      <c r="K74" s="120" t="n">
        <v>25408.27805</v>
      </c>
      <c r="L74" s="117" t="n">
        <v>0.010477383111096</v>
      </c>
      <c r="M74" s="120" t="n">
        <v>34026.2377</v>
      </c>
      <c r="N74" s="91" t="n">
        <v>0.0136252158446774</v>
      </c>
    </row>
    <row r="75" customFormat="false" ht="12.75" hidden="false" customHeight="false" outlineLevel="0" collapsed="false">
      <c r="B75" s="49" t="s">
        <v>35</v>
      </c>
      <c r="C75" s="120" t="n">
        <v>910580.80891</v>
      </c>
      <c r="D75" s="117" t="n">
        <v>0.368456627364612</v>
      </c>
      <c r="E75" s="120" t="n">
        <v>804429.18276</v>
      </c>
      <c r="F75" s="117" t="n">
        <v>0.359762292051081</v>
      </c>
      <c r="G75" s="120" t="n">
        <v>797573.69715</v>
      </c>
      <c r="H75" s="117" t="n">
        <v>0.384220950550516</v>
      </c>
      <c r="I75" s="120" t="n">
        <v>848169.19839</v>
      </c>
      <c r="J75" s="117" t="n">
        <v>0.378806169566642</v>
      </c>
      <c r="K75" s="120" t="n">
        <v>899805.92151</v>
      </c>
      <c r="L75" s="117" t="n">
        <v>0.371044875482739</v>
      </c>
      <c r="M75" s="120" t="n">
        <v>840701.63407</v>
      </c>
      <c r="N75" s="91" t="n">
        <v>0.336644366214391</v>
      </c>
    </row>
    <row r="76" customFormat="false" ht="12.75" hidden="false" customHeight="false" outlineLevel="0" collapsed="false">
      <c r="B76" s="49" t="s">
        <v>37</v>
      </c>
      <c r="C76" s="120" t="n">
        <v>100148.73522</v>
      </c>
      <c r="D76" s="117" t="n">
        <v>0.0405240972057867</v>
      </c>
      <c r="E76" s="120" t="n">
        <v>87215.2301</v>
      </c>
      <c r="F76" s="117" t="n">
        <v>0.0390049885744879</v>
      </c>
      <c r="G76" s="120" t="n">
        <v>92144.24182</v>
      </c>
      <c r="H76" s="117" t="n">
        <v>0.0443893126194439</v>
      </c>
      <c r="I76" s="120" t="n">
        <v>95038.50551</v>
      </c>
      <c r="J76" s="117" t="n">
        <v>0.042445743493066</v>
      </c>
      <c r="K76" s="120" t="n">
        <v>94569.06851</v>
      </c>
      <c r="L76" s="117" t="n">
        <v>0.0389965962781471</v>
      </c>
      <c r="M76" s="120" t="n">
        <v>105214.05767</v>
      </c>
      <c r="N76" s="91" t="n">
        <v>0.0421311418055509</v>
      </c>
    </row>
    <row r="77" customFormat="false" ht="12.75" hidden="false" customHeight="false" outlineLevel="0" collapsed="false">
      <c r="B77" s="49" t="s">
        <v>39</v>
      </c>
      <c r="C77" s="120" t="n">
        <v>14345.10557</v>
      </c>
      <c r="D77" s="117" t="n">
        <v>0.00580459105418498</v>
      </c>
      <c r="E77" s="120" t="n">
        <v>7742.49772</v>
      </c>
      <c r="F77" s="117" t="n">
        <v>0.00346265250645253</v>
      </c>
      <c r="G77" s="120" t="n">
        <v>8621.27304</v>
      </c>
      <c r="H77" s="117" t="n">
        <v>0.00415318826864643</v>
      </c>
      <c r="I77" s="120" t="n">
        <v>10604.72196</v>
      </c>
      <c r="J77" s="117" t="n">
        <v>0.00473624143934041</v>
      </c>
      <c r="K77" s="120" t="n">
        <v>12947.56354</v>
      </c>
      <c r="L77" s="117" t="n">
        <v>0.00533907033356944</v>
      </c>
      <c r="M77" s="120" t="n">
        <v>14862.32963</v>
      </c>
      <c r="N77" s="91" t="n">
        <v>0.00595136173881175</v>
      </c>
      <c r="O77" s="158"/>
      <c r="P77" s="24"/>
    </row>
    <row r="78" customFormat="false" ht="12.75" hidden="false" customHeight="false" outlineLevel="0" collapsed="false">
      <c r="B78" s="49" t="s">
        <v>41</v>
      </c>
      <c r="C78" s="120" t="n">
        <v>14454.94216</v>
      </c>
      <c r="D78" s="117" t="n">
        <v>0.00584903523653171</v>
      </c>
      <c r="E78" s="120" t="n">
        <v>20911.11898</v>
      </c>
      <c r="F78" s="117" t="n">
        <v>0.009352012899117</v>
      </c>
      <c r="G78" s="120" t="n">
        <v>18506.17955</v>
      </c>
      <c r="H78" s="117" t="n">
        <v>0.00891511583590031</v>
      </c>
      <c r="I78" s="120" t="n">
        <v>12504.21672</v>
      </c>
      <c r="J78" s="117" t="n">
        <v>0.00558458671704366</v>
      </c>
      <c r="K78" s="120" t="n">
        <v>23749.26994</v>
      </c>
      <c r="L78" s="117" t="n">
        <v>0.00979327285700168</v>
      </c>
      <c r="M78" s="120" t="n">
        <v>20341.61977</v>
      </c>
      <c r="N78" s="91" t="n">
        <v>0.00814544829905208</v>
      </c>
      <c r="O78" s="159" t="n">
        <v>419117.293</v>
      </c>
      <c r="P78" s="24"/>
    </row>
    <row r="79" customFormat="false" ht="12.75" hidden="false" customHeight="false" outlineLevel="0" collapsed="false">
      <c r="B79" s="49" t="s">
        <v>43</v>
      </c>
      <c r="C79" s="120" t="n">
        <v>826903.61312</v>
      </c>
      <c r="D79" s="117" t="n">
        <v>0.334597559562581</v>
      </c>
      <c r="E79" s="120" t="n">
        <v>729874.18893</v>
      </c>
      <c r="F79" s="117" t="n">
        <v>0.326419300475231</v>
      </c>
      <c r="G79" s="120" t="n">
        <v>775520.49492</v>
      </c>
      <c r="H79" s="117" t="n">
        <v>0.373597101803032</v>
      </c>
      <c r="I79" s="120" t="n">
        <v>872127.77293</v>
      </c>
      <c r="J79" s="117" t="n">
        <v>0.389506458927541</v>
      </c>
      <c r="K79" s="120" t="n">
        <v>944504.68771</v>
      </c>
      <c r="L79" s="117" t="n">
        <v>0.389476903703979</v>
      </c>
      <c r="M79" s="120" t="n">
        <v>1072084.40385</v>
      </c>
      <c r="N79" s="91" t="n">
        <v>0.429297577209617</v>
      </c>
      <c r="O79" s="159" t="n">
        <v>523493.455</v>
      </c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49" t="s">
        <v>45</v>
      </c>
      <c r="C80" s="120" t="n">
        <v>64563.40331</v>
      </c>
      <c r="D80" s="117" t="n">
        <v>0.0261248794198287</v>
      </c>
      <c r="E80" s="120" t="n">
        <v>65810.24641</v>
      </c>
      <c r="F80" s="117" t="n">
        <v>0.0294321061397542</v>
      </c>
      <c r="G80" s="120" t="n">
        <v>66232.6806</v>
      </c>
      <c r="H80" s="117" t="n">
        <v>0.0319067486660794</v>
      </c>
      <c r="I80" s="120" t="n">
        <v>64556.15043</v>
      </c>
      <c r="J80" s="117" t="n">
        <v>0.0288318275560767</v>
      </c>
      <c r="K80" s="120" t="n">
        <v>64256.04559</v>
      </c>
      <c r="L80" s="117" t="n">
        <v>0.0264966876356457</v>
      </c>
      <c r="M80" s="120" t="n">
        <v>63805.87369</v>
      </c>
      <c r="N80" s="91" t="n">
        <v>0.025549953798873</v>
      </c>
      <c r="O80" s="159"/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49" t="s">
        <v>47</v>
      </c>
      <c r="C81" s="120" t="n">
        <v>11760.70524</v>
      </c>
      <c r="D81" s="117" t="n">
        <v>0.00475884155009466</v>
      </c>
      <c r="E81" s="120" t="n">
        <v>6441.85958</v>
      </c>
      <c r="F81" s="117" t="n">
        <v>0.00288097226858495</v>
      </c>
      <c r="G81" s="120" t="n">
        <v>6431.49811</v>
      </c>
      <c r="H81" s="117" t="n">
        <v>0.00309829214042311</v>
      </c>
      <c r="I81" s="120" t="n">
        <v>7646.28602</v>
      </c>
      <c r="J81" s="117" t="n">
        <v>0.00341495579436891</v>
      </c>
      <c r="K81" s="120" t="n">
        <v>12291.88713</v>
      </c>
      <c r="L81" s="117" t="n">
        <v>0.00506869494917861</v>
      </c>
      <c r="M81" s="120" t="n">
        <v>11494.62757</v>
      </c>
      <c r="N81" s="91" t="n">
        <v>0.0046028239465167</v>
      </c>
      <c r="O81" s="159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49" t="s">
        <v>49</v>
      </c>
      <c r="C82" s="120" t="n">
        <v>0</v>
      </c>
      <c r="D82" s="117" t="n">
        <v>0</v>
      </c>
      <c r="E82" s="120" t="n">
        <v>0</v>
      </c>
      <c r="F82" s="117" t="n">
        <v>0</v>
      </c>
      <c r="G82" s="120" t="n">
        <v>0</v>
      </c>
      <c r="H82" s="117" t="n">
        <v>0</v>
      </c>
      <c r="I82" s="120" t="n">
        <v>0</v>
      </c>
      <c r="J82" s="117" t="n">
        <v>0</v>
      </c>
      <c r="K82" s="120" t="n">
        <v>0</v>
      </c>
      <c r="L82" s="117" t="n">
        <v>0</v>
      </c>
      <c r="M82" s="120" t="n">
        <v>776.85007</v>
      </c>
      <c r="N82" s="91" t="n">
        <v>0.000311076116496498</v>
      </c>
      <c r="O82" s="159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3.5" hidden="false" customHeight="false" outlineLevel="0" collapsed="false">
      <c r="B83" s="124" t="s">
        <v>105</v>
      </c>
      <c r="C83" s="125" t="n">
        <v>2471337.84897</v>
      </c>
      <c r="D83" s="126" t="n">
        <v>1</v>
      </c>
      <c r="E83" s="125" t="n">
        <v>2236001.93943</v>
      </c>
      <c r="F83" s="126" t="n">
        <v>1</v>
      </c>
      <c r="G83" s="125" t="n">
        <v>2075820.42574</v>
      </c>
      <c r="H83" s="126" t="n">
        <v>1</v>
      </c>
      <c r="I83" s="125" t="n">
        <v>2239058.56486</v>
      </c>
      <c r="J83" s="126" t="n">
        <v>1</v>
      </c>
      <c r="K83" s="125" t="n">
        <v>2425059.55739</v>
      </c>
      <c r="L83" s="126" t="n">
        <v>1</v>
      </c>
      <c r="M83" s="125" t="n">
        <v>2497298.98505</v>
      </c>
      <c r="N83" s="127" t="n">
        <v>1</v>
      </c>
      <c r="O83" s="159" t="n">
        <v>485914.263</v>
      </c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O84" s="159" t="n">
        <v>535437.023</v>
      </c>
      <c r="P84" s="2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24"/>
      <c r="AV84" s="24"/>
    </row>
    <row r="85" customFormat="false" ht="12.75" hidden="false" customHeight="false" outlineLevel="0" collapsed="false">
      <c r="O85" s="159" t="n">
        <v>539625.076</v>
      </c>
      <c r="P85" s="24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24"/>
      <c r="AV85" s="24"/>
    </row>
    <row r="86" customFormat="false" ht="13.5" hidden="false" customHeight="false" outlineLevel="0" collapsed="false">
      <c r="O86" s="159"/>
      <c r="P86" s="24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24"/>
      <c r="AV86" s="24"/>
    </row>
    <row r="87" customFormat="false" ht="18" hidden="false" customHeight="true" outlineLevel="0" collapsed="false">
      <c r="B87" s="36" t="s">
        <v>110</v>
      </c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38"/>
      <c r="O87" s="159" t="n">
        <v>547220.333</v>
      </c>
      <c r="P87" s="24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24"/>
      <c r="AV87" s="24"/>
    </row>
    <row r="88" customFormat="false" ht="17.25" hidden="false" customHeight="true" outlineLevel="0" collapsed="false">
      <c r="B88" s="39" t="s">
        <v>113</v>
      </c>
      <c r="C88" s="40"/>
      <c r="D88" s="40"/>
      <c r="E88" s="40"/>
      <c r="F88" s="40"/>
      <c r="G88" s="40"/>
      <c r="H88" s="40"/>
      <c r="I88" s="40"/>
      <c r="J88" s="40"/>
      <c r="K88" s="40"/>
      <c r="L88" s="156"/>
      <c r="M88" s="156"/>
      <c r="N88" s="41" t="s">
        <v>63</v>
      </c>
      <c r="O88" s="159" t="n">
        <v>581090.368</v>
      </c>
      <c r="P88" s="24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24"/>
      <c r="AV88" s="24"/>
    </row>
    <row r="89" customFormat="false" ht="12.75" hidden="false" customHeight="false" outlineLevel="0" collapsed="false">
      <c r="B89" s="112" t="s">
        <v>104</v>
      </c>
      <c r="C89" s="78" t="n">
        <v>37803</v>
      </c>
      <c r="D89" s="113" t="s">
        <v>100</v>
      </c>
      <c r="E89" s="78" t="n">
        <v>37834</v>
      </c>
      <c r="F89" s="113" t="s">
        <v>100</v>
      </c>
      <c r="G89" s="78" t="n">
        <v>37865</v>
      </c>
      <c r="H89" s="113" t="s">
        <v>100</v>
      </c>
      <c r="I89" s="78" t="n">
        <v>37895</v>
      </c>
      <c r="J89" s="113" t="s">
        <v>100</v>
      </c>
      <c r="K89" s="78" t="n">
        <v>37926</v>
      </c>
      <c r="L89" s="113" t="s">
        <v>100</v>
      </c>
      <c r="M89" s="78" t="n">
        <v>37956</v>
      </c>
      <c r="N89" s="44" t="s">
        <v>100</v>
      </c>
      <c r="O89" s="159" t="n">
        <v>559544.818</v>
      </c>
      <c r="P89" s="24"/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115" t="s">
        <v>27</v>
      </c>
      <c r="C90" s="120" t="n">
        <v>297921.01361</v>
      </c>
      <c r="D90" s="117" t="n">
        <v>0.111382455994902</v>
      </c>
      <c r="E90" s="120" t="n">
        <v>262479.14404</v>
      </c>
      <c r="F90" s="117" t="n">
        <v>0.102508859375554</v>
      </c>
      <c r="G90" s="120" t="n">
        <v>275322.01658</v>
      </c>
      <c r="H90" s="117" t="n">
        <v>0.104515794087432</v>
      </c>
      <c r="I90" s="160" t="n">
        <v>253402.53341</v>
      </c>
      <c r="J90" s="161" t="n">
        <v>0.0947503069997486</v>
      </c>
      <c r="K90" s="120" t="n">
        <v>258713.12663</v>
      </c>
      <c r="L90" s="117" t="n">
        <v>0.097028354394894</v>
      </c>
      <c r="M90" s="160" t="n">
        <v>318211.63652</v>
      </c>
      <c r="N90" s="162" t="n">
        <v>0.0895134569269877</v>
      </c>
      <c r="O90" s="159" t="n">
        <v>490081.564</v>
      </c>
      <c r="P90" s="24"/>
      <c r="AK90" s="63"/>
      <c r="AL90" s="63"/>
      <c r="AM90" s="63"/>
      <c r="AN90" s="63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49" t="s">
        <v>29</v>
      </c>
      <c r="C91" s="120" t="n">
        <v>6596.96021</v>
      </c>
      <c r="D91" s="117" t="n">
        <v>0.00246637731721848</v>
      </c>
      <c r="E91" s="120" t="n">
        <v>4791.0579</v>
      </c>
      <c r="F91" s="117" t="n">
        <v>0.00187110439698933</v>
      </c>
      <c r="G91" s="120" t="n">
        <v>154.52841</v>
      </c>
      <c r="H91" s="117" t="n">
        <v>5.86609806249382E-005</v>
      </c>
      <c r="I91" s="160" t="n">
        <v>504.96073</v>
      </c>
      <c r="J91" s="161" t="n">
        <v>0.000188810993901567</v>
      </c>
      <c r="K91" s="120" t="n">
        <v>1628.71788</v>
      </c>
      <c r="L91" s="117" t="n">
        <v>0.000610838026382598</v>
      </c>
      <c r="M91" s="160" t="n">
        <v>17393.81876</v>
      </c>
      <c r="N91" s="162" t="n">
        <v>0.00489290983634796</v>
      </c>
      <c r="O91" s="159" t="n">
        <v>559440.589</v>
      </c>
      <c r="P91" s="24"/>
      <c r="AK91" s="63"/>
      <c r="AL91" s="63"/>
      <c r="AM91" s="63"/>
      <c r="AN91" s="6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49" t="s">
        <v>31</v>
      </c>
      <c r="C92" s="120" t="n">
        <v>28720.64599</v>
      </c>
      <c r="D92" s="117" t="n">
        <v>0.0107376651595111</v>
      </c>
      <c r="E92" s="120" t="n">
        <v>25324.28321</v>
      </c>
      <c r="F92" s="117" t="n">
        <v>0.00989017011563021</v>
      </c>
      <c r="G92" s="120" t="n">
        <v>27523.12074</v>
      </c>
      <c r="H92" s="117" t="n">
        <v>0.0104481321749636</v>
      </c>
      <c r="I92" s="160" t="n">
        <v>33025.07781</v>
      </c>
      <c r="J92" s="161" t="n">
        <v>0.0123484805738907</v>
      </c>
      <c r="K92" s="120" t="n">
        <v>41955.2058</v>
      </c>
      <c r="L92" s="117" t="n">
        <v>0.0157349749898661</v>
      </c>
      <c r="M92" s="160" t="n">
        <v>51011.32967</v>
      </c>
      <c r="N92" s="162" t="n">
        <v>0.0143495709683669</v>
      </c>
      <c r="O92" s="159" t="n">
        <v>594051.235</v>
      </c>
      <c r="P92" s="24"/>
      <c r="AK92" s="63"/>
      <c r="AL92" s="63"/>
      <c r="AM92" s="63"/>
      <c r="AN92" s="6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49" t="s">
        <v>33</v>
      </c>
      <c r="C93" s="120" t="n">
        <v>50239.75593</v>
      </c>
      <c r="D93" s="117" t="n">
        <v>0.0187829228165596</v>
      </c>
      <c r="E93" s="120" t="n">
        <v>47586.87682</v>
      </c>
      <c r="F93" s="117" t="n">
        <v>0.0185846250067008</v>
      </c>
      <c r="G93" s="120" t="n">
        <v>43402.0953</v>
      </c>
      <c r="H93" s="117" t="n">
        <v>0.0164759960416018</v>
      </c>
      <c r="I93" s="160" t="n">
        <v>22739.20306</v>
      </c>
      <c r="J93" s="161" t="n">
        <v>0.00850246618244583</v>
      </c>
      <c r="K93" s="120" t="n">
        <v>42001.25235</v>
      </c>
      <c r="L93" s="117" t="n">
        <v>0.0157522443918105</v>
      </c>
      <c r="M93" s="160" t="n">
        <v>19400.44378</v>
      </c>
      <c r="N93" s="162" t="n">
        <v>0.00545737675610216</v>
      </c>
      <c r="AK93" s="63"/>
      <c r="AL93" s="63"/>
      <c r="AM93" s="63"/>
      <c r="AN93" s="6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49" t="s">
        <v>35</v>
      </c>
      <c r="C94" s="120" t="n">
        <v>933511.27725</v>
      </c>
      <c r="D94" s="117" t="n">
        <v>0.349007871244543</v>
      </c>
      <c r="E94" s="120" t="n">
        <v>870653.85968</v>
      </c>
      <c r="F94" s="117" t="n">
        <v>0.340026002420672</v>
      </c>
      <c r="G94" s="120" t="n">
        <v>878670.29555</v>
      </c>
      <c r="H94" s="117" t="n">
        <v>0.333554594802129</v>
      </c>
      <c r="I94" s="160" t="n">
        <v>902497.28289</v>
      </c>
      <c r="J94" s="161" t="n">
        <v>0.337454773910686</v>
      </c>
      <c r="K94" s="120" t="n">
        <v>800800.1407</v>
      </c>
      <c r="L94" s="117" t="n">
        <v>0.300333890527496</v>
      </c>
      <c r="M94" s="160" t="n">
        <v>922758.84722</v>
      </c>
      <c r="N94" s="162" t="n">
        <v>0.259573581997002</v>
      </c>
      <c r="AK94" s="63"/>
      <c r="AL94" s="63"/>
      <c r="AM94" s="63"/>
      <c r="AN94" s="63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49" t="s">
        <v>37</v>
      </c>
      <c r="C95" s="120" t="n">
        <v>95545.10512</v>
      </c>
      <c r="D95" s="117" t="n">
        <v>0.0357210400757023</v>
      </c>
      <c r="E95" s="120" t="n">
        <v>103151.11105</v>
      </c>
      <c r="F95" s="117" t="n">
        <v>0.0402847349100059</v>
      </c>
      <c r="G95" s="120" t="n">
        <v>99387.30323</v>
      </c>
      <c r="H95" s="117" t="n">
        <v>0.0377287041854626</v>
      </c>
      <c r="I95" s="160" t="n">
        <v>105576.58755</v>
      </c>
      <c r="J95" s="161" t="n">
        <v>0.0394763775552434</v>
      </c>
      <c r="K95" s="120" t="n">
        <v>103817.09087</v>
      </c>
      <c r="L95" s="117" t="n">
        <v>0.0389357958615974</v>
      </c>
      <c r="M95" s="160" t="n">
        <v>94829.39239</v>
      </c>
      <c r="N95" s="162" t="n">
        <v>0.0266756641081577</v>
      </c>
      <c r="AK95" s="63"/>
      <c r="AL95" s="63"/>
      <c r="AM95" s="63"/>
      <c r="AN95" s="63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49" t="s">
        <v>39</v>
      </c>
      <c r="C96" s="120" t="n">
        <v>10431.43269</v>
      </c>
      <c r="D96" s="117" t="n">
        <v>0.0038999551541493</v>
      </c>
      <c r="E96" s="120" t="n">
        <v>14981.78915</v>
      </c>
      <c r="F96" s="117" t="n">
        <v>0.00585100245883733</v>
      </c>
      <c r="G96" s="120" t="n">
        <v>14748.75939</v>
      </c>
      <c r="H96" s="117" t="n">
        <v>0.00559881958805287</v>
      </c>
      <c r="I96" s="160" t="n">
        <v>22977.76705</v>
      </c>
      <c r="J96" s="161" t="n">
        <v>0.00859166817655143</v>
      </c>
      <c r="K96" s="120" t="n">
        <v>13490.65873</v>
      </c>
      <c r="L96" s="117" t="n">
        <v>0.0050595670707774</v>
      </c>
      <c r="M96" s="160" t="n">
        <v>17963.7596</v>
      </c>
      <c r="N96" s="162" t="n">
        <v>0.0050532351324</v>
      </c>
      <c r="AK96" s="63"/>
      <c r="AL96" s="63"/>
      <c r="AM96" s="63"/>
      <c r="AN96" s="63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49" t="s">
        <v>41</v>
      </c>
      <c r="C97" s="120" t="n">
        <v>19525.0858</v>
      </c>
      <c r="D97" s="117" t="n">
        <v>0.00729976037461422</v>
      </c>
      <c r="E97" s="120" t="n">
        <v>21720.58545</v>
      </c>
      <c r="F97" s="117" t="n">
        <v>0.00848277849881076</v>
      </c>
      <c r="G97" s="120" t="n">
        <v>23137.71986</v>
      </c>
      <c r="H97" s="117" t="n">
        <v>0.00878337735056426</v>
      </c>
      <c r="I97" s="160" t="n">
        <v>28171.69038</v>
      </c>
      <c r="J97" s="161" t="n">
        <v>0.0105337396445364</v>
      </c>
      <c r="K97" s="120" t="n">
        <v>22597.77483</v>
      </c>
      <c r="L97" s="117" t="n">
        <v>0.00847512042895701</v>
      </c>
      <c r="M97" s="160" t="n">
        <v>26280.90736</v>
      </c>
      <c r="N97" s="162" t="n">
        <v>0.00739286248202195</v>
      </c>
      <c r="AK97" s="24"/>
      <c r="AL97" s="63"/>
      <c r="AM97" s="24"/>
      <c r="AN97" s="2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49" t="s">
        <v>43</v>
      </c>
      <c r="C98" s="120" t="n">
        <v>1153134.06017</v>
      </c>
      <c r="D98" s="117" t="n">
        <v>0.431117302390905</v>
      </c>
      <c r="E98" s="120" t="n">
        <v>1127680.53123</v>
      </c>
      <c r="F98" s="117" t="n">
        <v>0.440405447904045</v>
      </c>
      <c r="G98" s="120" t="n">
        <v>1184821.57862</v>
      </c>
      <c r="H98" s="117" t="n">
        <v>0.449773576699822</v>
      </c>
      <c r="I98" s="160" t="n">
        <v>1214005.07082</v>
      </c>
      <c r="J98" s="161" t="n">
        <v>0.45393134635057</v>
      </c>
      <c r="K98" s="120" t="n">
        <v>1288367.60746</v>
      </c>
      <c r="L98" s="117" t="n">
        <v>0.483192292698436</v>
      </c>
      <c r="M98" s="160" t="n">
        <v>2002078.38089</v>
      </c>
      <c r="N98" s="162" t="n">
        <v>0.563187942691676</v>
      </c>
      <c r="AK98" s="63"/>
      <c r="AL98" s="63"/>
      <c r="AM98" s="63"/>
      <c r="AN98" s="63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49" t="s">
        <v>45</v>
      </c>
      <c r="C99" s="120" t="n">
        <v>65658.44305</v>
      </c>
      <c r="D99" s="117" t="n">
        <v>0.0245474414681063</v>
      </c>
      <c r="E99" s="120" t="n">
        <v>63739.71279</v>
      </c>
      <c r="F99" s="117" t="n">
        <v>0.0248929692259002</v>
      </c>
      <c r="G99" s="120" t="n">
        <v>64275.6281</v>
      </c>
      <c r="H99" s="117" t="n">
        <v>0.0243998587355544</v>
      </c>
      <c r="I99" s="160" t="n">
        <v>62790.53777</v>
      </c>
      <c r="J99" s="161" t="n">
        <v>0.0234781501602463</v>
      </c>
      <c r="K99" s="120" t="n">
        <v>62542.14237</v>
      </c>
      <c r="L99" s="117" t="n">
        <v>0.0234559461034653</v>
      </c>
      <c r="M99" s="160" t="n">
        <v>62895.30912</v>
      </c>
      <c r="N99" s="162" t="n">
        <v>0.0176925539411216</v>
      </c>
      <c r="AK99" s="63"/>
      <c r="AL99" s="63"/>
      <c r="AM99" s="63"/>
      <c r="AN99" s="63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49" t="s">
        <v>47</v>
      </c>
      <c r="C100" s="120" t="n">
        <v>13473.30781</v>
      </c>
      <c r="D100" s="117" t="n">
        <v>0.00503720800378856</v>
      </c>
      <c r="E100" s="120" t="n">
        <v>18441.85074</v>
      </c>
      <c r="F100" s="117" t="n">
        <v>0.00720229826657593</v>
      </c>
      <c r="G100" s="120" t="n">
        <v>22819.25963</v>
      </c>
      <c r="H100" s="117" t="n">
        <v>0.00866248573340568</v>
      </c>
      <c r="I100" s="160" t="n">
        <v>28733.69341</v>
      </c>
      <c r="J100" s="161" t="n">
        <v>0.0107438794521804</v>
      </c>
      <c r="K100" s="120" t="n">
        <v>30452.5033</v>
      </c>
      <c r="L100" s="117" t="n">
        <v>0.0114209755063176</v>
      </c>
      <c r="M100" s="160" t="n">
        <v>22078.9507</v>
      </c>
      <c r="N100" s="162" t="n">
        <v>0.00621084515981652</v>
      </c>
      <c r="AK100" s="63"/>
      <c r="AL100" s="63"/>
      <c r="AM100" s="63"/>
      <c r="AN100" s="63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B101" s="49" t="s">
        <v>49</v>
      </c>
      <c r="C101" s="120" t="n">
        <v>0</v>
      </c>
      <c r="D101" s="117" t="n">
        <v>0</v>
      </c>
      <c r="E101" s="120" t="n">
        <v>0.019</v>
      </c>
      <c r="F101" s="117" t="n">
        <v>7.42027841967788E-009</v>
      </c>
      <c r="G101" s="120" t="n">
        <v>-0.001</v>
      </c>
      <c r="H101" s="117" t="n">
        <v>-3.79612917941356E-010</v>
      </c>
      <c r="I101" s="160" t="n">
        <v>0</v>
      </c>
      <c r="J101" s="161" t="n">
        <v>0</v>
      </c>
      <c r="K101" s="120" t="n">
        <v>0</v>
      </c>
      <c r="L101" s="117" t="n">
        <v>0</v>
      </c>
      <c r="M101" s="160" t="n">
        <v>0</v>
      </c>
      <c r="N101" s="162" t="n">
        <v>0</v>
      </c>
      <c r="AK101" s="63"/>
      <c r="AL101" s="63"/>
      <c r="AM101" s="63"/>
      <c r="AN101" s="63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3.5" hidden="false" customHeight="false" outlineLevel="0" collapsed="false">
      <c r="A102" s="75"/>
      <c r="B102" s="124" t="s">
        <v>105</v>
      </c>
      <c r="C102" s="125" t="n">
        <v>2674757.08763</v>
      </c>
      <c r="D102" s="126" t="n">
        <v>1</v>
      </c>
      <c r="E102" s="125" t="n">
        <v>2560550.82106</v>
      </c>
      <c r="F102" s="126" t="n">
        <v>1</v>
      </c>
      <c r="G102" s="125" t="n">
        <v>2634262.30441</v>
      </c>
      <c r="H102" s="126" t="n">
        <v>1</v>
      </c>
      <c r="I102" s="125" t="n">
        <v>2674424.40488</v>
      </c>
      <c r="J102" s="126" t="n">
        <v>1</v>
      </c>
      <c r="K102" s="125" t="n">
        <v>2666366.22092</v>
      </c>
      <c r="L102" s="126" t="n">
        <v>1</v>
      </c>
      <c r="M102" s="125" t="n">
        <v>3554902.77601</v>
      </c>
      <c r="N102" s="127" t="n">
        <v>1</v>
      </c>
      <c r="AK102" s="24"/>
      <c r="AL102" s="24"/>
      <c r="AM102" s="24"/>
      <c r="AN102" s="130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5"/>
      <c r="B103" s="75"/>
      <c r="L103" s="1"/>
      <c r="M103" s="1"/>
      <c r="N103" s="1"/>
      <c r="AK103" s="24"/>
      <c r="AL103" s="24"/>
      <c r="AM103" s="24"/>
      <c r="AN103" s="130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5"/>
      <c r="B104" s="75"/>
      <c r="L104" s="1"/>
      <c r="M104" s="1"/>
      <c r="N104" s="1"/>
      <c r="AK104" s="24"/>
      <c r="AL104" s="24"/>
      <c r="AM104" s="24"/>
      <c r="AN104" s="130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3.5" hidden="false" customHeight="false" outlineLevel="0" collapsed="false">
      <c r="A105" s="75" t="s">
        <v>112</v>
      </c>
      <c r="B105" s="75"/>
      <c r="L105" s="1"/>
      <c r="M105" s="1"/>
      <c r="N105" s="1"/>
      <c r="AK105" s="24"/>
      <c r="AL105" s="24"/>
      <c r="AM105" s="24"/>
      <c r="AN105" s="130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8" hidden="false" customHeight="false" outlineLevel="0" collapsed="false">
      <c r="A106" s="75"/>
      <c r="B106" s="85" t="s">
        <v>114</v>
      </c>
      <c r="C106" s="76"/>
      <c r="D106" s="77"/>
      <c r="L106" s="1"/>
      <c r="M106" s="1"/>
      <c r="N106" s="1"/>
      <c r="AK106" s="114"/>
      <c r="AL106" s="114"/>
      <c r="AM106" s="114"/>
      <c r="AN106" s="11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5"/>
      <c r="B107" s="163"/>
      <c r="C107" s="40"/>
      <c r="D107" s="41" t="s">
        <v>63</v>
      </c>
      <c r="L107" s="1"/>
      <c r="M107" s="1"/>
      <c r="N107" s="1"/>
      <c r="P107" s="142"/>
      <c r="Q107" s="157"/>
      <c r="R107" s="157"/>
      <c r="S107" s="157"/>
      <c r="T107" s="157"/>
      <c r="U107" s="157"/>
      <c r="V107" s="157"/>
      <c r="W107" s="157"/>
      <c r="X107" s="157"/>
      <c r="AK107" s="63"/>
      <c r="AL107" s="63"/>
      <c r="AM107" s="63"/>
      <c r="AN107" s="63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5"/>
      <c r="B108" s="112" t="s">
        <v>104</v>
      </c>
      <c r="C108" s="113" t="s">
        <v>109</v>
      </c>
      <c r="D108" s="44" t="s">
        <v>100</v>
      </c>
      <c r="L108" s="1"/>
      <c r="M108" s="1"/>
      <c r="N108" s="1"/>
      <c r="AK108" s="63"/>
      <c r="AL108" s="63"/>
      <c r="AM108" s="63"/>
      <c r="AN108" s="63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5"/>
      <c r="B109" s="115" t="s">
        <v>27</v>
      </c>
      <c r="C109" s="145" t="n">
        <v>3456818.71723</v>
      </c>
      <c r="D109" s="90" t="n">
        <v>0.112563875677334</v>
      </c>
      <c r="L109" s="1"/>
      <c r="M109" s="1"/>
      <c r="N109" s="1"/>
      <c r="AK109" s="63"/>
      <c r="AL109" s="63"/>
      <c r="AM109" s="63"/>
      <c r="AN109" s="63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5"/>
      <c r="B110" s="49" t="s">
        <v>29</v>
      </c>
      <c r="C110" s="146" t="n">
        <v>139535.50431</v>
      </c>
      <c r="D110" s="91" t="n">
        <v>0.00454367395126549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5"/>
      <c r="B111" s="49" t="s">
        <v>31</v>
      </c>
      <c r="C111" s="146" t="n">
        <v>412776.66898</v>
      </c>
      <c r="D111" s="91" t="n">
        <v>0.0134411855090859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5"/>
      <c r="B112" s="49" t="s">
        <v>33</v>
      </c>
      <c r="C112" s="146" t="n">
        <v>543230.84065</v>
      </c>
      <c r="D112" s="91" t="n">
        <v>0.0176891453712155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5"/>
      <c r="B113" s="49" t="s">
        <v>35</v>
      </c>
      <c r="C113" s="146" t="n">
        <v>10410152.14608</v>
      </c>
      <c r="D113" s="91" t="n">
        <v>0.338984241815395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5"/>
      <c r="B114" s="49" t="s">
        <v>37</v>
      </c>
      <c r="C114" s="146" t="n">
        <v>1176636.42904</v>
      </c>
      <c r="D114" s="91" t="n">
        <v>0.038314637691505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5"/>
      <c r="B115" s="49" t="s">
        <v>39</v>
      </c>
      <c r="C115" s="146" t="n">
        <v>163717.65807</v>
      </c>
      <c r="D115" s="91" t="n">
        <v>0.00533111384097773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5"/>
      <c r="B116" s="49" t="s">
        <v>41</v>
      </c>
      <c r="C116" s="146" t="n">
        <v>251901.1108</v>
      </c>
      <c r="D116" s="91" t="n">
        <v>0.00820261854569995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5"/>
      <c r="B117" s="49" t="s">
        <v>43</v>
      </c>
      <c r="C117" s="146" t="n">
        <v>13191102.39065</v>
      </c>
      <c r="D117" s="91" t="n">
        <v>0.429539912563866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5"/>
      <c r="B118" s="49" t="s">
        <v>45</v>
      </c>
      <c r="C118" s="146" t="n">
        <v>771126.17323</v>
      </c>
      <c r="D118" s="91" t="n">
        <v>0.0251100673177779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5"/>
      <c r="B119" s="49" t="s">
        <v>47</v>
      </c>
      <c r="C119" s="146" t="n">
        <v>192066.42924</v>
      </c>
      <c r="D119" s="91" t="n">
        <v>0.00625423067602603</v>
      </c>
      <c r="L119" s="1"/>
      <c r="M119" s="1"/>
      <c r="N119" s="1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5"/>
      <c r="B120" s="49" t="s">
        <v>49</v>
      </c>
      <c r="C120" s="146" t="n">
        <v>776.86807</v>
      </c>
      <c r="D120" s="91" t="n">
        <v>2.52970398514977E-005</v>
      </c>
      <c r="L120" s="1"/>
      <c r="M120" s="1"/>
      <c r="N120" s="1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5.75" hidden="false" customHeight="false" outlineLevel="0" collapsed="false">
      <c r="A121" s="75"/>
      <c r="B121" s="124" t="s">
        <v>115</v>
      </c>
      <c r="C121" s="147" t="n">
        <v>30709840.93635</v>
      </c>
      <c r="D121" s="127" t="n">
        <v>1</v>
      </c>
      <c r="L121" s="1"/>
      <c r="M121" s="1"/>
      <c r="N121" s="1"/>
      <c r="AB121" s="140" t="s">
        <v>116</v>
      </c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3.5" hidden="false" customHeight="false" outlineLevel="0" collapsed="false">
      <c r="A122" s="75"/>
      <c r="B122" s="75"/>
      <c r="L122" s="1"/>
      <c r="M122" s="1"/>
      <c r="N122" s="1"/>
      <c r="AB122" s="75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4.25" hidden="false" customHeight="false" outlineLevel="0" collapsed="false">
      <c r="A123" s="75"/>
      <c r="B123" s="75"/>
      <c r="L123" s="1"/>
      <c r="M123" s="1"/>
      <c r="N123" s="1"/>
      <c r="AB123" s="164" t="s">
        <v>108</v>
      </c>
      <c r="AC123" s="165" t="s">
        <v>117</v>
      </c>
      <c r="AD123" s="166" t="s">
        <v>100</v>
      </c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2.75" hidden="false" customHeight="false" outlineLevel="0" collapsed="false">
      <c r="A124" s="75"/>
      <c r="B124" s="75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AB124" s="168" t="s">
        <v>35</v>
      </c>
      <c r="AC124" s="169" t="n">
        <v>6307780.876</v>
      </c>
      <c r="AD124" s="170" t="n">
        <v>0.310350870978999</v>
      </c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</row>
    <row r="125" customFormat="false" ht="12.75" hidden="false" customHeight="false" outlineLevel="0" collapsed="false">
      <c r="A125" s="75"/>
      <c r="B125" s="75"/>
      <c r="L125" s="1"/>
      <c r="M125" s="1"/>
      <c r="N125" s="1"/>
      <c r="AB125" s="168" t="s">
        <v>118</v>
      </c>
      <c r="AC125" s="169" t="n">
        <v>3507231.513</v>
      </c>
      <c r="AD125" s="170" t="n">
        <v>0.172560267419243</v>
      </c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</row>
    <row r="126" customFormat="false" ht="13.5" hidden="false" customHeight="false" outlineLevel="0" collapsed="false">
      <c r="A126" s="75"/>
    </row>
    <row r="127" customFormat="false" ht="14.25" hidden="false" customHeight="false" outlineLevel="0" collapsed="false">
      <c r="A127" s="75"/>
      <c r="AB127" s="171" t="s">
        <v>105</v>
      </c>
      <c r="AC127" s="172" t="n">
        <v>20324675.926</v>
      </c>
      <c r="AD127" s="173" t="n">
        <v>1</v>
      </c>
    </row>
    <row r="128" customFormat="false" ht="13.5" hidden="false" customHeight="false" outlineLevel="0" collapsed="false">
      <c r="A128" s="75"/>
      <c r="B128" s="174"/>
      <c r="C128" s="174"/>
      <c r="D128" s="174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  <c r="E130" s="174"/>
      <c r="F130" s="174"/>
      <c r="G130" s="174"/>
      <c r="H130" s="174"/>
      <c r="I130" s="174"/>
      <c r="J130" s="174"/>
      <c r="K130" s="174"/>
      <c r="L130" s="174"/>
      <c r="M130" s="174"/>
      <c r="N130" s="174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3.5" hidden="false" customHeight="false" outlineLevel="0" collapsed="false">
      <c r="A133" s="75"/>
    </row>
    <row r="134" customFormat="false" ht="12.75" hidden="false" customHeight="false" outlineLevel="0" collapsed="false">
      <c r="A134" s="75"/>
      <c r="R134" s="175" t="s">
        <v>119</v>
      </c>
      <c r="AA134" s="100"/>
      <c r="AB134" s="100"/>
    </row>
    <row r="135" customFormat="false" ht="13.5" hidden="false" customHeight="false" outlineLevel="0" collapsed="false">
      <c r="A135" s="75"/>
      <c r="R135" s="176" t="s">
        <v>120</v>
      </c>
      <c r="AA135" s="100"/>
      <c r="AB135" s="100"/>
    </row>
    <row r="136" customFormat="false" ht="12.75" hidden="false" customHeight="false" outlineLevel="0" collapsed="false">
      <c r="Y136" s="129"/>
      <c r="AA136" s="100"/>
      <c r="AB136" s="100"/>
    </row>
    <row r="137" customFormat="false" ht="12.75" hidden="false" customHeight="false" outlineLevel="0" collapsed="false">
      <c r="AA137" s="100"/>
      <c r="AB137" s="100"/>
    </row>
    <row r="138" customFormat="false" ht="62.25" hidden="false" customHeight="true" outlineLevel="0" collapsed="false">
      <c r="AA138" s="100"/>
      <c r="AB138" s="100"/>
    </row>
    <row r="139" customFormat="false" ht="12.75" hidden="false" customHeight="false" outlineLevel="0" collapsed="false">
      <c r="O139" s="94"/>
      <c r="Q139" s="177" t="s">
        <v>121</v>
      </c>
      <c r="R139" s="178"/>
      <c r="S139" s="178"/>
      <c r="T139" s="178"/>
      <c r="U139" s="178"/>
      <c r="V139" s="178"/>
      <c r="W139" s="178"/>
      <c r="X139" s="178"/>
      <c r="Y139" s="178"/>
      <c r="Z139" s="178"/>
      <c r="AA139" s="179"/>
      <c r="AB139" s="180"/>
    </row>
    <row r="140" customFormat="false" ht="12.75" hidden="false" customHeight="false" outlineLevel="0" collapsed="false">
      <c r="O140" s="94"/>
      <c r="Q140" s="181" t="s">
        <v>122</v>
      </c>
      <c r="R140" s="182" t="s">
        <v>123</v>
      </c>
      <c r="S140" s="182" t="s">
        <v>124</v>
      </c>
      <c r="T140" s="182" t="s">
        <v>125</v>
      </c>
      <c r="U140" s="182" t="s">
        <v>126</v>
      </c>
      <c r="V140" s="182" t="s">
        <v>127</v>
      </c>
      <c r="W140" s="182" t="s">
        <v>128</v>
      </c>
      <c r="X140" s="182" t="s">
        <v>129</v>
      </c>
      <c r="Y140" s="182" t="s">
        <v>130</v>
      </c>
      <c r="Z140" s="182" t="s">
        <v>131</v>
      </c>
      <c r="AA140" s="182" t="s">
        <v>132</v>
      </c>
      <c r="AB140" s="183" t="s">
        <v>133</v>
      </c>
    </row>
    <row r="141" customFormat="false" ht="13.5" hidden="false" customHeight="false" outlineLevel="0" collapsed="false">
      <c r="O141" s="94"/>
      <c r="Q141" s="184" t="n">
        <v>957512.28529</v>
      </c>
      <c r="R141" s="185" t="n">
        <v>843649.21482</v>
      </c>
      <c r="S141" s="185" t="n">
        <v>1052337.29376</v>
      </c>
      <c r="T141" s="185" t="n">
        <v>929847.9204</v>
      </c>
      <c r="U141" s="185" t="n">
        <v>995612.69304</v>
      </c>
      <c r="V141" s="185" t="n">
        <v>1030041.90116</v>
      </c>
      <c r="W141" s="186" t="n">
        <v>0</v>
      </c>
      <c r="X141" s="186" t="n">
        <v>0</v>
      </c>
      <c r="Y141" s="186" t="n">
        <v>0</v>
      </c>
      <c r="Z141" s="186" t="n">
        <v>0</v>
      </c>
      <c r="AA141" s="186" t="n">
        <v>0</v>
      </c>
      <c r="AB141" s="187" t="n">
        <v>0</v>
      </c>
    </row>
    <row r="142" customFormat="false" ht="13.5" hidden="false" customHeight="false" outlineLevel="0" collapsed="false">
      <c r="O142" s="188"/>
      <c r="W142" s="158"/>
      <c r="X142" s="24"/>
      <c r="AA142" s="100"/>
      <c r="AB142" s="100"/>
    </row>
    <row r="143" customFormat="false" ht="12.75" hidden="false" customHeight="false" outlineLevel="0" collapsed="false">
      <c r="O143" s="188"/>
      <c r="P143" s="63"/>
      <c r="Q143" s="177" t="s">
        <v>134</v>
      </c>
      <c r="R143" s="178"/>
      <c r="S143" s="178"/>
      <c r="T143" s="178"/>
      <c r="U143" s="178"/>
      <c r="V143" s="178"/>
      <c r="W143" s="178"/>
      <c r="X143" s="178"/>
      <c r="Y143" s="178"/>
      <c r="Z143" s="178"/>
      <c r="AA143" s="179"/>
      <c r="AB143" s="180"/>
      <c r="AG143" s="189"/>
      <c r="AH143" s="189"/>
      <c r="AI143" s="189"/>
      <c r="AJ143" s="189"/>
      <c r="AK143" s="189"/>
      <c r="AL143" s="189"/>
    </row>
    <row r="144" customFormat="false" ht="12.75" hidden="false" customHeight="false" outlineLevel="0" collapsed="false">
      <c r="O144" s="188"/>
      <c r="P144" s="63"/>
      <c r="Q144" s="181" t="s">
        <v>122</v>
      </c>
      <c r="R144" s="182" t="s">
        <v>123</v>
      </c>
      <c r="S144" s="182" t="s">
        <v>124</v>
      </c>
      <c r="T144" s="182" t="s">
        <v>125</v>
      </c>
      <c r="U144" s="182" t="s">
        <v>126</v>
      </c>
      <c r="V144" s="182" t="s">
        <v>127</v>
      </c>
      <c r="W144" s="182" t="s">
        <v>128</v>
      </c>
      <c r="X144" s="182" t="s">
        <v>129</v>
      </c>
      <c r="Y144" s="182" t="s">
        <v>130</v>
      </c>
      <c r="Z144" s="182" t="s">
        <v>131</v>
      </c>
      <c r="AA144" s="182" t="s">
        <v>132</v>
      </c>
      <c r="AB144" s="183" t="s">
        <v>133</v>
      </c>
      <c r="AG144" s="189"/>
      <c r="AH144" s="189"/>
      <c r="AI144" s="189"/>
      <c r="AJ144" s="189"/>
      <c r="AK144" s="189"/>
      <c r="AL144" s="189"/>
    </row>
    <row r="145" customFormat="false" ht="13.5" hidden="false" customHeight="false" outlineLevel="0" collapsed="false">
      <c r="O145" s="188"/>
      <c r="P145" s="63"/>
      <c r="Q145" s="184" t="n">
        <v>1397237.97178</v>
      </c>
      <c r="R145" s="185" t="n">
        <v>1179235.73132</v>
      </c>
      <c r="S145" s="185" t="n">
        <v>1382710.47137</v>
      </c>
      <c r="T145" s="185" t="n">
        <v>1310047.29767</v>
      </c>
      <c r="U145" s="185" t="n">
        <v>1268973.24504</v>
      </c>
      <c r="V145" s="185" t="n">
        <v>1045769.62866</v>
      </c>
      <c r="W145" s="186" t="n">
        <v>0</v>
      </c>
      <c r="X145" s="186" t="n">
        <v>0</v>
      </c>
      <c r="Y145" s="186" t="n">
        <v>0</v>
      </c>
      <c r="Z145" s="186" t="n">
        <v>0</v>
      </c>
      <c r="AA145" s="186" t="n">
        <v>0</v>
      </c>
      <c r="AB145" s="187" t="n">
        <v>0</v>
      </c>
      <c r="AG145" s="189"/>
      <c r="AH145" s="189"/>
      <c r="AI145" s="189"/>
      <c r="AJ145" s="189"/>
      <c r="AK145" s="189"/>
      <c r="AL145" s="189"/>
    </row>
    <row r="146" customFormat="false" ht="13.5" hidden="false" customHeight="false" outlineLevel="0" collapsed="false">
      <c r="O146" s="188"/>
      <c r="P146" s="24"/>
      <c r="AA146" s="100"/>
      <c r="AB146" s="100"/>
      <c r="AG146" s="189"/>
      <c r="AH146" s="189"/>
      <c r="AI146" s="189"/>
      <c r="AJ146" s="189"/>
      <c r="AK146" s="189"/>
      <c r="AL146" s="189"/>
    </row>
    <row r="147" customFormat="false" ht="12.75" hidden="false" customHeight="false" outlineLevel="0" collapsed="false">
      <c r="O147" s="188"/>
      <c r="P147" s="24"/>
      <c r="Q147" s="177" t="s">
        <v>135</v>
      </c>
      <c r="R147" s="178"/>
      <c r="S147" s="178"/>
      <c r="T147" s="178"/>
      <c r="U147" s="178"/>
      <c r="V147" s="178"/>
      <c r="W147" s="178"/>
      <c r="X147" s="178"/>
      <c r="Y147" s="178"/>
      <c r="Z147" s="178"/>
      <c r="AA147" s="179"/>
      <c r="AB147" s="180"/>
      <c r="AG147" s="189"/>
      <c r="AH147" s="189"/>
      <c r="AI147" s="189"/>
      <c r="AJ147" s="189"/>
      <c r="AK147" s="189"/>
      <c r="AL147" s="189"/>
    </row>
    <row r="148" customFormat="false" ht="12.75" hidden="false" customHeight="false" outlineLevel="0" collapsed="false">
      <c r="O148" s="188"/>
      <c r="P148" s="114"/>
      <c r="Q148" s="190" t="s">
        <v>122</v>
      </c>
      <c r="R148" s="191" t="s">
        <v>123</v>
      </c>
      <c r="S148" s="191" t="s">
        <v>124</v>
      </c>
      <c r="T148" s="191" t="s">
        <v>125</v>
      </c>
      <c r="U148" s="191" t="s">
        <v>126</v>
      </c>
      <c r="V148" s="191" t="s">
        <v>127</v>
      </c>
      <c r="W148" s="191" t="s">
        <v>128</v>
      </c>
      <c r="X148" s="191" t="s">
        <v>129</v>
      </c>
      <c r="Y148" s="191" t="s">
        <v>130</v>
      </c>
      <c r="Z148" s="191" t="s">
        <v>131</v>
      </c>
      <c r="AA148" s="191" t="s">
        <v>132</v>
      </c>
      <c r="AB148" s="192" t="s">
        <v>133</v>
      </c>
      <c r="AG148" s="189"/>
      <c r="AH148" s="189"/>
      <c r="AI148" s="189"/>
      <c r="AJ148" s="189"/>
      <c r="AK148" s="189"/>
      <c r="AL148" s="189"/>
    </row>
    <row r="149" customFormat="false" ht="13.5" hidden="false" customHeight="false" outlineLevel="0" collapsed="false">
      <c r="O149" s="188"/>
      <c r="P149" s="63"/>
      <c r="Q149" s="184" t="n">
        <v>910580.80891</v>
      </c>
      <c r="R149" s="185" t="n">
        <v>804429.18276</v>
      </c>
      <c r="S149" s="185" t="n">
        <v>797573.69715</v>
      </c>
      <c r="T149" s="185" t="n">
        <v>848169.19839</v>
      </c>
      <c r="U149" s="185" t="n">
        <v>899805.92151</v>
      </c>
      <c r="V149" s="185" t="n">
        <v>840701.63407</v>
      </c>
      <c r="W149" s="186" t="n">
        <v>933511.27725</v>
      </c>
      <c r="X149" s="193" t="n">
        <v>870653.85968</v>
      </c>
      <c r="Y149" s="193" t="n">
        <v>878670.29555</v>
      </c>
      <c r="Z149" s="193" t="n">
        <v>902497.28289</v>
      </c>
      <c r="AA149" s="193" t="n">
        <v>800800.1407</v>
      </c>
      <c r="AB149" s="194" t="n">
        <v>922758.84722</v>
      </c>
      <c r="AG149" s="189"/>
      <c r="AH149" s="189"/>
      <c r="AI149" s="189"/>
      <c r="AJ149" s="189"/>
      <c r="AK149" s="189"/>
      <c r="AL149" s="189"/>
    </row>
    <row r="150" customFormat="false" ht="13.5" hidden="false" customHeight="false" outlineLevel="0" collapsed="false">
      <c r="O150" s="188"/>
      <c r="P150" s="63"/>
      <c r="Q150" s="195"/>
      <c r="R150" s="195"/>
      <c r="S150" s="195"/>
      <c r="T150" s="195"/>
      <c r="U150" s="195"/>
      <c r="V150" s="195"/>
      <c r="W150" s="196"/>
      <c r="X150" s="197"/>
      <c r="Y150" s="197"/>
      <c r="Z150" s="197"/>
      <c r="AA150" s="197"/>
      <c r="AB150" s="197"/>
      <c r="AG150" s="189"/>
      <c r="AH150" s="189"/>
      <c r="AI150" s="189"/>
      <c r="AJ150" s="189"/>
      <c r="AK150" s="189"/>
      <c r="AL150" s="189"/>
    </row>
    <row r="151" customFormat="false" ht="12.75" hidden="false" customHeight="false" outlineLevel="0" collapsed="false">
      <c r="O151" s="188"/>
      <c r="P151" s="63"/>
      <c r="Q151" s="177" t="s">
        <v>136</v>
      </c>
      <c r="R151" s="178"/>
      <c r="S151" s="178"/>
      <c r="T151" s="178"/>
      <c r="U151" s="178"/>
      <c r="V151" s="178"/>
      <c r="W151" s="178"/>
      <c r="X151" s="178"/>
      <c r="Y151" s="178"/>
      <c r="Z151" s="178"/>
      <c r="AA151" s="179"/>
      <c r="AB151" s="180"/>
      <c r="AG151" s="189"/>
      <c r="AH151" s="189"/>
      <c r="AI151" s="189"/>
      <c r="AJ151" s="189"/>
      <c r="AK151" s="189"/>
      <c r="AL151" s="189"/>
    </row>
    <row r="152" customFormat="false" ht="12.75" hidden="false" customHeight="false" outlineLevel="0" collapsed="false">
      <c r="Q152" s="190" t="s">
        <v>122</v>
      </c>
      <c r="R152" s="191" t="s">
        <v>123</v>
      </c>
      <c r="S152" s="191" t="s">
        <v>124</v>
      </c>
      <c r="T152" s="191" t="s">
        <v>125</v>
      </c>
      <c r="U152" s="191" t="s">
        <v>126</v>
      </c>
      <c r="V152" s="191" t="s">
        <v>127</v>
      </c>
      <c r="W152" s="191" t="s">
        <v>128</v>
      </c>
      <c r="X152" s="191" t="s">
        <v>129</v>
      </c>
      <c r="Y152" s="191" t="s">
        <v>130</v>
      </c>
      <c r="Z152" s="191" t="s">
        <v>131</v>
      </c>
      <c r="AA152" s="191" t="s">
        <v>132</v>
      </c>
      <c r="AB152" s="192" t="s">
        <v>133</v>
      </c>
      <c r="AG152" s="189"/>
      <c r="AH152" s="189"/>
      <c r="AI152" s="189"/>
      <c r="AJ152" s="189"/>
      <c r="AK152" s="189"/>
      <c r="AL152" s="189"/>
    </row>
    <row r="153" customFormat="false" ht="13.5" hidden="false" customHeight="false" outlineLevel="0" collapsed="false">
      <c r="Q153" s="184" t="n">
        <v>826903.61312</v>
      </c>
      <c r="R153" s="185" t="n">
        <v>729874.18893</v>
      </c>
      <c r="S153" s="185" t="n">
        <v>775520.49492</v>
      </c>
      <c r="T153" s="185" t="n">
        <v>872127.77293</v>
      </c>
      <c r="U153" s="185" t="n">
        <v>944504.68771</v>
      </c>
      <c r="V153" s="185" t="n">
        <v>1072084.40385</v>
      </c>
      <c r="W153" s="186" t="n">
        <v>1153134.06017</v>
      </c>
      <c r="X153" s="193" t="n">
        <v>1127680.53123</v>
      </c>
      <c r="Y153" s="193" t="n">
        <v>1184821.57862</v>
      </c>
      <c r="Z153" s="193" t="n">
        <v>1214005.07082</v>
      </c>
      <c r="AA153" s="193" t="n">
        <v>1288367.60746</v>
      </c>
      <c r="AB153" s="194" t="n">
        <v>2002078.38089</v>
      </c>
      <c r="AG153" s="189"/>
      <c r="AH153" s="189"/>
      <c r="AI153" s="189"/>
      <c r="AJ153" s="189"/>
      <c r="AK153" s="189"/>
      <c r="AL153" s="189"/>
    </row>
    <row r="154" customFormat="false" ht="12.75" hidden="false" customHeight="false" outlineLevel="0" collapsed="false">
      <c r="B154" s="198"/>
      <c r="C154" s="198"/>
      <c r="D154" s="198"/>
      <c r="O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130"/>
      <c r="AB154" s="130"/>
      <c r="AG154" s="189"/>
      <c r="AH154" s="189"/>
      <c r="AI154" s="189"/>
      <c r="AJ154" s="189"/>
      <c r="AK154" s="189"/>
      <c r="AL154" s="189"/>
    </row>
    <row r="155" customFormat="false" ht="12.75" hidden="false" customHeight="false" outlineLevel="0" collapsed="false">
      <c r="B155" s="174"/>
      <c r="C155" s="174"/>
      <c r="D155" s="174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G155" s="189"/>
      <c r="AH155" s="189"/>
      <c r="AI155" s="189"/>
      <c r="AJ155" s="189"/>
      <c r="AK155" s="189"/>
      <c r="AL155" s="189"/>
    </row>
    <row r="156" customFormat="false" ht="12.75" hidden="false" customHeight="false" outlineLevel="0" collapsed="false">
      <c r="E156" s="198"/>
      <c r="F156" s="198"/>
      <c r="G156" s="198"/>
      <c r="H156" s="198"/>
      <c r="I156" s="198"/>
      <c r="J156" s="198"/>
      <c r="K156" s="198"/>
      <c r="L156" s="198"/>
      <c r="M156" s="198"/>
      <c r="N156" s="198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G156" s="189"/>
      <c r="AH156" s="189"/>
      <c r="AI156" s="189"/>
      <c r="AJ156" s="189"/>
      <c r="AK156" s="189"/>
      <c r="AL156" s="189"/>
    </row>
    <row r="157" customFormat="false" ht="12.75" hidden="false" customHeight="false" outlineLevel="0" collapsed="false">
      <c r="E157" s="174"/>
      <c r="F157" s="174"/>
      <c r="G157" s="174"/>
      <c r="H157" s="174"/>
      <c r="I157" s="174"/>
      <c r="J157" s="174"/>
      <c r="K157" s="174"/>
      <c r="L157" s="174"/>
      <c r="M157" s="174"/>
      <c r="N157" s="174"/>
      <c r="AG157" s="189"/>
      <c r="AH157" s="189"/>
      <c r="AI157" s="189"/>
      <c r="AJ157" s="189"/>
      <c r="AK157" s="189"/>
      <c r="AL157" s="189"/>
    </row>
    <row r="158" customFormat="false" ht="12.75" hidden="false" customHeight="false" outlineLevel="0" collapsed="false">
      <c r="AG158" s="189"/>
      <c r="AH158" s="189"/>
      <c r="AI158" s="189"/>
      <c r="AJ158" s="189"/>
      <c r="AK158" s="189"/>
      <c r="AL158" s="189"/>
    </row>
    <row r="159" customFormat="false" ht="12.75" hidden="false" customHeight="false" outlineLevel="0" collapsed="false">
      <c r="O159" s="24"/>
      <c r="AG159" s="189"/>
      <c r="AH159" s="189"/>
      <c r="AI159" s="189"/>
      <c r="AJ159" s="189"/>
      <c r="AK159" s="189"/>
      <c r="AL159" s="189"/>
    </row>
    <row r="160" customFormat="false" ht="12.75" hidden="false" customHeight="false" outlineLevel="0" collapsed="false"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G160" s="189"/>
      <c r="AH160" s="189"/>
      <c r="AI160" s="189"/>
      <c r="AJ160" s="189"/>
      <c r="AK160" s="189"/>
      <c r="AL160" s="189"/>
    </row>
    <row r="161" customFormat="false" ht="12.75" hidden="false" customHeight="false" outlineLevel="0" collapsed="false"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G161" s="189"/>
      <c r="AH161" s="189"/>
      <c r="AI161" s="189"/>
      <c r="AJ161" s="189"/>
      <c r="AK161" s="189"/>
      <c r="AL161" s="189"/>
    </row>
    <row r="162" customFormat="false" ht="12.75" hidden="false" customHeight="false" outlineLevel="0" collapsed="false">
      <c r="AG162" s="189"/>
      <c r="AH162" s="189"/>
      <c r="AI162" s="189"/>
      <c r="AJ162" s="189"/>
      <c r="AK162" s="189"/>
      <c r="AL162" s="189"/>
    </row>
    <row r="163" customFormat="false" ht="12.75" hidden="false" customHeight="false" outlineLevel="0" collapsed="false">
      <c r="AG163" s="189"/>
      <c r="AH163" s="189"/>
      <c r="AI163" s="189"/>
      <c r="AJ163" s="189"/>
      <c r="AK163" s="189"/>
      <c r="AL163" s="189"/>
    </row>
    <row r="164" customFormat="false" ht="12.75" hidden="false" customHeight="false" outlineLevel="0" collapsed="false">
      <c r="O164" s="24"/>
      <c r="AG164" s="189"/>
      <c r="AH164" s="189"/>
      <c r="AI164" s="189"/>
      <c r="AJ164" s="189"/>
      <c r="AK164" s="189"/>
      <c r="AL164" s="189"/>
    </row>
    <row r="165" customFormat="false" ht="12.75" hidden="false" customHeight="false" outlineLevel="0" collapsed="false"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G165" s="189"/>
      <c r="AH165" s="189"/>
      <c r="AI165" s="189"/>
      <c r="AJ165" s="189"/>
      <c r="AK165" s="189"/>
      <c r="AL165" s="189"/>
    </row>
    <row r="174" customFormat="false" ht="12.75" hidden="false" customHeight="false" outlineLevel="0" collapsed="false">
      <c r="G174" s="63"/>
    </row>
    <row r="179" customFormat="false" ht="12.75" hidden="false" customHeight="false" outlineLevel="0" collapsed="false">
      <c r="N179" s="199"/>
    </row>
    <row r="180" customFormat="false" ht="12.75" hidden="false" customHeight="false" outlineLevel="0" collapsed="false">
      <c r="G180" s="75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130"/>
      <c r="M181" s="130"/>
      <c r="N181" s="130"/>
    </row>
    <row r="182" customFormat="false" ht="12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130"/>
      <c r="M182" s="130"/>
      <c r="N182" s="130"/>
    </row>
    <row r="183" customFormat="false" ht="90" hidden="false" customHeight="true" outlineLevel="0" collapsed="false">
      <c r="L183" s="130"/>
      <c r="M183" s="130"/>
      <c r="N183" s="130"/>
    </row>
    <row r="184" customFormat="false" ht="13.5" hidden="false" customHeight="false" outlineLevel="0" collapsed="false">
      <c r="L184" s="130"/>
      <c r="M184" s="130"/>
      <c r="N184" s="130"/>
    </row>
    <row r="185" customFormat="false" ht="18" hidden="false" customHeight="true" outlineLevel="0" collapsed="false">
      <c r="B185" s="200" t="s">
        <v>137</v>
      </c>
      <c r="C185" s="200"/>
      <c r="D185" s="200"/>
      <c r="E185" s="200"/>
      <c r="F185" s="200"/>
      <c r="G185" s="200"/>
      <c r="H185" s="200"/>
      <c r="I185" s="200"/>
      <c r="J185" s="200"/>
      <c r="K185" s="201"/>
      <c r="L185" s="202"/>
      <c r="M185" s="202"/>
      <c r="N185" s="202"/>
      <c r="O185" s="38" t="s">
        <v>2</v>
      </c>
    </row>
    <row r="186" customFormat="false" ht="18" hidden="false" customHeight="false" outlineLevel="0" collapsed="false">
      <c r="B186" s="39" t="s">
        <v>138</v>
      </c>
      <c r="C186" s="40"/>
      <c r="D186" s="40"/>
      <c r="E186" s="40"/>
      <c r="F186" s="203"/>
      <c r="G186" s="203"/>
      <c r="H186" s="203"/>
      <c r="I186" s="203"/>
      <c r="J186" s="203"/>
      <c r="K186" s="203"/>
      <c r="L186" s="156"/>
      <c r="M186" s="156"/>
      <c r="N186" s="156"/>
      <c r="O186" s="204"/>
    </row>
    <row r="187" customFormat="false" ht="12.75" hidden="false" customHeight="false" outlineLevel="0" collapsed="false">
      <c r="B187" s="112" t="s">
        <v>108</v>
      </c>
      <c r="C187" s="43" t="s">
        <v>86</v>
      </c>
      <c r="D187" s="78" t="s">
        <v>87</v>
      </c>
      <c r="E187" s="78" t="s">
        <v>88</v>
      </c>
      <c r="F187" s="78" t="s">
        <v>89</v>
      </c>
      <c r="G187" s="78" t="s">
        <v>90</v>
      </c>
      <c r="H187" s="78" t="s">
        <v>91</v>
      </c>
      <c r="I187" s="43" t="s">
        <v>92</v>
      </c>
      <c r="J187" s="78" t="s">
        <v>93</v>
      </c>
      <c r="K187" s="78" t="s">
        <v>94</v>
      </c>
      <c r="L187" s="78" t="s">
        <v>95</v>
      </c>
      <c r="M187" s="78" t="s">
        <v>96</v>
      </c>
      <c r="N187" s="79" t="s">
        <v>97</v>
      </c>
      <c r="O187" s="79" t="s">
        <v>139</v>
      </c>
      <c r="P187" s="205" t="n">
        <v>2002</v>
      </c>
      <c r="Q187" s="205" t="n">
        <v>2001</v>
      </c>
    </row>
    <row r="188" customFormat="false" ht="12.75" hidden="false" customHeight="false" outlineLevel="0" collapsed="false">
      <c r="B188" s="115" t="s">
        <v>27</v>
      </c>
      <c r="C188" s="118" t="n">
        <v>0.0106376398644963</v>
      </c>
      <c r="D188" s="118" t="n">
        <v>-0.148517917364995</v>
      </c>
      <c r="E188" s="118" t="n">
        <v>0.186284902044388</v>
      </c>
      <c r="F188" s="118" t="n">
        <v>0.0587204304468527</v>
      </c>
      <c r="G188" s="118" t="n">
        <v>-0.0338668407789543</v>
      </c>
      <c r="H188" s="118" t="n">
        <v>0.100810270255745</v>
      </c>
      <c r="I188" s="120" t="n">
        <v>0</v>
      </c>
      <c r="J188" s="120" t="n">
        <v>0</v>
      </c>
      <c r="K188" s="120" t="n">
        <v>0</v>
      </c>
      <c r="L188" s="120" t="n">
        <v>0</v>
      </c>
      <c r="M188" s="120" t="n">
        <v>0</v>
      </c>
      <c r="N188" s="120" t="n">
        <v>0</v>
      </c>
      <c r="O188" s="90" t="n">
        <f aca="false">((C6+E6+G6+I6+K6+M6)-(C71+E71+G71+I71+K71+M71))/(C71+E71+G71+I71+K71+M71)</f>
        <v>0.0207577616009976</v>
      </c>
      <c r="P188" s="129"/>
    </row>
    <row r="189" customFormat="false" ht="12.75" hidden="false" customHeight="false" outlineLevel="0" collapsed="false">
      <c r="B189" s="49" t="s">
        <v>29</v>
      </c>
      <c r="C189" s="117" t="n">
        <v>-0.279416370510129</v>
      </c>
      <c r="D189" s="117" t="n">
        <v>0.0208145610236703</v>
      </c>
      <c r="E189" s="117" t="n">
        <v>1.59007140931569</v>
      </c>
      <c r="F189" s="117" t="n">
        <v>-0.022215589632692</v>
      </c>
      <c r="G189" s="117" t="n">
        <v>-0.242152546379938</v>
      </c>
      <c r="H189" s="117" t="n">
        <v>-0.316908885090543</v>
      </c>
      <c r="I189" s="120" t="n">
        <v>0</v>
      </c>
      <c r="J189" s="120" t="n">
        <v>0</v>
      </c>
      <c r="K189" s="120" t="n">
        <v>0</v>
      </c>
      <c r="L189" s="120" t="n">
        <v>0</v>
      </c>
      <c r="M189" s="120" t="n">
        <v>0</v>
      </c>
      <c r="N189" s="120" t="n">
        <v>0</v>
      </c>
      <c r="O189" s="91" t="n">
        <f aca="false">((C7+E7+G7+I7+K7+M7)-(C72+E72+G72+I72+K72+M72))/(C72+E72+G72+I72+K72+M72)</f>
        <v>0.166352198664276</v>
      </c>
      <c r="P189" s="129"/>
    </row>
    <row r="190" customFormat="false" ht="12.75" hidden="false" customHeight="false" outlineLevel="0" collapsed="false">
      <c r="B190" s="49" t="s">
        <v>31</v>
      </c>
      <c r="C190" s="117" t="n">
        <v>-0.150887951316592</v>
      </c>
      <c r="D190" s="117" t="n">
        <v>-0.446360054428042</v>
      </c>
      <c r="E190" s="117" t="n">
        <v>0.213476720914413</v>
      </c>
      <c r="F190" s="117" t="n">
        <v>-0.369598783423327</v>
      </c>
      <c r="G190" s="117" t="n">
        <v>0.310009713644936</v>
      </c>
      <c r="H190" s="117" t="n">
        <v>0.378041997872385</v>
      </c>
      <c r="I190" s="120" t="n">
        <v>0</v>
      </c>
      <c r="J190" s="120" t="n">
        <v>0</v>
      </c>
      <c r="K190" s="120" t="n">
        <v>0</v>
      </c>
      <c r="L190" s="120" t="n">
        <v>0</v>
      </c>
      <c r="M190" s="120" t="n">
        <v>0</v>
      </c>
      <c r="N190" s="120" t="n">
        <v>0</v>
      </c>
      <c r="O190" s="91" t="n">
        <f aca="false">((C8+E8+G8+I8+K8+M8)-(C73+E73+G73+I73+K73+M73))/(C73+E73+G73+I73+K73+M73)</f>
        <v>-0.128045169515488</v>
      </c>
      <c r="P190" s="129"/>
    </row>
    <row r="191" customFormat="false" ht="12.75" hidden="false" customHeight="false" outlineLevel="0" collapsed="false">
      <c r="B191" s="49" t="s">
        <v>33</v>
      </c>
      <c r="C191" s="117" t="n">
        <v>0.554987709492279</v>
      </c>
      <c r="D191" s="117" t="n">
        <v>-0.495172561134599</v>
      </c>
      <c r="E191" s="117" t="n">
        <v>0.368751962675806</v>
      </c>
      <c r="F191" s="117" t="n">
        <v>-0.23988504411328</v>
      </c>
      <c r="G191" s="117" t="n">
        <v>-0.185048429915147</v>
      </c>
      <c r="H191" s="117" t="n">
        <v>-0.366685802291918</v>
      </c>
      <c r="I191" s="120" t="n">
        <v>0</v>
      </c>
      <c r="J191" s="120" t="n">
        <v>0</v>
      </c>
      <c r="K191" s="120" t="n">
        <v>0</v>
      </c>
      <c r="L191" s="120" t="n">
        <v>0</v>
      </c>
      <c r="M191" s="120" t="n">
        <v>0</v>
      </c>
      <c r="N191" s="120" t="n">
        <v>0</v>
      </c>
      <c r="O191" s="91" t="n">
        <f aca="false">((C9+E9+G9+I9+K9+M9)-(C74+E74+G74+I74+K74+M74))/(C74+E74+G74+I74+K74+M74)</f>
        <v>-0.1860905736986</v>
      </c>
      <c r="P191" s="129"/>
    </row>
    <row r="192" customFormat="false" ht="12.75" hidden="false" customHeight="false" outlineLevel="0" collapsed="false">
      <c r="B192" s="49" t="s">
        <v>35</v>
      </c>
      <c r="C192" s="117" t="n">
        <v>0.0515401553830008</v>
      </c>
      <c r="D192" s="117" t="n">
        <v>0.0487551084676416</v>
      </c>
      <c r="E192" s="117" t="n">
        <v>0.319423267743603</v>
      </c>
      <c r="F192" s="117" t="n">
        <v>0.0963000332540287</v>
      </c>
      <c r="G192" s="117" t="n">
        <v>0.106474928914919</v>
      </c>
      <c r="H192" s="117" t="n">
        <v>0.225216960948877</v>
      </c>
      <c r="I192" s="120" t="n">
        <v>0</v>
      </c>
      <c r="J192" s="120" t="n">
        <v>0</v>
      </c>
      <c r="K192" s="120" t="n">
        <v>0</v>
      </c>
      <c r="L192" s="120" t="n">
        <v>0</v>
      </c>
      <c r="M192" s="120" t="n">
        <v>0</v>
      </c>
      <c r="N192" s="120" t="n">
        <v>0</v>
      </c>
      <c r="O192" s="91" t="n">
        <f aca="false">((C10+E10+G10+I10+K10+M10)-(C75+E75+G75+I75+K75+M75))/(C75+E75+G75+I75+K75+M75)</f>
        <v>0.138738430161962</v>
      </c>
      <c r="P192" s="129"/>
    </row>
    <row r="193" customFormat="false" ht="12.75" hidden="false" customHeight="false" outlineLevel="0" collapsed="false">
      <c r="B193" s="49" t="s">
        <v>37</v>
      </c>
      <c r="C193" s="117" t="n">
        <v>0.259870312119554</v>
      </c>
      <c r="D193" s="117" t="n">
        <v>0.107129463274786</v>
      </c>
      <c r="E193" s="117" t="n">
        <v>0.110899071587803</v>
      </c>
      <c r="F193" s="117" t="n">
        <v>0.210149297517084</v>
      </c>
      <c r="G193" s="117" t="n">
        <v>0.179245139103887</v>
      </c>
      <c r="H193" s="117" t="n">
        <v>0.331926139751549</v>
      </c>
      <c r="I193" s="120" t="n">
        <v>0</v>
      </c>
      <c r="J193" s="120" t="n">
        <v>0</v>
      </c>
      <c r="K193" s="120" t="n">
        <v>0</v>
      </c>
      <c r="L193" s="120" t="n">
        <v>0</v>
      </c>
      <c r="M193" s="120" t="n">
        <v>0</v>
      </c>
      <c r="N193" s="120" t="n">
        <v>0</v>
      </c>
      <c r="O193" s="91" t="n">
        <f aca="false">((C11+E11+G11+I11+K11+M11)-(C76+E76+G76+I76+K76+M76))/(C76+E76+G76+I76+K76+M76)</f>
        <v>0.204471932015986</v>
      </c>
      <c r="P193" s="129"/>
    </row>
    <row r="194" customFormat="false" ht="12.75" hidden="false" customHeight="false" outlineLevel="0" collapsed="false">
      <c r="B194" s="49" t="s">
        <v>39</v>
      </c>
      <c r="C194" s="117" t="n">
        <v>0.105296136206825</v>
      </c>
      <c r="D194" s="117" t="n">
        <v>2.31295681027337</v>
      </c>
      <c r="E194" s="117" t="n">
        <v>2.81544948842033</v>
      </c>
      <c r="F194" s="117" t="n">
        <v>0.847375275268414</v>
      </c>
      <c r="G194" s="117" t="n">
        <v>0.177068202285107</v>
      </c>
      <c r="H194" s="117" t="n">
        <v>0.601846539047594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91" t="n">
        <f aca="false">((C12+E12+G12+I12+K12+M12)-(C77+E77+G77+I77+K77+M77))/(C77+E77+G77+I77+K77+M77)</f>
        <v>0.924648438324126</v>
      </c>
      <c r="P194" s="129"/>
    </row>
    <row r="195" customFormat="false" ht="12.75" hidden="false" customHeight="false" outlineLevel="0" collapsed="false">
      <c r="B195" s="49" t="s">
        <v>41</v>
      </c>
      <c r="C195" s="117" t="n">
        <v>0.706859088531974</v>
      </c>
      <c r="D195" s="117" t="n">
        <v>0.31969040998685</v>
      </c>
      <c r="E195" s="117" t="n">
        <v>0.656131956744146</v>
      </c>
      <c r="F195" s="117" t="n">
        <v>1.66417734480853</v>
      </c>
      <c r="G195" s="117" t="n">
        <v>0.195262559300381</v>
      </c>
      <c r="H195" s="117" t="n">
        <v>0.589501605849749</v>
      </c>
      <c r="I195" s="120" t="n">
        <v>0</v>
      </c>
      <c r="J195" s="120" t="n">
        <v>0</v>
      </c>
      <c r="K195" s="120" t="n">
        <v>0</v>
      </c>
      <c r="L195" s="120" t="n">
        <v>0</v>
      </c>
      <c r="M195" s="120" t="n">
        <v>0</v>
      </c>
      <c r="N195" s="120" t="n">
        <v>0</v>
      </c>
      <c r="O195" s="91" t="n">
        <f aca="false">((C13+E13+G13+I13+K13+M13)-(C78+E78+G78+I78+K78+M78))/(C78+E78+G78+I78+K78+M78)</f>
        <v>0.601835600322507</v>
      </c>
      <c r="P195" s="129"/>
    </row>
    <row r="196" customFormat="false" ht="12.75" hidden="false" customHeight="false" outlineLevel="0" collapsed="false">
      <c r="B196" s="49" t="s">
        <v>43</v>
      </c>
      <c r="C196" s="117" t="n">
        <v>0.689722900723658</v>
      </c>
      <c r="D196" s="117" t="n">
        <v>0.615669863663444</v>
      </c>
      <c r="E196" s="117" t="n">
        <v>0.782945106450908</v>
      </c>
      <c r="F196" s="117" t="n">
        <v>0.502127713773827</v>
      </c>
      <c r="G196" s="117" t="n">
        <v>0.343533030118347</v>
      </c>
      <c r="H196" s="117" t="n">
        <v>-0.024545432333033</v>
      </c>
      <c r="I196" s="120" t="n">
        <v>0</v>
      </c>
      <c r="J196" s="120" t="n">
        <v>0</v>
      </c>
      <c r="K196" s="120" t="n">
        <v>0</v>
      </c>
      <c r="L196" s="120" t="n">
        <v>0</v>
      </c>
      <c r="M196" s="120" t="n">
        <v>0</v>
      </c>
      <c r="N196" s="120" t="n">
        <v>0</v>
      </c>
      <c r="O196" s="91" t="n">
        <f aca="false">((C14+E14+G14+I14+K14+M14)-(C79+E79+G79+I79+K79+M79))/(C79+E79+G79+I79+K79+M79)</f>
        <v>0.452586156390173</v>
      </c>
      <c r="P196" s="129"/>
    </row>
    <row r="197" customFormat="false" ht="12.75" hidden="false" customHeight="false" outlineLevel="0" collapsed="false">
      <c r="B197" s="49" t="s">
        <v>45</v>
      </c>
      <c r="C197" s="117" t="n">
        <v>-0.00268706854201928</v>
      </c>
      <c r="D197" s="117" t="n">
        <v>0.00485233466549495</v>
      </c>
      <c r="E197" s="117" t="n">
        <v>-0.0477754190429068</v>
      </c>
      <c r="F197" s="117" t="n">
        <v>-0.0111742473055638</v>
      </c>
      <c r="G197" s="117" t="n">
        <v>-0.00717165701326195</v>
      </c>
      <c r="H197" s="117" t="n">
        <v>-0.0108062378919835</v>
      </c>
      <c r="I197" s="120" t="n">
        <v>0</v>
      </c>
      <c r="J197" s="120" t="n">
        <v>0</v>
      </c>
      <c r="K197" s="120" t="n">
        <v>0</v>
      </c>
      <c r="L197" s="120" t="n">
        <v>0</v>
      </c>
      <c r="M197" s="120" t="n">
        <v>0</v>
      </c>
      <c r="N197" s="120" t="n">
        <v>0</v>
      </c>
      <c r="O197" s="91" t="n">
        <f aca="false">((C15+E15+G15+I15+K15+M15)-(C80+E80+G80+I80+K80+M80))/(C80+E80+G80+I80+K80+M80)</f>
        <v>-0.0125637991339266</v>
      </c>
      <c r="P197" s="129"/>
    </row>
    <row r="198" customFormat="false" ht="12.75" hidden="false" customHeight="false" outlineLevel="0" collapsed="false">
      <c r="B198" s="49" t="s">
        <v>47</v>
      </c>
      <c r="C198" s="117" t="n">
        <v>0.385307480081016</v>
      </c>
      <c r="D198" s="117" t="n">
        <v>0.787170975558583</v>
      </c>
      <c r="E198" s="117" t="n">
        <v>1.33912974904069</v>
      </c>
      <c r="F198" s="117" t="n">
        <v>0.493140393929444</v>
      </c>
      <c r="G198" s="117" t="n">
        <v>0.0562019007084715</v>
      </c>
      <c r="H198" s="117" t="n">
        <v>0.724068556316001</v>
      </c>
      <c r="I198" s="120" t="n">
        <v>0</v>
      </c>
      <c r="J198" s="120" t="n">
        <v>0</v>
      </c>
      <c r="K198" s="120" t="n">
        <v>0</v>
      </c>
      <c r="L198" s="120" t="n">
        <v>0</v>
      </c>
      <c r="M198" s="120" t="n">
        <v>0</v>
      </c>
      <c r="N198" s="120" t="n">
        <v>0</v>
      </c>
      <c r="O198" s="91" t="n">
        <f aca="false">((C16+E16+G16+I16+K16+M16)-(C81+E81+G81+I81+K81+M81))/(C81+E81+G81+I81+K81+M81)</f>
        <v>0.552899865123809</v>
      </c>
      <c r="P198" s="129"/>
    </row>
    <row r="199" customFormat="false" ht="12.75" hidden="false" customHeight="false" outlineLevel="0" collapsed="false">
      <c r="B199" s="49" t="s">
        <v>49</v>
      </c>
      <c r="C199" s="120" t="n">
        <v>0</v>
      </c>
      <c r="D199" s="120" t="n">
        <v>0</v>
      </c>
      <c r="E199" s="120" t="n">
        <v>0</v>
      </c>
      <c r="F199" s="120" t="n">
        <v>0</v>
      </c>
      <c r="G199" s="120" t="n">
        <v>0</v>
      </c>
      <c r="H199" s="117" t="n">
        <v>0.264759916929659</v>
      </c>
      <c r="I199" s="120" t="n">
        <v>0</v>
      </c>
      <c r="J199" s="120" t="n">
        <v>0</v>
      </c>
      <c r="K199" s="120" t="n">
        <v>0</v>
      </c>
      <c r="L199" s="120" t="n">
        <v>0</v>
      </c>
      <c r="M199" s="120" t="n">
        <v>0</v>
      </c>
      <c r="N199" s="120" t="n">
        <v>0</v>
      </c>
      <c r="O199" s="91" t="n">
        <f aca="false">((C17+E17+G17+I17+K17+M17)-(C82+E82+G82+I82+K82+M82))/(C82+E82+G82+I82+K82+M82)</f>
        <v>0.264761204179334</v>
      </c>
      <c r="P199" s="129"/>
    </row>
    <row r="200" customFormat="false" ht="13.5" hidden="false" customHeight="false" outlineLevel="0" collapsed="false">
      <c r="B200" s="124" t="s">
        <v>105</v>
      </c>
      <c r="C200" s="126" t="n">
        <v>0.27712436558014</v>
      </c>
      <c r="D200" s="126" t="n">
        <v>0.172230224786018</v>
      </c>
      <c r="E200" s="126" t="n">
        <v>0.486575170879694</v>
      </c>
      <c r="F200" s="126" t="n">
        <v>0.253264707551522</v>
      </c>
      <c r="G200" s="126" t="n">
        <v>0.177002784707678</v>
      </c>
      <c r="H200" s="126" t="n">
        <v>0.0954233629759909</v>
      </c>
      <c r="I200" s="125" t="n">
        <v>0</v>
      </c>
      <c r="J200" s="125" t="n">
        <v>0</v>
      </c>
      <c r="K200" s="125" t="n">
        <v>0</v>
      </c>
      <c r="L200" s="125" t="n">
        <v>0</v>
      </c>
      <c r="M200" s="125" t="n">
        <v>0</v>
      </c>
      <c r="N200" s="125" t="n">
        <v>0</v>
      </c>
      <c r="O200" s="127" t="n">
        <f aca="false">((C18+E18+G18+I18+K18+M18)-(C83+E83+G83+I83+K83+M83))/(C83+E83+G83+I83+K83+M83)</f>
        <v>0.2377006578983</v>
      </c>
      <c r="P200" s="129"/>
    </row>
    <row r="201" customFormat="false" ht="12.75" hidden="false" customHeight="false" outlineLevel="0" collapsed="false">
      <c r="L201" s="197"/>
      <c r="M201" s="197"/>
      <c r="N201" s="130"/>
    </row>
    <row r="202" customFormat="false" ht="12.75" hidden="false" customHeight="false" outlineLevel="0" collapsed="false">
      <c r="C202" s="143"/>
      <c r="D202" s="143"/>
      <c r="E202" s="143"/>
      <c r="F202" s="143"/>
      <c r="G202" s="143"/>
      <c r="H202" s="143"/>
      <c r="I202" s="143"/>
      <c r="L202" s="130"/>
      <c r="M202" s="130"/>
      <c r="N202" s="130"/>
    </row>
    <row r="203" customFormat="false" ht="15.75" hidden="false" customHeight="false" outlineLevel="0" collapsed="false">
      <c r="B203" s="132"/>
      <c r="C203" s="24"/>
      <c r="D203" s="24"/>
      <c r="E203" s="24"/>
      <c r="F203" s="24"/>
      <c r="G203" s="24"/>
      <c r="H203" s="24"/>
      <c r="I203" s="84"/>
      <c r="J203" s="84"/>
      <c r="K203" s="84"/>
      <c r="L203" s="191"/>
      <c r="M203" s="191"/>
      <c r="N203" s="130"/>
    </row>
    <row r="204" customFormat="false" ht="12.75" hidden="false" customHeight="false" outlineLevel="0" collapsed="false">
      <c r="B204" s="24"/>
      <c r="C204" s="114"/>
      <c r="D204" s="114"/>
      <c r="E204" s="114"/>
      <c r="F204" s="114"/>
      <c r="G204" s="114"/>
      <c r="H204" s="114"/>
      <c r="I204" s="24"/>
      <c r="J204" s="130"/>
      <c r="K204" s="24"/>
      <c r="L204" s="197"/>
      <c r="M204" s="197"/>
    </row>
    <row r="205" customFormat="false" ht="12.75" hidden="false" customHeight="false" outlineLevel="0" collapsed="false">
      <c r="B205" s="24"/>
      <c r="C205" s="134"/>
      <c r="D205" s="134"/>
      <c r="E205" s="134"/>
      <c r="F205" s="134"/>
      <c r="G205" s="134"/>
      <c r="H205" s="134"/>
      <c r="I205" s="24"/>
      <c r="J205" s="135"/>
      <c r="K205" s="24"/>
      <c r="L205" s="130"/>
      <c r="M205" s="130"/>
    </row>
    <row r="206" customFormat="false" ht="12.75" hidden="false" customHeight="false" outlineLevel="0" collapsed="false">
      <c r="B206" s="24"/>
      <c r="C206" s="134"/>
      <c r="D206" s="134"/>
      <c r="E206" s="134"/>
      <c r="F206" s="134"/>
      <c r="G206" s="134"/>
      <c r="H206" s="134"/>
      <c r="I206" s="24"/>
      <c r="J206" s="135"/>
      <c r="K206" s="24"/>
      <c r="L206" s="130"/>
      <c r="M206" s="130"/>
    </row>
    <row r="207" customFormat="false" ht="12.75" hidden="false" customHeight="false" outlineLevel="0" collapsed="false">
      <c r="B207" s="24"/>
      <c r="C207" s="134"/>
      <c r="D207" s="134"/>
      <c r="E207" s="134"/>
      <c r="F207" s="134"/>
      <c r="G207" s="134"/>
      <c r="H207" s="134"/>
      <c r="I207" s="24"/>
      <c r="J207" s="135"/>
      <c r="K207" s="24"/>
      <c r="N207" s="130"/>
    </row>
    <row r="208" customFormat="false" ht="12.75" hidden="false" customHeight="false" outlineLevel="0" collapsed="false">
      <c r="B208" s="24"/>
      <c r="C208" s="134"/>
      <c r="D208" s="134"/>
      <c r="E208" s="134"/>
      <c r="F208" s="134"/>
      <c r="G208" s="134"/>
      <c r="H208" s="134"/>
      <c r="I208" s="24"/>
      <c r="J208" s="135"/>
      <c r="K208" s="24"/>
      <c r="N208" s="130"/>
    </row>
    <row r="209" customFormat="false" ht="12.75" hidden="false" customHeight="false" outlineLevel="0" collapsed="false">
      <c r="B209" s="24"/>
      <c r="C209" s="134"/>
      <c r="D209" s="134"/>
      <c r="E209" s="134"/>
      <c r="F209" s="134"/>
      <c r="G209" s="134"/>
      <c r="H209" s="134"/>
      <c r="I209" s="24"/>
      <c r="J209" s="135"/>
      <c r="K209" s="24"/>
    </row>
    <row r="210" customFormat="false" ht="12.75" hidden="false" customHeight="false" outlineLevel="0" collapsed="false">
      <c r="B210" s="24"/>
      <c r="C210" s="134"/>
      <c r="D210" s="134"/>
      <c r="E210" s="134"/>
      <c r="F210" s="134"/>
      <c r="G210" s="134"/>
      <c r="H210" s="134"/>
      <c r="I210" s="24"/>
      <c r="J210" s="135"/>
      <c r="K210" s="24"/>
    </row>
    <row r="211" customFormat="false" ht="12.75" hidden="false" customHeight="false" outlineLevel="0" collapsed="false">
      <c r="B211" s="121"/>
      <c r="C211" s="134"/>
      <c r="D211" s="134"/>
      <c r="E211" s="134"/>
      <c r="F211" s="134"/>
      <c r="G211" s="134"/>
      <c r="H211" s="134"/>
      <c r="I211" s="24"/>
      <c r="J211" s="135"/>
      <c r="K211" s="24"/>
    </row>
    <row r="212" customFormat="false" ht="12.75" hidden="false" customHeight="false" outlineLevel="0" collapsed="false">
      <c r="B212" s="24"/>
      <c r="C212" s="134"/>
      <c r="D212" s="134"/>
      <c r="E212" s="134"/>
      <c r="F212" s="134"/>
      <c r="G212" s="134"/>
      <c r="H212" s="134"/>
      <c r="I212" s="24"/>
      <c r="J212" s="135"/>
      <c r="K212" s="24"/>
    </row>
    <row r="213" customFormat="false" ht="12.75" hidden="false" customHeight="false" outlineLevel="0" collapsed="false">
      <c r="B213" s="24"/>
      <c r="C213" s="134"/>
      <c r="D213" s="134"/>
      <c r="E213" s="134"/>
      <c r="F213" s="134"/>
      <c r="G213" s="134"/>
      <c r="H213" s="134"/>
      <c r="I213" s="24"/>
      <c r="J213" s="135"/>
      <c r="K213" s="24"/>
    </row>
    <row r="214" customFormat="false" ht="12.75" hidden="false" customHeight="false" outlineLevel="0" collapsed="false">
      <c r="B214" s="24"/>
      <c r="C214" s="134"/>
      <c r="D214" s="134"/>
      <c r="E214" s="134"/>
      <c r="F214" s="134"/>
      <c r="G214" s="134"/>
      <c r="H214" s="134"/>
      <c r="I214" s="24"/>
      <c r="J214" s="135"/>
      <c r="K214" s="24"/>
    </row>
    <row r="215" customFormat="false" ht="12.75" hidden="false" customHeight="false" outlineLevel="0" collapsed="false">
      <c r="B215" s="24"/>
      <c r="C215" s="134"/>
      <c r="D215" s="134"/>
      <c r="E215" s="134"/>
      <c r="F215" s="134"/>
      <c r="G215" s="134"/>
      <c r="H215" s="134"/>
      <c r="I215" s="24"/>
      <c r="J215" s="138"/>
      <c r="K215" s="24"/>
    </row>
    <row r="216" customFormat="false" ht="12.75" hidden="false" customHeight="false" outlineLevel="0" collapsed="false">
      <c r="B216" s="131"/>
      <c r="C216" s="134"/>
      <c r="D216" s="134"/>
      <c r="E216" s="134"/>
      <c r="F216" s="134"/>
      <c r="G216" s="134"/>
      <c r="H216" s="134"/>
      <c r="I216" s="24"/>
      <c r="J216" s="135"/>
      <c r="K216" s="24"/>
    </row>
    <row r="219" customFormat="false" ht="12.75" hidden="false" customHeight="false" outlineLevel="0" collapsed="false">
      <c r="B219" s="142"/>
      <c r="J219" s="142"/>
      <c r="K219" s="142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</sheetData>
  <mergeCells count="4">
    <mergeCell ref="P42:V42"/>
    <mergeCell ref="E59:N59"/>
    <mergeCell ref="B185:J185"/>
    <mergeCell ref="C202:I202"/>
  </mergeCells>
  <printOptions headings="false" gridLines="false" gridLinesSet="true" horizontalCentered="true" verticalCentered="false"/>
  <pageMargins left="0.590277777777778" right="0.590277777777778" top="0.470138888888889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7" man="true" max="16383" min="0"/>
    <brk id="181" man="true" max="16383" min="0"/>
    <brk id="22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94" activeCellId="0" sqref="B19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8.14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00" width="9.28"/>
    <col collapsed="false" customWidth="true" hidden="false" outlineLevel="0" max="13" min="13" style="100" width="11.28"/>
    <col collapsed="false" customWidth="true" hidden="false" outlineLevel="0" max="14" min="14" style="100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1"/>
      <c r="P1" s="101"/>
      <c r="Q1" s="101"/>
      <c r="R1" s="101"/>
      <c r="S1" s="101"/>
      <c r="T1" s="101"/>
      <c r="U1" s="101"/>
      <c r="V1" s="101"/>
      <c r="W1" s="101"/>
      <c r="AB1" s="100"/>
    </row>
    <row r="2" customFormat="false" ht="13.5" hidden="false" customHeight="false" outlineLevel="0" collapsed="false">
      <c r="L2" s="1"/>
      <c r="M2" s="1"/>
      <c r="N2" s="1"/>
      <c r="O2" s="101"/>
      <c r="P2" s="101"/>
      <c r="Q2" s="101"/>
      <c r="R2" s="101"/>
      <c r="S2" s="101"/>
      <c r="T2" s="101"/>
      <c r="U2" s="101"/>
      <c r="V2" s="101"/>
      <c r="W2" s="101"/>
      <c r="AB2" s="75"/>
    </row>
    <row r="3" customFormat="false" ht="18" hidden="false" customHeight="true" outlineLevel="0" collapsed="false">
      <c r="B3" s="36" t="s">
        <v>140</v>
      </c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7" t="s">
        <v>2</v>
      </c>
      <c r="O3" s="208"/>
      <c r="P3" s="208"/>
      <c r="Q3" s="208"/>
      <c r="R3" s="208"/>
      <c r="S3" s="208"/>
      <c r="T3" s="208"/>
      <c r="U3" s="208"/>
      <c r="V3" s="208"/>
      <c r="W3" s="208"/>
      <c r="X3" s="24"/>
      <c r="AB3" s="100"/>
    </row>
    <row r="4" customFormat="false" ht="18" hidden="false" customHeight="true" outlineLevel="0" collapsed="false">
      <c r="B4" s="39" t="s">
        <v>141</v>
      </c>
      <c r="C4" s="209"/>
      <c r="D4" s="209"/>
      <c r="E4" s="209"/>
      <c r="F4" s="40"/>
      <c r="G4" s="40"/>
      <c r="H4" s="40"/>
      <c r="I4" s="40"/>
      <c r="J4" s="40"/>
      <c r="K4" s="40"/>
      <c r="L4" s="40"/>
      <c r="M4" s="40"/>
      <c r="N4" s="41" t="s">
        <v>63</v>
      </c>
      <c r="O4" s="108"/>
      <c r="P4" s="109"/>
      <c r="Q4" s="109"/>
      <c r="R4" s="109"/>
      <c r="S4" s="110"/>
      <c r="T4" s="110"/>
      <c r="U4" s="110"/>
      <c r="V4" s="110"/>
      <c r="W4" s="110"/>
      <c r="X4" s="110"/>
      <c r="AC4" s="143"/>
      <c r="AD4" s="143"/>
      <c r="AE4" s="143"/>
      <c r="AF4" s="143"/>
      <c r="AG4" s="143"/>
      <c r="AH4" s="143"/>
      <c r="AI4" s="143"/>
      <c r="AJ4" s="143"/>
      <c r="AK4" s="143"/>
      <c r="AL4" s="143"/>
    </row>
    <row r="5" customFormat="false" ht="15.75" hidden="false" customHeight="false" outlineLevel="0" collapsed="false">
      <c r="B5" s="112" t="s">
        <v>108</v>
      </c>
      <c r="C5" s="78" t="n">
        <v>37987</v>
      </c>
      <c r="D5" s="113" t="s">
        <v>100</v>
      </c>
      <c r="E5" s="78" t="n">
        <v>38018</v>
      </c>
      <c r="F5" s="113" t="s">
        <v>100</v>
      </c>
      <c r="G5" s="78" t="n">
        <v>38047</v>
      </c>
      <c r="H5" s="113" t="s">
        <v>100</v>
      </c>
      <c r="I5" s="78" t="n">
        <v>38078</v>
      </c>
      <c r="J5" s="113" t="s">
        <v>100</v>
      </c>
      <c r="K5" s="78" t="n">
        <v>38108</v>
      </c>
      <c r="L5" s="113" t="s">
        <v>100</v>
      </c>
      <c r="M5" s="78" t="n">
        <v>38139</v>
      </c>
      <c r="N5" s="44" t="s">
        <v>100</v>
      </c>
      <c r="O5" s="108"/>
      <c r="P5" s="109"/>
      <c r="Q5" s="109"/>
      <c r="R5" s="109"/>
      <c r="S5" s="109"/>
      <c r="T5" s="109"/>
      <c r="U5" s="109"/>
      <c r="V5" s="109"/>
      <c r="W5" s="109"/>
      <c r="X5" s="24"/>
      <c r="AB5" s="100"/>
    </row>
    <row r="6" customFormat="false" ht="12.75" hidden="false" customHeight="false" outlineLevel="0" collapsed="false">
      <c r="B6" s="115" t="s">
        <v>27</v>
      </c>
      <c r="C6" s="120" t="n">
        <v>69389.90516</v>
      </c>
      <c r="D6" s="117" t="n">
        <v>0.0652461066511509</v>
      </c>
      <c r="E6" s="120" t="n">
        <v>69582.84243</v>
      </c>
      <c r="F6" s="117" t="n">
        <v>0.072970082373702</v>
      </c>
      <c r="G6" s="120" t="n">
        <v>90719.5695</v>
      </c>
      <c r="H6" s="117" t="n">
        <v>0.0751195392047685</v>
      </c>
      <c r="I6" s="120" t="n">
        <v>73417.54303</v>
      </c>
      <c r="J6" s="117" t="n">
        <v>0.0687764611569504</v>
      </c>
      <c r="K6" s="120" t="n">
        <v>77991.26166</v>
      </c>
      <c r="L6" s="117" t="n">
        <v>0.071843608641401</v>
      </c>
      <c r="M6" s="120" t="n">
        <v>74172.97721</v>
      </c>
      <c r="N6" s="91" t="n">
        <v>0.0689816066215963</v>
      </c>
      <c r="O6" s="109"/>
      <c r="P6" s="114"/>
      <c r="Q6" s="114"/>
      <c r="R6" s="114"/>
      <c r="S6" s="114"/>
      <c r="T6" s="114"/>
      <c r="U6" s="114"/>
      <c r="V6" s="109"/>
      <c r="W6" s="109"/>
      <c r="X6" s="24"/>
      <c r="AA6" s="100"/>
    </row>
    <row r="7" customFormat="false" ht="12.75" hidden="false" customHeight="false" outlineLevel="0" collapsed="false">
      <c r="B7" s="49" t="s">
        <v>29</v>
      </c>
      <c r="C7" s="120" t="n">
        <v>120.66327</v>
      </c>
      <c r="D7" s="117" t="n">
        <v>0.000113457549266618</v>
      </c>
      <c r="E7" s="120" t="n">
        <v>883.17022</v>
      </c>
      <c r="F7" s="117" t="n">
        <v>0.000926162275825853</v>
      </c>
      <c r="G7" s="120" t="n">
        <v>141.84465</v>
      </c>
      <c r="H7" s="117" t="n">
        <v>0.000117453211092031</v>
      </c>
      <c r="I7" s="120" t="n">
        <v>73.91593</v>
      </c>
      <c r="J7" s="117" t="n">
        <v>6.92433426496929E-005</v>
      </c>
      <c r="K7" s="120" t="n">
        <v>-122.66888</v>
      </c>
      <c r="L7" s="117" t="n">
        <v>-0.0001129995184027</v>
      </c>
      <c r="M7" s="120" t="n">
        <v>132.26708</v>
      </c>
      <c r="N7" s="91" t="n">
        <v>0.000123009700092194</v>
      </c>
      <c r="O7" s="24"/>
      <c r="P7" s="210"/>
      <c r="Q7" s="210"/>
      <c r="R7" s="210"/>
      <c r="S7" s="210"/>
      <c r="T7" s="210"/>
      <c r="U7" s="210"/>
      <c r="V7" s="24"/>
      <c r="W7" s="24"/>
      <c r="X7" s="24"/>
      <c r="AA7" s="84"/>
      <c r="AB7" s="119"/>
    </row>
    <row r="8" customFormat="false" ht="12.75" hidden="false" customHeight="false" outlineLevel="0" collapsed="false">
      <c r="B8" s="49" t="s">
        <v>31</v>
      </c>
      <c r="C8" s="120" t="n">
        <v>8376.47301</v>
      </c>
      <c r="D8" s="117" t="n">
        <v>0.00787625015642761</v>
      </c>
      <c r="E8" s="120" t="n">
        <v>3253.64033</v>
      </c>
      <c r="F8" s="117" t="n">
        <v>0.00341202507117097</v>
      </c>
      <c r="G8" s="120" t="n">
        <v>6889.27523</v>
      </c>
      <c r="H8" s="117" t="n">
        <v>0.00570460357764843</v>
      </c>
      <c r="I8" s="120" t="n">
        <v>7839.92445</v>
      </c>
      <c r="J8" s="117" t="n">
        <v>0.00734432449187956</v>
      </c>
      <c r="K8" s="120" t="n">
        <v>12543.31666</v>
      </c>
      <c r="L8" s="117" t="n">
        <v>0.0115545910401446</v>
      </c>
      <c r="M8" s="120" t="n">
        <v>11736.51029</v>
      </c>
      <c r="N8" s="91" t="n">
        <v>0.0109150713155673</v>
      </c>
      <c r="O8" s="24"/>
      <c r="P8" s="210"/>
      <c r="Q8" s="210"/>
      <c r="R8" s="210"/>
      <c r="S8" s="210"/>
      <c r="T8" s="210"/>
      <c r="U8" s="210"/>
      <c r="V8" s="24"/>
      <c r="W8" s="24"/>
      <c r="X8" s="24"/>
      <c r="AA8" s="84"/>
    </row>
    <row r="9" customFormat="false" ht="12.75" hidden="false" customHeight="false" outlineLevel="0" collapsed="false">
      <c r="B9" s="49" t="s">
        <v>33</v>
      </c>
      <c r="C9" s="120" t="n">
        <v>6521.18612</v>
      </c>
      <c r="D9" s="117" t="n">
        <v>0.00613175654436253</v>
      </c>
      <c r="E9" s="120" t="n">
        <v>3138.97536</v>
      </c>
      <c r="F9" s="117" t="n">
        <v>0.00329177829748254</v>
      </c>
      <c r="G9" s="120" t="n">
        <v>5534.56741</v>
      </c>
      <c r="H9" s="117" t="n">
        <v>0.00458284971840534</v>
      </c>
      <c r="I9" s="120" t="n">
        <v>4118.86121</v>
      </c>
      <c r="J9" s="117" t="n">
        <v>0.00385848785357309</v>
      </c>
      <c r="K9" s="120" t="n">
        <v>3459.00959</v>
      </c>
      <c r="L9" s="117" t="n">
        <v>0.00318635352193907</v>
      </c>
      <c r="M9" s="120" t="n">
        <v>5733.13552</v>
      </c>
      <c r="N9" s="91" t="n">
        <v>0.00533187306246651</v>
      </c>
      <c r="O9" s="24"/>
      <c r="P9" s="210"/>
      <c r="Q9" s="210"/>
      <c r="R9" s="210"/>
      <c r="S9" s="210"/>
      <c r="T9" s="210"/>
      <c r="U9" s="210"/>
      <c r="V9" s="24"/>
      <c r="W9" s="24"/>
      <c r="X9" s="24"/>
      <c r="AA9" s="84"/>
    </row>
    <row r="10" customFormat="false" ht="12.75" hidden="false" customHeight="false" outlineLevel="0" collapsed="false">
      <c r="B10" s="49" t="s">
        <v>35</v>
      </c>
      <c r="C10" s="120" t="n">
        <v>618181.43798</v>
      </c>
      <c r="D10" s="117" t="n">
        <v>0.581265126954742</v>
      </c>
      <c r="E10" s="120" t="n">
        <v>538824.23007</v>
      </c>
      <c r="F10" s="117" t="n">
        <v>0.565053784526096</v>
      </c>
      <c r="G10" s="120" t="n">
        <v>680901.27258</v>
      </c>
      <c r="H10" s="117" t="n">
        <v>0.563814291911406</v>
      </c>
      <c r="I10" s="120" t="n">
        <v>619449.01419</v>
      </c>
      <c r="J10" s="117" t="n">
        <v>0.58029061318139</v>
      </c>
      <c r="K10" s="120" t="n">
        <v>616559.97484</v>
      </c>
      <c r="L10" s="117" t="n">
        <v>0.567959699504071</v>
      </c>
      <c r="M10" s="120" t="n">
        <v>657028.96319</v>
      </c>
      <c r="N10" s="91" t="n">
        <v>0.611043471390514</v>
      </c>
      <c r="O10" s="24"/>
      <c r="P10" s="210"/>
      <c r="Q10" s="210"/>
      <c r="R10" s="210"/>
      <c r="S10" s="210"/>
      <c r="T10" s="210"/>
      <c r="U10" s="210"/>
      <c r="V10" s="24"/>
      <c r="W10" s="24"/>
      <c r="X10" s="24"/>
      <c r="AA10" s="84"/>
    </row>
    <row r="11" customFormat="false" ht="12.75" hidden="false" customHeight="false" outlineLevel="0" collapsed="false">
      <c r="A11" s="1" t="n">
        <v>30693.707</v>
      </c>
      <c r="B11" s="49" t="s">
        <v>37</v>
      </c>
      <c r="C11" s="120" t="n">
        <v>43405.23575</v>
      </c>
      <c r="D11" s="117" t="n">
        <v>0.0408131793008326</v>
      </c>
      <c r="E11" s="120" t="n">
        <v>40624.91313</v>
      </c>
      <c r="F11" s="117" t="n">
        <v>0.0426025030596122</v>
      </c>
      <c r="G11" s="120" t="n">
        <v>49130.957</v>
      </c>
      <c r="H11" s="117" t="n">
        <v>0.0406824555150617</v>
      </c>
      <c r="I11" s="120" t="n">
        <v>43576.54864</v>
      </c>
      <c r="J11" s="117" t="n">
        <v>0.0408218619311227</v>
      </c>
      <c r="K11" s="120" t="n">
        <v>46347.08469</v>
      </c>
      <c r="L11" s="117" t="n">
        <v>0.0426937806013975</v>
      </c>
      <c r="M11" s="120" t="n">
        <v>57914.1401</v>
      </c>
      <c r="N11" s="91" t="n">
        <v>0.0538607263787655</v>
      </c>
      <c r="O11" s="24"/>
      <c r="P11" s="210"/>
      <c r="Q11" s="210"/>
      <c r="R11" s="210"/>
      <c r="S11" s="210"/>
      <c r="T11" s="210"/>
      <c r="U11" s="210"/>
      <c r="V11" s="24"/>
      <c r="W11" s="24"/>
      <c r="X11" s="24"/>
      <c r="AA11" s="84"/>
    </row>
    <row r="12" customFormat="false" ht="12.75" hidden="false" customHeight="false" outlineLevel="0" collapsed="false">
      <c r="B12" s="49" t="s">
        <v>39</v>
      </c>
      <c r="C12" s="120" t="n">
        <v>145.641</v>
      </c>
      <c r="D12" s="117" t="n">
        <v>0.000136943669210518</v>
      </c>
      <c r="E12" s="120" t="n">
        <v>-792.24899</v>
      </c>
      <c r="F12" s="117" t="n">
        <v>-0.000830815069374886</v>
      </c>
      <c r="G12" s="120" t="n">
        <v>834.17671</v>
      </c>
      <c r="H12" s="117" t="n">
        <v>0.000690732665685211</v>
      </c>
      <c r="I12" s="120" t="n">
        <v>821.40609</v>
      </c>
      <c r="J12" s="117" t="n">
        <v>0.000769480994751936</v>
      </c>
      <c r="K12" s="120" t="n">
        <v>1421.77402</v>
      </c>
      <c r="L12" s="117" t="n">
        <v>0.00130970283202611</v>
      </c>
      <c r="M12" s="120" t="n">
        <v>2871.90915</v>
      </c>
      <c r="N12" s="91" t="n">
        <v>0.00267090407706533</v>
      </c>
      <c r="O12" s="24"/>
      <c r="P12" s="210"/>
      <c r="Q12" s="210"/>
      <c r="R12" s="210"/>
      <c r="S12" s="210"/>
      <c r="T12" s="210"/>
      <c r="U12" s="210"/>
      <c r="V12" s="24"/>
      <c r="W12" s="24"/>
      <c r="X12" s="24"/>
      <c r="AA12" s="84"/>
    </row>
    <row r="13" customFormat="false" ht="12.75" hidden="false" customHeight="false" outlineLevel="0" collapsed="false">
      <c r="B13" s="49" t="s">
        <v>41</v>
      </c>
      <c r="C13" s="120" t="n">
        <v>9422.33026</v>
      </c>
      <c r="D13" s="117" t="n">
        <v>0.00885965132289463</v>
      </c>
      <c r="E13" s="120" t="n">
        <v>21835.80311</v>
      </c>
      <c r="F13" s="117" t="n">
        <v>0.0228987534281249</v>
      </c>
      <c r="G13" s="120" t="n">
        <v>9616.52285</v>
      </c>
      <c r="H13" s="117" t="n">
        <v>0.00796287690986152</v>
      </c>
      <c r="I13" s="120" t="n">
        <v>8649.31887</v>
      </c>
      <c r="J13" s="117" t="n">
        <v>0.00810255313302376</v>
      </c>
      <c r="K13" s="120" t="n">
        <v>7864.59509</v>
      </c>
      <c r="L13" s="117" t="n">
        <v>0.00724466920707388</v>
      </c>
      <c r="M13" s="120" t="n">
        <v>10617.12008</v>
      </c>
      <c r="N13" s="91" t="n">
        <v>0.00987402728542587</v>
      </c>
      <c r="O13" s="121"/>
      <c r="P13" s="210"/>
      <c r="Q13" s="210"/>
      <c r="R13" s="210"/>
      <c r="S13" s="210"/>
      <c r="T13" s="210"/>
      <c r="U13" s="210"/>
      <c r="V13" s="24"/>
      <c r="W13" s="24"/>
      <c r="X13" s="24"/>
      <c r="AA13" s="84"/>
    </row>
    <row r="14" customFormat="false" ht="12.75" hidden="false" customHeight="false" outlineLevel="0" collapsed="false">
      <c r="B14" s="49" t="s">
        <v>43</v>
      </c>
      <c r="C14" s="120" t="n">
        <v>293596.85595</v>
      </c>
      <c r="D14" s="117" t="n">
        <v>0.27606395673241</v>
      </c>
      <c r="E14" s="120" t="n">
        <v>259491.16708</v>
      </c>
      <c r="F14" s="117" t="n">
        <v>0.272123000093368</v>
      </c>
      <c r="G14" s="120" t="n">
        <v>347558.84619</v>
      </c>
      <c r="H14" s="117" t="n">
        <v>0.287793036455423</v>
      </c>
      <c r="I14" s="120" t="n">
        <v>290798.89078</v>
      </c>
      <c r="J14" s="117" t="n">
        <v>0.272416071020552</v>
      </c>
      <c r="K14" s="120" t="n">
        <v>311259.77406</v>
      </c>
      <c r="L14" s="117" t="n">
        <v>0.286724755022735</v>
      </c>
      <c r="M14" s="120" t="n">
        <v>233300.57971</v>
      </c>
      <c r="N14" s="91" t="n">
        <v>0.216971859826814</v>
      </c>
      <c r="O14" s="24"/>
      <c r="P14" s="210"/>
      <c r="Q14" s="210"/>
      <c r="R14" s="210"/>
      <c r="S14" s="210"/>
      <c r="T14" s="210"/>
      <c r="U14" s="210"/>
      <c r="V14" s="24"/>
      <c r="W14" s="24"/>
      <c r="X14" s="24"/>
      <c r="AA14" s="84"/>
    </row>
    <row r="15" customFormat="false" ht="12.75" hidden="false" customHeight="false" outlineLevel="0" collapsed="false">
      <c r="B15" s="49" t="s">
        <v>45</v>
      </c>
      <c r="C15" s="120" t="n">
        <v>10024.07243</v>
      </c>
      <c r="D15" s="117" t="n">
        <v>0.00942545889547721</v>
      </c>
      <c r="E15" s="120" t="n">
        <v>8331.3635</v>
      </c>
      <c r="F15" s="117" t="n">
        <v>0.00873692795018886</v>
      </c>
      <c r="G15" s="120" t="n">
        <v>7486.53275</v>
      </c>
      <c r="H15" s="117" t="n">
        <v>0.00619915739813347</v>
      </c>
      <c r="I15" s="120" t="n">
        <v>15356.33194</v>
      </c>
      <c r="J15" s="117" t="n">
        <v>0.0143855831126503</v>
      </c>
      <c r="K15" s="120" t="n">
        <v>5829.47172</v>
      </c>
      <c r="L15" s="117" t="n">
        <v>0.0053699642232175</v>
      </c>
      <c r="M15" s="120" t="n">
        <v>17904.18158</v>
      </c>
      <c r="N15" s="91" t="n">
        <v>0.0166510669665648</v>
      </c>
      <c r="O15" s="24"/>
      <c r="P15" s="210"/>
      <c r="Q15" s="210"/>
      <c r="R15" s="210"/>
      <c r="S15" s="210"/>
      <c r="T15" s="210"/>
      <c r="U15" s="210"/>
      <c r="V15" s="24"/>
      <c r="W15" s="24"/>
      <c r="X15" s="24"/>
      <c r="AA15" s="84"/>
    </row>
    <row r="16" customFormat="false" ht="12.75" hidden="false" customHeight="false" outlineLevel="0" collapsed="false">
      <c r="B16" s="49" t="s">
        <v>47</v>
      </c>
      <c r="C16" s="120" t="n">
        <v>4325.46887</v>
      </c>
      <c r="D16" s="117" t="n">
        <v>0.00406716225591471</v>
      </c>
      <c r="E16" s="120" t="n">
        <v>7852.93583</v>
      </c>
      <c r="F16" s="117" t="n">
        <v>0.00823521078442521</v>
      </c>
      <c r="G16" s="120" t="n">
        <v>8549.93418</v>
      </c>
      <c r="H16" s="117" t="n">
        <v>0.00707969757101526</v>
      </c>
      <c r="I16" s="120" t="n">
        <v>3374.91769</v>
      </c>
      <c r="J16" s="117" t="n">
        <v>0.003161572641015</v>
      </c>
      <c r="K16" s="120" t="n">
        <v>2384.81387</v>
      </c>
      <c r="L16" s="117" t="n">
        <v>0.00219683116687851</v>
      </c>
      <c r="M16" s="120" t="n">
        <v>2716.55633</v>
      </c>
      <c r="N16" s="91" t="n">
        <v>0.00252642440913378</v>
      </c>
      <c r="O16" s="24"/>
      <c r="P16" s="210"/>
      <c r="Q16" s="210"/>
      <c r="R16" s="210"/>
      <c r="S16" s="210"/>
      <c r="T16" s="210"/>
      <c r="U16" s="210"/>
      <c r="V16" s="24"/>
      <c r="W16" s="24"/>
      <c r="X16" s="24"/>
      <c r="AA16" s="84"/>
    </row>
    <row r="17" customFormat="false" ht="12.75" hidden="false" customHeight="false" outlineLevel="0" collapsed="false">
      <c r="B17" s="49" t="s">
        <v>49</v>
      </c>
      <c r="C17" s="120" t="n">
        <v>1.0103</v>
      </c>
      <c r="D17" s="117" t="n">
        <v>9.49967310052709E-007</v>
      </c>
      <c r="E17" s="120" t="n">
        <v>553.6366</v>
      </c>
      <c r="F17" s="117" t="n">
        <v>0.000580587209379057</v>
      </c>
      <c r="G17" s="120" t="n">
        <v>305.90974</v>
      </c>
      <c r="H17" s="117" t="n">
        <v>0.000253305861499382</v>
      </c>
      <c r="I17" s="120" t="n">
        <v>4</v>
      </c>
      <c r="J17" s="117" t="n">
        <v>3.74714044183401E-006</v>
      </c>
      <c r="K17" s="120" t="n">
        <v>31.52903</v>
      </c>
      <c r="L17" s="117" t="n">
        <v>2.90437575178341E-005</v>
      </c>
      <c r="M17" s="120" t="n">
        <v>1128.97606</v>
      </c>
      <c r="N17" s="91" t="n">
        <v>0.00104995896599416</v>
      </c>
      <c r="O17" s="24"/>
      <c r="P17" s="210"/>
      <c r="Q17" s="210"/>
      <c r="R17" s="210"/>
      <c r="S17" s="210"/>
      <c r="T17" s="210"/>
      <c r="U17" s="210"/>
      <c r="V17" s="24"/>
      <c r="W17" s="24"/>
      <c r="X17" s="24"/>
      <c r="AA17" s="84"/>
    </row>
    <row r="18" customFormat="false" ht="13.5" hidden="false" customHeight="false" outlineLevel="0" collapsed="false">
      <c r="B18" s="124" t="s">
        <v>105</v>
      </c>
      <c r="C18" s="211" t="n">
        <v>1063510.2801</v>
      </c>
      <c r="D18" s="126" t="n">
        <v>1</v>
      </c>
      <c r="E18" s="211" t="n">
        <v>953580.42867</v>
      </c>
      <c r="F18" s="126" t="n">
        <v>1</v>
      </c>
      <c r="G18" s="211" t="n">
        <v>1207669.40879</v>
      </c>
      <c r="H18" s="126" t="n">
        <v>1</v>
      </c>
      <c r="I18" s="211" t="n">
        <v>1067480.67282</v>
      </c>
      <c r="J18" s="126" t="n">
        <v>1</v>
      </c>
      <c r="K18" s="211" t="n">
        <v>1085569.93635</v>
      </c>
      <c r="L18" s="126" t="n">
        <v>1</v>
      </c>
      <c r="M18" s="211" t="n">
        <v>1075257.3163</v>
      </c>
      <c r="N18" s="127" t="n">
        <v>1</v>
      </c>
      <c r="O18" s="24"/>
      <c r="P18" s="210"/>
      <c r="Q18" s="210"/>
      <c r="R18" s="210"/>
      <c r="S18" s="210"/>
      <c r="T18" s="210"/>
      <c r="U18" s="210"/>
      <c r="V18" s="24"/>
      <c r="W18" s="24"/>
      <c r="X18" s="24"/>
      <c r="AA18" s="84"/>
    </row>
    <row r="19" customFormat="false" ht="12.75" hidden="false" customHeight="false" outlineLevel="0" collapsed="false">
      <c r="O19" s="24"/>
      <c r="P19" s="210"/>
      <c r="Q19" s="121"/>
      <c r="R19" s="121"/>
      <c r="S19" s="212"/>
      <c r="T19" s="212"/>
      <c r="U19" s="212"/>
      <c r="V19" s="24"/>
      <c r="W19" s="24"/>
      <c r="X19" s="24"/>
      <c r="AA19" s="84"/>
    </row>
    <row r="20" customFormat="false" ht="12.75" hidden="false" customHeight="false" outlineLevel="0" collapsed="false">
      <c r="O20" s="131"/>
      <c r="P20" s="210"/>
      <c r="Q20" s="210"/>
      <c r="R20" s="210"/>
      <c r="S20" s="210"/>
      <c r="T20" s="210"/>
      <c r="U20" s="210"/>
      <c r="V20" s="24"/>
      <c r="W20" s="24"/>
      <c r="X20" s="24"/>
    </row>
    <row r="21" customFormat="false" ht="13.5" hidden="false" customHeight="false" outlineLevel="0" collapsed="false">
      <c r="A21" s="129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202"/>
      <c r="M22" s="202"/>
      <c r="N22" s="38" t="s">
        <v>2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56"/>
      <c r="M23" s="156"/>
      <c r="N23" s="41" t="s">
        <v>63</v>
      </c>
      <c r="O23" s="132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2" t="s">
        <v>108</v>
      </c>
      <c r="C24" s="78" t="n">
        <v>38169</v>
      </c>
      <c r="D24" s="113" t="s">
        <v>100</v>
      </c>
      <c r="E24" s="78" t="n">
        <v>38200</v>
      </c>
      <c r="F24" s="113" t="s">
        <v>100</v>
      </c>
      <c r="G24" s="78" t="n">
        <v>38231</v>
      </c>
      <c r="H24" s="113" t="s">
        <v>100</v>
      </c>
      <c r="I24" s="78" t="n">
        <v>38261</v>
      </c>
      <c r="J24" s="113" t="s">
        <v>100</v>
      </c>
      <c r="K24" s="78" t="n">
        <v>38292</v>
      </c>
      <c r="L24" s="113" t="s">
        <v>100</v>
      </c>
      <c r="M24" s="78" t="n">
        <v>38322</v>
      </c>
      <c r="N24" s="44" t="s">
        <v>100</v>
      </c>
      <c r="O24" s="24"/>
      <c r="P24" s="114"/>
      <c r="Q24" s="114"/>
      <c r="R24" s="114"/>
      <c r="S24" s="114"/>
      <c r="T24" s="114"/>
      <c r="U24" s="114"/>
      <c r="V24" s="84"/>
      <c r="W24" s="213"/>
      <c r="X24" s="84"/>
      <c r="Z24" s="84"/>
    </row>
    <row r="25" customFormat="false" ht="17.25" hidden="false" customHeight="true" outlineLevel="0" collapsed="false">
      <c r="B25" s="115" t="s">
        <v>27</v>
      </c>
      <c r="C25" s="116" t="n">
        <v>0</v>
      </c>
      <c r="D25" s="116" t="n">
        <v>0</v>
      </c>
      <c r="E25" s="214" t="n">
        <v>0</v>
      </c>
      <c r="F25" s="116" t="n">
        <v>0</v>
      </c>
      <c r="G25" s="214" t="n">
        <v>0</v>
      </c>
      <c r="H25" s="116" t="n">
        <v>0</v>
      </c>
      <c r="I25" s="214" t="n">
        <v>0</v>
      </c>
      <c r="J25" s="116" t="n">
        <v>0</v>
      </c>
      <c r="K25" s="214" t="n">
        <v>0</v>
      </c>
      <c r="L25" s="116" t="n">
        <v>0</v>
      </c>
      <c r="M25" s="214" t="n">
        <v>0</v>
      </c>
      <c r="N25" s="133" t="n">
        <v>0</v>
      </c>
      <c r="O25" s="24"/>
      <c r="P25" s="210"/>
      <c r="Q25" s="210"/>
      <c r="R25" s="210"/>
      <c r="S25" s="210"/>
      <c r="T25" s="210"/>
      <c r="U25" s="210"/>
      <c r="V25" s="24"/>
      <c r="W25" s="215"/>
      <c r="X25" s="24"/>
      <c r="AA25" s="157"/>
      <c r="AL25" s="198"/>
    </row>
    <row r="26" customFormat="false" ht="12.75" hidden="false" customHeight="false" outlineLevel="0" collapsed="false">
      <c r="B26" s="49" t="s">
        <v>29</v>
      </c>
      <c r="C26" s="120" t="n">
        <v>0</v>
      </c>
      <c r="D26" s="120" t="n">
        <v>0</v>
      </c>
      <c r="E26" s="216" t="n">
        <v>0</v>
      </c>
      <c r="F26" s="120" t="n">
        <v>0</v>
      </c>
      <c r="G26" s="216" t="n">
        <v>0</v>
      </c>
      <c r="H26" s="120" t="n">
        <v>0</v>
      </c>
      <c r="I26" s="216" t="n">
        <v>0</v>
      </c>
      <c r="J26" s="120" t="n">
        <v>0</v>
      </c>
      <c r="K26" s="216" t="n">
        <v>0</v>
      </c>
      <c r="L26" s="120" t="n">
        <v>0</v>
      </c>
      <c r="M26" s="216" t="n">
        <v>0</v>
      </c>
      <c r="N26" s="136" t="n">
        <v>0</v>
      </c>
      <c r="O26" s="24"/>
      <c r="P26" s="210"/>
      <c r="Q26" s="210"/>
      <c r="R26" s="210"/>
      <c r="S26" s="210"/>
      <c r="T26" s="210"/>
      <c r="U26" s="210"/>
      <c r="V26" s="121"/>
      <c r="W26" s="215"/>
      <c r="X26" s="24"/>
    </row>
    <row r="27" customFormat="false" ht="12.75" hidden="false" customHeight="false" outlineLevel="0" collapsed="false">
      <c r="B27" s="49" t="s">
        <v>31</v>
      </c>
      <c r="C27" s="120" t="n">
        <v>0</v>
      </c>
      <c r="D27" s="120" t="n">
        <v>0</v>
      </c>
      <c r="E27" s="216" t="n">
        <v>0</v>
      </c>
      <c r="F27" s="120" t="n">
        <v>0</v>
      </c>
      <c r="G27" s="216" t="n">
        <v>0</v>
      </c>
      <c r="H27" s="120" t="n">
        <v>0</v>
      </c>
      <c r="I27" s="216" t="n">
        <v>0</v>
      </c>
      <c r="J27" s="120" t="n">
        <v>0</v>
      </c>
      <c r="K27" s="216" t="n">
        <v>0</v>
      </c>
      <c r="L27" s="120" t="n">
        <v>0</v>
      </c>
      <c r="M27" s="216" t="n">
        <v>0</v>
      </c>
      <c r="N27" s="136" t="n">
        <v>0</v>
      </c>
      <c r="O27" s="24"/>
      <c r="P27" s="210"/>
      <c r="Q27" s="210"/>
      <c r="R27" s="210"/>
      <c r="S27" s="210"/>
      <c r="T27" s="210"/>
      <c r="U27" s="210"/>
      <c r="V27" s="121"/>
      <c r="W27" s="215"/>
      <c r="X27" s="24"/>
    </row>
    <row r="28" customFormat="false" ht="12.75" hidden="false" customHeight="false" outlineLevel="0" collapsed="false">
      <c r="B28" s="49" t="s">
        <v>33</v>
      </c>
      <c r="C28" s="120" t="n">
        <v>0</v>
      </c>
      <c r="D28" s="120" t="n">
        <v>0</v>
      </c>
      <c r="E28" s="216" t="n">
        <v>0</v>
      </c>
      <c r="F28" s="120" t="n">
        <v>0</v>
      </c>
      <c r="G28" s="216" t="n">
        <v>0</v>
      </c>
      <c r="H28" s="120" t="n">
        <v>0</v>
      </c>
      <c r="I28" s="216" t="n">
        <v>0</v>
      </c>
      <c r="J28" s="120" t="n">
        <v>0</v>
      </c>
      <c r="K28" s="216" t="n">
        <v>0</v>
      </c>
      <c r="L28" s="120" t="n">
        <v>0</v>
      </c>
      <c r="M28" s="216" t="n">
        <v>0</v>
      </c>
      <c r="N28" s="136" t="n">
        <v>0</v>
      </c>
      <c r="O28" s="24"/>
      <c r="P28" s="210"/>
      <c r="Q28" s="210"/>
      <c r="R28" s="210"/>
      <c r="S28" s="210"/>
      <c r="T28" s="210"/>
      <c r="U28" s="210"/>
      <c r="V28" s="121"/>
      <c r="W28" s="215"/>
      <c r="X28" s="24"/>
    </row>
    <row r="29" customFormat="false" ht="12.75" hidden="false" customHeight="false" outlineLevel="0" collapsed="false">
      <c r="B29" s="49" t="s">
        <v>35</v>
      </c>
      <c r="C29" s="120" t="n">
        <v>0</v>
      </c>
      <c r="D29" s="120" t="n">
        <v>0</v>
      </c>
      <c r="E29" s="216" t="n">
        <v>0</v>
      </c>
      <c r="F29" s="120" t="n">
        <v>0</v>
      </c>
      <c r="G29" s="216" t="n">
        <v>0</v>
      </c>
      <c r="H29" s="120" t="n">
        <v>0</v>
      </c>
      <c r="I29" s="216" t="n">
        <v>0</v>
      </c>
      <c r="J29" s="120" t="n">
        <v>0</v>
      </c>
      <c r="K29" s="216" t="n">
        <v>0</v>
      </c>
      <c r="L29" s="120" t="n">
        <v>0</v>
      </c>
      <c r="M29" s="216" t="n">
        <v>0</v>
      </c>
      <c r="N29" s="136" t="n">
        <v>0</v>
      </c>
      <c r="O29" s="24"/>
      <c r="P29" s="210"/>
      <c r="Q29" s="210"/>
      <c r="R29" s="210"/>
      <c r="S29" s="210"/>
      <c r="T29" s="210"/>
      <c r="U29" s="210"/>
      <c r="V29" s="121"/>
      <c r="W29" s="215"/>
      <c r="X29" s="24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</row>
    <row r="30" customFormat="false" ht="12.75" hidden="false" customHeight="false" outlineLevel="0" collapsed="false">
      <c r="B30" s="49" t="s">
        <v>37</v>
      </c>
      <c r="C30" s="120" t="n">
        <v>0</v>
      </c>
      <c r="D30" s="120" t="n">
        <v>0</v>
      </c>
      <c r="E30" s="216" t="n">
        <v>0</v>
      </c>
      <c r="F30" s="120" t="n">
        <v>0</v>
      </c>
      <c r="G30" s="216" t="n">
        <v>0</v>
      </c>
      <c r="H30" s="120" t="n">
        <v>0</v>
      </c>
      <c r="I30" s="216" t="n">
        <v>0</v>
      </c>
      <c r="J30" s="120" t="n">
        <v>0</v>
      </c>
      <c r="K30" s="216" t="n">
        <v>0</v>
      </c>
      <c r="L30" s="120" t="n">
        <v>0</v>
      </c>
      <c r="M30" s="216" t="n">
        <v>0</v>
      </c>
      <c r="N30" s="136" t="n">
        <v>0</v>
      </c>
      <c r="O30" s="24"/>
      <c r="P30" s="210"/>
      <c r="Q30" s="210"/>
      <c r="R30" s="210"/>
      <c r="S30" s="210"/>
      <c r="T30" s="210"/>
      <c r="U30" s="210"/>
      <c r="V30" s="121"/>
      <c r="W30" s="215"/>
      <c r="X30" s="24"/>
    </row>
    <row r="31" customFormat="false" ht="12.75" hidden="false" customHeight="false" outlineLevel="0" collapsed="false">
      <c r="B31" s="49" t="s">
        <v>39</v>
      </c>
      <c r="C31" s="120" t="n">
        <v>0</v>
      </c>
      <c r="D31" s="120" t="n">
        <v>0</v>
      </c>
      <c r="E31" s="216" t="n">
        <v>0</v>
      </c>
      <c r="F31" s="120" t="n">
        <v>0</v>
      </c>
      <c r="G31" s="216" t="n">
        <v>0</v>
      </c>
      <c r="H31" s="120" t="n">
        <v>0</v>
      </c>
      <c r="I31" s="216" t="n">
        <v>0</v>
      </c>
      <c r="J31" s="120" t="n">
        <v>0</v>
      </c>
      <c r="K31" s="216" t="n">
        <v>0</v>
      </c>
      <c r="L31" s="120" t="n">
        <v>0</v>
      </c>
      <c r="M31" s="216" t="n">
        <v>0</v>
      </c>
      <c r="N31" s="136" t="n">
        <v>0</v>
      </c>
      <c r="O31" s="121"/>
      <c r="P31" s="210"/>
      <c r="Q31" s="210"/>
      <c r="R31" s="210"/>
      <c r="S31" s="210"/>
      <c r="T31" s="210"/>
      <c r="U31" s="210"/>
      <c r="V31" s="121"/>
      <c r="W31" s="215"/>
      <c r="X31" s="24"/>
    </row>
    <row r="32" customFormat="false" ht="12.75" hidden="false" customHeight="false" outlineLevel="0" collapsed="false">
      <c r="B32" s="49" t="s">
        <v>41</v>
      </c>
      <c r="C32" s="120" t="n">
        <v>0</v>
      </c>
      <c r="D32" s="120" t="n">
        <v>0</v>
      </c>
      <c r="E32" s="216" t="n">
        <v>0</v>
      </c>
      <c r="F32" s="120" t="n">
        <v>0</v>
      </c>
      <c r="G32" s="216" t="n">
        <v>0</v>
      </c>
      <c r="H32" s="120" t="n">
        <v>0</v>
      </c>
      <c r="I32" s="216" t="n">
        <v>0</v>
      </c>
      <c r="J32" s="120" t="n">
        <v>0</v>
      </c>
      <c r="K32" s="216" t="n">
        <v>0</v>
      </c>
      <c r="L32" s="120" t="n">
        <v>0</v>
      </c>
      <c r="M32" s="216" t="n">
        <v>0</v>
      </c>
      <c r="N32" s="136" t="n">
        <v>0</v>
      </c>
      <c r="O32" s="24"/>
      <c r="P32" s="210"/>
      <c r="Q32" s="210"/>
      <c r="R32" s="210"/>
      <c r="S32" s="210"/>
      <c r="T32" s="210"/>
      <c r="U32" s="210"/>
      <c r="V32" s="121"/>
      <c r="W32" s="215"/>
      <c r="X32" s="24"/>
    </row>
    <row r="33" customFormat="false" ht="12.75" hidden="false" customHeight="false" outlineLevel="0" collapsed="false">
      <c r="B33" s="49" t="s">
        <v>43</v>
      </c>
      <c r="C33" s="120" t="n">
        <v>0</v>
      </c>
      <c r="D33" s="120" t="n">
        <v>0</v>
      </c>
      <c r="E33" s="216" t="n">
        <v>0</v>
      </c>
      <c r="F33" s="120" t="n">
        <v>0</v>
      </c>
      <c r="G33" s="216" t="n">
        <v>0</v>
      </c>
      <c r="H33" s="120" t="n">
        <v>0</v>
      </c>
      <c r="I33" s="216" t="n">
        <v>0</v>
      </c>
      <c r="J33" s="120" t="n">
        <v>0</v>
      </c>
      <c r="K33" s="216" t="n">
        <v>0</v>
      </c>
      <c r="L33" s="120" t="n">
        <v>0</v>
      </c>
      <c r="M33" s="216" t="n">
        <v>0</v>
      </c>
      <c r="N33" s="136" t="n">
        <v>0</v>
      </c>
      <c r="O33" s="24"/>
      <c r="P33" s="210"/>
      <c r="Q33" s="210"/>
      <c r="R33" s="210"/>
      <c r="S33" s="210"/>
      <c r="T33" s="210"/>
      <c r="U33" s="210"/>
      <c r="V33" s="121"/>
      <c r="W33" s="215"/>
      <c r="X33" s="24"/>
    </row>
    <row r="34" customFormat="false" ht="12.75" hidden="false" customHeight="false" outlineLevel="0" collapsed="false">
      <c r="B34" s="49" t="s">
        <v>45</v>
      </c>
      <c r="C34" s="120" t="n">
        <v>0</v>
      </c>
      <c r="D34" s="120" t="n">
        <v>0</v>
      </c>
      <c r="E34" s="216" t="n">
        <v>0</v>
      </c>
      <c r="F34" s="120" t="n">
        <v>0</v>
      </c>
      <c r="G34" s="216" t="n">
        <v>0</v>
      </c>
      <c r="H34" s="120" t="n">
        <v>0</v>
      </c>
      <c r="I34" s="216" t="n">
        <v>0</v>
      </c>
      <c r="J34" s="120" t="n">
        <v>0</v>
      </c>
      <c r="K34" s="216" t="n">
        <v>0</v>
      </c>
      <c r="L34" s="120" t="n">
        <v>0</v>
      </c>
      <c r="M34" s="216" t="n">
        <v>0</v>
      </c>
      <c r="N34" s="136" t="n">
        <v>0</v>
      </c>
      <c r="O34" s="24"/>
      <c r="P34" s="210"/>
      <c r="Q34" s="210"/>
      <c r="R34" s="210"/>
      <c r="S34" s="210"/>
      <c r="T34" s="210"/>
      <c r="U34" s="210"/>
      <c r="V34" s="121"/>
      <c r="W34" s="215"/>
      <c r="X34" s="24"/>
    </row>
    <row r="35" customFormat="false" ht="12.75" hidden="false" customHeight="false" outlineLevel="0" collapsed="false">
      <c r="B35" s="49" t="s">
        <v>47</v>
      </c>
      <c r="C35" s="120" t="n">
        <v>0</v>
      </c>
      <c r="D35" s="120" t="n">
        <v>0</v>
      </c>
      <c r="E35" s="216" t="n">
        <v>0</v>
      </c>
      <c r="F35" s="120" t="n">
        <v>0</v>
      </c>
      <c r="G35" s="216" t="n">
        <v>0</v>
      </c>
      <c r="H35" s="120" t="n">
        <v>0</v>
      </c>
      <c r="I35" s="216" t="n">
        <v>0</v>
      </c>
      <c r="J35" s="120" t="n">
        <v>0</v>
      </c>
      <c r="K35" s="216" t="n">
        <v>0</v>
      </c>
      <c r="L35" s="120" t="n">
        <v>0</v>
      </c>
      <c r="M35" s="216" t="n">
        <v>0</v>
      </c>
      <c r="N35" s="136" t="n">
        <v>0</v>
      </c>
      <c r="O35" s="24"/>
      <c r="P35" s="210"/>
      <c r="Q35" s="210"/>
      <c r="R35" s="210"/>
      <c r="S35" s="210"/>
      <c r="T35" s="210"/>
      <c r="U35" s="210"/>
      <c r="V35" s="121"/>
      <c r="W35" s="215"/>
      <c r="X35" s="24"/>
    </row>
    <row r="36" customFormat="false" ht="12.75" hidden="false" customHeight="false" outlineLevel="0" collapsed="false">
      <c r="B36" s="49" t="s">
        <v>49</v>
      </c>
      <c r="C36" s="120" t="n">
        <v>0</v>
      </c>
      <c r="D36" s="120" t="n">
        <v>0</v>
      </c>
      <c r="E36" s="216" t="n">
        <v>0</v>
      </c>
      <c r="F36" s="120" t="n">
        <v>0</v>
      </c>
      <c r="G36" s="216" t="n">
        <v>0</v>
      </c>
      <c r="H36" s="120" t="n">
        <v>0</v>
      </c>
      <c r="I36" s="216" t="n">
        <v>0</v>
      </c>
      <c r="J36" s="120" t="n">
        <v>0</v>
      </c>
      <c r="K36" s="216" t="n">
        <v>0</v>
      </c>
      <c r="L36" s="120" t="n">
        <v>0</v>
      </c>
      <c r="M36" s="216" t="n">
        <v>0</v>
      </c>
      <c r="N36" s="136" t="n">
        <v>0</v>
      </c>
      <c r="O36" s="24"/>
      <c r="P36" s="210"/>
      <c r="Q36" s="210"/>
      <c r="R36" s="210"/>
      <c r="S36" s="210"/>
      <c r="T36" s="210"/>
      <c r="U36" s="210"/>
      <c r="V36" s="121"/>
      <c r="W36" s="215"/>
      <c r="X36" s="24"/>
    </row>
    <row r="37" customFormat="false" ht="13.5" hidden="false" customHeight="false" outlineLevel="0" collapsed="false">
      <c r="B37" s="124" t="s">
        <v>105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37" t="n">
        <v>0</v>
      </c>
      <c r="O37" s="24"/>
      <c r="P37" s="210"/>
      <c r="Q37" s="210"/>
      <c r="R37" s="210"/>
      <c r="S37" s="210"/>
      <c r="T37" s="210"/>
      <c r="U37" s="210"/>
      <c r="V37" s="121"/>
      <c r="W37" s="215"/>
      <c r="X37" s="24"/>
    </row>
    <row r="38" customFormat="false" ht="12.75" hidden="false" customHeight="false" outlineLevel="0" collapsed="false">
      <c r="O38" s="131"/>
      <c r="P38" s="210"/>
      <c r="Q38" s="210"/>
      <c r="R38" s="210"/>
      <c r="S38" s="210"/>
      <c r="T38" s="210"/>
      <c r="U38" s="210"/>
      <c r="V38" s="121"/>
      <c r="W38" s="215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1"/>
      <c r="W39" s="215"/>
      <c r="X39" s="24"/>
    </row>
    <row r="40" customFormat="false" ht="18" hidden="false" customHeight="false" outlineLevel="0" collapsed="false">
      <c r="B40" s="85" t="s">
        <v>107</v>
      </c>
      <c r="C40" s="217"/>
      <c r="D40" s="218"/>
      <c r="O40" s="24"/>
      <c r="P40" s="24"/>
      <c r="Q40" s="24"/>
      <c r="R40" s="24"/>
      <c r="S40" s="24"/>
      <c r="T40" s="24"/>
      <c r="U40" s="24"/>
      <c r="V40" s="121"/>
      <c r="W40" s="215"/>
      <c r="X40" s="24"/>
    </row>
    <row r="41" customFormat="false" ht="15" hidden="false" customHeight="false" outlineLevel="0" collapsed="false">
      <c r="B41" s="88"/>
      <c r="C41" s="40"/>
      <c r="D41" s="41" t="s">
        <v>63</v>
      </c>
      <c r="E41" s="140"/>
      <c r="O41" s="24"/>
      <c r="P41" s="142"/>
      <c r="Q41" s="142"/>
      <c r="R41" s="142"/>
      <c r="S41" s="142"/>
      <c r="T41" s="142"/>
      <c r="U41" s="142"/>
      <c r="V41" s="24"/>
      <c r="W41" s="219"/>
      <c r="X41" s="24"/>
    </row>
    <row r="42" customFormat="false" ht="12.75" hidden="false" customHeight="false" outlineLevel="0" collapsed="false">
      <c r="B42" s="112" t="s">
        <v>108</v>
      </c>
      <c r="C42" s="78" t="s">
        <v>109</v>
      </c>
      <c r="D42" s="44" t="s">
        <v>100</v>
      </c>
      <c r="O42" s="144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5" t="s">
        <v>27</v>
      </c>
      <c r="C43" s="145" t="n">
        <v>455274.09899</v>
      </c>
      <c r="D43" s="90" t="n">
        <v>0.0705515726711954</v>
      </c>
      <c r="O43" s="144"/>
      <c r="P43" s="220"/>
      <c r="Q43" s="142"/>
      <c r="R43" s="142"/>
      <c r="S43" s="142"/>
      <c r="T43" s="142"/>
      <c r="U43" s="142"/>
      <c r="V43" s="24"/>
      <c r="W43" s="219"/>
      <c r="X43" s="142"/>
    </row>
    <row r="44" customFormat="false" ht="12.75" hidden="false" customHeight="false" outlineLevel="0" collapsed="false">
      <c r="B44" s="49" t="s">
        <v>29</v>
      </c>
      <c r="C44" s="146" t="n">
        <v>1229.19227</v>
      </c>
      <c r="D44" s="91" t="n">
        <v>0.000190481839305516</v>
      </c>
      <c r="O44" s="14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31</v>
      </c>
      <c r="C45" s="146" t="n">
        <v>50639.13997</v>
      </c>
      <c r="D45" s="91" t="n">
        <v>0.00784729676369919</v>
      </c>
      <c r="O45" s="144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3</v>
      </c>
      <c r="C46" s="146" t="n">
        <v>28505.73521</v>
      </c>
      <c r="D46" s="91" t="n">
        <v>0.00441739262935391</v>
      </c>
      <c r="O46" s="144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5</v>
      </c>
      <c r="C47" s="146" t="n">
        <v>3730944.89285</v>
      </c>
      <c r="D47" s="91" t="n">
        <v>0.578166054963548</v>
      </c>
      <c r="O47" s="144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7</v>
      </c>
      <c r="C48" s="146" t="n">
        <v>280998.87931</v>
      </c>
      <c r="D48" s="91" t="n">
        <v>0.0435450048622234</v>
      </c>
      <c r="O48" s="144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39</v>
      </c>
      <c r="C49" s="146" t="n">
        <v>5302.65798</v>
      </c>
      <c r="D49" s="91" t="n">
        <v>0.000821726649190913</v>
      </c>
      <c r="O49" s="144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41</v>
      </c>
      <c r="C50" s="146" t="n">
        <v>68005.69026</v>
      </c>
      <c r="D50" s="91" t="n">
        <v>0.0105385050655794</v>
      </c>
      <c r="O50" s="14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3</v>
      </c>
      <c r="C51" s="146" t="n">
        <v>1736006.11377</v>
      </c>
      <c r="D51" s="91" t="n">
        <v>0.269020271008156</v>
      </c>
      <c r="O51" s="144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5</v>
      </c>
      <c r="C52" s="146" t="n">
        <v>64931.95392</v>
      </c>
      <c r="D52" s="91" t="n">
        <v>0.0100621833656525</v>
      </c>
      <c r="O52" s="144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7</v>
      </c>
      <c r="C53" s="146" t="n">
        <v>29204.62677</v>
      </c>
      <c r="D53" s="91" t="n">
        <v>0.00452569639360058</v>
      </c>
      <c r="O53" s="14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49" t="s">
        <v>49</v>
      </c>
      <c r="C54" s="146" t="n">
        <v>2025.06173</v>
      </c>
      <c r="D54" s="221" t="n">
        <v>0.000313813788495115</v>
      </c>
      <c r="O54" s="14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4" t="s">
        <v>105</v>
      </c>
      <c r="C55" s="222" t="n">
        <v>6453068.04303</v>
      </c>
      <c r="D55" s="223" t="n">
        <v>1</v>
      </c>
      <c r="O55" s="144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4"/>
      <c r="D56" s="210"/>
      <c r="O56" s="14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1"/>
      <c r="C57" s="225"/>
      <c r="D57" s="210"/>
      <c r="O57" s="14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4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4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4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90" hidden="false" customHeight="true" outlineLevel="0" collapsed="false">
      <c r="A61" s="75"/>
      <c r="L61" s="1"/>
      <c r="M61" s="1"/>
      <c r="N61" s="1"/>
      <c r="O61" s="144"/>
      <c r="P61" s="99"/>
      <c r="Q61" s="24"/>
      <c r="R61" s="24"/>
      <c r="S61" s="24"/>
      <c r="T61" s="24"/>
      <c r="U61" s="24"/>
      <c r="V61" s="24"/>
      <c r="W61" s="24"/>
      <c r="X61" s="24"/>
    </row>
    <row r="62" customFormat="false" ht="13.5" hidden="false" customHeight="false" outlineLevel="0" collapsed="false">
      <c r="A62" s="75"/>
      <c r="L62" s="1"/>
      <c r="M62" s="1"/>
      <c r="N62" s="1"/>
      <c r="O62" s="75"/>
      <c r="P62" s="99"/>
    </row>
    <row r="63" customFormat="false" ht="18" hidden="false" customHeight="false" outlineLevel="0" collapsed="false">
      <c r="A63" s="75"/>
      <c r="B63" s="36" t="s">
        <v>143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65"/>
      <c r="O63" s="75"/>
      <c r="P63" s="99"/>
    </row>
    <row r="64" customFormat="false" ht="18" hidden="false" customHeight="true" outlineLevel="0" collapsed="false">
      <c r="A64" s="75"/>
      <c r="B64" s="39" t="s">
        <v>144</v>
      </c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41" t="s">
        <v>63</v>
      </c>
      <c r="O64" s="75" t="s">
        <v>101</v>
      </c>
    </row>
    <row r="65" customFormat="false" ht="12.75" hidden="false" customHeight="false" outlineLevel="0" collapsed="false">
      <c r="A65" s="75"/>
      <c r="B65" s="112" t="s">
        <v>108</v>
      </c>
      <c r="C65" s="78" t="n">
        <v>37622</v>
      </c>
      <c r="D65" s="113" t="s">
        <v>100</v>
      </c>
      <c r="E65" s="78" t="n">
        <v>37653</v>
      </c>
      <c r="F65" s="113" t="s">
        <v>100</v>
      </c>
      <c r="G65" s="78" t="n">
        <v>37681</v>
      </c>
      <c r="H65" s="113" t="s">
        <v>100</v>
      </c>
      <c r="I65" s="78" t="n">
        <v>37712</v>
      </c>
      <c r="J65" s="113" t="s">
        <v>100</v>
      </c>
      <c r="K65" s="78" t="n">
        <v>37742</v>
      </c>
      <c r="L65" s="113" t="s">
        <v>100</v>
      </c>
      <c r="M65" s="78" t="n">
        <v>37773</v>
      </c>
      <c r="N65" s="44" t="s">
        <v>100</v>
      </c>
      <c r="AF65" s="75"/>
    </row>
    <row r="66" customFormat="false" ht="12.75" hidden="false" customHeight="false" outlineLevel="0" collapsed="false">
      <c r="A66" s="75" t="s">
        <v>112</v>
      </c>
      <c r="B66" s="115" t="s">
        <v>27</v>
      </c>
      <c r="C66" s="227" t="n">
        <v>92632.91515</v>
      </c>
      <c r="D66" s="118" t="n">
        <v>0.092725994148299</v>
      </c>
      <c r="E66" s="116" t="n">
        <v>78043.98169</v>
      </c>
      <c r="F66" s="118" t="n">
        <v>0.0852289666457998</v>
      </c>
      <c r="G66" s="116" t="n">
        <v>76488.76695</v>
      </c>
      <c r="H66" s="118" t="n">
        <v>0.0787548616140996</v>
      </c>
      <c r="I66" s="116" t="n">
        <v>63998.71185</v>
      </c>
      <c r="J66" s="118" t="n">
        <v>0.0681214669033461</v>
      </c>
      <c r="K66" s="116" t="n">
        <v>66005.09696</v>
      </c>
      <c r="L66" s="118" t="n">
        <v>0.0623526044421496</v>
      </c>
      <c r="M66" s="116" t="n">
        <v>59602.04237</v>
      </c>
      <c r="N66" s="90" t="n">
        <v>0.0634470718241966</v>
      </c>
    </row>
    <row r="67" customFormat="false" ht="12.75" hidden="false" customHeight="false" outlineLevel="0" collapsed="false">
      <c r="B67" s="49" t="s">
        <v>29</v>
      </c>
      <c r="C67" s="228" t="n">
        <v>162.91034</v>
      </c>
      <c r="D67" s="117" t="n">
        <v>0.000163074034851179</v>
      </c>
      <c r="E67" s="120" t="n">
        <v>73.52315</v>
      </c>
      <c r="F67" s="117" t="n">
        <v>8.02919323610965E-005</v>
      </c>
      <c r="G67" s="120" t="n">
        <v>-148.0037</v>
      </c>
      <c r="H67" s="117" t="n">
        <v>-0.000152388532024502</v>
      </c>
      <c r="I67" s="120" t="n">
        <v>-314.16432</v>
      </c>
      <c r="J67" s="117" t="n">
        <v>-0.000334402579496485</v>
      </c>
      <c r="K67" s="120" t="n">
        <v>342.13485</v>
      </c>
      <c r="L67" s="117" t="n">
        <v>0.000323202297253685</v>
      </c>
      <c r="M67" s="120" t="n">
        <v>-191.58334</v>
      </c>
      <c r="N67" s="91" t="n">
        <v>-0.000203942708168299</v>
      </c>
    </row>
    <row r="68" customFormat="false" ht="12.75" hidden="false" customHeight="false" outlineLevel="0" collapsed="false">
      <c r="B68" s="49" t="s">
        <v>31</v>
      </c>
      <c r="C68" s="228" t="n">
        <v>3073.90639</v>
      </c>
      <c r="D68" s="117" t="n">
        <v>0.00307699509909636</v>
      </c>
      <c r="E68" s="120" t="n">
        <v>4064.94912</v>
      </c>
      <c r="F68" s="117" t="n">
        <v>0.00443918166991402</v>
      </c>
      <c r="G68" s="120" t="n">
        <v>6606.16623</v>
      </c>
      <c r="H68" s="117" t="n">
        <v>0.00680188383195512</v>
      </c>
      <c r="I68" s="120" t="n">
        <v>4807.733</v>
      </c>
      <c r="J68" s="117" t="n">
        <v>0.0051174440074238</v>
      </c>
      <c r="K68" s="120" t="n">
        <v>5519.95164</v>
      </c>
      <c r="L68" s="117" t="n">
        <v>0.00521449671314467</v>
      </c>
      <c r="M68" s="120" t="n">
        <v>8088.42899</v>
      </c>
      <c r="N68" s="91" t="n">
        <v>0.00861022734569496</v>
      </c>
    </row>
    <row r="69" customFormat="false" ht="12.75" hidden="false" customHeight="false" outlineLevel="0" collapsed="false">
      <c r="B69" s="49" t="s">
        <v>33</v>
      </c>
      <c r="C69" s="228" t="n">
        <v>3502.79044</v>
      </c>
      <c r="D69" s="117" t="n">
        <v>0.00350631009848077</v>
      </c>
      <c r="E69" s="120" t="n">
        <v>4550.42138</v>
      </c>
      <c r="F69" s="117" t="n">
        <v>0.00496934809862537</v>
      </c>
      <c r="G69" s="120" t="n">
        <v>4520.39969</v>
      </c>
      <c r="H69" s="117" t="n">
        <v>0.00465432332382982</v>
      </c>
      <c r="I69" s="120" t="n">
        <v>765.02179</v>
      </c>
      <c r="J69" s="117" t="n">
        <v>0.00081430399208611</v>
      </c>
      <c r="K69" s="120" t="n">
        <v>4133.44343</v>
      </c>
      <c r="L69" s="117" t="n">
        <v>0.00390471304558466</v>
      </c>
      <c r="M69" s="120" t="n">
        <v>9112.80076</v>
      </c>
      <c r="N69" s="91" t="n">
        <v>0.00970068308649661</v>
      </c>
    </row>
    <row r="70" customFormat="false" ht="12.75" hidden="false" customHeight="false" outlineLevel="0" collapsed="false">
      <c r="B70" s="49" t="s">
        <v>35</v>
      </c>
      <c r="C70" s="228" t="n">
        <v>557194.801</v>
      </c>
      <c r="D70" s="117" t="n">
        <v>0.557754679028782</v>
      </c>
      <c r="E70" s="120" t="n">
        <v>525285.81613</v>
      </c>
      <c r="F70" s="117" t="n">
        <v>0.573645351415892</v>
      </c>
      <c r="G70" s="120" t="n">
        <v>544587.71171</v>
      </c>
      <c r="H70" s="117" t="n">
        <v>0.560721941046537</v>
      </c>
      <c r="I70" s="120" t="n">
        <v>534938.87488</v>
      </c>
      <c r="J70" s="117" t="n">
        <v>0.569399286439718</v>
      </c>
      <c r="K70" s="120" t="n">
        <v>565203.01899</v>
      </c>
      <c r="L70" s="117" t="n">
        <v>0.533926649542676</v>
      </c>
      <c r="M70" s="120" t="n">
        <v>524337.5748</v>
      </c>
      <c r="N70" s="91" t="n">
        <v>0.558163486444645</v>
      </c>
    </row>
    <row r="71" customFormat="false" ht="12.75" hidden="false" customHeight="false" outlineLevel="0" collapsed="false">
      <c r="B71" s="49" t="s">
        <v>37</v>
      </c>
      <c r="C71" s="228" t="n">
        <v>45652.44282</v>
      </c>
      <c r="D71" s="117" t="n">
        <v>0.0456983151067645</v>
      </c>
      <c r="E71" s="120" t="n">
        <v>40181.25231</v>
      </c>
      <c r="F71" s="117" t="n">
        <v>0.0438804702010003</v>
      </c>
      <c r="G71" s="120" t="n">
        <v>38584.68813</v>
      </c>
      <c r="H71" s="117" t="n">
        <v>0.0397278174988457</v>
      </c>
      <c r="I71" s="120" t="n">
        <v>48729.64032</v>
      </c>
      <c r="J71" s="117" t="n">
        <v>0.0518687717973317</v>
      </c>
      <c r="K71" s="120" t="n">
        <v>45638.75587</v>
      </c>
      <c r="L71" s="117" t="n">
        <v>0.0431132658394317</v>
      </c>
      <c r="M71" s="120" t="n">
        <v>39039.88836</v>
      </c>
      <c r="N71" s="91" t="n">
        <v>0.0415584181731378</v>
      </c>
    </row>
    <row r="72" customFormat="false" ht="12.75" hidden="false" customHeight="false" outlineLevel="0" collapsed="false">
      <c r="B72" s="49" t="s">
        <v>39</v>
      </c>
      <c r="C72" s="228" t="n">
        <v>2069.97087</v>
      </c>
      <c r="D72" s="117" t="n">
        <v>0.00207205080902357</v>
      </c>
      <c r="E72" s="120" t="n">
        <v>3334.68217</v>
      </c>
      <c r="F72" s="117" t="n">
        <v>0.00364168394906087</v>
      </c>
      <c r="G72" s="120" t="n">
        <v>3324.76094</v>
      </c>
      <c r="H72" s="117" t="n">
        <v>0.00342326197911945</v>
      </c>
      <c r="I72" s="120" t="n">
        <v>1469.5023</v>
      </c>
      <c r="J72" s="117" t="n">
        <v>0.00156416667461161</v>
      </c>
      <c r="K72" s="120" t="n">
        <v>1708.55823</v>
      </c>
      <c r="L72" s="117" t="n">
        <v>0.00161401255945628</v>
      </c>
      <c r="M72" s="120" t="n">
        <v>891.61075</v>
      </c>
      <c r="N72" s="91" t="n">
        <v>0.000949130080866989</v>
      </c>
    </row>
    <row r="73" customFormat="false" ht="12.75" hidden="false" customHeight="false" outlineLevel="0" collapsed="false">
      <c r="B73" s="49" t="s">
        <v>41</v>
      </c>
      <c r="C73" s="228" t="n">
        <v>32058.5404</v>
      </c>
      <c r="D73" s="117" t="n">
        <v>0.0320907533215358</v>
      </c>
      <c r="E73" s="120" t="n">
        <v>13039.81385</v>
      </c>
      <c r="F73" s="117" t="n">
        <v>0.0142403018864873</v>
      </c>
      <c r="G73" s="120" t="n">
        <v>16194.85996</v>
      </c>
      <c r="H73" s="117" t="n">
        <v>0.0166746570230797</v>
      </c>
      <c r="I73" s="120" t="n">
        <v>6521.89153</v>
      </c>
      <c r="J73" s="117" t="n">
        <v>0.00694202750595063</v>
      </c>
      <c r="K73" s="120" t="n">
        <v>9539.35237</v>
      </c>
      <c r="L73" s="117" t="n">
        <v>0.00901147778513759</v>
      </c>
      <c r="M73" s="120" t="n">
        <v>6100.65122</v>
      </c>
      <c r="N73" s="91" t="n">
        <v>0.00649421463994225</v>
      </c>
    </row>
    <row r="74" customFormat="false" ht="12.75" hidden="false" customHeight="false" outlineLevel="0" collapsed="false">
      <c r="B74" s="49" t="s">
        <v>43</v>
      </c>
      <c r="C74" s="228" t="n">
        <v>251392.12712</v>
      </c>
      <c r="D74" s="117" t="n">
        <v>0.251644729851272</v>
      </c>
      <c r="E74" s="120" t="n">
        <v>237335.10831</v>
      </c>
      <c r="F74" s="117" t="n">
        <v>0.259184956892354</v>
      </c>
      <c r="G74" s="120" t="n">
        <v>272368.19489</v>
      </c>
      <c r="H74" s="117" t="n">
        <v>0.280437511963893</v>
      </c>
      <c r="I74" s="120" t="n">
        <v>266383.33319</v>
      </c>
      <c r="J74" s="117" t="n">
        <v>0.283543572846234</v>
      </c>
      <c r="K74" s="120" t="n">
        <v>346239.56437</v>
      </c>
      <c r="L74" s="117" t="n">
        <v>0.327079871005538</v>
      </c>
      <c r="M74" s="120" t="n">
        <v>280174.31821</v>
      </c>
      <c r="N74" s="91" t="n">
        <v>0.2982488415483</v>
      </c>
    </row>
    <row r="75" customFormat="false" ht="12.75" hidden="false" customHeight="false" outlineLevel="0" collapsed="false">
      <c r="B75" s="49" t="s">
        <v>45</v>
      </c>
      <c r="C75" s="228" t="n">
        <v>9344.80287</v>
      </c>
      <c r="D75" s="117" t="n">
        <v>0.00935419267371105</v>
      </c>
      <c r="E75" s="120" t="n">
        <v>9990.63586</v>
      </c>
      <c r="F75" s="117" t="n">
        <v>0.0109104065687537</v>
      </c>
      <c r="G75" s="120" t="n">
        <v>6856.51712</v>
      </c>
      <c r="H75" s="117" t="n">
        <v>0.00705965174328523</v>
      </c>
      <c r="I75" s="120" t="n">
        <v>10844.76668</v>
      </c>
      <c r="J75" s="117" t="n">
        <v>0.0115433794385993</v>
      </c>
      <c r="K75" s="120" t="n">
        <v>10487.2315</v>
      </c>
      <c r="L75" s="117" t="n">
        <v>0.00990690458055122</v>
      </c>
      <c r="M75" s="120" t="n">
        <v>10172.40451</v>
      </c>
      <c r="N75" s="91" t="n">
        <v>0.0108286436824455</v>
      </c>
    </row>
    <row r="76" customFormat="false" ht="12.75" hidden="false" customHeight="false" outlineLevel="0" collapsed="false">
      <c r="B76" s="49" t="s">
        <v>47</v>
      </c>
      <c r="C76" s="228" t="n">
        <v>1864.88225</v>
      </c>
      <c r="D76" s="117" t="n">
        <v>0.00186675611277863</v>
      </c>
      <c r="E76" s="120" t="n">
        <v>-210.60995</v>
      </c>
      <c r="F76" s="117" t="n">
        <v>-0.00022999939284394</v>
      </c>
      <c r="G76" s="120" t="n">
        <v>1873.31768</v>
      </c>
      <c r="H76" s="117" t="n">
        <v>0.00192881753139107</v>
      </c>
      <c r="I76" s="120" t="n">
        <v>1337.3631</v>
      </c>
      <c r="J76" s="117" t="n">
        <v>0.00142351515399144</v>
      </c>
      <c r="K76" s="120" t="n">
        <v>3751.67476</v>
      </c>
      <c r="L76" s="117" t="n">
        <v>0.00354407012609404</v>
      </c>
      <c r="M76" s="120" t="n">
        <v>1426.46625</v>
      </c>
      <c r="N76" s="91" t="n">
        <v>0.00151849002181336</v>
      </c>
    </row>
    <row r="77" customFormat="false" ht="12.75" hidden="false" customHeight="false" outlineLevel="0" collapsed="false">
      <c r="B77" s="49" t="s">
        <v>49</v>
      </c>
      <c r="C77" s="229" t="n">
        <v>46.10339</v>
      </c>
      <c r="D77" s="122" t="n">
        <v>4.61497154055261E-005</v>
      </c>
      <c r="E77" s="123" t="n">
        <v>8.27803</v>
      </c>
      <c r="F77" s="122" t="n">
        <v>9.04013259555838E-006</v>
      </c>
      <c r="G77" s="123" t="n">
        <v>-31.4085</v>
      </c>
      <c r="H77" s="122" t="n">
        <v>-3.23390240115048E-005</v>
      </c>
      <c r="I77" s="123" t="n">
        <v>-3.31841</v>
      </c>
      <c r="J77" s="122" t="n">
        <v>-3.53217979631465E-006</v>
      </c>
      <c r="K77" s="123" t="n">
        <v>9.24357</v>
      </c>
      <c r="L77" s="122" t="n">
        <v>8.73206298284212E-006</v>
      </c>
      <c r="M77" s="123" t="n">
        <v>643.23939</v>
      </c>
      <c r="N77" s="221" t="n">
        <v>0.00068473586062924</v>
      </c>
    </row>
    <row r="78" customFormat="false" ht="13.5" hidden="false" customHeight="false" outlineLevel="0" collapsed="false">
      <c r="B78" s="124" t="s">
        <v>105</v>
      </c>
      <c r="C78" s="211" t="n">
        <v>998996.19304</v>
      </c>
      <c r="D78" s="126" t="n">
        <v>1</v>
      </c>
      <c r="E78" s="211" t="n">
        <v>915697.85205</v>
      </c>
      <c r="F78" s="126" t="n">
        <v>1</v>
      </c>
      <c r="G78" s="211" t="n">
        <v>971225.9711</v>
      </c>
      <c r="H78" s="126" t="n">
        <v>1</v>
      </c>
      <c r="I78" s="211" t="n">
        <v>939479.35591</v>
      </c>
      <c r="J78" s="126" t="n">
        <v>1</v>
      </c>
      <c r="K78" s="211" t="n">
        <v>1058578.02654</v>
      </c>
      <c r="L78" s="126" t="n">
        <v>1</v>
      </c>
      <c r="M78" s="211" t="n">
        <v>939397.84227</v>
      </c>
      <c r="N78" s="127" t="n">
        <v>1</v>
      </c>
    </row>
    <row r="81" customFormat="false" ht="13.5" hidden="false" customHeight="false" outlineLevel="0" collapsed="false"/>
    <row r="82" customFormat="false" ht="18" hidden="false" customHeight="false" outlineLevel="0" collapsed="false">
      <c r="B82" s="36" t="s">
        <v>143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5"/>
    </row>
    <row r="83" customFormat="false" ht="20.25" hidden="false" customHeight="false" outlineLevel="0" collapsed="false">
      <c r="B83" s="39" t="s">
        <v>142</v>
      </c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41" t="s">
        <v>63</v>
      </c>
    </row>
    <row r="84" customFormat="false" ht="12.75" hidden="false" customHeight="false" outlineLevel="0" collapsed="false">
      <c r="B84" s="112" t="s">
        <v>108</v>
      </c>
      <c r="C84" s="78" t="n">
        <v>37803</v>
      </c>
      <c r="D84" s="113" t="s">
        <v>100</v>
      </c>
      <c r="E84" s="78" t="n">
        <v>37834</v>
      </c>
      <c r="F84" s="113" t="s">
        <v>100</v>
      </c>
      <c r="G84" s="78" t="n">
        <v>37865</v>
      </c>
      <c r="H84" s="113" t="s">
        <v>100</v>
      </c>
      <c r="I84" s="78" t="n">
        <v>37895</v>
      </c>
      <c r="J84" s="113" t="s">
        <v>100</v>
      </c>
      <c r="K84" s="78" t="n">
        <v>37926</v>
      </c>
      <c r="L84" s="113" t="s">
        <v>100</v>
      </c>
      <c r="M84" s="78" t="n">
        <v>37956</v>
      </c>
      <c r="N84" s="44" t="s">
        <v>100</v>
      </c>
    </row>
    <row r="85" customFormat="false" ht="12.75" hidden="false" customHeight="false" outlineLevel="0" collapsed="false">
      <c r="B85" s="115" t="s">
        <v>27</v>
      </c>
      <c r="C85" s="116" t="n">
        <v>72880.2245</v>
      </c>
      <c r="D85" s="118" t="n">
        <v>0.0644226373126027</v>
      </c>
      <c r="E85" s="116" t="n">
        <v>61367.74357</v>
      </c>
      <c r="F85" s="118" t="n">
        <v>0.0583991777036954</v>
      </c>
      <c r="G85" s="116" t="n">
        <v>68607.7974</v>
      </c>
      <c r="H85" s="118" t="n">
        <v>0.0640973280910748</v>
      </c>
      <c r="I85" s="230" t="n">
        <v>68500.16924</v>
      </c>
      <c r="J85" s="231" t="n">
        <v>0.0621688512575554</v>
      </c>
      <c r="K85" s="116" t="n">
        <v>61628.02756</v>
      </c>
      <c r="L85" s="118" t="n">
        <v>0.057819146608411</v>
      </c>
      <c r="M85" s="230" t="n">
        <v>76703.36533</v>
      </c>
      <c r="N85" s="232" t="n">
        <v>0.0677875271920202</v>
      </c>
    </row>
    <row r="86" customFormat="false" ht="12.75" hidden="false" customHeight="false" outlineLevel="0" collapsed="false">
      <c r="B86" s="49" t="s">
        <v>29</v>
      </c>
      <c r="C86" s="120" t="n">
        <v>-71.13237</v>
      </c>
      <c r="D86" s="117" t="n">
        <v>-6.28776174213879E-005</v>
      </c>
      <c r="E86" s="120" t="n">
        <v>124.01477</v>
      </c>
      <c r="F86" s="117" t="n">
        <v>0.000118015755017158</v>
      </c>
      <c r="G86" s="120" t="n">
        <v>-12.6188</v>
      </c>
      <c r="H86" s="117" t="n">
        <v>-1.17892046438974E-005</v>
      </c>
      <c r="I86" s="160" t="n">
        <v>-580.76689</v>
      </c>
      <c r="J86" s="161" t="n">
        <v>-0.000527087900662288</v>
      </c>
      <c r="K86" s="120" t="n">
        <v>-322.68564</v>
      </c>
      <c r="L86" s="117" t="n">
        <v>-0.00030274225975226</v>
      </c>
      <c r="M86" s="160" t="n">
        <v>25.99392</v>
      </c>
      <c r="N86" s="162" t="n">
        <v>2.29724413165745E-005</v>
      </c>
    </row>
    <row r="87" customFormat="false" ht="12.75" hidden="false" customHeight="false" outlineLevel="0" collapsed="false">
      <c r="B87" s="49" t="s">
        <v>31</v>
      </c>
      <c r="C87" s="120" t="n">
        <v>7849.48993</v>
      </c>
      <c r="D87" s="117" t="n">
        <v>0.00693857416492066</v>
      </c>
      <c r="E87" s="120" t="n">
        <v>4528.31421</v>
      </c>
      <c r="F87" s="117" t="n">
        <v>0.0043092642952777</v>
      </c>
      <c r="G87" s="120" t="n">
        <v>5868.53551</v>
      </c>
      <c r="H87" s="117" t="n">
        <v>0.00548272150183607</v>
      </c>
      <c r="I87" s="160" t="n">
        <v>12710.11608</v>
      </c>
      <c r="J87" s="161" t="n">
        <v>0.0115353483766631</v>
      </c>
      <c r="K87" s="120" t="n">
        <v>991.77857</v>
      </c>
      <c r="L87" s="117" t="n">
        <v>0.000930482327802578</v>
      </c>
      <c r="M87" s="160" t="n">
        <v>8923.58084</v>
      </c>
      <c r="N87" s="162" t="n">
        <v>0.00788632253929413</v>
      </c>
    </row>
    <row r="88" customFormat="false" ht="12.75" hidden="false" customHeight="false" outlineLevel="0" collapsed="false">
      <c r="B88" s="49" t="s">
        <v>33</v>
      </c>
      <c r="C88" s="120" t="n">
        <v>5839.8873</v>
      </c>
      <c r="D88" s="117" t="n">
        <v>0.0051621814292624</v>
      </c>
      <c r="E88" s="120" t="n">
        <v>3940.08269</v>
      </c>
      <c r="F88" s="117" t="n">
        <v>0.00374948752870635</v>
      </c>
      <c r="G88" s="120" t="n">
        <v>4693.27994</v>
      </c>
      <c r="H88" s="117" t="n">
        <v>0.00438473053410456</v>
      </c>
      <c r="I88" s="160" t="n">
        <v>2411.35797</v>
      </c>
      <c r="J88" s="161" t="n">
        <v>0.00218848152681806</v>
      </c>
      <c r="K88" s="120" t="n">
        <v>2769.13037</v>
      </c>
      <c r="L88" s="117" t="n">
        <v>0.00259798603297752</v>
      </c>
      <c r="M88" s="160" t="n">
        <v>3480.59827</v>
      </c>
      <c r="N88" s="162" t="n">
        <v>0.00307602083503164</v>
      </c>
    </row>
    <row r="89" customFormat="false" ht="12.75" hidden="false" customHeight="false" outlineLevel="0" collapsed="false">
      <c r="B89" s="49" t="s">
        <v>35</v>
      </c>
      <c r="C89" s="120" t="n">
        <v>584820.00454</v>
      </c>
      <c r="D89" s="117" t="n">
        <v>0.516952949913527</v>
      </c>
      <c r="E89" s="120" t="n">
        <v>550651.41571</v>
      </c>
      <c r="F89" s="117" t="n">
        <v>0.524014539367228</v>
      </c>
      <c r="G89" s="120" t="n">
        <v>574532.25533</v>
      </c>
      <c r="H89" s="117" t="n">
        <v>0.536760891099415</v>
      </c>
      <c r="I89" s="160" t="n">
        <v>584340.13407</v>
      </c>
      <c r="J89" s="161" t="n">
        <v>0.530330877746278</v>
      </c>
      <c r="K89" s="120" t="n">
        <v>552541.12663</v>
      </c>
      <c r="L89" s="117" t="n">
        <v>0.518391674578471</v>
      </c>
      <c r="M89" s="160" t="n">
        <v>585216.19079</v>
      </c>
      <c r="N89" s="162" t="n">
        <v>0.517191889504643</v>
      </c>
    </row>
    <row r="90" customFormat="false" ht="12.75" hidden="false" customHeight="false" outlineLevel="0" collapsed="false">
      <c r="B90" s="49" t="s">
        <v>37</v>
      </c>
      <c r="C90" s="120" t="n">
        <v>48062.36212</v>
      </c>
      <c r="D90" s="117" t="n">
        <v>0.0424848324011919</v>
      </c>
      <c r="E90" s="120" t="n">
        <v>40986.78345</v>
      </c>
      <c r="F90" s="117" t="n">
        <v>0.0390041137404562</v>
      </c>
      <c r="G90" s="120" t="n">
        <v>36797.20214</v>
      </c>
      <c r="H90" s="117" t="n">
        <v>0.0343780507141187</v>
      </c>
      <c r="I90" s="160" t="n">
        <v>48722.02716</v>
      </c>
      <c r="J90" s="161" t="n">
        <v>0.0442187587721734</v>
      </c>
      <c r="K90" s="120" t="n">
        <v>47105.2851</v>
      </c>
      <c r="L90" s="117" t="n">
        <v>0.0441939729869865</v>
      </c>
      <c r="M90" s="160" t="n">
        <v>48786.45672</v>
      </c>
      <c r="N90" s="162" t="n">
        <v>0.0431156214239253</v>
      </c>
    </row>
    <row r="91" customFormat="false" ht="12.75" hidden="false" customHeight="false" outlineLevel="0" collapsed="false">
      <c r="B91" s="49" t="s">
        <v>39</v>
      </c>
      <c r="C91" s="120" t="n">
        <v>2298.50022</v>
      </c>
      <c r="D91" s="117" t="n">
        <v>0.00203176440593974</v>
      </c>
      <c r="E91" s="120" t="n">
        <v>1186.4146</v>
      </c>
      <c r="F91" s="117" t="n">
        <v>0.00112902370243786</v>
      </c>
      <c r="G91" s="120" t="n">
        <v>2805.87458</v>
      </c>
      <c r="H91" s="117" t="n">
        <v>0.00262140850387753</v>
      </c>
      <c r="I91" s="160" t="n">
        <v>2278.82616</v>
      </c>
      <c r="J91" s="161" t="n">
        <v>0.00206819933665417</v>
      </c>
      <c r="K91" s="120" t="n">
        <v>2112.60403</v>
      </c>
      <c r="L91" s="117" t="n">
        <v>0.00198203588484424</v>
      </c>
      <c r="M91" s="160" t="n">
        <v>4352.518</v>
      </c>
      <c r="N91" s="162" t="n">
        <v>0.00384659044631722</v>
      </c>
    </row>
    <row r="92" customFormat="false" ht="12.75" hidden="false" customHeight="false" outlineLevel="0" collapsed="false">
      <c r="B92" s="49" t="s">
        <v>41</v>
      </c>
      <c r="C92" s="120" t="n">
        <v>10331.89782</v>
      </c>
      <c r="D92" s="117" t="n">
        <v>0.00913290416673636</v>
      </c>
      <c r="E92" s="120" t="n">
        <v>15513.90148</v>
      </c>
      <c r="F92" s="117" t="n">
        <v>0.0147634414547881</v>
      </c>
      <c r="G92" s="120" t="n">
        <v>14390.3528</v>
      </c>
      <c r="H92" s="117" t="n">
        <v>0.0134442905868294</v>
      </c>
      <c r="I92" s="160" t="n">
        <v>14383.42425</v>
      </c>
      <c r="J92" s="161" t="n">
        <v>0.0130539964016674</v>
      </c>
      <c r="K92" s="120" t="n">
        <v>36012.71679</v>
      </c>
      <c r="L92" s="117" t="n">
        <v>0.0337869737891737</v>
      </c>
      <c r="M92" s="160" t="n">
        <v>12175.14003</v>
      </c>
      <c r="N92" s="162" t="n">
        <v>0.0107599273160898</v>
      </c>
    </row>
    <row r="93" customFormat="false" ht="12.75" hidden="false" customHeight="false" outlineLevel="0" collapsed="false">
      <c r="B93" s="49" t="s">
        <v>43</v>
      </c>
      <c r="C93" s="120" t="n">
        <v>386420.55797</v>
      </c>
      <c r="D93" s="117" t="n">
        <v>0.341577315753671</v>
      </c>
      <c r="E93" s="120" t="n">
        <v>360235.57705</v>
      </c>
      <c r="F93" s="117" t="n">
        <v>0.342809760559951</v>
      </c>
      <c r="G93" s="120" t="n">
        <v>353680.31589</v>
      </c>
      <c r="H93" s="117" t="n">
        <v>0.330428378494429</v>
      </c>
      <c r="I93" s="160" t="n">
        <v>362029.90688</v>
      </c>
      <c r="J93" s="161" t="n">
        <v>0.328568289411855</v>
      </c>
      <c r="K93" s="120" t="n">
        <v>349479.78003</v>
      </c>
      <c r="L93" s="117" t="n">
        <v>0.327880405040661</v>
      </c>
      <c r="M93" s="160" t="n">
        <v>383413.70867</v>
      </c>
      <c r="N93" s="162" t="n">
        <v>0.338846504197588</v>
      </c>
    </row>
    <row r="94" customFormat="false" ht="12.75" hidden="false" customHeight="false" outlineLevel="0" collapsed="false">
      <c r="B94" s="49" t="s">
        <v>45</v>
      </c>
      <c r="C94" s="120" t="n">
        <v>10743.61367</v>
      </c>
      <c r="D94" s="117" t="n">
        <v>0.00949684131240747</v>
      </c>
      <c r="E94" s="120" t="n">
        <v>13250.51933</v>
      </c>
      <c r="F94" s="117" t="n">
        <v>0.0126095467749479</v>
      </c>
      <c r="G94" s="120" t="n">
        <v>8367.63694</v>
      </c>
      <c r="H94" s="117" t="n">
        <v>0.00781752498426916</v>
      </c>
      <c r="I94" s="160" t="n">
        <v>6404.61073</v>
      </c>
      <c r="J94" s="161" t="n">
        <v>0.00581264683362866</v>
      </c>
      <c r="K94" s="120" t="n">
        <v>10432.97374</v>
      </c>
      <c r="L94" s="117" t="n">
        <v>0.00978817044967847</v>
      </c>
      <c r="M94" s="160" t="n">
        <v>4495.0267</v>
      </c>
      <c r="N94" s="162" t="n">
        <v>0.00397253423424345</v>
      </c>
    </row>
    <row r="95" customFormat="false" ht="12.75" hidden="false" customHeight="false" outlineLevel="0" collapsed="false">
      <c r="B95" s="49" t="s">
        <v>47</v>
      </c>
      <c r="C95" s="120" t="n">
        <v>2558.14375</v>
      </c>
      <c r="D95" s="117" t="n">
        <v>0.00226127688451003</v>
      </c>
      <c r="E95" s="120" t="n">
        <v>-957.31883</v>
      </c>
      <c r="F95" s="117" t="n">
        <v>-0.000911010071740589</v>
      </c>
      <c r="G95" s="120" t="n">
        <v>2991.94942</v>
      </c>
      <c r="H95" s="117" t="n">
        <v>0.00279525026124277</v>
      </c>
      <c r="I95" s="160" t="n">
        <v>649.01309</v>
      </c>
      <c r="J95" s="161" t="n">
        <v>0.000589026256490697</v>
      </c>
      <c r="K95" s="120" t="n">
        <v>3177.48503</v>
      </c>
      <c r="L95" s="117" t="n">
        <v>0.00298110259356808</v>
      </c>
      <c r="M95" s="160" t="n">
        <v>3801.86593</v>
      </c>
      <c r="N95" s="162" t="n">
        <v>0.00335994501677349</v>
      </c>
    </row>
    <row r="96" customFormat="false" ht="12.75" hidden="false" customHeight="false" outlineLevel="0" collapsed="false">
      <c r="B96" s="49" t="s">
        <v>49</v>
      </c>
      <c r="C96" s="120" t="n">
        <v>-450.70323</v>
      </c>
      <c r="D96" s="117" t="n">
        <v>-0.00039840012734742</v>
      </c>
      <c r="E96" s="120" t="n">
        <v>4.87501</v>
      </c>
      <c r="F96" s="117" t="n">
        <v>4.63918923420329E-006</v>
      </c>
      <c r="G96" s="120" t="n">
        <v>-2353.51206</v>
      </c>
      <c r="H96" s="117" t="n">
        <v>-0.00219878556655313</v>
      </c>
      <c r="I96" s="160" t="n">
        <v>-8.14042</v>
      </c>
      <c r="J96" s="161" t="n">
        <v>-7.3880191212507E-006</v>
      </c>
      <c r="K96" s="120" t="n">
        <v>-52.44965</v>
      </c>
      <c r="L96" s="117" t="n">
        <v>-4.92080328217119E-005</v>
      </c>
      <c r="M96" s="160" t="n">
        <v>151.78842</v>
      </c>
      <c r="N96" s="162" t="n">
        <v>0.00013414485275732</v>
      </c>
    </row>
    <row r="97" customFormat="false" ht="13.5" hidden="false" customHeight="false" outlineLevel="0" collapsed="false">
      <c r="A97" s="75"/>
      <c r="B97" s="124" t="s">
        <v>105</v>
      </c>
      <c r="C97" s="125" t="n">
        <v>1131282.84622</v>
      </c>
      <c r="D97" s="126" t="n">
        <v>1</v>
      </c>
      <c r="E97" s="125" t="n">
        <v>1050832.32304</v>
      </c>
      <c r="F97" s="126" t="n">
        <v>1</v>
      </c>
      <c r="G97" s="125" t="n">
        <v>1070369.06909</v>
      </c>
      <c r="H97" s="126" t="n">
        <v>1</v>
      </c>
      <c r="I97" s="125" t="n">
        <v>1101840.67832</v>
      </c>
      <c r="J97" s="126" t="n">
        <v>1</v>
      </c>
      <c r="K97" s="125" t="n">
        <v>1065875.77256</v>
      </c>
      <c r="L97" s="126" t="n">
        <v>1</v>
      </c>
      <c r="M97" s="125" t="n">
        <v>1131526.23362</v>
      </c>
      <c r="N97" s="127" t="n">
        <v>1</v>
      </c>
    </row>
    <row r="98" customFormat="false" ht="12.75" hidden="false" customHeight="false" outlineLevel="0" collapsed="false">
      <c r="A98" s="75"/>
      <c r="B98" s="75"/>
      <c r="L98" s="1"/>
      <c r="M98" s="1"/>
      <c r="N98" s="1"/>
    </row>
    <row r="99" customFormat="false" ht="12.75" hidden="false" customHeight="false" outlineLevel="0" collapsed="false">
      <c r="A99" s="75"/>
      <c r="B99" s="75"/>
      <c r="L99" s="1"/>
      <c r="M99" s="1"/>
      <c r="N99" s="1"/>
    </row>
    <row r="100" customFormat="false" ht="13.5" hidden="false" customHeight="false" outlineLevel="0" collapsed="false">
      <c r="A100" s="75" t="s">
        <v>112</v>
      </c>
      <c r="B100" s="75"/>
      <c r="L100" s="1"/>
      <c r="M100" s="1"/>
      <c r="N100" s="1"/>
    </row>
    <row r="101" customFormat="false" ht="18" hidden="false" customHeight="false" outlineLevel="0" collapsed="false">
      <c r="A101" s="75"/>
      <c r="B101" s="85" t="s">
        <v>114</v>
      </c>
      <c r="C101" s="76"/>
      <c r="D101" s="77"/>
      <c r="L101" s="1"/>
      <c r="M101" s="1"/>
      <c r="N101" s="1"/>
    </row>
    <row r="102" customFormat="false" ht="12.75" hidden="false" customHeight="false" outlineLevel="0" collapsed="false">
      <c r="A102" s="75"/>
      <c r="B102" s="163"/>
      <c r="C102" s="40"/>
      <c r="D102" s="41" t="s">
        <v>63</v>
      </c>
      <c r="L102" s="1"/>
      <c r="M102" s="1"/>
      <c r="N102" s="1"/>
    </row>
    <row r="103" customFormat="false" ht="12.75" hidden="false" customHeight="false" outlineLevel="0" collapsed="false">
      <c r="A103" s="75"/>
      <c r="B103" s="233" t="s">
        <v>108</v>
      </c>
      <c r="C103" s="234" t="s">
        <v>109</v>
      </c>
      <c r="D103" s="235" t="s">
        <v>100</v>
      </c>
      <c r="L103" s="1"/>
      <c r="M103" s="1"/>
      <c r="N103" s="1"/>
    </row>
    <row r="104" customFormat="false" ht="12.75" hidden="false" customHeight="false" outlineLevel="0" collapsed="false">
      <c r="A104" s="75"/>
      <c r="B104" s="115" t="s">
        <v>27</v>
      </c>
      <c r="C104" s="145" t="n">
        <v>846458.84257</v>
      </c>
      <c r="D104" s="90" t="n">
        <v>0.0684001498629095</v>
      </c>
      <c r="L104" s="1"/>
      <c r="M104" s="1"/>
      <c r="N104" s="1"/>
    </row>
    <row r="105" customFormat="false" ht="12.75" hidden="false" customHeight="false" outlineLevel="0" collapsed="false">
      <c r="A105" s="75"/>
      <c r="B105" s="49" t="s">
        <v>29</v>
      </c>
      <c r="C105" s="146" t="n">
        <v>-912.37803</v>
      </c>
      <c r="D105" s="91" t="n">
        <v>-7.37269089116584E-005</v>
      </c>
      <c r="L105" s="1"/>
      <c r="M105" s="1"/>
      <c r="N105" s="1"/>
    </row>
    <row r="106" customFormat="false" ht="12.75" hidden="false" customHeight="false" outlineLevel="0" collapsed="false">
      <c r="A106" s="75"/>
      <c r="B106" s="49" t="s">
        <v>31</v>
      </c>
      <c r="C106" s="146" t="n">
        <v>73032.95051</v>
      </c>
      <c r="D106" s="91" t="n">
        <v>0.00590160384484535</v>
      </c>
      <c r="L106" s="1"/>
      <c r="M106" s="1"/>
      <c r="N106" s="1"/>
    </row>
    <row r="107" customFormat="false" ht="12.75" hidden="false" customHeight="false" outlineLevel="0" collapsed="false">
      <c r="A107" s="75"/>
      <c r="B107" s="49" t="s">
        <v>33</v>
      </c>
      <c r="C107" s="146" t="n">
        <v>49719.21403</v>
      </c>
      <c r="D107" s="91" t="n">
        <v>0.00401768109645193</v>
      </c>
      <c r="L107" s="1"/>
      <c r="M107" s="1"/>
      <c r="N107" s="1"/>
    </row>
    <row r="108" customFormat="false" ht="12.75" hidden="false" customHeight="false" outlineLevel="0" collapsed="false">
      <c r="A108" s="75"/>
      <c r="B108" s="49" t="s">
        <v>35</v>
      </c>
      <c r="C108" s="146" t="n">
        <v>6683648.92458</v>
      </c>
      <c r="D108" s="91" t="n">
        <v>0.540088383605656</v>
      </c>
      <c r="L108" s="1"/>
      <c r="M108" s="1"/>
      <c r="N108" s="1"/>
    </row>
    <row r="109" customFormat="false" ht="12.75" hidden="false" customHeight="false" outlineLevel="0" collapsed="false">
      <c r="A109" s="75"/>
      <c r="B109" s="49" t="s">
        <v>37</v>
      </c>
      <c r="C109" s="146" t="n">
        <v>528286.7845</v>
      </c>
      <c r="D109" s="91" t="n">
        <v>0.0426894887419246</v>
      </c>
      <c r="L109" s="1"/>
      <c r="M109" s="1"/>
      <c r="N109" s="1"/>
    </row>
    <row r="110" customFormat="false" ht="12.75" hidden="false" customHeight="false" outlineLevel="0" collapsed="false">
      <c r="A110" s="75"/>
      <c r="B110" s="49" t="s">
        <v>39</v>
      </c>
      <c r="C110" s="146" t="n">
        <v>27833.82285</v>
      </c>
      <c r="D110" s="91" t="n">
        <v>0.00224917923760745</v>
      </c>
      <c r="L110" s="1"/>
      <c r="M110" s="1"/>
      <c r="N110" s="1"/>
      <c r="O110" s="24"/>
      <c r="P110" s="24"/>
      <c r="Q110" s="24"/>
      <c r="R110" s="24"/>
    </row>
    <row r="111" customFormat="false" ht="15" hidden="false" customHeight="false" outlineLevel="0" collapsed="false">
      <c r="A111" s="75"/>
      <c r="B111" s="49" t="s">
        <v>41</v>
      </c>
      <c r="C111" s="146" t="n">
        <v>186262.5425</v>
      </c>
      <c r="D111" s="91" t="n">
        <v>0.015051394326704</v>
      </c>
      <c r="L111" s="1"/>
      <c r="M111" s="1"/>
      <c r="N111" s="1"/>
      <c r="O111" s="110"/>
      <c r="P111" s="24"/>
      <c r="Q111" s="24"/>
      <c r="R111" s="24"/>
    </row>
    <row r="112" customFormat="false" ht="12.75" hidden="false" customHeight="false" outlineLevel="0" collapsed="false">
      <c r="A112" s="75"/>
      <c r="B112" s="49" t="s">
        <v>43</v>
      </c>
      <c r="C112" s="146" t="n">
        <v>3849152.49258</v>
      </c>
      <c r="D112" s="91" t="n">
        <v>0.311040057822883</v>
      </c>
      <c r="L112" s="1"/>
      <c r="M112" s="1"/>
      <c r="N112" s="1"/>
      <c r="O112" s="144"/>
      <c r="P112" s="24"/>
      <c r="Q112" s="24"/>
      <c r="R112" s="24"/>
    </row>
    <row r="113" customFormat="false" ht="12.75" hidden="false" customHeight="false" outlineLevel="0" collapsed="false">
      <c r="A113" s="75"/>
      <c r="B113" s="49" t="s">
        <v>45</v>
      </c>
      <c r="C113" s="146" t="n">
        <v>111390.73965</v>
      </c>
      <c r="D113" s="91" t="n">
        <v>0.00900119758010591</v>
      </c>
      <c r="L113" s="1"/>
      <c r="M113" s="1"/>
      <c r="N113" s="1"/>
      <c r="O113" s="144"/>
      <c r="P113" s="24"/>
      <c r="Q113" s="24"/>
      <c r="R113" s="24"/>
    </row>
    <row r="114" customFormat="false" ht="12.75" hidden="false" customHeight="false" outlineLevel="0" collapsed="false">
      <c r="A114" s="75"/>
      <c r="B114" s="49" t="s">
        <v>47</v>
      </c>
      <c r="C114" s="146" t="n">
        <v>22264.23248</v>
      </c>
      <c r="D114" s="91" t="n">
        <v>0.00179911504449635</v>
      </c>
      <c r="L114" s="1"/>
      <c r="M114" s="1"/>
      <c r="N114" s="1"/>
      <c r="O114" s="144"/>
      <c r="P114" s="24"/>
      <c r="Q114" s="24"/>
      <c r="R114" s="24"/>
    </row>
    <row r="115" customFormat="false" ht="12.75" hidden="false" customHeight="false" outlineLevel="0" collapsed="false">
      <c r="A115" s="75"/>
      <c r="B115" s="49" t="s">
        <v>49</v>
      </c>
      <c r="C115" s="146" t="n">
        <v>-2036.00446</v>
      </c>
      <c r="D115" s="91" t="n">
        <v>-0.000164524254673417</v>
      </c>
      <c r="L115" s="1"/>
      <c r="M115" s="1"/>
      <c r="N115" s="1"/>
      <c r="O115" s="144"/>
      <c r="P115" s="24"/>
      <c r="Q115" s="24"/>
      <c r="R115" s="24"/>
    </row>
    <row r="116" customFormat="false" ht="13.5" hidden="false" customHeight="false" outlineLevel="0" collapsed="false">
      <c r="A116" s="75"/>
      <c r="B116" s="124" t="s">
        <v>105</v>
      </c>
      <c r="C116" s="147" t="n">
        <v>12375102.16376</v>
      </c>
      <c r="D116" s="236" t="n">
        <v>1</v>
      </c>
      <c r="L116" s="1"/>
      <c r="M116" s="1"/>
      <c r="N116" s="1"/>
      <c r="O116" s="24"/>
      <c r="P116" s="237"/>
      <c r="Q116" s="130"/>
      <c r="R116" s="24"/>
    </row>
    <row r="117" customFormat="false" ht="12.75" hidden="false" customHeight="false" outlineLevel="0" collapsed="false">
      <c r="A117" s="75"/>
      <c r="B117" s="75"/>
      <c r="L117" s="1"/>
      <c r="M117" s="1"/>
      <c r="N117" s="1"/>
      <c r="O117" s="24"/>
      <c r="P117" s="238"/>
      <c r="Q117" s="84"/>
      <c r="R117" s="24"/>
      <c r="S117" s="189"/>
    </row>
    <row r="118" customFormat="false" ht="12.75" hidden="false" customHeight="false" outlineLevel="0" collapsed="false">
      <c r="A118" s="75"/>
      <c r="C118" s="129"/>
      <c r="L118" s="1"/>
      <c r="M118" s="1"/>
      <c r="N118" s="1"/>
      <c r="O118" s="24"/>
      <c r="P118" s="238"/>
      <c r="Q118" s="84"/>
      <c r="R118" s="24"/>
      <c r="S118" s="189"/>
    </row>
    <row r="119" customFormat="false" ht="12.75" hidden="false" customHeight="false" outlineLevel="0" collapsed="false">
      <c r="A119" s="75"/>
      <c r="B119" s="75"/>
      <c r="F119" s="167"/>
      <c r="G119" s="239"/>
      <c r="H119" s="239"/>
      <c r="I119" s="239"/>
      <c r="J119" s="239"/>
      <c r="K119" s="239"/>
      <c r="L119" s="239"/>
      <c r="M119" s="239"/>
      <c r="N119" s="239"/>
      <c r="O119" s="24"/>
      <c r="P119" s="238"/>
      <c r="Q119" s="84"/>
      <c r="R119" s="24"/>
      <c r="S119" s="189"/>
    </row>
    <row r="120" customFormat="false" ht="12.75" hidden="false" customHeight="false" outlineLevel="0" collapsed="false">
      <c r="A120" s="75"/>
      <c r="B120" s="75"/>
      <c r="F120" s="240"/>
      <c r="L120" s="1"/>
      <c r="M120" s="1"/>
      <c r="N120" s="1"/>
      <c r="O120" s="24"/>
      <c r="P120" s="238"/>
      <c r="Q120" s="84"/>
      <c r="R120" s="24"/>
      <c r="S120" s="189"/>
      <c r="AC120" s="129" t="n">
        <v>984013.079</v>
      </c>
    </row>
    <row r="121" customFormat="false" ht="12.75" hidden="false" customHeight="false" outlineLevel="0" collapsed="false">
      <c r="A121" s="75"/>
      <c r="B121" s="75"/>
      <c r="C121" s="99"/>
      <c r="L121" s="1"/>
      <c r="M121" s="1"/>
      <c r="N121" s="1"/>
      <c r="O121" s="24"/>
      <c r="P121" s="238"/>
      <c r="Q121" s="84"/>
      <c r="R121" s="24"/>
      <c r="S121" s="189"/>
      <c r="AC121" s="1" t="n">
        <v>2051731.302</v>
      </c>
    </row>
    <row r="122" customFormat="false" ht="12.75" hidden="false" customHeight="false" outlineLevel="0" collapsed="false">
      <c r="A122" s="75"/>
      <c r="B122" s="75" t="s">
        <v>101</v>
      </c>
      <c r="L122" s="1"/>
      <c r="M122" s="1"/>
      <c r="N122" s="1"/>
      <c r="O122" s="24"/>
      <c r="P122" s="238"/>
      <c r="Q122" s="84"/>
      <c r="R122" s="24"/>
      <c r="S122" s="189"/>
      <c r="AC122" s="1" t="n">
        <v>142385.824</v>
      </c>
    </row>
    <row r="123" customFormat="false" ht="90" hidden="false" customHeight="true" outlineLevel="0" collapsed="false">
      <c r="A123" s="75"/>
      <c r="L123" s="1"/>
      <c r="M123" s="1"/>
      <c r="N123" s="1"/>
      <c r="O123" s="24"/>
      <c r="P123" s="238"/>
      <c r="Q123" s="84"/>
      <c r="R123" s="24"/>
      <c r="S123" s="189"/>
      <c r="AC123" s="1" t="n">
        <v>276482.597</v>
      </c>
    </row>
    <row r="124" customFormat="false" ht="13.5" hidden="false" customHeight="false" outlineLevel="0" collapsed="false">
      <c r="A124" s="75"/>
      <c r="L124" s="1"/>
      <c r="M124" s="1"/>
      <c r="N124" s="1"/>
      <c r="O124" s="24"/>
      <c r="P124" s="238"/>
      <c r="Q124" s="84"/>
      <c r="R124" s="24"/>
      <c r="S124" s="189"/>
      <c r="AC124" s="1" t="n">
        <v>77229.611</v>
      </c>
    </row>
    <row r="125" customFormat="false" ht="18" hidden="false" customHeight="false" outlineLevel="0" collapsed="false">
      <c r="A125" s="75"/>
      <c r="B125" s="36" t="s">
        <v>145</v>
      </c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8" t="s">
        <v>2</v>
      </c>
      <c r="P125" s="238"/>
      <c r="Q125" s="84"/>
      <c r="R125" s="24"/>
      <c r="S125" s="189"/>
    </row>
    <row r="126" customFormat="false" ht="18" hidden="false" customHeight="true" outlineLevel="0" collapsed="false">
      <c r="A126" s="75"/>
      <c r="B126" s="39" t="s">
        <v>146</v>
      </c>
      <c r="C126" s="241"/>
      <c r="D126" s="241"/>
      <c r="E126" s="241"/>
      <c r="F126" s="241"/>
      <c r="G126" s="241"/>
      <c r="H126" s="241"/>
      <c r="I126" s="241"/>
      <c r="J126" s="241"/>
      <c r="K126" s="242"/>
      <c r="L126" s="242"/>
      <c r="M126" s="242"/>
      <c r="N126" s="242"/>
      <c r="O126" s="41" t="s">
        <v>63</v>
      </c>
      <c r="P126" s="238"/>
      <c r="Q126" s="84"/>
      <c r="R126" s="24"/>
      <c r="S126" s="189"/>
      <c r="AC126" s="1" t="n">
        <v>236285.396</v>
      </c>
    </row>
    <row r="127" customFormat="false" ht="12.75" hidden="false" customHeight="false" outlineLevel="0" collapsed="false">
      <c r="A127" s="75"/>
      <c r="B127" s="112" t="s">
        <v>108</v>
      </c>
      <c r="C127" s="43" t="s">
        <v>86</v>
      </c>
      <c r="D127" s="78" t="s">
        <v>87</v>
      </c>
      <c r="E127" s="78" t="s">
        <v>88</v>
      </c>
      <c r="F127" s="78" t="s">
        <v>89</v>
      </c>
      <c r="G127" s="78" t="s">
        <v>90</v>
      </c>
      <c r="H127" s="78" t="s">
        <v>91</v>
      </c>
      <c r="I127" s="43" t="s">
        <v>92</v>
      </c>
      <c r="J127" s="78" t="s">
        <v>93</v>
      </c>
      <c r="K127" s="78" t="s">
        <v>94</v>
      </c>
      <c r="L127" s="78" t="s">
        <v>95</v>
      </c>
      <c r="M127" s="78" t="s">
        <v>96</v>
      </c>
      <c r="N127" s="79" t="s">
        <v>97</v>
      </c>
      <c r="O127" s="79" t="s">
        <v>139</v>
      </c>
      <c r="P127" s="205" t="n">
        <v>2004</v>
      </c>
      <c r="Q127" s="243" t="n">
        <v>2003</v>
      </c>
      <c r="R127" s="63"/>
      <c r="AC127" s="1" t="n">
        <v>301370.832</v>
      </c>
    </row>
    <row r="128" customFormat="false" ht="12.75" hidden="false" customHeight="false" outlineLevel="0" collapsed="false">
      <c r="A128" s="75"/>
      <c r="B128" s="115" t="s">
        <v>27</v>
      </c>
      <c r="C128" s="118" t="n">
        <v>-0.250915238415662</v>
      </c>
      <c r="D128" s="118" t="n">
        <v>-0.108415012622096</v>
      </c>
      <c r="E128" s="118" t="n">
        <v>0.186050881945875</v>
      </c>
      <c r="F128" s="118" t="n">
        <v>0.147172199372947</v>
      </c>
      <c r="G128" s="118" t="n">
        <v>0.181594532120206</v>
      </c>
      <c r="H128" s="118" t="n">
        <v>0.244470394983211</v>
      </c>
      <c r="I128" s="120" t="n">
        <v>0</v>
      </c>
      <c r="J128" s="120" t="n">
        <v>0</v>
      </c>
      <c r="K128" s="120" t="n">
        <v>0</v>
      </c>
      <c r="L128" s="120" t="n">
        <v>0</v>
      </c>
      <c r="M128" s="120" t="n">
        <v>0</v>
      </c>
      <c r="N128" s="120" t="n">
        <v>0</v>
      </c>
      <c r="O128" s="90" t="n">
        <f aca="false">((C6+E6+G6+I6+K6+M6)-(C66+E66+G66+I66+K66+M66))/(C66+E66+G66+I66+K66+M66)</f>
        <v>0.0423621582127918</v>
      </c>
      <c r="P128" s="24"/>
      <c r="Q128" s="24"/>
      <c r="R128" s="24"/>
      <c r="AC128" s="1" t="n">
        <v>0</v>
      </c>
    </row>
    <row r="129" customFormat="false" ht="12.75" hidden="false" customHeight="false" outlineLevel="0" collapsed="false">
      <c r="A129" s="75"/>
      <c r="B129" s="49" t="s">
        <v>29</v>
      </c>
      <c r="C129" s="117" t="n">
        <v>-0.259327124355642</v>
      </c>
      <c r="D129" s="117" t="n">
        <v>11.0121379456675</v>
      </c>
      <c r="E129" s="117" t="n">
        <v>-1.95838583765136</v>
      </c>
      <c r="F129" s="117" t="n">
        <v>-1.23527792716881</v>
      </c>
      <c r="G129" s="117" t="n">
        <v>-1.35853956415139</v>
      </c>
      <c r="H129" s="117" t="n">
        <v>-1.69038925827267</v>
      </c>
      <c r="I129" s="120" t="n">
        <v>0</v>
      </c>
      <c r="J129" s="120" t="n">
        <v>0</v>
      </c>
      <c r="K129" s="120" t="n">
        <v>0</v>
      </c>
      <c r="L129" s="120" t="n">
        <v>0</v>
      </c>
      <c r="M129" s="120" t="n">
        <v>0</v>
      </c>
      <c r="N129" s="120" t="n">
        <v>0</v>
      </c>
      <c r="O129" s="91" t="n">
        <f aca="false">((C7+E7+G7+I7+K7+M7)-(C67+E67+G67+I67+K67+M67))/(C67+E67+G67+I67+K67+M67)</f>
        <v>-17.3493335330238</v>
      </c>
      <c r="P129" s="24"/>
      <c r="Q129" s="24"/>
      <c r="R129" s="24"/>
    </row>
    <row r="130" customFormat="false" ht="12.75" hidden="false" customHeight="false" outlineLevel="0" collapsed="false">
      <c r="A130" s="75"/>
      <c r="B130" s="49" t="s">
        <v>31</v>
      </c>
      <c r="C130" s="117" t="n">
        <v>1.72502540651539</v>
      </c>
      <c r="D130" s="117" t="n">
        <v>-0.199586456324452</v>
      </c>
      <c r="E130" s="117" t="n">
        <v>0.042855264330822</v>
      </c>
      <c r="F130" s="117" t="n">
        <v>0.630690483435748</v>
      </c>
      <c r="G130" s="117" t="n">
        <v>1.27235988248622</v>
      </c>
      <c r="H130" s="117" t="n">
        <v>0.451024705107784</v>
      </c>
      <c r="I130" s="120" t="n">
        <v>0</v>
      </c>
      <c r="J130" s="120" t="n">
        <v>0</v>
      </c>
      <c r="K130" s="120" t="n">
        <v>0</v>
      </c>
      <c r="L130" s="120" t="n">
        <v>0</v>
      </c>
      <c r="M130" s="120" t="n">
        <v>0</v>
      </c>
      <c r="N130" s="120" t="n">
        <v>0</v>
      </c>
      <c r="O130" s="91" t="n">
        <f aca="false">((C8+E8+G8+I8+K8+M8)-(C68+E68+G68+I68+K68+M68))/(C68+E68+G68+I68+K68+M68)</f>
        <v>0.574544536050065</v>
      </c>
    </row>
    <row r="131" customFormat="false" ht="12.75" hidden="false" customHeight="false" outlineLevel="0" collapsed="false">
      <c r="A131" s="75"/>
      <c r="B131" s="49" t="s">
        <v>33</v>
      </c>
      <c r="C131" s="117" t="n">
        <v>0.861711750018366</v>
      </c>
      <c r="D131" s="117" t="n">
        <v>-0.310179190481915</v>
      </c>
      <c r="E131" s="117" t="n">
        <v>0.224353550471109</v>
      </c>
      <c r="F131" s="117" t="n">
        <v>4.38397894522717</v>
      </c>
      <c r="G131" s="117" t="n">
        <v>-0.163165131305547</v>
      </c>
      <c r="H131" s="117" t="n">
        <v>-0.370870090218016</v>
      </c>
      <c r="I131" s="120" t="n">
        <v>0</v>
      </c>
      <c r="J131" s="120" t="n">
        <v>0</v>
      </c>
      <c r="K131" s="120" t="n">
        <v>0</v>
      </c>
      <c r="L131" s="120" t="n">
        <v>0</v>
      </c>
      <c r="M131" s="120" t="n">
        <v>0</v>
      </c>
      <c r="N131" s="120" t="n">
        <v>0</v>
      </c>
      <c r="O131" s="91" t="n">
        <f aca="false">((C9+E9+G9+I9+K9+M9)-(C69+E69+G69+I69+K69+M69))/(C69+E69+G69+I69+K69+M69)</f>
        <v>0.0722537736245932</v>
      </c>
    </row>
    <row r="132" customFormat="false" ht="12.75" hidden="false" customHeight="false" outlineLevel="0" collapsed="false">
      <c r="A132" s="75"/>
      <c r="B132" s="49" t="s">
        <v>35</v>
      </c>
      <c r="C132" s="117" t="n">
        <v>0.109452989996581</v>
      </c>
      <c r="D132" s="117" t="n">
        <v>0.0257734237709732</v>
      </c>
      <c r="E132" s="117" t="n">
        <v>0.250305979989847</v>
      </c>
      <c r="F132" s="117" t="n">
        <v>0.157980926940406</v>
      </c>
      <c r="G132" s="117" t="n">
        <v>0.0908646170039453</v>
      </c>
      <c r="H132" s="117" t="n">
        <v>0.253064809327489</v>
      </c>
      <c r="I132" s="120" t="n">
        <v>0</v>
      </c>
      <c r="J132" s="120" t="n">
        <v>0</v>
      </c>
      <c r="K132" s="120" t="n">
        <v>0</v>
      </c>
      <c r="L132" s="120" t="n">
        <v>0</v>
      </c>
      <c r="M132" s="120" t="n">
        <v>0</v>
      </c>
      <c r="N132" s="120" t="n">
        <v>0</v>
      </c>
      <c r="O132" s="91" t="n">
        <f aca="false">((C10+E10+G10+I10+K10+M10)-(C70+E70+G70+I70+K70+M70))/(C70+E70+G70+I70+K70+M70)</f>
        <v>0.147436582573726</v>
      </c>
    </row>
    <row r="133" customFormat="false" ht="12.75" hidden="false" customHeight="false" outlineLevel="0" collapsed="false">
      <c r="A133" s="75"/>
      <c r="B133" s="49" t="s">
        <v>37</v>
      </c>
      <c r="C133" s="117" t="n">
        <v>-0.0492242458713627</v>
      </c>
      <c r="D133" s="117" t="n">
        <v>0.0110414881193133</v>
      </c>
      <c r="E133" s="117" t="n">
        <v>0.273327824614453</v>
      </c>
      <c r="F133" s="117" t="n">
        <v>-0.105748608981319</v>
      </c>
      <c r="G133" s="117" t="n">
        <v>0.0155203358745719</v>
      </c>
      <c r="H133" s="117" t="n">
        <v>0.483460699629931</v>
      </c>
      <c r="I133" s="120" t="n">
        <v>0</v>
      </c>
      <c r="J133" s="120" t="n">
        <v>0</v>
      </c>
      <c r="K133" s="120" t="n">
        <v>0</v>
      </c>
      <c r="L133" s="120" t="n">
        <v>0</v>
      </c>
      <c r="M133" s="120" t="n">
        <v>0</v>
      </c>
      <c r="N133" s="120" t="n">
        <v>0</v>
      </c>
      <c r="O133" s="91" t="n">
        <f aca="false">((C11+E11+G11+I11+K11+M11)-(C71+E71+G71+I71+K71+M71))/(C71+E71+G71+I71+K71+M71)</f>
        <v>0.0898751540980092</v>
      </c>
    </row>
    <row r="134" customFormat="false" ht="12.75" hidden="false" customHeight="false" outlineLevel="0" collapsed="false">
      <c r="A134" s="75"/>
      <c r="B134" s="49" t="s">
        <v>39</v>
      </c>
      <c r="C134" s="117" t="n">
        <v>-0.929641038861576</v>
      </c>
      <c r="D134" s="117" t="n">
        <v>-1.23757856059788</v>
      </c>
      <c r="E134" s="117" t="n">
        <v>-0.749101747447743</v>
      </c>
      <c r="F134" s="117" t="n">
        <v>-0.441031096038434</v>
      </c>
      <c r="G134" s="117" t="n">
        <v>-0.167851586773253</v>
      </c>
      <c r="H134" s="117" t="n">
        <v>2.22103468357689</v>
      </c>
      <c r="I134" s="120" t="n">
        <v>0</v>
      </c>
      <c r="J134" s="120" t="n">
        <v>0</v>
      </c>
      <c r="K134" s="120" t="n">
        <v>0</v>
      </c>
      <c r="L134" s="120" t="n">
        <v>0</v>
      </c>
      <c r="M134" s="120" t="n">
        <v>0</v>
      </c>
      <c r="N134" s="120" t="n">
        <v>0</v>
      </c>
      <c r="O134" s="91" t="n">
        <f aca="false">((C12+E12+G12+I12+K12+M12)-(C72+E72+G72+I72+K72+M72))/(C72+E72+G72+I72+K72+M72)</f>
        <v>-0.585700237768398</v>
      </c>
    </row>
    <row r="135" customFormat="false" ht="12.75" hidden="false" customHeight="false" outlineLevel="0" collapsed="false">
      <c r="A135" s="75"/>
      <c r="B135" s="49" t="s">
        <v>41</v>
      </c>
      <c r="C135" s="117" t="n">
        <v>-0.706089854920531</v>
      </c>
      <c r="D135" s="117" t="n">
        <v>0.674548683070349</v>
      </c>
      <c r="E135" s="117" t="n">
        <v>-0.406199073425023</v>
      </c>
      <c r="F135" s="117" t="n">
        <v>0.326197902895818</v>
      </c>
      <c r="G135" s="117" t="n">
        <v>-0.175562995792764</v>
      </c>
      <c r="H135" s="117" t="n">
        <v>0.740325695918083</v>
      </c>
      <c r="I135" s="120" t="n">
        <v>0</v>
      </c>
      <c r="J135" s="120" t="n">
        <v>0</v>
      </c>
      <c r="K135" s="120" t="n">
        <v>0</v>
      </c>
      <c r="L135" s="120" t="n">
        <v>0</v>
      </c>
      <c r="M135" s="120" t="n">
        <v>0</v>
      </c>
      <c r="N135" s="120" t="n">
        <v>0</v>
      </c>
      <c r="O135" s="91" t="n">
        <f aca="false">((C13+E13+G13+I13+K13+M13)-(C73+E73+G73+I73+K73+M73))/(C73+E73+G73+I73+K73+M73)</f>
        <v>-0.1851225071063</v>
      </c>
    </row>
    <row r="136" customFormat="false" ht="12.75" hidden="false" customHeight="false" outlineLevel="0" collapsed="false">
      <c r="A136" s="75"/>
      <c r="B136" s="49" t="s">
        <v>43</v>
      </c>
      <c r="C136" s="117" t="n">
        <v>0.167884051555258</v>
      </c>
      <c r="D136" s="117" t="n">
        <v>0.0933534820354536</v>
      </c>
      <c r="E136" s="117" t="n">
        <v>0.27606252385807</v>
      </c>
      <c r="F136" s="117" t="n">
        <v>0.0916557252198109</v>
      </c>
      <c r="G136" s="117" t="n">
        <v>-0.101027710029752</v>
      </c>
      <c r="H136" s="117" t="n">
        <v>-0.167302052520269</v>
      </c>
      <c r="I136" s="120" t="n">
        <v>0</v>
      </c>
      <c r="J136" s="120" t="n">
        <v>0</v>
      </c>
      <c r="K136" s="120" t="n">
        <v>0</v>
      </c>
      <c r="L136" s="120" t="n">
        <v>0</v>
      </c>
      <c r="M136" s="120" t="n">
        <v>0</v>
      </c>
      <c r="N136" s="120" t="n">
        <v>0</v>
      </c>
      <c r="O136" s="91" t="n">
        <f aca="false">((C14+E14+G14+I14+K14+M14)-(C74+E74+G74+I74+K74+M74))/(C74+E74+G74+I74+K74+M74)</f>
        <v>0.0496486080122105</v>
      </c>
    </row>
    <row r="137" customFormat="false" ht="12.75" hidden="false" customHeight="false" outlineLevel="0" collapsed="false">
      <c r="A137" s="75"/>
      <c r="B137" s="49" t="s">
        <v>45</v>
      </c>
      <c r="C137" s="117" t="n">
        <v>0.0726895547663919</v>
      </c>
      <c r="D137" s="117" t="n">
        <v>-0.166082758219956</v>
      </c>
      <c r="E137" s="117" t="n">
        <v>0.0918856642481483</v>
      </c>
      <c r="F137" s="117" t="n">
        <v>0.416013123483815</v>
      </c>
      <c r="G137" s="117" t="n">
        <v>-0.44413626036576</v>
      </c>
      <c r="H137" s="117" t="n">
        <v>0.760073693726912</v>
      </c>
      <c r="I137" s="120" t="n">
        <v>0</v>
      </c>
      <c r="J137" s="120" t="n">
        <v>0</v>
      </c>
      <c r="K137" s="120" t="n">
        <v>0</v>
      </c>
      <c r="L137" s="120" t="n">
        <v>0</v>
      </c>
      <c r="M137" s="120" t="n">
        <v>0</v>
      </c>
      <c r="N137" s="120" t="n">
        <v>0</v>
      </c>
      <c r="O137" s="91" t="n">
        <f aca="false">((C15+E15+G15+I15+K15+M15)-(C75+E75+G75+I75+K75+M75))/(C75+E75+G75+I75+K75+M75)</f>
        <v>0.12540818108969</v>
      </c>
    </row>
    <row r="138" customFormat="false" ht="12.75" hidden="false" customHeight="false" outlineLevel="0" collapsed="false">
      <c r="A138" s="75"/>
      <c r="B138" s="49" t="s">
        <v>47</v>
      </c>
      <c r="C138" s="117" t="n">
        <v>1.31943269876691</v>
      </c>
      <c r="D138" s="117" t="n">
        <v>-38.2866326116121</v>
      </c>
      <c r="E138" s="117" t="n">
        <v>3.56405994097061</v>
      </c>
      <c r="F138" s="117" t="n">
        <v>1.52356124525942</v>
      </c>
      <c r="G138" s="117" t="n">
        <v>-0.364333525009508</v>
      </c>
      <c r="H138" s="117" t="n">
        <v>0.904395796255257</v>
      </c>
      <c r="I138" s="120" t="n">
        <v>0</v>
      </c>
      <c r="J138" s="120" t="n">
        <v>0</v>
      </c>
      <c r="K138" s="120" t="n">
        <v>0</v>
      </c>
      <c r="L138" s="120" t="n">
        <v>0</v>
      </c>
      <c r="M138" s="120" t="n">
        <v>0</v>
      </c>
      <c r="N138" s="120" t="n">
        <v>0</v>
      </c>
      <c r="O138" s="91" t="n">
        <f aca="false">((C16+E16+G16+I16+K16+M16)-(C76+E76+G76+I76+K76+M76))/(C76+E76+G76+I76+K76+M76)</f>
        <v>1.90793121206335</v>
      </c>
    </row>
    <row r="139" customFormat="false" ht="12.75" hidden="false" customHeight="false" outlineLevel="0" collapsed="false">
      <c r="A139" s="75"/>
      <c r="B139" s="49" t="s">
        <v>49</v>
      </c>
      <c r="C139" s="117" t="n">
        <v>-0.978086210146369</v>
      </c>
      <c r="D139" s="117" t="n">
        <v>65.8802359981783</v>
      </c>
      <c r="E139" s="117" t="n">
        <v>-10.7397118614388</v>
      </c>
      <c r="F139" s="117" t="n">
        <v>-2.20539656040092</v>
      </c>
      <c r="G139" s="117" t="n">
        <v>2.41091483052544</v>
      </c>
      <c r="H139" s="117" t="n">
        <v>0.755141363466563</v>
      </c>
      <c r="I139" s="120" t="n">
        <v>0</v>
      </c>
      <c r="J139" s="120" t="n">
        <v>0</v>
      </c>
      <c r="K139" s="120" t="n">
        <v>0</v>
      </c>
      <c r="L139" s="120" t="n">
        <v>0</v>
      </c>
      <c r="M139" s="120" t="n">
        <v>0</v>
      </c>
      <c r="N139" s="120" t="n">
        <v>0</v>
      </c>
      <c r="O139" s="91" t="n">
        <f aca="false">((C17+E17+G17+I17+K17+M17)-(C77+E77+G77+I77+K77+M77))/(C77+E77+G77+I77+K77+M77)</f>
        <v>2.0128683794403</v>
      </c>
    </row>
    <row r="140" customFormat="false" ht="13.5" hidden="false" customHeight="false" outlineLevel="0" collapsed="false">
      <c r="B140" s="124" t="s">
        <v>105</v>
      </c>
      <c r="C140" s="126" t="n">
        <v>0.0645789118211553</v>
      </c>
      <c r="D140" s="126" t="n">
        <v>0.0413701708868168</v>
      </c>
      <c r="E140" s="126" t="n">
        <v>0.24344842984605</v>
      </c>
      <c r="F140" s="126" t="n">
        <v>0.136247077814728</v>
      </c>
      <c r="G140" s="126" t="n">
        <v>0.0254982713916934</v>
      </c>
      <c r="H140" s="126" t="n">
        <v>0.144624000521125</v>
      </c>
      <c r="I140" s="125" t="n">
        <v>0</v>
      </c>
      <c r="J140" s="125" t="n">
        <v>0</v>
      </c>
      <c r="K140" s="125" t="n">
        <v>0</v>
      </c>
      <c r="L140" s="125" t="n">
        <v>0</v>
      </c>
      <c r="M140" s="125" t="n">
        <v>0</v>
      </c>
      <c r="N140" s="125" t="n">
        <v>0</v>
      </c>
      <c r="O140" s="244" t="n">
        <f aca="false">((C18+E18+G18+I18+K18+M18)-(C78+E78+G78+I78+K78+M78))/(C78+E78+G78+I78+K78+M78)</f>
        <v>0.108131929691963</v>
      </c>
    </row>
    <row r="141" customFormat="false" ht="12.75" hidden="false" customHeight="false" outlineLevel="0" collapsed="false">
      <c r="C141" s="84"/>
    </row>
    <row r="142" customFormat="false" ht="12.75" hidden="false" customHeight="false" outlineLevel="0" collapsed="false">
      <c r="B142" s="24"/>
      <c r="C142" s="142"/>
      <c r="D142" s="157"/>
      <c r="E142" s="157"/>
      <c r="F142" s="157"/>
      <c r="G142" s="157"/>
      <c r="H142" s="157"/>
      <c r="J142" s="219"/>
    </row>
    <row r="143" customFormat="false" ht="12.75" hidden="false" customHeight="false" outlineLevel="0" collapsed="false">
      <c r="B143" s="75"/>
    </row>
    <row r="144" customFormat="false" ht="12.75" hidden="false" customHeight="false" outlineLevel="0" collapsed="false">
      <c r="B144" s="75"/>
      <c r="C144" s="220"/>
      <c r="D144" s="157"/>
      <c r="E144" s="157"/>
      <c r="F144" s="157"/>
      <c r="G144" s="157"/>
      <c r="H144" s="157"/>
      <c r="J144" s="219"/>
      <c r="K144" s="157"/>
    </row>
    <row r="145" customFormat="false" ht="12.75" hidden="false" customHeight="false" outlineLevel="0" collapsed="false">
      <c r="B145" s="75"/>
    </row>
    <row r="146" customFormat="false" ht="12.75" hidden="false" customHeight="false" outlineLevel="0" collapsed="false">
      <c r="B146" s="75"/>
    </row>
    <row r="147" customFormat="false" ht="12.75" hidden="false" customHeight="false" outlineLevel="0" collapsed="false">
      <c r="B147" s="75"/>
    </row>
    <row r="148" customFormat="false" ht="12.75" hidden="false" customHeight="false" outlineLevel="0" collapsed="false">
      <c r="B148" s="75"/>
    </row>
    <row r="149" customFormat="false" ht="12.75" hidden="false" customHeight="false" outlineLevel="0" collapsed="false">
      <c r="B149" s="75"/>
    </row>
    <row r="150" customFormat="false" ht="12.75" hidden="false" customHeight="false" outlineLevel="0" collapsed="false">
      <c r="B150" s="75"/>
    </row>
    <row r="151" customFormat="false" ht="12.75" hidden="false" customHeight="false" outlineLevel="0" collapsed="false">
      <c r="B151" s="75"/>
    </row>
    <row r="152" customFormat="false" ht="12.75" hidden="false" customHeight="false" outlineLevel="0" collapsed="false">
      <c r="B152" s="75"/>
    </row>
    <row r="153" customFormat="false" ht="12.75" hidden="false" customHeight="false" outlineLevel="0" collapsed="false">
      <c r="B153" s="75"/>
    </row>
    <row r="154" customFormat="false" ht="12.75" hidden="false" customHeight="false" outlineLevel="0" collapsed="false">
      <c r="B154" s="75"/>
    </row>
    <row r="155" customFormat="false" ht="12.75" hidden="false" customHeight="false" outlineLevel="0" collapsed="false">
      <c r="B155" s="75"/>
    </row>
    <row r="156" customFormat="false" ht="12.75" hidden="false" customHeight="false" outlineLevel="0" collapsed="false">
      <c r="B156" s="75"/>
    </row>
    <row r="157" customFormat="false" ht="12.75" hidden="false" customHeight="false" outlineLevel="0" collapsed="false">
      <c r="B157" s="75"/>
    </row>
    <row r="158" customFormat="false" ht="12.75" hidden="false" customHeight="false" outlineLevel="0" collapsed="false">
      <c r="B158" s="75"/>
    </row>
    <row r="159" customFormat="false" ht="12.75" hidden="false" customHeight="false" outlineLevel="0" collapsed="false">
      <c r="B159" s="75"/>
    </row>
    <row r="160" customFormat="false" ht="12.75" hidden="false" customHeight="false" outlineLevel="0" collapsed="false">
      <c r="B160" s="75"/>
    </row>
    <row r="161" customFormat="false" ht="12.75" hidden="false" customHeight="false" outlineLevel="0" collapsed="false">
      <c r="B161" s="75"/>
    </row>
    <row r="162" customFormat="false" ht="12.75" hidden="false" customHeight="false" outlineLevel="0" collapsed="false">
      <c r="B162" s="75"/>
    </row>
    <row r="164" customFormat="false" ht="12.75" hidden="false" customHeight="false" outlineLevel="0" collapsed="false">
      <c r="B164" s="75"/>
      <c r="F164" s="75"/>
    </row>
    <row r="165" customFormat="false" ht="12.75" hidden="false" customHeight="false" outlineLevel="0" collapsed="false">
      <c r="B165" s="75"/>
      <c r="F165" s="75"/>
    </row>
    <row r="166" customFormat="false" ht="12.75" hidden="false" customHeight="false" outlineLevel="0" collapsed="false">
      <c r="B166" s="75"/>
      <c r="C166" s="99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09722222222222" bottom="0.4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6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0" width="9.14"/>
    <col collapsed="false" customWidth="true" hidden="false" outlineLevel="0" max="9" min="9" style="100" width="12.28"/>
    <col collapsed="false" customWidth="true" hidden="false" outlineLevel="0" max="10" min="10" style="100" width="8.99"/>
    <col collapsed="false" customWidth="true" hidden="false" outlineLevel="0" max="11" min="11" style="100" width="8.85"/>
    <col collapsed="false" customWidth="false" hidden="false" outlineLevel="0" max="12" min="12" style="100" width="8.41"/>
    <col collapsed="false" customWidth="true" hidden="false" outlineLevel="0" max="13" min="13" style="1" width="10.13"/>
    <col collapsed="false" customWidth="true" hidden="false" outlineLevel="0" max="14" min="14" style="1" width="16.28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75"/>
      <c r="K2" s="24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24"/>
    </row>
    <row r="3" customFormat="false" ht="18" hidden="false" customHeight="true" outlineLevel="0" collapsed="false">
      <c r="B3" s="36" t="s">
        <v>147</v>
      </c>
      <c r="C3" s="245"/>
      <c r="D3" s="245"/>
      <c r="E3" s="245"/>
      <c r="F3" s="245"/>
      <c r="G3" s="245"/>
      <c r="H3" s="245"/>
      <c r="I3" s="245"/>
      <c r="J3" s="246"/>
      <c r="K3" s="37"/>
      <c r="L3" s="247"/>
      <c r="M3" s="247"/>
      <c r="N3" s="247"/>
      <c r="O3" s="38" t="s">
        <v>2</v>
      </c>
      <c r="P3" s="191"/>
      <c r="Q3" s="191"/>
      <c r="R3" s="191"/>
      <c r="S3" s="191"/>
      <c r="T3" s="191"/>
      <c r="U3" s="191"/>
      <c r="V3" s="191"/>
      <c r="W3" s="191"/>
      <c r="X3" s="24"/>
    </row>
    <row r="4" customFormat="false" ht="18" hidden="false" customHeight="true" outlineLevel="0" collapsed="false">
      <c r="B4" s="39" t="s">
        <v>148</v>
      </c>
      <c r="C4" s="209"/>
      <c r="D4" s="209"/>
      <c r="E4" s="209"/>
      <c r="F4" s="209"/>
      <c r="G4" s="209"/>
      <c r="H4" s="156"/>
      <c r="I4" s="248"/>
      <c r="J4" s="248"/>
      <c r="K4" s="249"/>
      <c r="L4" s="250"/>
      <c r="M4" s="250"/>
      <c r="N4" s="250"/>
      <c r="O4" s="41" t="s">
        <v>63</v>
      </c>
      <c r="P4" s="251"/>
      <c r="Q4" s="251"/>
      <c r="R4" s="252"/>
      <c r="S4" s="252"/>
      <c r="T4" s="252"/>
      <c r="U4" s="252"/>
      <c r="V4" s="252"/>
      <c r="W4" s="252"/>
      <c r="X4" s="24"/>
    </row>
    <row r="5" customFormat="false" ht="12.75" hidden="false" customHeight="false" outlineLevel="0" collapsed="false">
      <c r="B5" s="112" t="s">
        <v>108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4" t="s">
        <v>149</v>
      </c>
      <c r="P5" s="252"/>
      <c r="Q5" s="253" t="s">
        <v>150</v>
      </c>
      <c r="R5" s="254" t="s">
        <v>151</v>
      </c>
      <c r="S5" s="252"/>
      <c r="T5" s="252"/>
      <c r="U5" s="252"/>
      <c r="V5" s="252"/>
      <c r="W5" s="252"/>
      <c r="X5" s="84"/>
    </row>
    <row r="6" customFormat="false" ht="12.75" hidden="false" customHeight="false" outlineLevel="0" collapsed="false">
      <c r="B6" s="115" t="s">
        <v>27</v>
      </c>
      <c r="C6" s="118" t="n">
        <v>0.417576031927016</v>
      </c>
      <c r="D6" s="118" t="n">
        <v>0.451992995830834</v>
      </c>
      <c r="E6" s="118" t="n">
        <v>0.513575132833841</v>
      </c>
      <c r="F6" s="118" t="n">
        <v>0.450961252915282</v>
      </c>
      <c r="G6" s="118" t="n">
        <v>0.452794190813829</v>
      </c>
      <c r="H6" s="118" t="n">
        <v>0.430801387649977</v>
      </c>
      <c r="I6" s="116" t="n">
        <v>0</v>
      </c>
      <c r="J6" s="214" t="n">
        <v>0</v>
      </c>
      <c r="K6" s="116" t="n">
        <v>0</v>
      </c>
      <c r="L6" s="214" t="n">
        <v>0</v>
      </c>
      <c r="M6" s="116" t="n">
        <v>0</v>
      </c>
      <c r="N6" s="214" t="n">
        <v>0</v>
      </c>
      <c r="O6" s="90" t="n">
        <v>0.453467393759918</v>
      </c>
      <c r="P6" s="255"/>
      <c r="Q6" s="256" t="n">
        <v>455274.09899</v>
      </c>
      <c r="R6" s="257" t="n">
        <v>1003984.20097</v>
      </c>
      <c r="S6" s="255"/>
      <c r="T6" s="255"/>
      <c r="U6" s="255"/>
      <c r="V6" s="255"/>
      <c r="W6" s="255"/>
      <c r="X6" s="24"/>
    </row>
    <row r="7" customFormat="false" ht="12.75" hidden="false" customHeight="false" outlineLevel="0" collapsed="false">
      <c r="B7" s="49" t="s">
        <v>29</v>
      </c>
      <c r="C7" s="117" t="n">
        <v>0.51019158938174</v>
      </c>
      <c r="D7" s="117" t="n">
        <v>1.37799348832434</v>
      </c>
      <c r="E7" s="117" t="n">
        <v>0.100047939476762</v>
      </c>
      <c r="F7" s="117" t="n">
        <v>0.0773220764936742</v>
      </c>
      <c r="G7" s="117" t="n">
        <v>-0.121061274647413</v>
      </c>
      <c r="H7" s="117" t="n">
        <v>0.165504891029635</v>
      </c>
      <c r="I7" s="120" t="n">
        <v>0</v>
      </c>
      <c r="J7" s="216" t="n">
        <v>0</v>
      </c>
      <c r="K7" s="120" t="n">
        <v>0</v>
      </c>
      <c r="L7" s="216" t="n">
        <v>0</v>
      </c>
      <c r="M7" s="120" t="n">
        <v>0</v>
      </c>
      <c r="N7" s="216" t="n">
        <v>0</v>
      </c>
      <c r="O7" s="91" t="n">
        <v>0.24275143114392</v>
      </c>
      <c r="P7" s="24"/>
      <c r="Q7" s="256" t="n">
        <v>1229.19227</v>
      </c>
      <c r="R7" s="257" t="n">
        <v>5063.58403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31</v>
      </c>
      <c r="C8" s="117" t="n">
        <v>0.679669122227605</v>
      </c>
      <c r="D8" s="117" t="n">
        <v>0.260954346885227</v>
      </c>
      <c r="E8" s="117" t="n">
        <v>0.505143251608749</v>
      </c>
      <c r="F8" s="117" t="n">
        <v>0.674557901439782</v>
      </c>
      <c r="G8" s="117" t="n">
        <v>0.94272118311316</v>
      </c>
      <c r="H8" s="117" t="n">
        <v>0.903567008193037</v>
      </c>
      <c r="I8" s="120" t="n">
        <v>0</v>
      </c>
      <c r="J8" s="216" t="n">
        <v>0</v>
      </c>
      <c r="K8" s="120" t="n">
        <v>0</v>
      </c>
      <c r="L8" s="216" t="n">
        <v>0</v>
      </c>
      <c r="M8" s="120" t="n">
        <v>0</v>
      </c>
      <c r="N8" s="216" t="n">
        <v>0</v>
      </c>
      <c r="O8" s="91" t="n">
        <v>0.663270239723702</v>
      </c>
      <c r="Q8" s="256" t="n">
        <v>50639.13997</v>
      </c>
      <c r="R8" s="257" t="n">
        <v>76347.6739</v>
      </c>
    </row>
    <row r="9" customFormat="false" ht="12.75" hidden="false" customHeight="false" outlineLevel="0" collapsed="false">
      <c r="B9" s="49" t="s">
        <v>33</v>
      </c>
      <c r="C9" s="117" t="n">
        <v>1.38665799542148</v>
      </c>
      <c r="D9" s="117" t="n">
        <v>0.455734675594717</v>
      </c>
      <c r="E9" s="117" t="n">
        <v>0.524556100742369</v>
      </c>
      <c r="F9" s="117" t="n">
        <v>0.67422306195441</v>
      </c>
      <c r="G9" s="117" t="n">
        <v>0.468989521260186</v>
      </c>
      <c r="H9" s="117" t="n">
        <v>0.745256163102308</v>
      </c>
      <c r="I9" s="120" t="n">
        <v>0</v>
      </c>
      <c r="J9" s="216" t="n">
        <v>0</v>
      </c>
      <c r="K9" s="120" t="n">
        <v>0</v>
      </c>
      <c r="L9" s="216" t="n">
        <v>0</v>
      </c>
      <c r="M9" s="120" t="n">
        <v>0</v>
      </c>
      <c r="N9" s="216" t="n">
        <v>0</v>
      </c>
      <c r="O9" s="91" t="n">
        <v>0.658044955793621</v>
      </c>
      <c r="Q9" s="256" t="n">
        <v>28505.73521</v>
      </c>
      <c r="R9" s="257" t="n">
        <v>43318.82641</v>
      </c>
    </row>
    <row r="10" customFormat="false" ht="12.75" hidden="false" customHeight="false" outlineLevel="0" collapsed="false">
      <c r="B10" s="49" t="s">
        <v>35</v>
      </c>
      <c r="C10" s="117" t="n">
        <v>0.741203077853861</v>
      </c>
      <c r="D10" s="117" t="n">
        <v>0.687498272550865</v>
      </c>
      <c r="E10" s="117" t="n">
        <v>0.785515032156243</v>
      </c>
      <c r="F10" s="117" t="n">
        <v>0.766704916245645</v>
      </c>
      <c r="G10" s="117" t="n">
        <v>0.725493258935002</v>
      </c>
      <c r="H10" s="117" t="n">
        <v>0.783842151916236</v>
      </c>
      <c r="I10" s="120" t="n">
        <v>0</v>
      </c>
      <c r="J10" s="216" t="n">
        <v>0</v>
      </c>
      <c r="K10" s="120" t="n">
        <v>0</v>
      </c>
      <c r="L10" s="216" t="n">
        <v>0</v>
      </c>
      <c r="M10" s="120" t="n">
        <v>0</v>
      </c>
      <c r="N10" s="216" t="n">
        <v>0</v>
      </c>
      <c r="O10" s="91" t="n">
        <v>0.749096363316525</v>
      </c>
      <c r="Q10" s="256" t="n">
        <v>3730944.89285</v>
      </c>
      <c r="R10" s="257" t="n">
        <v>4980594.05379</v>
      </c>
    </row>
    <row r="11" customFormat="false" ht="12.75" hidden="false" customHeight="false" outlineLevel="0" collapsed="false">
      <c r="B11" s="49" t="s">
        <v>37</v>
      </c>
      <c r="C11" s="117" t="n">
        <v>0.393005305408259</v>
      </c>
      <c r="D11" s="117" t="n">
        <v>0.468364610115777</v>
      </c>
      <c r="E11" s="117" t="n">
        <v>0.531834222843403</v>
      </c>
      <c r="F11" s="117" t="n">
        <v>0.426565118309349</v>
      </c>
      <c r="G11" s="117" t="n">
        <v>0.463442826683256</v>
      </c>
      <c r="H11" s="117" t="n">
        <v>0.524130158671761</v>
      </c>
      <c r="I11" s="120" t="n">
        <v>0</v>
      </c>
      <c r="J11" s="216" t="n">
        <v>0</v>
      </c>
      <c r="K11" s="120" t="n">
        <v>0</v>
      </c>
      <c r="L11" s="216" t="n">
        <v>0</v>
      </c>
      <c r="M11" s="120" t="n">
        <v>0</v>
      </c>
      <c r="N11" s="216" t="n">
        <v>0</v>
      </c>
      <c r="O11" s="91" t="n">
        <v>0.46660423459175</v>
      </c>
      <c r="Q11" s="256" t="n">
        <v>280998.87931</v>
      </c>
      <c r="R11" s="257" t="n">
        <v>602221.02261</v>
      </c>
    </row>
    <row r="12" customFormat="false" ht="12.75" hidden="false" customHeight="false" outlineLevel="0" collapsed="false">
      <c r="A12" s="1" t="n">
        <v>30693.707</v>
      </c>
      <c r="B12" s="49" t="s">
        <v>39</v>
      </c>
      <c r="C12" s="117" t="n">
        <v>0.0416838030884515</v>
      </c>
      <c r="D12" s="117" t="n">
        <v>-0.309199206208814</v>
      </c>
      <c r="E12" s="117" t="n">
        <v>0.232839747853918</v>
      </c>
      <c r="F12" s="117" t="n">
        <v>0.213654985833237</v>
      </c>
      <c r="G12" s="117" t="n">
        <v>0.321939863283558</v>
      </c>
      <c r="H12" s="117" t="n">
        <v>0.614129498523003</v>
      </c>
      <c r="I12" s="120" t="n">
        <v>0</v>
      </c>
      <c r="J12" s="216" t="n">
        <v>0</v>
      </c>
      <c r="K12" s="120" t="n">
        <v>0</v>
      </c>
      <c r="L12" s="216" t="n">
        <v>0</v>
      </c>
      <c r="M12" s="120" t="n">
        <v>0</v>
      </c>
      <c r="N12" s="216" t="n">
        <v>0</v>
      </c>
      <c r="O12" s="91" t="n">
        <v>0.234879939430288</v>
      </c>
      <c r="Q12" s="256" t="n">
        <v>5302.65798</v>
      </c>
      <c r="R12" s="257" t="n">
        <v>22576.03605</v>
      </c>
    </row>
    <row r="13" customFormat="false" ht="12.75" hidden="false" customHeight="false" outlineLevel="0" collapsed="false">
      <c r="B13" s="49" t="s">
        <v>41</v>
      </c>
      <c r="C13" s="117" t="n">
        <v>0.465380012098123</v>
      </c>
      <c r="D13" s="117" t="n">
        <v>1.10048914693976</v>
      </c>
      <c r="E13" s="117" t="n">
        <v>0.493430387530731</v>
      </c>
      <c r="F13" s="117" t="n">
        <v>0.380217040748835</v>
      </c>
      <c r="G13" s="117" t="n">
        <v>0.357752871684926</v>
      </c>
      <c r="H13" s="117" t="n">
        <v>0.464924065906344</v>
      </c>
      <c r="I13" s="120" t="n">
        <v>0</v>
      </c>
      <c r="J13" s="216" t="n">
        <v>0</v>
      </c>
      <c r="K13" s="120" t="n">
        <v>0</v>
      </c>
      <c r="L13" s="216" t="n">
        <v>0</v>
      </c>
      <c r="M13" s="120" t="n">
        <v>0</v>
      </c>
      <c r="N13" s="216" t="n">
        <v>0</v>
      </c>
      <c r="O13" s="91" t="n">
        <v>0.534865139823231</v>
      </c>
      <c r="Q13" s="256" t="n">
        <v>68005.69026</v>
      </c>
      <c r="R13" s="257" t="n">
        <v>127145.48995</v>
      </c>
    </row>
    <row r="14" customFormat="false" ht="12.75" hidden="false" customHeight="false" outlineLevel="0" collapsed="false">
      <c r="B14" s="49" t="s">
        <v>43</v>
      </c>
      <c r="C14" s="117" t="n">
        <v>0.649031517333919</v>
      </c>
      <c r="D14" s="117" t="n">
        <v>0.412705012828628</v>
      </c>
      <c r="E14" s="117" t="n">
        <v>0.484257938536869</v>
      </c>
      <c r="F14" s="117" t="n">
        <v>0.397649589151551</v>
      </c>
      <c r="G14" s="117" t="n">
        <v>0.399812943077014</v>
      </c>
      <c r="H14" s="117" t="n">
        <v>0.343600397645493</v>
      </c>
      <c r="I14" s="120" t="n">
        <v>0</v>
      </c>
      <c r="J14" s="216" t="n">
        <v>0</v>
      </c>
      <c r="K14" s="120" t="n">
        <v>0</v>
      </c>
      <c r="L14" s="216" t="n">
        <v>0</v>
      </c>
      <c r="M14" s="120" t="n">
        <v>0</v>
      </c>
      <c r="N14" s="216" t="n">
        <v>0</v>
      </c>
      <c r="O14" s="91" t="n">
        <v>0.43534798279792</v>
      </c>
      <c r="Q14" s="256" t="n">
        <v>1736006.11377</v>
      </c>
      <c r="R14" s="257" t="n">
        <v>3987628.70707</v>
      </c>
    </row>
    <row r="15" customFormat="false" ht="12.75" hidden="false" customHeight="false" outlineLevel="0" collapsed="false">
      <c r="B15" s="49" t="s">
        <v>45</v>
      </c>
      <c r="C15" s="117" t="n">
        <v>0.371824039406945</v>
      </c>
      <c r="D15" s="117" t="n">
        <v>0.301158335058836</v>
      </c>
      <c r="E15" s="117" t="n">
        <v>0.288559437161786</v>
      </c>
      <c r="F15" s="117" t="n">
        <v>0.5110125880438</v>
      </c>
      <c r="G15" s="117" t="n">
        <v>0.211923305505969</v>
      </c>
      <c r="H15" s="117" t="n">
        <v>0.766484140134937</v>
      </c>
      <c r="I15" s="120" t="n">
        <v>0</v>
      </c>
      <c r="J15" s="216" t="n">
        <v>0</v>
      </c>
      <c r="K15" s="120" t="n">
        <v>0</v>
      </c>
      <c r="L15" s="216" t="n">
        <v>0</v>
      </c>
      <c r="M15" s="120" t="n">
        <v>0</v>
      </c>
      <c r="N15" s="216" t="n">
        <v>0</v>
      </c>
      <c r="O15" s="91" t="n">
        <v>0.402092343102387</v>
      </c>
      <c r="Q15" s="256" t="n">
        <v>64931.95392</v>
      </c>
      <c r="R15" s="257" t="n">
        <v>161485.1788</v>
      </c>
    </row>
    <row r="16" customFormat="false" ht="12.75" hidden="false" customHeight="false" outlineLevel="0" collapsed="false">
      <c r="B16" s="49" t="s">
        <v>47</v>
      </c>
      <c r="C16" s="117" t="n">
        <v>0.416479218296648</v>
      </c>
      <c r="D16" s="117" t="n">
        <v>1.28618827140931</v>
      </c>
      <c r="E16" s="117" t="n">
        <v>0.729140523366463</v>
      </c>
      <c r="F16" s="117" t="n">
        <v>0.35518672405726</v>
      </c>
      <c r="G16" s="117" t="n">
        <v>0.23758536160619</v>
      </c>
      <c r="H16" s="117" t="n">
        <v>0.252924254433258</v>
      </c>
      <c r="I16" s="120" t="n">
        <v>0</v>
      </c>
      <c r="J16" s="216" t="n">
        <v>0</v>
      </c>
      <c r="K16" s="120" t="n">
        <v>0</v>
      </c>
      <c r="L16" s="216" t="n">
        <v>0</v>
      </c>
      <c r="M16" s="120" t="n">
        <v>0</v>
      </c>
      <c r="N16" s="216" t="n">
        <v>0</v>
      </c>
      <c r="O16" s="91" t="n">
        <v>0.499245306158299</v>
      </c>
      <c r="Q16" s="256" t="n">
        <v>29204.62677</v>
      </c>
      <c r="R16" s="257" t="n">
        <v>58497.54902</v>
      </c>
    </row>
    <row r="17" customFormat="false" ht="12.75" hidden="false" customHeight="false" outlineLevel="0" collapsed="false">
      <c r="B17" s="49" t="s">
        <v>49</v>
      </c>
      <c r="C17" s="258" t="s">
        <v>152</v>
      </c>
      <c r="D17" s="258" t="s">
        <v>152</v>
      </c>
      <c r="E17" s="258" t="s">
        <v>152</v>
      </c>
      <c r="F17" s="123" t="n">
        <v>0</v>
      </c>
      <c r="G17" s="123" t="n">
        <v>0</v>
      </c>
      <c r="H17" s="117" t="n">
        <v>1.14905131945033</v>
      </c>
      <c r="I17" s="120" t="n">
        <v>0</v>
      </c>
      <c r="J17" s="216" t="n">
        <v>0</v>
      </c>
      <c r="K17" s="120" t="n">
        <v>0</v>
      </c>
      <c r="L17" s="216" t="n">
        <v>0</v>
      </c>
      <c r="M17" s="120" t="n">
        <v>0</v>
      </c>
      <c r="N17" s="216" t="n">
        <v>0</v>
      </c>
      <c r="O17" s="91" t="n">
        <v>2.06106895502603</v>
      </c>
      <c r="Q17" s="256" t="n">
        <v>2025.06173</v>
      </c>
      <c r="R17" s="257" t="n">
        <v>982.52983</v>
      </c>
    </row>
    <row r="18" customFormat="false" ht="13.5" hidden="false" customHeight="false" outlineLevel="0" collapsed="false">
      <c r="B18" s="124" t="s">
        <v>105</v>
      </c>
      <c r="C18" s="126" t="n">
        <v>0.647947529314162</v>
      </c>
      <c r="D18" s="126" t="n">
        <v>0.551406914511509</v>
      </c>
      <c r="E18" s="126" t="n">
        <v>0.622539382036008</v>
      </c>
      <c r="F18" s="126" t="n">
        <v>0.565096701806883</v>
      </c>
      <c r="G18" s="126" t="n">
        <v>0.546541835696658</v>
      </c>
      <c r="H18" s="126" t="n">
        <v>0.570746254959809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0</v>
      </c>
      <c r="N18" s="125" t="n">
        <v>0</v>
      </c>
      <c r="O18" s="127" t="n">
        <v>0.582941145883671</v>
      </c>
      <c r="Q18" s="259" t="n">
        <v>6453068.04303</v>
      </c>
      <c r="R18" s="260" t="n">
        <v>11069844.85243</v>
      </c>
    </row>
    <row r="19" customFormat="false" ht="12.75" hidden="false" customHeight="true" outlineLevel="0" collapsed="false">
      <c r="C19" s="84"/>
      <c r="D19" s="84"/>
      <c r="E19" s="84"/>
      <c r="F19" s="84"/>
      <c r="G19" s="84"/>
      <c r="H19" s="84"/>
      <c r="I19" s="1"/>
      <c r="J19" s="1"/>
      <c r="K19" s="1"/>
      <c r="L19" s="1"/>
      <c r="O19" s="84"/>
    </row>
    <row r="20" customFormat="false" ht="12.75" hidden="false" customHeight="false" outlineLevel="0" collapsed="false">
      <c r="B20" s="24"/>
      <c r="C20" s="191"/>
      <c r="D20" s="191"/>
      <c r="E20" s="191"/>
      <c r="F20" s="191"/>
      <c r="G20" s="191"/>
      <c r="H20" s="191"/>
      <c r="I20" s="131"/>
      <c r="J20" s="24"/>
      <c r="K20" s="1"/>
      <c r="L20" s="1"/>
    </row>
    <row r="21" customFormat="false" ht="13.5" hidden="false" customHeight="false" outlineLevel="0" collapsed="false">
      <c r="B21" s="24"/>
      <c r="C21" s="134"/>
      <c r="D21" s="134"/>
      <c r="E21" s="134"/>
      <c r="F21" s="134"/>
      <c r="G21" s="134"/>
      <c r="H21" s="134"/>
      <c r="I21" s="84"/>
      <c r="J21" s="24"/>
      <c r="K21" s="1"/>
      <c r="L21" s="261"/>
      <c r="M21" s="63"/>
      <c r="N21" s="262"/>
      <c r="P21" s="63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53</v>
      </c>
      <c r="C22" s="245"/>
      <c r="D22" s="245"/>
      <c r="E22" s="245"/>
      <c r="F22" s="245"/>
      <c r="G22" s="245"/>
      <c r="H22" s="245"/>
      <c r="I22" s="245"/>
      <c r="J22" s="246"/>
      <c r="K22" s="37"/>
      <c r="L22" s="247"/>
      <c r="M22" s="247"/>
      <c r="N22" s="247"/>
      <c r="O22" s="38"/>
      <c r="P22" s="24"/>
      <c r="Q22" s="61"/>
      <c r="R22" s="61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54</v>
      </c>
      <c r="C23" s="209"/>
      <c r="D23" s="209"/>
      <c r="E23" s="209"/>
      <c r="F23" s="209"/>
      <c r="G23" s="209"/>
      <c r="H23" s="156"/>
      <c r="I23" s="248"/>
      <c r="J23" s="248"/>
      <c r="K23" s="249"/>
      <c r="L23" s="250"/>
      <c r="M23" s="250"/>
      <c r="N23" s="250"/>
      <c r="O23" s="41" t="s">
        <v>63</v>
      </c>
      <c r="P23" s="24"/>
      <c r="Q23" s="61"/>
      <c r="R23" s="61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B24" s="112" t="s">
        <v>108</v>
      </c>
      <c r="C24" s="78" t="n">
        <v>37622</v>
      </c>
      <c r="D24" s="78" t="n">
        <v>37653</v>
      </c>
      <c r="E24" s="78" t="n">
        <v>37681</v>
      </c>
      <c r="F24" s="78" t="n">
        <v>37712</v>
      </c>
      <c r="G24" s="78" t="n">
        <v>37742</v>
      </c>
      <c r="H24" s="78" t="n">
        <v>37773</v>
      </c>
      <c r="I24" s="78" t="n">
        <v>37803</v>
      </c>
      <c r="J24" s="78" t="n">
        <v>37834</v>
      </c>
      <c r="K24" s="78" t="n">
        <v>37865</v>
      </c>
      <c r="L24" s="78" t="n">
        <v>37895</v>
      </c>
      <c r="M24" s="78" t="n">
        <v>37926</v>
      </c>
      <c r="N24" s="78" t="n">
        <v>37956</v>
      </c>
      <c r="O24" s="263" t="s">
        <v>149</v>
      </c>
      <c r="P24" s="24"/>
      <c r="Q24" s="264" t="s">
        <v>155</v>
      </c>
      <c r="R24" s="265" t="s">
        <v>156</v>
      </c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B25" s="115" t="s">
        <v>27</v>
      </c>
      <c r="C25" s="118" t="n">
        <v>0.716414179225223</v>
      </c>
      <c r="D25" s="118" t="n">
        <v>0.645632208024423</v>
      </c>
      <c r="E25" s="118" t="n">
        <v>0.553346305454668</v>
      </c>
      <c r="F25" s="118" t="n">
        <v>0.438207723925365</v>
      </c>
      <c r="G25" s="118" t="n">
        <v>0.44507187453323</v>
      </c>
      <c r="H25" s="118" t="n">
        <v>0.409268558681224</v>
      </c>
      <c r="I25" s="118" t="n">
        <v>0.479036629654354</v>
      </c>
      <c r="J25" s="118" t="n">
        <v>0.405034460635365</v>
      </c>
      <c r="K25" s="118" t="n">
        <v>0.42703685585544</v>
      </c>
      <c r="L25" s="118" t="n">
        <v>0.425714883337133</v>
      </c>
      <c r="M25" s="118" t="n">
        <v>0.38778858224549</v>
      </c>
      <c r="N25" s="118" t="n">
        <v>0.467534493339042</v>
      </c>
      <c r="O25" s="90" t="n">
        <v>0.47645187508011</v>
      </c>
      <c r="P25" s="24"/>
      <c r="Q25" s="256" t="n">
        <v>846458.84257</v>
      </c>
      <c r="R25" s="266" t="n">
        <v>1776588.33314</v>
      </c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B26" s="49" t="s">
        <v>29</v>
      </c>
      <c r="C26" s="117" t="n">
        <v>0.210395314937082</v>
      </c>
      <c r="D26" s="117" t="n">
        <v>0.0875038522301303</v>
      </c>
      <c r="E26" s="117" t="n">
        <v>-0.0914261399776303</v>
      </c>
      <c r="F26" s="117" t="n">
        <v>-0.244571343623447</v>
      </c>
      <c r="G26" s="117" t="n">
        <v>0.750436726795508</v>
      </c>
      <c r="H26" s="117" t="n">
        <v>-0.215672136156879</v>
      </c>
      <c r="I26" s="117" t="n">
        <v>-0.0814682100344715</v>
      </c>
      <c r="J26" s="117" t="n">
        <v>0.143203809866974</v>
      </c>
      <c r="K26" s="117" t="n">
        <v>-0.0223825769656059</v>
      </c>
      <c r="L26" s="117" t="n">
        <v>-0.970230777401302</v>
      </c>
      <c r="M26" s="117" t="n">
        <v>-1.43857771072735</v>
      </c>
      <c r="N26" s="117" t="n">
        <v>0.0158401764784148</v>
      </c>
      <c r="O26" s="91" t="n">
        <v>-0.0858388995729249</v>
      </c>
      <c r="P26" s="24"/>
      <c r="Q26" s="256" t="n">
        <v>-912.37803</v>
      </c>
      <c r="R26" s="266" t="n">
        <v>10628.95767</v>
      </c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B27" s="49" t="s">
        <v>31</v>
      </c>
      <c r="C27" s="117" t="n">
        <v>0.298770092566488</v>
      </c>
      <c r="D27" s="117" t="n">
        <v>0.425143228781409</v>
      </c>
      <c r="E27" s="117" t="n">
        <v>0.621105159867035</v>
      </c>
      <c r="F27" s="117" t="n">
        <v>0.444139368050009</v>
      </c>
      <c r="G27" s="117" t="n">
        <v>0.491424224504124</v>
      </c>
      <c r="H27" s="117" t="n">
        <v>0.832869262455404</v>
      </c>
      <c r="I27" s="117" t="n">
        <v>0.724241992775284</v>
      </c>
      <c r="J27" s="117" t="n">
        <v>0.412671815899492</v>
      </c>
      <c r="K27" s="117" t="n">
        <v>0.526891721407686</v>
      </c>
      <c r="L27" s="117" t="n">
        <v>1.05715143338228</v>
      </c>
      <c r="M27" s="117" t="n">
        <v>0.087101382761343</v>
      </c>
      <c r="N27" s="117" t="n">
        <v>0.814705074349539</v>
      </c>
      <c r="O27" s="91" t="n">
        <v>0.563669488342715</v>
      </c>
      <c r="P27" s="24"/>
      <c r="Q27" s="256" t="n">
        <v>73032.95051</v>
      </c>
      <c r="R27" s="266" t="n">
        <v>129566.97501</v>
      </c>
      <c r="S27" s="84"/>
      <c r="T27" s="84"/>
      <c r="U27" s="84"/>
      <c r="V27" s="84"/>
      <c r="W27" s="84"/>
      <c r="X27" s="24"/>
      <c r="Y27" s="24"/>
    </row>
    <row r="28" customFormat="false" ht="12.75" hidden="false" customHeight="false" outlineLevel="0" collapsed="false">
      <c r="B28" s="49" t="s">
        <v>33</v>
      </c>
      <c r="C28" s="117" t="n">
        <v>0.558041633285387</v>
      </c>
      <c r="D28" s="117" t="n">
        <v>0.646393506889544</v>
      </c>
      <c r="E28" s="117" t="n">
        <v>0.776482155119121</v>
      </c>
      <c r="F28" s="117" t="n">
        <v>0.0977971549828229</v>
      </c>
      <c r="G28" s="117" t="n">
        <v>0.394554371656166</v>
      </c>
      <c r="H28" s="117" t="n">
        <v>1.41261117355813</v>
      </c>
      <c r="I28" s="117" t="n">
        <v>1.01256435423628</v>
      </c>
      <c r="J28" s="117" t="n">
        <v>0.614625553277353</v>
      </c>
      <c r="K28" s="117" t="n">
        <v>0.778466783271039</v>
      </c>
      <c r="L28" s="117" t="n">
        <v>0.538840604501832</v>
      </c>
      <c r="M28" s="117" t="n">
        <v>0.296125367131382</v>
      </c>
      <c r="N28" s="117" t="n">
        <v>0.68407589317752</v>
      </c>
      <c r="O28" s="91" t="n">
        <v>0.613747372211492</v>
      </c>
      <c r="P28" s="24"/>
      <c r="Q28" s="256" t="n">
        <v>49719.21403</v>
      </c>
      <c r="R28" s="266" t="n">
        <v>81009.24954</v>
      </c>
      <c r="S28" s="84"/>
      <c r="T28" s="84"/>
      <c r="U28" s="84"/>
      <c r="V28" s="84"/>
      <c r="W28" s="84"/>
      <c r="X28" s="24"/>
      <c r="Y28" s="24"/>
    </row>
    <row r="29" customFormat="false" ht="12.75" hidden="false" customHeight="false" outlineLevel="0" collapsed="false">
      <c r="B29" s="49" t="s">
        <v>35</v>
      </c>
      <c r="C29" s="117" t="n">
        <v>0.712859616270136</v>
      </c>
      <c r="D29" s="117" t="n">
        <v>0.749482560446958</v>
      </c>
      <c r="E29" s="117" t="n">
        <v>0.705893083638806</v>
      </c>
      <c r="F29" s="117" t="n">
        <v>0.72127538296074</v>
      </c>
      <c r="G29" s="117" t="n">
        <v>0.730745169442229</v>
      </c>
      <c r="H29" s="117" t="n">
        <v>0.683513184821852</v>
      </c>
      <c r="I29" s="117" t="n">
        <v>0.746503106424526</v>
      </c>
      <c r="J29" s="117" t="n">
        <v>0.707144905859876</v>
      </c>
      <c r="K29" s="117" t="n">
        <v>0.757498509686435</v>
      </c>
      <c r="L29" s="117" t="n">
        <v>0.739325908391092</v>
      </c>
      <c r="M29" s="117" t="n">
        <v>0.722302785026483</v>
      </c>
      <c r="N29" s="117" t="n">
        <v>0.756397269325418</v>
      </c>
      <c r="O29" s="91" t="n">
        <v>0.727604756933342</v>
      </c>
      <c r="P29" s="24"/>
      <c r="Q29" s="256" t="n">
        <v>6683648.92458</v>
      </c>
      <c r="R29" s="266" t="n">
        <v>9185823.56821</v>
      </c>
      <c r="S29" s="84"/>
      <c r="T29" s="84"/>
      <c r="U29" s="84"/>
      <c r="V29" s="84"/>
      <c r="W29" s="84"/>
      <c r="X29" s="24"/>
      <c r="Y29" s="24"/>
    </row>
    <row r="30" customFormat="false" ht="12.75" hidden="false" customHeight="false" outlineLevel="0" collapsed="false">
      <c r="B30" s="49" t="s">
        <v>37</v>
      </c>
      <c r="C30" s="117" t="n">
        <v>0.518633293424942</v>
      </c>
      <c r="D30" s="117" t="n">
        <v>0.540367597938105</v>
      </c>
      <c r="E30" s="117" t="n">
        <v>0.497806714909847</v>
      </c>
      <c r="F30" s="117" t="n">
        <v>0.587099198033395</v>
      </c>
      <c r="G30" s="117" t="n">
        <v>0.507513157992863</v>
      </c>
      <c r="H30" s="117" t="n">
        <v>0.442698580389969</v>
      </c>
      <c r="I30" s="117" t="n">
        <v>0.564909208151022</v>
      </c>
      <c r="J30" s="117" t="n">
        <v>0.469129050344837</v>
      </c>
      <c r="K30" s="117" t="n">
        <v>0.398412521496114</v>
      </c>
      <c r="L30" s="117" t="n">
        <v>0.503848041042732</v>
      </c>
      <c r="M30" s="117" t="n">
        <v>0.494925257144216</v>
      </c>
      <c r="N30" s="117" t="n">
        <v>0.562094570187512</v>
      </c>
      <c r="O30" s="91" t="n">
        <v>0.505787475736253</v>
      </c>
      <c r="P30" s="24"/>
      <c r="Q30" s="256" t="n">
        <v>528286.7845</v>
      </c>
      <c r="R30" s="266" t="n">
        <v>1044483.72062</v>
      </c>
      <c r="S30" s="84"/>
      <c r="T30" s="84"/>
      <c r="U30" s="84"/>
      <c r="V30" s="84"/>
      <c r="W30" s="84"/>
      <c r="X30" s="24"/>
      <c r="Y30" s="24"/>
    </row>
    <row r="31" customFormat="false" ht="12.75" hidden="false" customHeight="false" outlineLevel="0" collapsed="false">
      <c r="B31" s="49" t="s">
        <v>39</v>
      </c>
      <c r="C31" s="117" t="n">
        <v>0.796343336142695</v>
      </c>
      <c r="D31" s="117" t="n">
        <v>6.05058241000085</v>
      </c>
      <c r="E31" s="117" t="n">
        <v>0.820855092731804</v>
      </c>
      <c r="F31" s="117" t="n">
        <v>0.344518453420423</v>
      </c>
      <c r="G31" s="117" t="n">
        <v>0.383625830893779</v>
      </c>
      <c r="H31" s="117" t="n">
        <v>0.240707033343397</v>
      </c>
      <c r="I31" s="117" t="n">
        <v>0.590615308905627</v>
      </c>
      <c r="J31" s="117" t="n">
        <v>0.246618628731656</v>
      </c>
      <c r="K31" s="117" t="n">
        <v>1.03361058825264</v>
      </c>
      <c r="L31" s="117" t="n">
        <v>0.571987287831372</v>
      </c>
      <c r="M31" s="117" t="n">
        <v>0.281031659961269</v>
      </c>
      <c r="N31" s="117" t="n">
        <v>0.472100739956847</v>
      </c>
      <c r="O31" s="91" t="n">
        <v>0.537727322146501</v>
      </c>
      <c r="P31" s="24"/>
      <c r="Q31" s="256" t="n">
        <v>27833.82285</v>
      </c>
      <c r="R31" s="266" t="n">
        <v>51761.96504</v>
      </c>
      <c r="S31" s="84"/>
      <c r="T31" s="84"/>
      <c r="U31" s="84"/>
      <c r="V31" s="84"/>
      <c r="W31" s="84"/>
      <c r="X31" s="24"/>
      <c r="Y31" s="24"/>
    </row>
    <row r="32" customFormat="false" ht="12.75" hidden="false" customHeight="false" outlineLevel="0" collapsed="false">
      <c r="B32" s="49" t="s">
        <v>41</v>
      </c>
      <c r="C32" s="117" t="n">
        <v>2.48670882626394</v>
      </c>
      <c r="D32" s="117" t="n">
        <v>1.01025155546911</v>
      </c>
      <c r="E32" s="117" t="n">
        <v>1.18266233312072</v>
      </c>
      <c r="F32" s="117" t="n">
        <v>0.484594931946868</v>
      </c>
      <c r="G32" s="117" t="n">
        <v>0.643147800627115</v>
      </c>
      <c r="H32" s="117" t="n">
        <v>0.398532261238073</v>
      </c>
      <c r="I32" s="117" t="n">
        <v>0.647853554950107</v>
      </c>
      <c r="J32" s="117" t="n">
        <v>0.883781692037227</v>
      </c>
      <c r="K32" s="117" t="n">
        <v>0.864698629309432</v>
      </c>
      <c r="L32" s="117" t="n">
        <v>0.783562106181973</v>
      </c>
      <c r="M32" s="117" t="n">
        <v>1.95322316443242</v>
      </c>
      <c r="N32" s="117" t="n">
        <v>0.653823495337678</v>
      </c>
      <c r="O32" s="91" t="n">
        <v>0.987339515769959</v>
      </c>
      <c r="P32" s="24"/>
      <c r="Q32" s="256" t="n">
        <v>186262.5425</v>
      </c>
      <c r="R32" s="266" t="n">
        <v>188650.95494</v>
      </c>
      <c r="S32" s="84"/>
      <c r="T32" s="84"/>
      <c r="U32" s="84"/>
      <c r="V32" s="84"/>
      <c r="W32" s="84"/>
      <c r="X32" s="24"/>
      <c r="Y32" s="24"/>
    </row>
    <row r="33" customFormat="false" ht="12.75" hidden="false" customHeight="false" outlineLevel="0" collapsed="false">
      <c r="B33" s="49" t="s">
        <v>43</v>
      </c>
      <c r="C33" s="117" t="n">
        <v>0.502016949836697</v>
      </c>
      <c r="D33" s="117" t="n">
        <v>0.486303094406722</v>
      </c>
      <c r="E33" s="117" t="n">
        <v>0.580027907310406</v>
      </c>
      <c r="F33" s="117" t="n">
        <v>0.511377835856596</v>
      </c>
      <c r="G33" s="117" t="n">
        <v>0.584834787051795</v>
      </c>
      <c r="H33" s="117" t="n">
        <v>0.49781147683276</v>
      </c>
      <c r="I33" s="117" t="n">
        <v>0.616729700426707</v>
      </c>
      <c r="J33" s="117" t="n">
        <v>0.59584674393979</v>
      </c>
      <c r="K33" s="117" t="n">
        <v>0.555869880849803</v>
      </c>
      <c r="L33" s="117" t="n">
        <v>0.554057932299263</v>
      </c>
      <c r="M33" s="117" t="n">
        <v>0.551435623617638</v>
      </c>
      <c r="N33" s="117" t="n">
        <v>0.562887867841285</v>
      </c>
      <c r="O33" s="91" t="n">
        <v>0.552255545578768</v>
      </c>
      <c r="P33" s="24"/>
      <c r="Q33" s="256" t="n">
        <v>3849152.49258</v>
      </c>
      <c r="R33" s="266" t="n">
        <v>6969875.67331</v>
      </c>
      <c r="S33" s="84"/>
      <c r="T33" s="84"/>
      <c r="U33" s="84"/>
      <c r="V33" s="84"/>
      <c r="W33" s="84"/>
      <c r="X33" s="24"/>
      <c r="Y33" s="24"/>
    </row>
    <row r="34" customFormat="false" ht="12.75" hidden="false" customHeight="false" outlineLevel="0" collapsed="false">
      <c r="B34" s="49" t="s">
        <v>45</v>
      </c>
      <c r="C34" s="117" t="n">
        <v>0.399326496551415</v>
      </c>
      <c r="D34" s="117" t="n">
        <v>0.524416411574792</v>
      </c>
      <c r="E34" s="117" t="n">
        <v>0.29551498915152</v>
      </c>
      <c r="F34" s="117" t="n">
        <v>0.447898500350363</v>
      </c>
      <c r="G34" s="117" t="n">
        <v>0.439402148798599</v>
      </c>
      <c r="H34" s="117" t="n">
        <v>0.426504425183121</v>
      </c>
      <c r="I34" s="117" t="n">
        <v>0.42647269824169</v>
      </c>
      <c r="J34" s="117" t="n">
        <v>0.514656169252337</v>
      </c>
      <c r="K34" s="117" t="n">
        <v>0.304413855840071</v>
      </c>
      <c r="L34" s="117" t="n">
        <v>0.230173844716997</v>
      </c>
      <c r="M34" s="117" t="n">
        <v>0.391662504574167</v>
      </c>
      <c r="N34" s="117" t="n">
        <v>0.174258166515495</v>
      </c>
      <c r="O34" s="91" t="n">
        <v>0.375979185060232</v>
      </c>
      <c r="P34" s="24"/>
      <c r="Q34" s="256" t="n">
        <v>111390.73965</v>
      </c>
      <c r="R34" s="266" t="n">
        <v>296268.36824</v>
      </c>
      <c r="S34" s="84"/>
      <c r="T34" s="84"/>
      <c r="U34" s="84"/>
      <c r="V34" s="84"/>
      <c r="W34" s="84"/>
      <c r="X34" s="24"/>
      <c r="Y34" s="24"/>
    </row>
    <row r="35" customFormat="false" ht="12.75" hidden="false" customHeight="false" outlineLevel="0" collapsed="false">
      <c r="B35" s="49" t="s">
        <v>47</v>
      </c>
      <c r="C35" s="117" t="n">
        <v>0.294597061219985</v>
      </c>
      <c r="D35" s="117" t="n">
        <v>-0.049207543526391</v>
      </c>
      <c r="E35" s="117" t="n">
        <v>0.374731702694574</v>
      </c>
      <c r="F35" s="117" t="n">
        <v>0.277976854984353</v>
      </c>
      <c r="G35" s="117" t="n">
        <v>0.692801102896104</v>
      </c>
      <c r="H35" s="117" t="n">
        <v>0.219286080296029</v>
      </c>
      <c r="I35" s="117" t="n">
        <v>0.379479054408722</v>
      </c>
      <c r="J35" s="117" t="n">
        <v>-0.120733935696928</v>
      </c>
      <c r="K35" s="117" t="n">
        <v>0.51660316481387</v>
      </c>
      <c r="L35" s="117" t="n">
        <v>0.0529593195748906</v>
      </c>
      <c r="M35" s="117" t="n">
        <v>0.744473034270082</v>
      </c>
      <c r="N35" s="117" t="n">
        <v>1.41078446423354</v>
      </c>
      <c r="O35" s="91" t="n">
        <v>0.309137110973951</v>
      </c>
      <c r="P35" s="24"/>
      <c r="Q35" s="256" t="n">
        <v>22264.23248</v>
      </c>
      <c r="R35" s="266" t="n">
        <v>72020.57498</v>
      </c>
      <c r="S35" s="84"/>
      <c r="T35" s="84"/>
      <c r="U35" s="84"/>
      <c r="V35" s="84"/>
      <c r="W35" s="84"/>
      <c r="X35" s="24"/>
      <c r="Y35" s="24"/>
    </row>
    <row r="36" customFormat="false" ht="12.75" hidden="false" customHeight="false" outlineLevel="0" collapsed="false">
      <c r="B36" s="49" t="s">
        <v>49</v>
      </c>
      <c r="C36" s="258" t="s">
        <v>152</v>
      </c>
      <c r="D36" s="258" t="s">
        <v>152</v>
      </c>
      <c r="E36" s="258" t="s">
        <v>152</v>
      </c>
      <c r="F36" s="123" t="n">
        <v>0</v>
      </c>
      <c r="G36" s="123" t="n">
        <v>0</v>
      </c>
      <c r="H36" s="117" t="n">
        <v>0.828009695616041</v>
      </c>
      <c r="I36" s="258" t="s">
        <v>152</v>
      </c>
      <c r="J36" s="117" t="n">
        <v>256.579473684211</v>
      </c>
      <c r="K36" s="258" t="s">
        <v>152</v>
      </c>
      <c r="L36" s="123" t="n">
        <v>0</v>
      </c>
      <c r="M36" s="123" t="n">
        <v>0</v>
      </c>
      <c r="N36" s="123" t="n">
        <v>0</v>
      </c>
      <c r="O36" s="91" t="n">
        <v>-2.62078532046265</v>
      </c>
      <c r="P36" s="24"/>
      <c r="Q36" s="256" t="n">
        <v>-2036.00446</v>
      </c>
      <c r="R36" s="266" t="n">
        <v>776.86808</v>
      </c>
      <c r="S36" s="84"/>
      <c r="T36" s="84"/>
      <c r="U36" s="84"/>
      <c r="V36" s="84"/>
      <c r="W36" s="84"/>
      <c r="X36" s="24"/>
      <c r="Y36" s="24"/>
    </row>
    <row r="37" customFormat="false" ht="13.5" hidden="false" customHeight="false" outlineLevel="0" collapsed="false">
      <c r="B37" s="124" t="s">
        <v>105</v>
      </c>
      <c r="C37" s="126" t="n">
        <v>0.639445319912251</v>
      </c>
      <c r="D37" s="126" t="n">
        <v>0.636620104941071</v>
      </c>
      <c r="E37" s="126" t="n">
        <v>0.638617549752948</v>
      </c>
      <c r="F37" s="126" t="n">
        <v>0.602888735252996</v>
      </c>
      <c r="G37" s="126" t="n">
        <v>0.632193632249861</v>
      </c>
      <c r="H37" s="126" t="n">
        <v>0.575983552754546</v>
      </c>
      <c r="I37" s="126" t="n">
        <v>0.65908409955491</v>
      </c>
      <c r="J37" s="126" t="n">
        <v>0.619432195732552</v>
      </c>
      <c r="K37" s="126" t="n">
        <v>0.622991867438337</v>
      </c>
      <c r="L37" s="126" t="n">
        <v>0.618696248081032</v>
      </c>
      <c r="M37" s="126" t="n">
        <v>0.615879599898333</v>
      </c>
      <c r="N37" s="126" t="n">
        <v>0.635792448365534</v>
      </c>
      <c r="O37" s="127" t="n">
        <v>0.624769917857723</v>
      </c>
      <c r="P37" s="24"/>
      <c r="Q37" s="259" t="n">
        <v>12375102.16376</v>
      </c>
      <c r="R37" s="267" t="n">
        <v>19807455.20878</v>
      </c>
      <c r="S37" s="84"/>
      <c r="T37" s="84"/>
      <c r="U37" s="84"/>
      <c r="V37" s="84"/>
      <c r="W37" s="84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4"/>
      <c r="S38" s="84"/>
      <c r="T38" s="84"/>
      <c r="U38" s="84"/>
      <c r="V38" s="84"/>
      <c r="W38" s="84"/>
      <c r="X38" s="24"/>
      <c r="Y38" s="24"/>
    </row>
    <row r="39" customFormat="false" ht="12.75" hidden="false" customHeight="false" outlineLevel="0" collapsed="false">
      <c r="B39" s="24"/>
      <c r="C39" s="191"/>
      <c r="D39" s="191"/>
      <c r="E39" s="191"/>
      <c r="F39" s="191"/>
      <c r="G39" s="191"/>
      <c r="H39" s="191"/>
      <c r="I39" s="131"/>
      <c r="J39" s="24"/>
      <c r="K39" s="268"/>
      <c r="L39" s="1"/>
      <c r="P39" s="24"/>
      <c r="Q39" s="24"/>
      <c r="R39" s="63"/>
      <c r="S39" s="63"/>
      <c r="T39" s="63"/>
      <c r="U39" s="63"/>
      <c r="V39" s="63"/>
      <c r="W39" s="63"/>
      <c r="X39" s="24"/>
      <c r="Y39" s="24"/>
    </row>
    <row r="40" customFormat="false" ht="12.75" hidden="false" customHeight="false" outlineLevel="0" collapsed="false">
      <c r="B40" s="24"/>
      <c r="C40" s="134"/>
      <c r="D40" s="134"/>
      <c r="E40" s="134"/>
      <c r="F40" s="134"/>
      <c r="G40" s="134"/>
      <c r="H40" s="134"/>
      <c r="I40" s="134"/>
      <c r="J40" s="24"/>
      <c r="K40" s="1"/>
      <c r="L40" s="1"/>
      <c r="P40" s="24"/>
      <c r="Q40" s="131"/>
      <c r="R40" s="84"/>
      <c r="S40" s="84"/>
      <c r="T40" s="84"/>
      <c r="U40" s="84"/>
      <c r="V40" s="84"/>
      <c r="W40" s="84"/>
      <c r="X40" s="24"/>
      <c r="Y40" s="24"/>
    </row>
    <row r="41" customFormat="false" ht="90" hidden="false" customHeight="true" outlineLevel="0" collapsed="false">
      <c r="E41" s="75"/>
      <c r="H41" s="1"/>
      <c r="I41" s="1"/>
      <c r="J41" s="1"/>
      <c r="K41" s="1"/>
      <c r="L41" s="1"/>
      <c r="P41" s="24"/>
      <c r="Q41" s="24"/>
      <c r="R41" s="63"/>
      <c r="S41" s="63"/>
      <c r="T41" s="63"/>
      <c r="U41" s="63"/>
      <c r="V41" s="63"/>
      <c r="W41" s="63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57</v>
      </c>
      <c r="C43" s="269"/>
      <c r="D43" s="269"/>
      <c r="E43" s="269"/>
      <c r="F43" s="269"/>
      <c r="G43" s="269"/>
      <c r="H43" s="269"/>
      <c r="I43" s="37"/>
      <c r="J43" s="37"/>
      <c r="K43" s="37"/>
      <c r="L43" s="37"/>
      <c r="M43" s="37"/>
      <c r="N43" s="38" t="s">
        <v>2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58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4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2" t="s">
        <v>108</v>
      </c>
      <c r="C45" s="43" t="s">
        <v>86</v>
      </c>
      <c r="D45" s="78" t="s">
        <v>87</v>
      </c>
      <c r="E45" s="78" t="s">
        <v>88</v>
      </c>
      <c r="F45" s="78" t="s">
        <v>89</v>
      </c>
      <c r="G45" s="78" t="s">
        <v>90</v>
      </c>
      <c r="H45" s="78" t="s">
        <v>91</v>
      </c>
      <c r="I45" s="43" t="s">
        <v>92</v>
      </c>
      <c r="J45" s="78" t="s">
        <v>93</v>
      </c>
      <c r="K45" s="78" t="s">
        <v>94</v>
      </c>
      <c r="L45" s="78" t="s">
        <v>95</v>
      </c>
      <c r="M45" s="78" t="s">
        <v>96</v>
      </c>
      <c r="N45" s="79" t="s">
        <v>97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5" t="s">
        <v>27</v>
      </c>
      <c r="C46" s="118" t="n">
        <v>-0.417130419754381</v>
      </c>
      <c r="D46" s="118" t="n">
        <v>-0.299921859205426</v>
      </c>
      <c r="E46" s="118" t="n">
        <v>-0.0718739281870654</v>
      </c>
      <c r="F46" s="118" t="n">
        <v>0.0291038434367912</v>
      </c>
      <c r="G46" s="118" t="n">
        <v>0.0173507173166092</v>
      </c>
      <c r="H46" s="118" t="n">
        <v>0.0526129567297755</v>
      </c>
      <c r="I46" s="116" t="n">
        <v>0</v>
      </c>
      <c r="J46" s="214" t="n">
        <v>0</v>
      </c>
      <c r="K46" s="116" t="n">
        <v>0</v>
      </c>
      <c r="L46" s="214" t="n">
        <v>0</v>
      </c>
      <c r="M46" s="116" t="n">
        <v>0</v>
      </c>
      <c r="N46" s="270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49" t="s">
        <v>29</v>
      </c>
      <c r="C47" s="117" t="n">
        <v>1.42491896520753</v>
      </c>
      <c r="D47" s="117" t="n">
        <v>14.7478037046906</v>
      </c>
      <c r="E47" s="117" t="n">
        <v>-2.09430343992693</v>
      </c>
      <c r="F47" s="117" t="n">
        <v>-1.31615345996023</v>
      </c>
      <c r="G47" s="117" t="n">
        <v>-1.16132109520328</v>
      </c>
      <c r="H47" s="117" t="n">
        <v>-1.76739116131927</v>
      </c>
      <c r="I47" s="120" t="n">
        <v>0</v>
      </c>
      <c r="J47" s="216" t="n">
        <v>0</v>
      </c>
      <c r="K47" s="120" t="n">
        <v>0</v>
      </c>
      <c r="L47" s="216" t="n">
        <v>0</v>
      </c>
      <c r="M47" s="120" t="n">
        <v>0</v>
      </c>
      <c r="N47" s="271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49" t="s">
        <v>31</v>
      </c>
      <c r="C48" s="117" t="n">
        <v>1.27489008819165</v>
      </c>
      <c r="D48" s="117" t="n">
        <v>-0.386196629231983</v>
      </c>
      <c r="E48" s="117" t="n">
        <v>-0.186702535659358</v>
      </c>
      <c r="F48" s="117" t="n">
        <v>0.518797814301904</v>
      </c>
      <c r="G48" s="117" t="n">
        <v>0.918344957586129</v>
      </c>
      <c r="H48" s="117" t="n">
        <v>0.084884565831145</v>
      </c>
      <c r="I48" s="120" t="n">
        <v>0</v>
      </c>
      <c r="J48" s="216" t="n">
        <v>0</v>
      </c>
      <c r="K48" s="120" t="n">
        <v>0</v>
      </c>
      <c r="L48" s="216" t="n">
        <v>0</v>
      </c>
      <c r="M48" s="120" t="n">
        <v>0</v>
      </c>
      <c r="N48" s="271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49" t="s">
        <v>33</v>
      </c>
      <c r="C49" s="117" t="n">
        <v>1.48486477121383</v>
      </c>
      <c r="D49" s="117" t="n">
        <v>-0.29495783800843</v>
      </c>
      <c r="E49" s="117" t="n">
        <v>-0.32444538836582</v>
      </c>
      <c r="F49" s="117" t="n">
        <v>5.89409688935052</v>
      </c>
      <c r="G49" s="117" t="n">
        <v>0.188656253614867</v>
      </c>
      <c r="H49" s="117" t="n">
        <v>-0.472426540967299</v>
      </c>
      <c r="I49" s="120" t="n">
        <v>0</v>
      </c>
      <c r="J49" s="216" t="n">
        <v>0</v>
      </c>
      <c r="K49" s="120" t="n">
        <v>0</v>
      </c>
      <c r="L49" s="216" t="n">
        <v>0</v>
      </c>
      <c r="M49" s="120" t="n">
        <v>0</v>
      </c>
      <c r="N49" s="271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49" t="s">
        <v>35</v>
      </c>
      <c r="C50" s="117" t="n">
        <v>0.0397602289943488</v>
      </c>
      <c r="D50" s="117" t="n">
        <v>-0.0827027754443397</v>
      </c>
      <c r="E50" s="117" t="n">
        <v>0.112796045694334</v>
      </c>
      <c r="F50" s="117" t="n">
        <v>0.0629850045601492</v>
      </c>
      <c r="G50" s="117" t="n">
        <v>-0.00718706154600535</v>
      </c>
      <c r="H50" s="117" t="n">
        <v>0.146784245457582</v>
      </c>
      <c r="I50" s="120" t="n">
        <v>0</v>
      </c>
      <c r="J50" s="216" t="n">
        <v>0</v>
      </c>
      <c r="K50" s="120" t="n">
        <v>0</v>
      </c>
      <c r="L50" s="216" t="n">
        <v>0</v>
      </c>
      <c r="M50" s="120" t="n">
        <v>0</v>
      </c>
      <c r="N50" s="271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49" t="s">
        <v>37</v>
      </c>
      <c r="C51" s="117" t="n">
        <v>-0.242228930555274</v>
      </c>
      <c r="D51" s="117" t="n">
        <v>-0.133248159395699</v>
      </c>
      <c r="E51" s="117" t="n">
        <v>0.0683548592543963</v>
      </c>
      <c r="F51" s="117" t="n">
        <v>-0.273436039875011</v>
      </c>
      <c r="G51" s="117" t="n">
        <v>-0.0868358398507304</v>
      </c>
      <c r="H51" s="117" t="n">
        <v>0.183943617370672</v>
      </c>
      <c r="I51" s="120" t="n">
        <v>0</v>
      </c>
      <c r="J51" s="216" t="n">
        <v>0</v>
      </c>
      <c r="K51" s="120" t="n">
        <v>0</v>
      </c>
      <c r="L51" s="216" t="n">
        <v>0</v>
      </c>
      <c r="M51" s="120" t="n">
        <v>0</v>
      </c>
      <c r="N51" s="271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9"/>
      <c r="B52" s="49" t="s">
        <v>39</v>
      </c>
      <c r="C52" s="117" t="n">
        <v>-0.947655990580196</v>
      </c>
      <c r="D52" s="117" t="n">
        <v>-1.05110238738303</v>
      </c>
      <c r="E52" s="117" t="n">
        <v>-0.716344882409113</v>
      </c>
      <c r="F52" s="117" t="n">
        <v>-0.379844581002721</v>
      </c>
      <c r="G52" s="117" t="n">
        <v>-0.160797221257244</v>
      </c>
      <c r="H52" s="117" t="n">
        <v>1.55135668448406</v>
      </c>
      <c r="I52" s="120" t="n">
        <v>0</v>
      </c>
      <c r="J52" s="216" t="n">
        <v>0</v>
      </c>
      <c r="K52" s="120" t="n">
        <v>0</v>
      </c>
      <c r="L52" s="216" t="n">
        <v>0</v>
      </c>
      <c r="M52" s="120" t="n">
        <v>0</v>
      </c>
      <c r="N52" s="271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49" t="s">
        <v>41</v>
      </c>
      <c r="C53" s="117" t="n">
        <v>-0.812853034025172</v>
      </c>
      <c r="D53" s="117" t="n">
        <v>0.0893219030271655</v>
      </c>
      <c r="E53" s="117" t="n">
        <v>-0.582779992469445</v>
      </c>
      <c r="F53" s="117" t="n">
        <v>-0.215392040479445</v>
      </c>
      <c r="G53" s="117" t="n">
        <v>-0.443747033984892</v>
      </c>
      <c r="H53" s="117" t="n">
        <v>0.166590791074277</v>
      </c>
      <c r="I53" s="120" t="n">
        <v>0</v>
      </c>
      <c r="J53" s="216" t="n">
        <v>0</v>
      </c>
      <c r="K53" s="120" t="n">
        <v>0</v>
      </c>
      <c r="L53" s="216" t="n">
        <v>0</v>
      </c>
      <c r="M53" s="120" t="n">
        <v>0</v>
      </c>
      <c r="N53" s="271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49" t="s">
        <v>43</v>
      </c>
      <c r="C54" s="117" t="n">
        <v>0.292847816283982</v>
      </c>
      <c r="D54" s="117" t="n">
        <v>-0.151341997253547</v>
      </c>
      <c r="E54" s="117" t="n">
        <v>-0.165112691245536</v>
      </c>
      <c r="F54" s="117" t="n">
        <v>-0.222395729205865</v>
      </c>
      <c r="G54" s="117" t="n">
        <v>-0.316366002965543</v>
      </c>
      <c r="H54" s="117" t="n">
        <v>-0.309778071346223</v>
      </c>
      <c r="I54" s="120" t="n">
        <v>0</v>
      </c>
      <c r="J54" s="216" t="n">
        <v>0</v>
      </c>
      <c r="K54" s="120" t="n">
        <v>0</v>
      </c>
      <c r="L54" s="216" t="n">
        <v>0</v>
      </c>
      <c r="M54" s="120" t="n">
        <v>0</v>
      </c>
      <c r="N54" s="271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49" t="s">
        <v>45</v>
      </c>
      <c r="C55" s="117" t="n">
        <v>-0.0688721068648881</v>
      </c>
      <c r="D55" s="117" t="n">
        <v>-0.42572671561808</v>
      </c>
      <c r="E55" s="117" t="n">
        <v>-0.0235370530940061</v>
      </c>
      <c r="F55" s="117" t="n">
        <v>0.140911585200815</v>
      </c>
      <c r="G55" s="117" t="n">
        <v>-0.517700798493127</v>
      </c>
      <c r="H55" s="117" t="n">
        <v>0.797130568588695</v>
      </c>
      <c r="I55" s="120" t="n">
        <v>0</v>
      </c>
      <c r="J55" s="216" t="n">
        <v>0</v>
      </c>
      <c r="K55" s="120" t="n">
        <v>0</v>
      </c>
      <c r="L55" s="216" t="n">
        <v>0</v>
      </c>
      <c r="M55" s="120" t="n">
        <v>0</v>
      </c>
      <c r="N55" s="271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49" t="s">
        <v>47</v>
      </c>
      <c r="C56" s="117" t="n">
        <v>0.413724959006467</v>
      </c>
      <c r="D56" s="117" t="n">
        <v>-27.1380304570477</v>
      </c>
      <c r="E56" s="117" t="n">
        <v>0.945766846315512</v>
      </c>
      <c r="F56" s="117" t="n">
        <v>0.27775646672905</v>
      </c>
      <c r="G56" s="117" t="n">
        <v>-0.657065555160037</v>
      </c>
      <c r="H56" s="117" t="n">
        <v>0.1533985836758</v>
      </c>
      <c r="I56" s="120" t="n">
        <v>0</v>
      </c>
      <c r="J56" s="216" t="n">
        <v>0</v>
      </c>
      <c r="K56" s="120" t="n">
        <v>0</v>
      </c>
      <c r="L56" s="216" t="n">
        <v>0</v>
      </c>
      <c r="M56" s="120" t="n">
        <v>0</v>
      </c>
      <c r="N56" s="271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49" t="s">
        <v>49</v>
      </c>
      <c r="C57" s="120" t="n">
        <v>0</v>
      </c>
      <c r="D57" s="216" t="n">
        <v>0</v>
      </c>
      <c r="E57" s="120" t="n">
        <v>0</v>
      </c>
      <c r="F57" s="216" t="n">
        <v>0</v>
      </c>
      <c r="G57" s="120" t="n">
        <v>0</v>
      </c>
      <c r="H57" s="117" t="n">
        <v>0.387726889593281</v>
      </c>
      <c r="I57" s="120" t="n">
        <v>0</v>
      </c>
      <c r="J57" s="216" t="n">
        <v>0</v>
      </c>
      <c r="K57" s="120" t="n">
        <v>0</v>
      </c>
      <c r="L57" s="216" t="n">
        <v>0</v>
      </c>
      <c r="M57" s="120" t="n">
        <v>0</v>
      </c>
      <c r="N57" s="271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4" t="s">
        <v>105</v>
      </c>
      <c r="C58" s="126" t="n">
        <f aca="false">(C18-C37)/C37</f>
        <v>0.0132962258650638</v>
      </c>
      <c r="D58" s="126" t="n">
        <f aca="false">(D18-D37)/D37</f>
        <v>-0.133852496595987</v>
      </c>
      <c r="E58" s="126" t="n">
        <f aca="false">(E18-E37)/E37</f>
        <v>-0.0251765203182403</v>
      </c>
      <c r="F58" s="126" t="n">
        <f aca="false">(F18-F37)/F37</f>
        <v>-0.0626849221693512</v>
      </c>
      <c r="G58" s="126" t="n">
        <f aca="false">(G18-G37)/G37</f>
        <v>-0.13548348509678</v>
      </c>
      <c r="H58" s="126" t="n">
        <f aca="false">(H18-H37)/H37</f>
        <v>-0.0090927905314149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37" t="n">
        <v>0</v>
      </c>
    </row>
    <row r="59" customFormat="false" ht="12.75" hidden="false" customHeight="false" outlineLevel="0" collapsed="false">
      <c r="B59" s="131"/>
      <c r="C59" s="84"/>
      <c r="D59" s="84"/>
      <c r="E59" s="84"/>
      <c r="F59" s="84"/>
      <c r="G59" s="84"/>
      <c r="H59" s="84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0"/>
      <c r="I62" s="130"/>
      <c r="J62" s="130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72"/>
      <c r="O65" s="272"/>
      <c r="P65" s="272"/>
      <c r="Q65" s="272"/>
    </row>
    <row r="66" customFormat="false" ht="12.75" hidden="false" customHeight="false" outlineLevel="0" collapsed="false">
      <c r="N66" s="272"/>
      <c r="O66" s="272"/>
      <c r="P66" s="272"/>
      <c r="Q66" s="272"/>
    </row>
    <row r="67" customFormat="false" ht="12.75" hidden="false" customHeight="false" outlineLevel="0" collapsed="false">
      <c r="N67" s="272"/>
      <c r="O67" s="272"/>
      <c r="P67" s="272"/>
      <c r="Q67" s="272"/>
    </row>
    <row r="68" customFormat="false" ht="12.75" hidden="false" customHeight="false" outlineLevel="0" collapsed="false">
      <c r="N68" s="272"/>
      <c r="O68" s="272"/>
      <c r="P68" s="272"/>
      <c r="Q68" s="272"/>
    </row>
    <row r="69" customFormat="false" ht="12.75" hidden="false" customHeight="false" outlineLevel="0" collapsed="false">
      <c r="N69" s="272"/>
      <c r="O69" s="272"/>
      <c r="P69" s="272"/>
      <c r="Q69" s="272"/>
    </row>
    <row r="70" customFormat="false" ht="12.75" hidden="false" customHeight="false" outlineLevel="0" collapsed="false">
      <c r="N70" s="272"/>
      <c r="O70" s="272"/>
      <c r="P70" s="272"/>
      <c r="Q70" s="272"/>
    </row>
    <row r="71" customFormat="false" ht="12.75" hidden="false" customHeight="false" outlineLevel="0" collapsed="false">
      <c r="N71" s="272"/>
      <c r="O71" s="272"/>
      <c r="P71" s="272"/>
      <c r="Q71" s="272"/>
    </row>
    <row r="72" customFormat="false" ht="12.75" hidden="false" customHeight="false" outlineLevel="0" collapsed="false">
      <c r="N72" s="272"/>
      <c r="O72" s="272"/>
      <c r="P72" s="272"/>
      <c r="Q72" s="272"/>
    </row>
    <row r="73" customFormat="false" ht="12.75" hidden="false" customHeight="false" outlineLevel="0" collapsed="false">
      <c r="N73" s="272"/>
      <c r="O73" s="272"/>
      <c r="P73" s="272"/>
      <c r="Q73" s="272"/>
    </row>
    <row r="74" customFormat="false" ht="12.75" hidden="false" customHeight="false" outlineLevel="0" collapsed="false">
      <c r="N74" s="272"/>
      <c r="O74" s="272"/>
      <c r="P74" s="272"/>
      <c r="Q74" s="272"/>
    </row>
    <row r="75" customFormat="false" ht="12.75" hidden="false" customHeight="false" outlineLevel="0" collapsed="false">
      <c r="N75" s="272"/>
      <c r="O75" s="272"/>
      <c r="P75" s="272"/>
      <c r="Q75" s="272"/>
    </row>
    <row r="76" customFormat="false" ht="12.75" hidden="false" customHeight="false" outlineLevel="0" collapsed="false">
      <c r="N76" s="272"/>
      <c r="O76" s="272"/>
      <c r="P76" s="272"/>
      <c r="Q76" s="272"/>
    </row>
    <row r="77" customFormat="false" ht="12.75" hidden="false" customHeight="false" outlineLevel="0" collapsed="false">
      <c r="N77" s="272"/>
      <c r="O77" s="272"/>
      <c r="P77" s="272"/>
      <c r="Q77" s="272"/>
    </row>
    <row r="78" customFormat="false" ht="12.75" hidden="false" customHeight="false" outlineLevel="0" collapsed="false">
      <c r="N78" s="272"/>
      <c r="O78" s="272"/>
      <c r="P78" s="272"/>
      <c r="Q78" s="272"/>
    </row>
    <row r="79" customFormat="false" ht="12.75" hidden="false" customHeight="false" outlineLevel="0" collapsed="false">
      <c r="N79" s="272"/>
      <c r="O79" s="272"/>
      <c r="P79" s="272"/>
      <c r="Q79" s="272"/>
    </row>
    <row r="80" customFormat="false" ht="12.75" hidden="false" customHeight="false" outlineLevel="0" collapsed="false">
      <c r="N80" s="272"/>
      <c r="O80" s="272"/>
      <c r="P80" s="272"/>
      <c r="Q80" s="272"/>
    </row>
    <row r="81" customFormat="false" ht="12.75" hidden="false" customHeight="false" outlineLevel="0" collapsed="false">
      <c r="N81" s="272"/>
      <c r="O81" s="272"/>
      <c r="P81" s="272"/>
      <c r="Q81" s="272"/>
    </row>
    <row r="82" customFormat="false" ht="12.75" hidden="false" customHeight="false" outlineLevel="0" collapsed="false">
      <c r="N82" s="272"/>
      <c r="O82" s="272"/>
      <c r="P82" s="272"/>
      <c r="Q82" s="272"/>
    </row>
    <row r="83" customFormat="false" ht="12.75" hidden="false" customHeight="false" outlineLevel="0" collapsed="false">
      <c r="N83" s="272"/>
      <c r="O83" s="272"/>
      <c r="P83" s="272"/>
      <c r="Q83" s="27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59</v>
      </c>
      <c r="B3" s="273"/>
      <c r="C3" s="274"/>
      <c r="D3" s="274"/>
      <c r="E3" s="274"/>
      <c r="F3" s="274"/>
      <c r="G3" s="274"/>
      <c r="H3" s="275" t="s">
        <v>2</v>
      </c>
    </row>
    <row r="4" customFormat="false" ht="18" hidden="false" customHeight="false" outlineLevel="0" collapsed="false">
      <c r="A4" s="39" t="s">
        <v>160</v>
      </c>
      <c r="B4" s="40"/>
      <c r="C4" s="66"/>
      <c r="D4" s="66"/>
      <c r="E4" s="66"/>
      <c r="F4" s="66"/>
      <c r="G4" s="66"/>
      <c r="H4" s="41" t="s">
        <v>63</v>
      </c>
    </row>
    <row r="5" customFormat="false" ht="12.75" hidden="false" customHeight="false" outlineLevel="0" collapsed="false">
      <c r="A5" s="276" t="s">
        <v>161</v>
      </c>
      <c r="B5" s="277" t="s">
        <v>162</v>
      </c>
      <c r="C5" s="278" t="s">
        <v>162</v>
      </c>
      <c r="D5" s="278" t="s">
        <v>162</v>
      </c>
      <c r="E5" s="278" t="s">
        <v>162</v>
      </c>
      <c r="F5" s="278" t="s">
        <v>163</v>
      </c>
      <c r="G5" s="278" t="s">
        <v>163</v>
      </c>
      <c r="H5" s="279" t="s">
        <v>164</v>
      </c>
    </row>
    <row r="6" customFormat="false" ht="12.75" hidden="false" customHeight="false" outlineLevel="0" collapsed="false">
      <c r="A6" s="276"/>
      <c r="B6" s="280" t="s">
        <v>165</v>
      </c>
      <c r="C6" s="281" t="s">
        <v>166</v>
      </c>
      <c r="D6" s="281" t="s">
        <v>167</v>
      </c>
      <c r="E6" s="281" t="s">
        <v>168</v>
      </c>
      <c r="F6" s="281" t="s">
        <v>165</v>
      </c>
      <c r="G6" s="281" t="s">
        <v>167</v>
      </c>
      <c r="H6" s="282"/>
    </row>
    <row r="7" customFormat="false" ht="12.75" hidden="false" customHeight="false" outlineLevel="0" collapsed="false">
      <c r="A7" s="283" t="s">
        <v>169</v>
      </c>
      <c r="B7" s="284" t="n">
        <v>1794.73413</v>
      </c>
      <c r="C7" s="284" t="n">
        <v>1794.73413</v>
      </c>
      <c r="D7" s="284" t="n">
        <v>-260.79333</v>
      </c>
      <c r="E7" s="284" t="n">
        <v>78.83698</v>
      </c>
      <c r="F7" s="284" t="n">
        <v>9053.24192</v>
      </c>
      <c r="G7" s="284" t="n">
        <v>289.0147</v>
      </c>
      <c r="H7" s="285" t="n">
        <v>3.66597883379094</v>
      </c>
      <c r="I7" s="84"/>
    </row>
    <row r="8" customFormat="false" ht="12.75" hidden="false" customHeight="false" outlineLevel="0" collapsed="false">
      <c r="A8" s="286" t="s">
        <v>170</v>
      </c>
      <c r="B8" s="287" t="n">
        <v>1981.04206</v>
      </c>
      <c r="C8" s="287" t="n">
        <v>1981.04206</v>
      </c>
      <c r="D8" s="287" t="n">
        <v>395.58078</v>
      </c>
      <c r="E8" s="287" t="n">
        <v>1743.94158</v>
      </c>
      <c r="F8" s="287" t="n">
        <v>88766.43661</v>
      </c>
      <c r="G8" s="287" t="n">
        <v>11596.67945</v>
      </c>
      <c r="H8" s="288" t="n">
        <v>6.64969491122518</v>
      </c>
      <c r="I8" s="84"/>
    </row>
    <row r="9" customFormat="false" ht="12.75" hidden="false" customHeight="false" outlineLevel="0" collapsed="false">
      <c r="A9" s="286" t="s">
        <v>171</v>
      </c>
      <c r="B9" s="287" t="n">
        <v>247.16841</v>
      </c>
      <c r="C9" s="287" t="n">
        <v>247.16841</v>
      </c>
      <c r="D9" s="287" t="n">
        <v>58.13429</v>
      </c>
      <c r="E9" s="287" t="n">
        <v>34.2907</v>
      </c>
      <c r="F9" s="287" t="n">
        <v>55.8046</v>
      </c>
      <c r="G9" s="287" t="n">
        <v>2.77335</v>
      </c>
      <c r="H9" s="288" t="n">
        <v>0.0808776140469573</v>
      </c>
      <c r="I9" s="84"/>
    </row>
    <row r="10" customFormat="false" ht="12.75" hidden="false" customHeight="false" outlineLevel="0" collapsed="false">
      <c r="A10" s="286" t="s">
        <v>172</v>
      </c>
      <c r="B10" s="287" t="n">
        <v>24.40085</v>
      </c>
      <c r="C10" s="287" t="n">
        <v>24.40085</v>
      </c>
      <c r="D10" s="287" t="n">
        <v>19.73251</v>
      </c>
      <c r="E10" s="287" t="n">
        <v>5.15213</v>
      </c>
      <c r="F10" s="287" t="n">
        <v>0</v>
      </c>
      <c r="G10" s="287" t="n">
        <v>0</v>
      </c>
      <c r="H10" s="288" t="n">
        <v>0</v>
      </c>
      <c r="I10" s="84"/>
    </row>
    <row r="11" customFormat="false" ht="12.75" hidden="false" customHeight="false" outlineLevel="0" collapsed="false">
      <c r="A11" s="286" t="s">
        <v>173</v>
      </c>
      <c r="B11" s="287" t="n">
        <v>0</v>
      </c>
      <c r="C11" s="287" t="n">
        <v>0</v>
      </c>
      <c r="D11" s="287" t="n">
        <v>0</v>
      </c>
      <c r="E11" s="287" t="n">
        <v>0</v>
      </c>
      <c r="F11" s="287" t="n">
        <v>0</v>
      </c>
      <c r="G11" s="287" t="n">
        <v>0</v>
      </c>
      <c r="H11" s="288" t="n">
        <v>0</v>
      </c>
      <c r="I11" s="84"/>
    </row>
    <row r="12" customFormat="false" ht="12.75" hidden="false" customHeight="false" outlineLevel="0" collapsed="false">
      <c r="A12" s="286" t="s">
        <v>174</v>
      </c>
      <c r="B12" s="287" t="n">
        <v>0</v>
      </c>
      <c r="C12" s="287" t="n">
        <v>0</v>
      </c>
      <c r="D12" s="287" t="n">
        <v>0</v>
      </c>
      <c r="E12" s="287" t="n">
        <v>0</v>
      </c>
      <c r="F12" s="287" t="n">
        <v>0</v>
      </c>
      <c r="G12" s="287" t="n">
        <v>0</v>
      </c>
      <c r="H12" s="288" t="n">
        <v>0</v>
      </c>
      <c r="I12" s="84"/>
    </row>
    <row r="13" customFormat="false" ht="12.75" hidden="false" customHeight="false" outlineLevel="0" collapsed="false">
      <c r="A13" s="286" t="s">
        <v>175</v>
      </c>
      <c r="B13" s="287" t="n">
        <v>458.40165</v>
      </c>
      <c r="C13" s="287" t="n">
        <v>458.40165</v>
      </c>
      <c r="D13" s="287" t="n">
        <v>-94.76078</v>
      </c>
      <c r="E13" s="287" t="n">
        <v>75.14937</v>
      </c>
      <c r="F13" s="287" t="n">
        <v>779.98877</v>
      </c>
      <c r="G13" s="287" t="n">
        <v>42.70341</v>
      </c>
      <c r="H13" s="288" t="n">
        <v>0.56824707911723</v>
      </c>
      <c r="I13" s="84"/>
    </row>
    <row r="14" customFormat="false" ht="12.75" hidden="false" customHeight="false" outlineLevel="0" collapsed="false">
      <c r="A14" s="286" t="s">
        <v>176</v>
      </c>
      <c r="B14" s="287" t="n">
        <v>238.55165</v>
      </c>
      <c r="C14" s="287" t="n">
        <v>238.55165</v>
      </c>
      <c r="D14" s="287" t="n">
        <v>244.79857</v>
      </c>
      <c r="E14" s="287" t="n">
        <v>145.31782</v>
      </c>
      <c r="F14" s="287" t="n">
        <v>-60.24287</v>
      </c>
      <c r="G14" s="287" t="n">
        <v>-41.63633</v>
      </c>
      <c r="H14" s="288" t="n">
        <v>-0.28651909311604</v>
      </c>
      <c r="I14" s="84"/>
    </row>
    <row r="15" customFormat="false" ht="12.75" hidden="false" customHeight="false" outlineLevel="0" collapsed="false">
      <c r="A15" s="286" t="s">
        <v>177</v>
      </c>
      <c r="B15" s="287" t="n">
        <v>13116.678</v>
      </c>
      <c r="C15" s="287" t="n">
        <v>13116.678</v>
      </c>
      <c r="D15" s="287" t="n">
        <v>10640.19504</v>
      </c>
      <c r="E15" s="287" t="n">
        <v>10164.14612</v>
      </c>
      <c r="F15" s="287" t="n">
        <v>8329.06343</v>
      </c>
      <c r="G15" s="287" t="n">
        <v>4400.70217</v>
      </c>
      <c r="H15" s="288" t="n">
        <v>0.43296329254267</v>
      </c>
      <c r="I15" s="84"/>
    </row>
    <row r="16" customFormat="false" ht="12.75" hidden="false" customHeight="false" outlineLevel="0" collapsed="false">
      <c r="A16" s="286" t="s">
        <v>178</v>
      </c>
      <c r="B16" s="287" t="n">
        <v>28040.10124</v>
      </c>
      <c r="C16" s="287" t="n">
        <v>27025.09361</v>
      </c>
      <c r="D16" s="287" t="n">
        <v>8376.36474</v>
      </c>
      <c r="E16" s="287" t="n">
        <v>5860.98307</v>
      </c>
      <c r="F16" s="287" t="n">
        <v>1.93442</v>
      </c>
      <c r="G16" s="287" t="n">
        <v>1248.62416</v>
      </c>
      <c r="H16" s="288" t="n">
        <v>0.213040055752968</v>
      </c>
      <c r="I16" s="84"/>
    </row>
    <row r="17" customFormat="false" ht="12.75" hidden="false" customHeight="false" outlineLevel="0" collapsed="false">
      <c r="A17" s="286" t="s">
        <v>179</v>
      </c>
      <c r="B17" s="287" t="n">
        <v>27582.87508</v>
      </c>
      <c r="C17" s="287" t="n">
        <v>33753.01969</v>
      </c>
      <c r="D17" s="287" t="n">
        <v>21278.13021</v>
      </c>
      <c r="E17" s="287" t="n">
        <v>36858.54604</v>
      </c>
      <c r="F17" s="287" t="n">
        <v>119110.73979</v>
      </c>
      <c r="G17" s="287" t="n">
        <v>39486.71848</v>
      </c>
      <c r="H17" s="288" t="n">
        <v>1.07130428957094</v>
      </c>
      <c r="I17" s="84"/>
    </row>
    <row r="18" customFormat="false" ht="12.75" hidden="false" customHeight="false" outlineLevel="0" collapsed="false">
      <c r="A18" s="286" t="s">
        <v>180</v>
      </c>
      <c r="B18" s="287" t="n">
        <v>0</v>
      </c>
      <c r="C18" s="287" t="n">
        <v>0</v>
      </c>
      <c r="D18" s="287" t="n">
        <v>0</v>
      </c>
      <c r="E18" s="287" t="n">
        <v>0</v>
      </c>
      <c r="F18" s="287" t="n">
        <v>0</v>
      </c>
      <c r="G18" s="287" t="n">
        <v>0.00054</v>
      </c>
      <c r="H18" s="288" t="n">
        <v>0</v>
      </c>
      <c r="I18" s="84"/>
    </row>
    <row r="19" customFormat="false" ht="12.75" hidden="false" customHeight="false" outlineLevel="0" collapsed="false">
      <c r="A19" s="286" t="s">
        <v>181</v>
      </c>
      <c r="B19" s="287" t="n">
        <v>0</v>
      </c>
      <c r="C19" s="287" t="n">
        <v>0</v>
      </c>
      <c r="D19" s="287" t="n">
        <v>6.21635</v>
      </c>
      <c r="E19" s="287" t="n">
        <v>7.07511</v>
      </c>
      <c r="F19" s="287" t="n">
        <v>-1.2056</v>
      </c>
      <c r="G19" s="287" t="n">
        <v>-4.19503</v>
      </c>
      <c r="H19" s="288" t="n">
        <v>-0.592927883806754</v>
      </c>
      <c r="I19" s="84"/>
    </row>
    <row r="20" customFormat="false" ht="12.75" hidden="false" customHeight="false" outlineLevel="0" collapsed="false">
      <c r="A20" s="286" t="s">
        <v>182</v>
      </c>
      <c r="B20" s="287" t="n">
        <v>284193.25009</v>
      </c>
      <c r="C20" s="287" t="n">
        <v>281930.07658</v>
      </c>
      <c r="D20" s="287" t="n">
        <v>273848.87718</v>
      </c>
      <c r="E20" s="287" t="n">
        <v>252799.42983</v>
      </c>
      <c r="F20" s="287" t="n">
        <v>102687.45853</v>
      </c>
      <c r="G20" s="287" t="n">
        <v>102748.40887</v>
      </c>
      <c r="H20" s="288" t="n">
        <v>0.40644240748128</v>
      </c>
      <c r="I20" s="84"/>
    </row>
    <row r="21" customFormat="false" ht="12.75" hidden="false" customHeight="false" outlineLevel="0" collapsed="false">
      <c r="A21" s="286" t="s">
        <v>183</v>
      </c>
      <c r="B21" s="287" t="n">
        <v>27129.21728</v>
      </c>
      <c r="C21" s="287" t="n">
        <v>26857.91745</v>
      </c>
      <c r="D21" s="287" t="n">
        <v>22613.82185</v>
      </c>
      <c r="E21" s="287" t="n">
        <v>20386.73147</v>
      </c>
      <c r="F21" s="287" t="n">
        <v>4160.7572</v>
      </c>
      <c r="G21" s="287" t="n">
        <v>4138.1831</v>
      </c>
      <c r="H21" s="288" t="n">
        <v>0.202984137309579</v>
      </c>
      <c r="I21" s="84"/>
    </row>
    <row r="22" customFormat="false" ht="12.75" hidden="false" customHeight="false" outlineLevel="0" collapsed="false">
      <c r="A22" s="286" t="s">
        <v>184</v>
      </c>
      <c r="B22" s="287" t="n">
        <v>50259.70994</v>
      </c>
      <c r="C22" s="287" t="n">
        <v>50170.86141</v>
      </c>
      <c r="D22" s="287" t="n">
        <v>41722.6526</v>
      </c>
      <c r="E22" s="287" t="n">
        <v>40651.5555</v>
      </c>
      <c r="F22" s="287" t="n">
        <v>33768.86187</v>
      </c>
      <c r="G22" s="287" t="n">
        <v>27619.93257</v>
      </c>
      <c r="H22" s="288" t="n">
        <v>0.679431136897086</v>
      </c>
      <c r="I22" s="84"/>
    </row>
    <row r="23" customFormat="false" ht="12.75" hidden="false" customHeight="false" outlineLevel="0" collapsed="false">
      <c r="A23" s="286" t="s">
        <v>185</v>
      </c>
      <c r="B23" s="287" t="n">
        <v>0</v>
      </c>
      <c r="C23" s="287" t="n">
        <v>0</v>
      </c>
      <c r="D23" s="287" t="n">
        <v>4.80019</v>
      </c>
      <c r="E23" s="287" t="n">
        <v>4.92361</v>
      </c>
      <c r="F23" s="287" t="n">
        <v>0</v>
      </c>
      <c r="G23" s="287" t="n">
        <v>0</v>
      </c>
      <c r="H23" s="288" t="n">
        <v>0</v>
      </c>
      <c r="I23" s="84"/>
    </row>
    <row r="24" customFormat="false" ht="12.75" hidden="false" customHeight="false" outlineLevel="0" collapsed="false">
      <c r="A24" s="286" t="s">
        <v>186</v>
      </c>
      <c r="B24" s="287" t="n">
        <v>439519.30438</v>
      </c>
      <c r="C24" s="287" t="n">
        <v>438706.76758</v>
      </c>
      <c r="D24" s="287" t="n">
        <v>323016.18539</v>
      </c>
      <c r="E24" s="287" t="n">
        <v>291509.46508</v>
      </c>
      <c r="F24" s="287" t="n">
        <v>257830.65425</v>
      </c>
      <c r="G24" s="287" t="n">
        <v>187128.08937</v>
      </c>
      <c r="H24" s="288" t="n">
        <v>0.641928005043149</v>
      </c>
      <c r="I24" s="84"/>
    </row>
    <row r="25" customFormat="false" ht="12.75" hidden="false" customHeight="false" outlineLevel="0" collapsed="false">
      <c r="A25" s="286" t="s">
        <v>187</v>
      </c>
      <c r="B25" s="287" t="n">
        <v>678.178</v>
      </c>
      <c r="C25" s="287" t="n">
        <v>678.178</v>
      </c>
      <c r="D25" s="287" t="n">
        <v>0</v>
      </c>
      <c r="E25" s="287" t="n">
        <v>29.05809</v>
      </c>
      <c r="F25" s="287" t="n">
        <v>0</v>
      </c>
      <c r="G25" s="287" t="n">
        <v>-7.07067</v>
      </c>
      <c r="H25" s="288" t="n">
        <v>-0.243328794149925</v>
      </c>
      <c r="I25" s="84"/>
    </row>
    <row r="26" customFormat="false" ht="12.75" hidden="false" customHeight="false" outlineLevel="0" collapsed="false">
      <c r="A26" s="286" t="s">
        <v>188</v>
      </c>
      <c r="B26" s="287" t="n">
        <v>70912.30213</v>
      </c>
      <c r="C26" s="287" t="n">
        <v>70869.14461</v>
      </c>
      <c r="D26" s="287" t="n">
        <v>70533.25281</v>
      </c>
      <c r="E26" s="287" t="n">
        <v>69774.54225</v>
      </c>
      <c r="F26" s="287" t="n">
        <v>9969.76073</v>
      </c>
      <c r="G26" s="287" t="n">
        <v>11757.00667</v>
      </c>
      <c r="H26" s="288" t="n">
        <v>0.168499946984604</v>
      </c>
      <c r="I26" s="84"/>
    </row>
    <row r="27" customFormat="false" ht="12.75" hidden="false" customHeight="false" outlineLevel="0" collapsed="false">
      <c r="A27" s="286" t="s">
        <v>189</v>
      </c>
      <c r="B27" s="287" t="n">
        <v>199500.78042</v>
      </c>
      <c r="C27" s="287" t="n">
        <v>200613.0037</v>
      </c>
      <c r="D27" s="287" t="n">
        <v>188381.75417</v>
      </c>
      <c r="E27" s="287" t="n">
        <v>185700.39255</v>
      </c>
      <c r="F27" s="287" t="n">
        <v>108190.22706</v>
      </c>
      <c r="G27" s="287" t="n">
        <v>90049.93037</v>
      </c>
      <c r="H27" s="288" t="n">
        <v>0.484920517040663</v>
      </c>
      <c r="I27" s="84"/>
    </row>
    <row r="28" customFormat="false" ht="12.75" hidden="false" customHeight="false" outlineLevel="0" collapsed="false">
      <c r="A28" s="286" t="s">
        <v>190</v>
      </c>
      <c r="B28" s="287" t="n">
        <v>205628.514</v>
      </c>
      <c r="C28" s="287" t="n">
        <v>204540.13638</v>
      </c>
      <c r="D28" s="287" t="n">
        <v>143751.93873</v>
      </c>
      <c r="E28" s="287" t="n">
        <v>138862.16876</v>
      </c>
      <c r="F28" s="287" t="n">
        <v>57732.86951</v>
      </c>
      <c r="G28" s="287" t="n">
        <v>35429.04973</v>
      </c>
      <c r="H28" s="288" t="n">
        <v>0.255138242808473</v>
      </c>
      <c r="I28" s="84"/>
    </row>
    <row r="29" customFormat="false" ht="12.75" hidden="false" customHeight="false" outlineLevel="0" collapsed="false">
      <c r="A29" s="286" t="s">
        <v>191</v>
      </c>
      <c r="B29" s="287" t="n">
        <v>7671.21805</v>
      </c>
      <c r="C29" s="287" t="n">
        <v>7743.08866</v>
      </c>
      <c r="D29" s="287" t="n">
        <v>4770.81222</v>
      </c>
      <c r="E29" s="287" t="n">
        <v>6616.86568</v>
      </c>
      <c r="F29" s="287" t="n">
        <v>14580.36615</v>
      </c>
      <c r="G29" s="287" t="n">
        <v>13626.97983</v>
      </c>
      <c r="H29" s="288" t="n">
        <v>2.05943123058832</v>
      </c>
      <c r="I29" s="84"/>
    </row>
    <row r="30" customFormat="false" ht="12.75" hidden="false" customHeight="false" outlineLevel="0" collapsed="false">
      <c r="A30" s="286" t="s">
        <v>192</v>
      </c>
      <c r="B30" s="287" t="n">
        <v>2075.02094</v>
      </c>
      <c r="C30" s="287" t="n">
        <v>2075.02094</v>
      </c>
      <c r="D30" s="287" t="n">
        <v>1460.60838</v>
      </c>
      <c r="E30" s="287" t="n">
        <v>1419.04432</v>
      </c>
      <c r="F30" s="287" t="n">
        <v>805.90028</v>
      </c>
      <c r="G30" s="287" t="n">
        <v>577.96158</v>
      </c>
      <c r="H30" s="288" t="n">
        <v>0.407289308624272</v>
      </c>
      <c r="I30" s="84"/>
    </row>
    <row r="31" customFormat="false" ht="12.75" hidden="false" customHeight="false" outlineLevel="0" collapsed="false">
      <c r="A31" s="286" t="s">
        <v>193</v>
      </c>
      <c r="B31" s="287" t="n">
        <v>601.47147</v>
      </c>
      <c r="C31" s="287" t="n">
        <v>601.47147</v>
      </c>
      <c r="D31" s="287" t="n">
        <v>604.82738</v>
      </c>
      <c r="E31" s="287" t="n">
        <v>604.84583</v>
      </c>
      <c r="F31" s="287" t="n">
        <v>4.33592</v>
      </c>
      <c r="G31" s="287" t="n">
        <v>5.37026</v>
      </c>
      <c r="H31" s="288" t="n">
        <v>0.00887872534394426</v>
      </c>
      <c r="I31" s="84"/>
    </row>
    <row r="32" customFormat="false" ht="12.75" hidden="false" customHeight="false" outlineLevel="0" collapsed="false">
      <c r="A32" s="286" t="s">
        <v>194</v>
      </c>
      <c r="B32" s="287" t="n">
        <v>2.96022</v>
      </c>
      <c r="C32" s="287" t="n">
        <v>2.96022</v>
      </c>
      <c r="D32" s="287" t="n">
        <v>2.93022</v>
      </c>
      <c r="E32" s="287" t="n">
        <v>2.93022</v>
      </c>
      <c r="F32" s="287" t="n">
        <v>0</v>
      </c>
      <c r="G32" s="287" t="n">
        <v>-3.61</v>
      </c>
      <c r="H32" s="288" t="n">
        <v>-1.23198940693873</v>
      </c>
      <c r="I32" s="84"/>
    </row>
    <row r="33" customFormat="false" ht="12.75" hidden="false" customHeight="false" outlineLevel="0" collapsed="false">
      <c r="A33" s="286" t="s">
        <v>195</v>
      </c>
      <c r="B33" s="287" t="n">
        <v>0</v>
      </c>
      <c r="C33" s="287" t="n">
        <v>0</v>
      </c>
      <c r="D33" s="287" t="n">
        <v>0</v>
      </c>
      <c r="E33" s="287" t="n">
        <v>0</v>
      </c>
      <c r="F33" s="287" t="n">
        <v>0</v>
      </c>
      <c r="G33" s="287" t="n">
        <v>0</v>
      </c>
      <c r="H33" s="288" t="n">
        <v>0</v>
      </c>
      <c r="I33" s="84"/>
    </row>
    <row r="34" customFormat="false" ht="12.75" hidden="false" customHeight="false" outlineLevel="0" collapsed="false">
      <c r="A34" s="286" t="s">
        <v>196</v>
      </c>
      <c r="B34" s="287" t="n">
        <v>0</v>
      </c>
      <c r="C34" s="287" t="n">
        <v>0</v>
      </c>
      <c r="D34" s="287" t="n">
        <v>0</v>
      </c>
      <c r="E34" s="287" t="n">
        <v>0</v>
      </c>
      <c r="F34" s="287" t="n">
        <v>0</v>
      </c>
      <c r="G34" s="287" t="n">
        <v>0</v>
      </c>
      <c r="H34" s="288" t="n">
        <v>0</v>
      </c>
      <c r="I34" s="84"/>
    </row>
    <row r="35" customFormat="false" ht="12.75" hidden="false" customHeight="false" outlineLevel="0" collapsed="false">
      <c r="A35" s="286" t="s">
        <v>197</v>
      </c>
      <c r="B35" s="287" t="n">
        <v>11067.73317</v>
      </c>
      <c r="C35" s="287" t="n">
        <v>11067.83217</v>
      </c>
      <c r="D35" s="287" t="n">
        <v>8268.43396</v>
      </c>
      <c r="E35" s="287" t="n">
        <v>7381.65097</v>
      </c>
      <c r="F35" s="287" t="n">
        <v>5299.58649</v>
      </c>
      <c r="G35" s="287" t="n">
        <v>4151.18945</v>
      </c>
      <c r="H35" s="288" t="n">
        <v>0.562365989244273</v>
      </c>
      <c r="I35" s="84"/>
    </row>
    <row r="36" customFormat="false" ht="12.75" hidden="false" customHeight="false" outlineLevel="0" collapsed="false">
      <c r="A36" s="286" t="s">
        <v>198</v>
      </c>
      <c r="B36" s="287" t="n">
        <v>3834554.37355</v>
      </c>
      <c r="C36" s="287" t="n">
        <v>3832230.38903</v>
      </c>
      <c r="D36" s="287" t="n">
        <v>3805131.84</v>
      </c>
      <c r="E36" s="287" t="n">
        <v>3572421.31214</v>
      </c>
      <c r="F36" s="287" t="n">
        <v>3034557.35486</v>
      </c>
      <c r="G36" s="287" t="n">
        <v>2743237.62711</v>
      </c>
      <c r="H36" s="288" t="n">
        <v>0.767893086346725</v>
      </c>
      <c r="I36" s="84"/>
    </row>
    <row r="37" customFormat="false" ht="12.75" hidden="false" customHeight="false" outlineLevel="0" collapsed="false">
      <c r="A37" s="286" t="s">
        <v>199</v>
      </c>
      <c r="B37" s="287" t="n">
        <v>5265.59338</v>
      </c>
      <c r="C37" s="287" t="n">
        <v>5189.43806</v>
      </c>
      <c r="D37" s="287" t="n">
        <v>4967.93742</v>
      </c>
      <c r="E37" s="287" t="n">
        <v>5033.67786</v>
      </c>
      <c r="F37" s="287" t="n">
        <v>3370.75056</v>
      </c>
      <c r="G37" s="287" t="n">
        <v>3619.90898</v>
      </c>
      <c r="H37" s="288" t="n">
        <v>0.719137990288477</v>
      </c>
      <c r="I37" s="84"/>
    </row>
    <row r="38" customFormat="false" ht="12.75" hidden="false" customHeight="false" outlineLevel="0" collapsed="false">
      <c r="A38" s="286" t="s">
        <v>200</v>
      </c>
      <c r="B38" s="287" t="n">
        <v>46389.42431</v>
      </c>
      <c r="C38" s="287" t="n">
        <v>47142.32748</v>
      </c>
      <c r="D38" s="287" t="n">
        <v>16558.08113</v>
      </c>
      <c r="E38" s="287" t="n">
        <v>21168.35269</v>
      </c>
      <c r="F38" s="287" t="n">
        <v>26549.99403</v>
      </c>
      <c r="G38" s="287" t="n">
        <v>10186.25444</v>
      </c>
      <c r="H38" s="288" t="n">
        <v>0.481202037266321</v>
      </c>
      <c r="I38" s="84"/>
    </row>
    <row r="39" customFormat="false" ht="12.75" hidden="false" customHeight="false" outlineLevel="0" collapsed="false">
      <c r="A39" s="286" t="s">
        <v>201</v>
      </c>
      <c r="B39" s="287" t="n">
        <v>123312.80221</v>
      </c>
      <c r="C39" s="287" t="n">
        <v>123003.47544</v>
      </c>
      <c r="D39" s="287" t="n">
        <v>8733.39471</v>
      </c>
      <c r="E39" s="287" t="n">
        <v>5063.58403</v>
      </c>
      <c r="F39" s="287" t="n">
        <v>1475.61787</v>
      </c>
      <c r="G39" s="287" t="n">
        <v>1229.19227</v>
      </c>
      <c r="H39" s="288" t="n">
        <v>0.24275143114392</v>
      </c>
      <c r="I39" s="84"/>
    </row>
    <row r="40" customFormat="false" ht="12.75" hidden="false" customHeight="false" outlineLevel="0" collapsed="false">
      <c r="A40" s="286" t="s">
        <v>202</v>
      </c>
      <c r="B40" s="287" t="n">
        <v>222967.83841</v>
      </c>
      <c r="C40" s="287" t="n">
        <v>209888.94994</v>
      </c>
      <c r="D40" s="287" t="n">
        <v>24921.86032</v>
      </c>
      <c r="E40" s="287" t="n">
        <v>21207.89646</v>
      </c>
      <c r="F40" s="287" t="n">
        <v>120890.39569</v>
      </c>
      <c r="G40" s="287" t="n">
        <v>18021.31432</v>
      </c>
      <c r="H40" s="288" t="n">
        <v>0.849745487676716</v>
      </c>
      <c r="I40" s="84"/>
    </row>
    <row r="41" customFormat="false" ht="12.75" hidden="false" customHeight="false" outlineLevel="0" collapsed="false">
      <c r="A41" s="286" t="s">
        <v>203</v>
      </c>
      <c r="B41" s="287" t="n">
        <v>0</v>
      </c>
      <c r="C41" s="287" t="n">
        <v>912.93037</v>
      </c>
      <c r="D41" s="287" t="n">
        <v>12.44237</v>
      </c>
      <c r="E41" s="287" t="n">
        <v>7.24264</v>
      </c>
      <c r="F41" s="287" t="n">
        <v>125.34973</v>
      </c>
      <c r="G41" s="287" t="n">
        <v>-58.0476</v>
      </c>
      <c r="H41" s="288" t="n">
        <v>-8.01470182143528</v>
      </c>
      <c r="I41" s="84"/>
    </row>
    <row r="42" customFormat="false" ht="12.75" hidden="false" customHeight="false" outlineLevel="0" collapsed="false">
      <c r="A42" s="286" t="s">
        <v>204</v>
      </c>
      <c r="B42" s="287" t="n">
        <v>756.74083</v>
      </c>
      <c r="C42" s="287" t="n">
        <v>756.74083</v>
      </c>
      <c r="D42" s="287" t="n">
        <v>208.67338</v>
      </c>
      <c r="E42" s="287" t="n">
        <v>154.31027</v>
      </c>
      <c r="F42" s="287" t="n">
        <v>0</v>
      </c>
      <c r="G42" s="287" t="n">
        <v>-15.32888</v>
      </c>
      <c r="H42" s="288" t="n">
        <v>-0.0993380414667151</v>
      </c>
      <c r="I42" s="84"/>
    </row>
    <row r="43" customFormat="false" ht="12.75" hidden="false" customHeight="false" outlineLevel="0" collapsed="false">
      <c r="A43" s="286" t="s">
        <v>205</v>
      </c>
      <c r="B43" s="287" t="n">
        <v>1760.44478</v>
      </c>
      <c r="C43" s="287" t="n">
        <v>1722.53058</v>
      </c>
      <c r="D43" s="287" t="n">
        <v>1575.75107</v>
      </c>
      <c r="E43" s="287" t="n">
        <v>1576.95812</v>
      </c>
      <c r="F43" s="287" t="n">
        <v>13.442</v>
      </c>
      <c r="G43" s="287" t="n">
        <v>10.36611</v>
      </c>
      <c r="H43" s="288" t="n">
        <v>0.00657348465284544</v>
      </c>
      <c r="I43" s="84"/>
    </row>
    <row r="44" customFormat="false" ht="12.75" hidden="false" customHeight="false" outlineLevel="0" collapsed="false">
      <c r="A44" s="286" t="s">
        <v>206</v>
      </c>
      <c r="B44" s="287" t="n">
        <v>3257.52605</v>
      </c>
      <c r="C44" s="287" t="n">
        <v>3234.31232</v>
      </c>
      <c r="D44" s="287" t="n">
        <v>609.08062</v>
      </c>
      <c r="E44" s="287" t="n">
        <v>943.71059</v>
      </c>
      <c r="F44" s="287" t="n">
        <v>-167.94294</v>
      </c>
      <c r="G44" s="287" t="n">
        <v>-14.0531</v>
      </c>
      <c r="H44" s="288" t="n">
        <v>-0.0148913238326593</v>
      </c>
      <c r="I44" s="84"/>
    </row>
    <row r="45" customFormat="false" ht="12.75" hidden="false" customHeight="false" outlineLevel="0" collapsed="false">
      <c r="A45" s="286" t="s">
        <v>207</v>
      </c>
      <c r="B45" s="287" t="n">
        <v>25885.38483</v>
      </c>
      <c r="C45" s="287" t="n">
        <v>26566.58931</v>
      </c>
      <c r="D45" s="287" t="n">
        <v>4947.69926</v>
      </c>
      <c r="E45" s="287" t="n">
        <v>4267.35869</v>
      </c>
      <c r="F45" s="287" t="n">
        <v>543.41799</v>
      </c>
      <c r="G45" s="287" t="n">
        <v>413.38141</v>
      </c>
      <c r="H45" s="288" t="n">
        <v>0.096870556245648</v>
      </c>
      <c r="I45" s="84"/>
    </row>
    <row r="46" customFormat="false" ht="12.75" hidden="false" customHeight="false" outlineLevel="0" collapsed="false">
      <c r="A46" s="286" t="s">
        <v>208</v>
      </c>
      <c r="B46" s="287" t="n">
        <v>6550.02367</v>
      </c>
      <c r="C46" s="287" t="n">
        <v>6495.11231</v>
      </c>
      <c r="D46" s="287" t="n">
        <v>1553.9407</v>
      </c>
      <c r="E46" s="287" t="n">
        <v>1512.23308</v>
      </c>
      <c r="F46" s="287" t="n">
        <v>148.39462</v>
      </c>
      <c r="G46" s="287" t="n">
        <v>-128.8823</v>
      </c>
      <c r="H46" s="288" t="n">
        <v>-0.0852264784473568</v>
      </c>
      <c r="I46" s="84"/>
    </row>
    <row r="47" customFormat="false" ht="12.75" hidden="false" customHeight="false" outlineLevel="0" collapsed="false">
      <c r="A47" s="286" t="s">
        <v>209</v>
      </c>
      <c r="B47" s="287" t="n">
        <v>0</v>
      </c>
      <c r="C47" s="287" t="n">
        <v>0</v>
      </c>
      <c r="D47" s="287" t="n">
        <v>0</v>
      </c>
      <c r="E47" s="287" t="n">
        <v>0.02436</v>
      </c>
      <c r="F47" s="287" t="n">
        <v>0</v>
      </c>
      <c r="G47" s="287" t="n">
        <v>0</v>
      </c>
      <c r="H47" s="288" t="n">
        <v>0</v>
      </c>
      <c r="I47" s="84"/>
    </row>
    <row r="48" customFormat="false" ht="12.75" hidden="false" customHeight="false" outlineLevel="0" collapsed="false">
      <c r="A48" s="286" t="s">
        <v>210</v>
      </c>
      <c r="B48" s="287" t="n">
        <v>48.18772</v>
      </c>
      <c r="C48" s="287" t="n">
        <v>48.18772</v>
      </c>
      <c r="D48" s="287" t="n">
        <v>58.69074</v>
      </c>
      <c r="E48" s="287" t="n">
        <v>32.05008</v>
      </c>
      <c r="F48" s="287" t="n">
        <v>-4.79016</v>
      </c>
      <c r="G48" s="287" t="n">
        <v>-7.67838</v>
      </c>
      <c r="H48" s="288" t="n">
        <v>-0.239574440999835</v>
      </c>
      <c r="I48" s="84"/>
    </row>
    <row r="49" customFormat="false" ht="12.75" hidden="false" customHeight="false" outlineLevel="0" collapsed="false">
      <c r="A49" s="286" t="s">
        <v>211</v>
      </c>
      <c r="B49" s="287" t="n">
        <v>3981.20208</v>
      </c>
      <c r="C49" s="287" t="n">
        <v>3981.20208</v>
      </c>
      <c r="D49" s="287" t="n">
        <v>2737.92696</v>
      </c>
      <c r="E49" s="287" t="n">
        <v>2571.32648</v>
      </c>
      <c r="F49" s="287" t="n">
        <v>1971.36251</v>
      </c>
      <c r="G49" s="287" t="n">
        <v>1092.14457</v>
      </c>
      <c r="H49" s="288" t="n">
        <v>0.424739751445332</v>
      </c>
      <c r="I49" s="84"/>
    </row>
    <row r="50" customFormat="false" ht="12.75" hidden="false" customHeight="false" outlineLevel="0" collapsed="false">
      <c r="A50" s="286" t="s">
        <v>212</v>
      </c>
      <c r="B50" s="287" t="n">
        <v>44780.45718</v>
      </c>
      <c r="C50" s="287" t="n">
        <v>44788.39442</v>
      </c>
      <c r="D50" s="287" t="n">
        <v>4347.22213</v>
      </c>
      <c r="E50" s="287" t="n">
        <v>3822.71351</v>
      </c>
      <c r="F50" s="287" t="n">
        <v>669.04402</v>
      </c>
      <c r="G50" s="287" t="n">
        <v>469.34287</v>
      </c>
      <c r="H50" s="288" t="n">
        <v>0.122777411587927</v>
      </c>
      <c r="I50" s="84"/>
    </row>
    <row r="51" customFormat="false" ht="12.75" hidden="false" customHeight="false" outlineLevel="0" collapsed="false">
      <c r="A51" s="286" t="s">
        <v>213</v>
      </c>
      <c r="B51" s="287" t="n">
        <v>14318.45867</v>
      </c>
      <c r="C51" s="287" t="n">
        <v>14326.06292</v>
      </c>
      <c r="D51" s="287" t="n">
        <v>14140.31696</v>
      </c>
      <c r="E51" s="287" t="n">
        <v>13383.73754</v>
      </c>
      <c r="F51" s="287" t="n">
        <v>8351.5939</v>
      </c>
      <c r="G51" s="287" t="n">
        <v>5844.88678</v>
      </c>
      <c r="H51" s="288" t="n">
        <v>0.436715585801902</v>
      </c>
      <c r="I51" s="84"/>
    </row>
    <row r="52" customFormat="false" ht="12.75" hidden="false" customHeight="false" outlineLevel="0" collapsed="false">
      <c r="A52" s="286" t="s">
        <v>214</v>
      </c>
      <c r="B52" s="287" t="n">
        <v>12267.17812</v>
      </c>
      <c r="C52" s="287" t="n">
        <v>11720.92212</v>
      </c>
      <c r="D52" s="287" t="n">
        <v>72.00159</v>
      </c>
      <c r="E52" s="287" t="n">
        <v>99.06504</v>
      </c>
      <c r="F52" s="287" t="n">
        <v>0</v>
      </c>
      <c r="G52" s="287" t="n">
        <v>-16.20072</v>
      </c>
      <c r="H52" s="288" t="n">
        <v>-0.163536198037168</v>
      </c>
      <c r="I52" s="84"/>
    </row>
    <row r="53" customFormat="false" ht="12.75" hidden="false" customHeight="false" outlineLevel="0" collapsed="false">
      <c r="A53" s="286" t="s">
        <v>215</v>
      </c>
      <c r="B53" s="287" t="n">
        <v>58437.60833</v>
      </c>
      <c r="C53" s="287" t="n">
        <v>58437.60833</v>
      </c>
      <c r="D53" s="287" t="n">
        <v>55804.02396</v>
      </c>
      <c r="E53" s="287" t="n">
        <v>66263.72804</v>
      </c>
      <c r="F53" s="287" t="n">
        <v>78686.68015</v>
      </c>
      <c r="G53" s="287" t="n">
        <v>47119.35587</v>
      </c>
      <c r="H53" s="288" t="n">
        <v>0.711088211661687</v>
      </c>
      <c r="I53" s="84"/>
    </row>
    <row r="54" customFormat="false" ht="12.75" hidden="false" customHeight="false" outlineLevel="0" collapsed="false">
      <c r="A54" s="286" t="s">
        <v>216</v>
      </c>
      <c r="B54" s="287" t="n">
        <v>6048.81027</v>
      </c>
      <c r="C54" s="287" t="n">
        <v>6048.81027</v>
      </c>
      <c r="D54" s="287" t="n">
        <v>1069.29809</v>
      </c>
      <c r="E54" s="287" t="n">
        <v>1259.35332</v>
      </c>
      <c r="F54" s="287" t="n">
        <v>3313.82025</v>
      </c>
      <c r="G54" s="287" t="n">
        <v>646.63519</v>
      </c>
      <c r="H54" s="288" t="n">
        <v>0.513466062089708</v>
      </c>
      <c r="I54" s="84"/>
    </row>
    <row r="55" customFormat="false" ht="12.75" hidden="false" customHeight="false" outlineLevel="0" collapsed="false">
      <c r="A55" s="286" t="s">
        <v>217</v>
      </c>
      <c r="B55" s="287" t="n">
        <v>5818.88204</v>
      </c>
      <c r="C55" s="287" t="n">
        <v>5818.77987</v>
      </c>
      <c r="D55" s="287" t="n">
        <v>320.97808</v>
      </c>
      <c r="E55" s="287" t="n">
        <v>251.89433</v>
      </c>
      <c r="F55" s="287" t="n">
        <v>0</v>
      </c>
      <c r="G55" s="287" t="n">
        <v>241.46089</v>
      </c>
      <c r="H55" s="288" t="n">
        <v>0.958580091898059</v>
      </c>
      <c r="I55" s="84"/>
    </row>
    <row r="56" customFormat="false" ht="12.75" hidden="false" customHeight="false" outlineLevel="0" collapsed="false">
      <c r="A56" s="286" t="s">
        <v>218</v>
      </c>
      <c r="B56" s="287" t="n">
        <v>143999.95713</v>
      </c>
      <c r="C56" s="287" t="n">
        <v>143006.00826</v>
      </c>
      <c r="D56" s="287" t="n">
        <v>68350.22124</v>
      </c>
      <c r="E56" s="287" t="n">
        <v>63694.65667</v>
      </c>
      <c r="F56" s="287" t="n">
        <v>81750.44704</v>
      </c>
      <c r="G56" s="287" t="n">
        <v>48649.9978</v>
      </c>
      <c r="H56" s="288" t="n">
        <v>0.763800298854802</v>
      </c>
      <c r="I56" s="84"/>
    </row>
    <row r="57" customFormat="false" ht="12.75" hidden="false" customHeight="false" outlineLevel="0" collapsed="false">
      <c r="A57" s="286" t="s">
        <v>219</v>
      </c>
      <c r="B57" s="287" t="n">
        <v>6438.58041</v>
      </c>
      <c r="C57" s="287" t="n">
        <v>6335.69233</v>
      </c>
      <c r="D57" s="287" t="n">
        <v>6208.00116</v>
      </c>
      <c r="E57" s="287" t="n">
        <v>6206.28803</v>
      </c>
      <c r="F57" s="287" t="n">
        <v>3339.56377</v>
      </c>
      <c r="G57" s="287" t="n">
        <v>2505.63641</v>
      </c>
      <c r="H57" s="288" t="n">
        <v>0.403725447141389</v>
      </c>
      <c r="I57" s="84"/>
    </row>
    <row r="58" customFormat="false" ht="12.75" hidden="false" customHeight="false" outlineLevel="0" collapsed="false">
      <c r="A58" s="286" t="s">
        <v>220</v>
      </c>
      <c r="B58" s="287" t="n">
        <v>980552.35362</v>
      </c>
      <c r="C58" s="287" t="n">
        <v>979604.69367</v>
      </c>
      <c r="D58" s="287" t="n">
        <v>963972.89416</v>
      </c>
      <c r="E58" s="287" t="n">
        <v>898427.00948</v>
      </c>
      <c r="F58" s="287" t="n">
        <v>620644.55129</v>
      </c>
      <c r="G58" s="287" t="n">
        <v>625373.52678</v>
      </c>
      <c r="H58" s="288" t="n">
        <v>0.696076053125295</v>
      </c>
      <c r="I58" s="84"/>
    </row>
    <row r="59" customFormat="false" ht="12.75" hidden="false" customHeight="false" outlineLevel="0" collapsed="false">
      <c r="A59" s="286" t="s">
        <v>221</v>
      </c>
      <c r="B59" s="287" t="n">
        <v>173362.99312</v>
      </c>
      <c r="C59" s="287" t="n">
        <v>173798.62026</v>
      </c>
      <c r="D59" s="287" t="n">
        <v>168068.156</v>
      </c>
      <c r="E59" s="287" t="n">
        <v>167637.96625</v>
      </c>
      <c r="F59" s="287" t="n">
        <v>105285.27468</v>
      </c>
      <c r="G59" s="287" t="n">
        <v>94679.10342</v>
      </c>
      <c r="H59" s="288" t="n">
        <v>0.564783178524155</v>
      </c>
      <c r="I59" s="84"/>
    </row>
    <row r="60" customFormat="false" ht="12.75" hidden="false" customHeight="false" outlineLevel="0" collapsed="false">
      <c r="A60" s="286" t="s">
        <v>222</v>
      </c>
      <c r="B60" s="287" t="n">
        <v>97039.88481</v>
      </c>
      <c r="C60" s="287" t="n">
        <v>97054.41764</v>
      </c>
      <c r="D60" s="287" t="n">
        <v>94972.73854</v>
      </c>
      <c r="E60" s="287" t="n">
        <v>94811.9871</v>
      </c>
      <c r="F60" s="287" t="n">
        <v>57436.06229</v>
      </c>
      <c r="G60" s="287" t="n">
        <v>54528.18641</v>
      </c>
      <c r="H60" s="288" t="n">
        <v>0.57511911813944</v>
      </c>
      <c r="I60" s="84"/>
    </row>
    <row r="61" customFormat="false" ht="12.75" hidden="false" customHeight="false" outlineLevel="0" collapsed="false">
      <c r="A61" s="286" t="s">
        <v>223</v>
      </c>
      <c r="B61" s="287" t="n">
        <v>2516.32266</v>
      </c>
      <c r="C61" s="287" t="n">
        <v>2507.2894</v>
      </c>
      <c r="D61" s="287" t="n">
        <v>2389.40426</v>
      </c>
      <c r="E61" s="287" t="n">
        <v>2388.54557</v>
      </c>
      <c r="F61" s="287" t="n">
        <v>163.70856</v>
      </c>
      <c r="G61" s="287" t="n">
        <v>180.30788</v>
      </c>
      <c r="H61" s="288" t="n">
        <v>0.075488566039793</v>
      </c>
      <c r="I61" s="84"/>
    </row>
    <row r="62" customFormat="false" ht="12.75" hidden="false" customHeight="false" outlineLevel="0" collapsed="false">
      <c r="A62" s="286" t="s">
        <v>224</v>
      </c>
      <c r="B62" s="287" t="n">
        <v>922.2196</v>
      </c>
      <c r="C62" s="287" t="n">
        <v>922.2196</v>
      </c>
      <c r="D62" s="287" t="n">
        <v>847.98229</v>
      </c>
      <c r="E62" s="287" t="n">
        <v>788.26699</v>
      </c>
      <c r="F62" s="287" t="n">
        <v>414.02764</v>
      </c>
      <c r="G62" s="287" t="n">
        <v>313.49533</v>
      </c>
      <c r="H62" s="288" t="n">
        <v>0.397701963899313</v>
      </c>
      <c r="I62" s="84"/>
    </row>
    <row r="63" customFormat="false" ht="12.75" hidden="false" customHeight="false" outlineLevel="0" collapsed="false">
      <c r="A63" s="286" t="s">
        <v>225</v>
      </c>
      <c r="B63" s="287" t="n">
        <v>0.08202</v>
      </c>
      <c r="C63" s="287" t="n">
        <v>0.08202</v>
      </c>
      <c r="D63" s="287" t="n">
        <v>0.08202</v>
      </c>
      <c r="E63" s="287" t="n">
        <v>0.10815</v>
      </c>
      <c r="F63" s="287" t="n">
        <v>0</v>
      </c>
      <c r="G63" s="287" t="n">
        <v>0</v>
      </c>
      <c r="H63" s="288" t="n">
        <v>0</v>
      </c>
      <c r="I63" s="84"/>
    </row>
    <row r="64" customFormat="false" ht="12.75" hidden="false" customHeight="false" outlineLevel="0" collapsed="false">
      <c r="A64" s="286" t="s">
        <v>226</v>
      </c>
      <c r="B64" s="287" t="n">
        <v>0</v>
      </c>
      <c r="C64" s="287" t="n">
        <v>0</v>
      </c>
      <c r="D64" s="287" t="n">
        <v>0</v>
      </c>
      <c r="E64" s="287" t="n">
        <v>0</v>
      </c>
      <c r="F64" s="287" t="n">
        <v>0</v>
      </c>
      <c r="G64" s="287" t="n">
        <v>-0.45147</v>
      </c>
      <c r="H64" s="288" t="n">
        <v>0</v>
      </c>
      <c r="I64" s="84"/>
    </row>
    <row r="65" customFormat="false" ht="12.75" hidden="false" customHeight="false" outlineLevel="0" collapsed="false">
      <c r="A65" s="286" t="s">
        <v>227</v>
      </c>
      <c r="B65" s="287" t="n">
        <v>51085.7806</v>
      </c>
      <c r="C65" s="287" t="n">
        <v>51699.6006</v>
      </c>
      <c r="D65" s="287" t="n">
        <v>31018.09384</v>
      </c>
      <c r="E65" s="287" t="n">
        <v>16813.52136</v>
      </c>
      <c r="F65" s="287" t="n">
        <v>11758.78859</v>
      </c>
      <c r="G65" s="287" t="n">
        <v>2928.5309</v>
      </c>
      <c r="H65" s="288" t="n">
        <v>0.174177130257025</v>
      </c>
      <c r="I65" s="84"/>
    </row>
    <row r="66" customFormat="false" ht="12.75" hidden="false" customHeight="false" outlineLevel="0" collapsed="false">
      <c r="A66" s="286" t="s">
        <v>228</v>
      </c>
      <c r="B66" s="287" t="n">
        <v>-1.073</v>
      </c>
      <c r="C66" s="287" t="n">
        <v>-1.073</v>
      </c>
      <c r="D66" s="287" t="n">
        <v>15.7574</v>
      </c>
      <c r="E66" s="287" t="n">
        <v>17.27685</v>
      </c>
      <c r="F66" s="287" t="n">
        <v>172.19737</v>
      </c>
      <c r="G66" s="287" t="n">
        <v>33.70345</v>
      </c>
      <c r="H66" s="288" t="n">
        <v>1.95078674642658</v>
      </c>
      <c r="I66" s="84"/>
    </row>
    <row r="67" customFormat="false" ht="12.75" hidden="false" customHeight="false" outlineLevel="0" collapsed="false">
      <c r="A67" s="286" t="s">
        <v>229</v>
      </c>
      <c r="B67" s="287" t="n">
        <v>14917.65663</v>
      </c>
      <c r="C67" s="287" t="n">
        <v>14917.65663</v>
      </c>
      <c r="D67" s="287" t="n">
        <v>11228.31861</v>
      </c>
      <c r="E67" s="287" t="n">
        <v>7733.53939</v>
      </c>
      <c r="F67" s="287" t="n">
        <v>4904.8826</v>
      </c>
      <c r="G67" s="287" t="n">
        <v>4123.94655</v>
      </c>
      <c r="H67" s="288" t="n">
        <v>0.533254741720531</v>
      </c>
      <c r="I67" s="84"/>
    </row>
    <row r="68" customFormat="false" ht="12.75" hidden="false" customHeight="false" outlineLevel="0" collapsed="false">
      <c r="A68" s="286" t="s">
        <v>230</v>
      </c>
      <c r="B68" s="287" t="n">
        <v>41447.50534</v>
      </c>
      <c r="C68" s="287" t="n">
        <v>41447.50018</v>
      </c>
      <c r="D68" s="287" t="n">
        <v>30714.88076</v>
      </c>
      <c r="E68" s="287" t="n">
        <v>30292.71275</v>
      </c>
      <c r="F68" s="287" t="n">
        <v>7781.87782</v>
      </c>
      <c r="G68" s="287" t="n">
        <v>4354.01859</v>
      </c>
      <c r="H68" s="288" t="n">
        <v>0.143731551080713</v>
      </c>
      <c r="I68" s="84"/>
    </row>
    <row r="69" customFormat="false" ht="12.75" hidden="false" customHeight="false" outlineLevel="0" collapsed="false">
      <c r="A69" s="286" t="s">
        <v>231</v>
      </c>
      <c r="B69" s="287" t="n">
        <v>1777.29227</v>
      </c>
      <c r="C69" s="287" t="n">
        <v>1773.33227</v>
      </c>
      <c r="D69" s="287" t="n">
        <v>684.73002</v>
      </c>
      <c r="E69" s="287" t="n">
        <v>784.75706</v>
      </c>
      <c r="F69" s="287" t="n">
        <v>474.45101</v>
      </c>
      <c r="G69" s="287" t="n">
        <v>246.86433</v>
      </c>
      <c r="H69" s="288" t="n">
        <v>0.314574207207515</v>
      </c>
      <c r="I69" s="84"/>
    </row>
    <row r="70" customFormat="false" ht="12.75" hidden="false" customHeight="false" outlineLevel="0" collapsed="false">
      <c r="A70" s="286" t="s">
        <v>232</v>
      </c>
      <c r="B70" s="287" t="n">
        <v>0</v>
      </c>
      <c r="C70" s="287" t="n">
        <v>0</v>
      </c>
      <c r="D70" s="287" t="n">
        <v>40.7773</v>
      </c>
      <c r="E70" s="287" t="n">
        <v>40.7773</v>
      </c>
      <c r="F70" s="287" t="n">
        <v>0</v>
      </c>
      <c r="G70" s="287" t="n">
        <v>4.66765</v>
      </c>
      <c r="H70" s="288" t="n">
        <v>0.114466872500141</v>
      </c>
      <c r="I70" s="84"/>
    </row>
    <row r="71" customFormat="false" ht="12.75" hidden="false" customHeight="false" outlineLevel="0" collapsed="false">
      <c r="A71" s="286" t="s">
        <v>233</v>
      </c>
      <c r="B71" s="287" t="n">
        <v>198329.0219</v>
      </c>
      <c r="C71" s="287" t="n">
        <v>198329.0219</v>
      </c>
      <c r="D71" s="287" t="n">
        <v>-2.444721758E-012</v>
      </c>
      <c r="E71" s="287" t="n">
        <v>-2.444721758E-012</v>
      </c>
      <c r="F71" s="287" t="n">
        <v>6601.528</v>
      </c>
      <c r="G71" s="287" t="n">
        <v>0</v>
      </c>
      <c r="H71" s="288" t="n">
        <v>0</v>
      </c>
      <c r="I71" s="84"/>
    </row>
    <row r="72" customFormat="false" ht="12.75" hidden="false" customHeight="false" outlineLevel="0" collapsed="false">
      <c r="A72" s="286" t="s">
        <v>234</v>
      </c>
      <c r="B72" s="287" t="n">
        <v>83671.61868</v>
      </c>
      <c r="C72" s="287" t="n">
        <v>83962.91207</v>
      </c>
      <c r="D72" s="287" t="n">
        <v>23728.27123</v>
      </c>
      <c r="E72" s="287" t="n">
        <v>22049.18582</v>
      </c>
      <c r="F72" s="287" t="n">
        <v>27098.981</v>
      </c>
      <c r="G72" s="287" t="n">
        <v>10591.73034</v>
      </c>
      <c r="H72" s="288" t="n">
        <v>0.480368319559112</v>
      </c>
      <c r="I72" s="84"/>
    </row>
    <row r="73" customFormat="false" ht="12.75" hidden="false" customHeight="false" outlineLevel="0" collapsed="false">
      <c r="A73" s="286" t="s">
        <v>235</v>
      </c>
      <c r="B73" s="287" t="n">
        <v>185986.84317</v>
      </c>
      <c r="C73" s="287" t="n">
        <v>186005.24095</v>
      </c>
      <c r="D73" s="287" t="n">
        <v>162131.80818</v>
      </c>
      <c r="E73" s="287" t="n">
        <v>161485.1788</v>
      </c>
      <c r="F73" s="287" t="n">
        <v>69033.35164</v>
      </c>
      <c r="G73" s="287" t="n">
        <v>64931.95392</v>
      </c>
      <c r="H73" s="288" t="n">
        <v>0.402092343102388</v>
      </c>
      <c r="I73" s="84"/>
    </row>
    <row r="74" customFormat="false" ht="12.75" hidden="false" customHeight="false" outlineLevel="0" collapsed="false">
      <c r="A74" s="286" t="s">
        <v>236</v>
      </c>
      <c r="B74" s="287" t="n">
        <v>4070.19531</v>
      </c>
      <c r="C74" s="287" t="n">
        <v>4070.19531</v>
      </c>
      <c r="D74" s="287" t="n">
        <v>3952.06219</v>
      </c>
      <c r="E74" s="287" t="n">
        <v>3755.56252</v>
      </c>
      <c r="F74" s="287" t="n">
        <v>1340.83914</v>
      </c>
      <c r="G74" s="287" t="n">
        <v>1358.61499</v>
      </c>
      <c r="H74" s="288" t="n">
        <v>0.361760717007049</v>
      </c>
      <c r="I74" s="84"/>
    </row>
    <row r="75" customFormat="false" ht="12.75" hidden="false" customHeight="false" outlineLevel="0" collapsed="false">
      <c r="A75" s="286" t="s">
        <v>237</v>
      </c>
      <c r="B75" s="287" t="n">
        <v>61064.6549</v>
      </c>
      <c r="C75" s="287" t="n">
        <v>60086.33209</v>
      </c>
      <c r="D75" s="287" t="n">
        <v>57148.09788</v>
      </c>
      <c r="E75" s="287" t="n">
        <v>42779.82914</v>
      </c>
      <c r="F75" s="287" t="n">
        <v>20814.81773</v>
      </c>
      <c r="G75" s="287" t="n">
        <v>17318.69044</v>
      </c>
      <c r="H75" s="288" t="n">
        <v>0.404833090457733</v>
      </c>
      <c r="I75" s="84"/>
    </row>
    <row r="76" customFormat="false" ht="12.75" hidden="false" customHeight="false" outlineLevel="0" collapsed="false">
      <c r="A76" s="286" t="s">
        <v>238</v>
      </c>
      <c r="B76" s="287" t="n">
        <v>313626.33985</v>
      </c>
      <c r="C76" s="287" t="n">
        <v>314813.27087</v>
      </c>
      <c r="D76" s="287" t="n">
        <v>280472.86826</v>
      </c>
      <c r="E76" s="287" t="n">
        <v>275900.42827</v>
      </c>
      <c r="F76" s="287" t="n">
        <v>84501.98297</v>
      </c>
      <c r="G76" s="287" t="n">
        <v>74011.82413</v>
      </c>
      <c r="H76" s="288" t="n">
        <v>0.268255560870572</v>
      </c>
      <c r="I76" s="84"/>
    </row>
    <row r="77" customFormat="false" ht="12.75" hidden="false" customHeight="false" outlineLevel="0" collapsed="false">
      <c r="A77" s="286" t="s">
        <v>239</v>
      </c>
      <c r="B77" s="287" t="n">
        <v>3505.4528</v>
      </c>
      <c r="C77" s="287" t="n">
        <v>3505.4528</v>
      </c>
      <c r="D77" s="287" t="n">
        <v>0</v>
      </c>
      <c r="E77" s="287" t="n">
        <v>0</v>
      </c>
      <c r="F77" s="287" t="n">
        <v>0</v>
      </c>
      <c r="G77" s="287" t="n">
        <v>0</v>
      </c>
      <c r="H77" s="288" t="n">
        <v>0</v>
      </c>
      <c r="I77" s="84"/>
    </row>
    <row r="78" customFormat="false" ht="12.75" hidden="false" customHeight="false" outlineLevel="0" collapsed="false">
      <c r="A78" s="286" t="s">
        <v>240</v>
      </c>
      <c r="B78" s="287" t="n">
        <v>1962.42753</v>
      </c>
      <c r="C78" s="287" t="n">
        <v>1962.42752</v>
      </c>
      <c r="D78" s="287" t="n">
        <v>-123.13098</v>
      </c>
      <c r="E78" s="287" t="n">
        <v>747.25426</v>
      </c>
      <c r="F78" s="287" t="n">
        <v>-997.66979</v>
      </c>
      <c r="G78" s="287" t="n">
        <v>-540.98904</v>
      </c>
      <c r="H78" s="288" t="n">
        <v>-0.723969161447136</v>
      </c>
      <c r="I78" s="84"/>
    </row>
    <row r="79" customFormat="false" ht="12.75" hidden="false" customHeight="false" outlineLevel="0" collapsed="false">
      <c r="A79" s="286" t="s">
        <v>241</v>
      </c>
      <c r="B79" s="287" t="n">
        <v>0</v>
      </c>
      <c r="C79" s="287" t="n">
        <v>0</v>
      </c>
      <c r="D79" s="287" t="n">
        <v>0</v>
      </c>
      <c r="E79" s="287" t="n">
        <v>0</v>
      </c>
      <c r="F79" s="287" t="n">
        <v>0</v>
      </c>
      <c r="G79" s="287" t="n">
        <v>0</v>
      </c>
      <c r="H79" s="288" t="n">
        <v>0</v>
      </c>
      <c r="I79" s="84"/>
    </row>
    <row r="80" customFormat="false" ht="12.75" hidden="false" customHeight="false" outlineLevel="0" collapsed="false">
      <c r="A80" s="286" t="s">
        <v>242</v>
      </c>
      <c r="B80" s="287" t="n">
        <v>26704.08666</v>
      </c>
      <c r="C80" s="287" t="n">
        <v>26583.35893</v>
      </c>
      <c r="D80" s="287" t="n">
        <v>-1699.20819</v>
      </c>
      <c r="E80" s="287" t="n">
        <v>-192.44365</v>
      </c>
      <c r="F80" s="287" t="n">
        <v>8661.98078</v>
      </c>
      <c r="G80" s="287" t="n">
        <v>-1636.16015</v>
      </c>
      <c r="H80" s="288" t="n">
        <v>8.50202202047197</v>
      </c>
      <c r="I80" s="84"/>
    </row>
    <row r="81" customFormat="false" ht="12.75" hidden="false" customHeight="false" outlineLevel="0" collapsed="false">
      <c r="A81" s="286" t="s">
        <v>243</v>
      </c>
      <c r="B81" s="287" t="n">
        <v>0</v>
      </c>
      <c r="C81" s="287" t="n">
        <v>0</v>
      </c>
      <c r="D81" s="287" t="n">
        <v>0</v>
      </c>
      <c r="E81" s="287" t="n">
        <v>0</v>
      </c>
      <c r="F81" s="287" t="n">
        <v>0</v>
      </c>
      <c r="G81" s="287" t="n">
        <v>-0.02214</v>
      </c>
      <c r="H81" s="288" t="n">
        <v>0</v>
      </c>
      <c r="I81" s="84"/>
    </row>
    <row r="82" customFormat="false" ht="12.75" hidden="false" customHeight="false" outlineLevel="0" collapsed="false">
      <c r="A82" s="286" t="s">
        <v>244</v>
      </c>
      <c r="B82" s="287" t="n">
        <v>206334.43206</v>
      </c>
      <c r="C82" s="287" t="n">
        <v>199705.44361</v>
      </c>
      <c r="D82" s="287" t="n">
        <v>199229.55768</v>
      </c>
      <c r="E82" s="287" t="n">
        <v>194250.81634</v>
      </c>
      <c r="F82" s="287" t="n">
        <v>45391.69307</v>
      </c>
      <c r="G82" s="287" t="n">
        <v>55459.69824</v>
      </c>
      <c r="H82" s="288" t="n">
        <v>0.285505612202567</v>
      </c>
      <c r="I82" s="84"/>
    </row>
    <row r="83" customFormat="false" ht="12.75" hidden="false" customHeight="false" outlineLevel="0" collapsed="false">
      <c r="A83" s="286" t="s">
        <v>245</v>
      </c>
      <c r="B83" s="287" t="n">
        <v>8961.10015</v>
      </c>
      <c r="C83" s="287" t="n">
        <v>8908.8576</v>
      </c>
      <c r="D83" s="287" t="n">
        <v>6571.49803</v>
      </c>
      <c r="E83" s="287" t="n">
        <v>6792.03416</v>
      </c>
      <c r="F83" s="287" t="n">
        <v>2498.09483</v>
      </c>
      <c r="G83" s="287" t="n">
        <v>740.51801</v>
      </c>
      <c r="H83" s="288" t="n">
        <v>0.10902742721188</v>
      </c>
      <c r="I83" s="84"/>
    </row>
    <row r="84" customFormat="false" ht="12.75" hidden="false" customHeight="false" outlineLevel="0" collapsed="false">
      <c r="A84" s="286" t="s">
        <v>246</v>
      </c>
      <c r="B84" s="287" t="n">
        <v>982.52983</v>
      </c>
      <c r="C84" s="287" t="n">
        <v>982.52983</v>
      </c>
      <c r="D84" s="287" t="n">
        <v>982.52983</v>
      </c>
      <c r="E84" s="287" t="n">
        <v>982.52983</v>
      </c>
      <c r="F84" s="287" t="n">
        <v>1953.73349</v>
      </c>
      <c r="G84" s="287" t="n">
        <v>1953.73349</v>
      </c>
      <c r="H84" s="288" t="n">
        <v>1.98847244159498</v>
      </c>
      <c r="I84" s="84"/>
    </row>
    <row r="85" customFormat="false" ht="12.75" hidden="false" customHeight="false" outlineLevel="0" collapsed="false">
      <c r="A85" s="286" t="s">
        <v>247</v>
      </c>
      <c r="B85" s="287" t="n">
        <v>8315.47746</v>
      </c>
      <c r="C85" s="287" t="n">
        <v>8148.79317</v>
      </c>
      <c r="D85" s="287" t="n">
        <v>8048.87559</v>
      </c>
      <c r="E85" s="287" t="n">
        <v>7449.9339</v>
      </c>
      <c r="F85" s="287" t="n">
        <v>3789.75112</v>
      </c>
      <c r="G85" s="287" t="n">
        <v>3928.21196</v>
      </c>
      <c r="H85" s="288" t="n">
        <v>0.527281451450194</v>
      </c>
      <c r="I85" s="84"/>
    </row>
    <row r="86" customFormat="false" ht="12.75" hidden="false" customHeight="false" outlineLevel="0" collapsed="false">
      <c r="A86" s="286" t="s">
        <v>248</v>
      </c>
      <c r="B86" s="287" t="n">
        <v>126738.85143</v>
      </c>
      <c r="C86" s="287" t="n">
        <v>126303.01177</v>
      </c>
      <c r="D86" s="287" t="n">
        <v>123266.49009</v>
      </c>
      <c r="E86" s="287" t="n">
        <v>124041.38324</v>
      </c>
      <c r="F86" s="287" t="n">
        <v>45297.94895</v>
      </c>
      <c r="G86" s="287" t="n">
        <v>46477.0814</v>
      </c>
      <c r="H86" s="288" t="n">
        <v>0.374690125069586</v>
      </c>
      <c r="I86" s="84"/>
    </row>
    <row r="87" customFormat="false" ht="12.75" hidden="false" customHeight="false" outlineLevel="0" collapsed="false">
      <c r="A87" s="286" t="s">
        <v>249</v>
      </c>
      <c r="B87" s="287" t="n">
        <v>374587.39608</v>
      </c>
      <c r="C87" s="287" t="n">
        <v>377777.79323</v>
      </c>
      <c r="D87" s="287" t="n">
        <v>375632.79548</v>
      </c>
      <c r="E87" s="287" t="n">
        <v>378359.24286</v>
      </c>
      <c r="F87" s="287" t="n">
        <v>104936.25652</v>
      </c>
      <c r="G87" s="287" t="n">
        <v>108198.83837</v>
      </c>
      <c r="H87" s="288" t="n">
        <v>0.285968534961985</v>
      </c>
      <c r="I87" s="84"/>
    </row>
    <row r="88" customFormat="false" ht="12.75" hidden="false" customHeight="false" outlineLevel="0" collapsed="false">
      <c r="A88" s="286" t="s">
        <v>250</v>
      </c>
      <c r="B88" s="287" t="n">
        <v>0</v>
      </c>
      <c r="C88" s="287" t="n">
        <v>0</v>
      </c>
      <c r="D88" s="287" t="n">
        <v>0</v>
      </c>
      <c r="E88" s="287" t="n">
        <v>0</v>
      </c>
      <c r="F88" s="287" t="n">
        <v>0</v>
      </c>
      <c r="G88" s="287" t="n">
        <v>0</v>
      </c>
      <c r="H88" s="288" t="n">
        <v>0</v>
      </c>
      <c r="I88" s="84"/>
    </row>
    <row r="89" customFormat="false" ht="12.75" hidden="false" customHeight="false" outlineLevel="0" collapsed="false">
      <c r="A89" s="286" t="s">
        <v>251</v>
      </c>
      <c r="B89" s="287" t="n">
        <v>0</v>
      </c>
      <c r="C89" s="287" t="n">
        <v>0</v>
      </c>
      <c r="D89" s="287" t="n">
        <v>0</v>
      </c>
      <c r="E89" s="287" t="n">
        <v>0</v>
      </c>
      <c r="F89" s="287" t="n">
        <v>0</v>
      </c>
      <c r="G89" s="287" t="n">
        <v>0</v>
      </c>
      <c r="H89" s="288" t="n">
        <v>0</v>
      </c>
      <c r="I89" s="84"/>
    </row>
    <row r="90" customFormat="false" ht="12.75" hidden="false" customHeight="false" outlineLevel="0" collapsed="false">
      <c r="A90" s="286" t="s">
        <v>252</v>
      </c>
      <c r="B90" s="287" t="n">
        <v>0</v>
      </c>
      <c r="C90" s="287" t="n">
        <v>0</v>
      </c>
      <c r="D90" s="287" t="n">
        <v>0</v>
      </c>
      <c r="E90" s="287" t="n">
        <v>0</v>
      </c>
      <c r="F90" s="287" t="n">
        <v>59.22386</v>
      </c>
      <c r="G90" s="287" t="n">
        <v>31.22567</v>
      </c>
      <c r="H90" s="288" t="n">
        <v>0</v>
      </c>
      <c r="I90" s="84"/>
    </row>
    <row r="91" customFormat="false" ht="12.75" hidden="false" customHeight="false" outlineLevel="0" collapsed="false">
      <c r="A91" s="286" t="s">
        <v>253</v>
      </c>
      <c r="B91" s="287" t="n">
        <v>896889.41171</v>
      </c>
      <c r="C91" s="287" t="n">
        <v>896889.41171</v>
      </c>
      <c r="D91" s="287" t="n">
        <v>421957.0478</v>
      </c>
      <c r="E91" s="287" t="n">
        <v>421441.62602</v>
      </c>
      <c r="F91" s="287" t="n">
        <v>78.36403</v>
      </c>
      <c r="G91" s="287" t="n">
        <v>327239.10847</v>
      </c>
      <c r="H91" s="288" t="n">
        <v>0.776475526540586</v>
      </c>
      <c r="I91" s="84"/>
    </row>
    <row r="92" customFormat="false" ht="12.75" hidden="false" customHeight="false" outlineLevel="0" collapsed="false">
      <c r="A92" s="286" t="s">
        <v>254</v>
      </c>
      <c r="B92" s="287" t="n">
        <v>15006.8863</v>
      </c>
      <c r="C92" s="287" t="n">
        <v>15006.8863</v>
      </c>
      <c r="D92" s="287" t="n">
        <v>6416.54556</v>
      </c>
      <c r="E92" s="287" t="n">
        <v>7317.48159</v>
      </c>
      <c r="F92" s="287" t="n">
        <v>7793.71683</v>
      </c>
      <c r="G92" s="287" t="n">
        <v>8035.16758</v>
      </c>
      <c r="H92" s="288" t="n">
        <v>1.09807827750203</v>
      </c>
      <c r="I92" s="84"/>
    </row>
    <row r="93" customFormat="false" ht="12.75" hidden="false" customHeight="false" outlineLevel="0" collapsed="false">
      <c r="A93" s="286" t="s">
        <v>255</v>
      </c>
      <c r="B93" s="287" t="n">
        <v>130268.45192</v>
      </c>
      <c r="C93" s="287" t="n">
        <v>126004.72785</v>
      </c>
      <c r="D93" s="287" t="n">
        <v>125261.12355</v>
      </c>
      <c r="E93" s="287" t="n">
        <v>121518.29575</v>
      </c>
      <c r="F93" s="287" t="n">
        <v>45988.96985</v>
      </c>
      <c r="G93" s="287" t="n">
        <v>50284.08592</v>
      </c>
      <c r="H93" s="288" t="n">
        <v>0.413798478736483</v>
      </c>
      <c r="I93" s="84"/>
    </row>
    <row r="94" customFormat="false" ht="12.75" hidden="false" customHeight="false" outlineLevel="0" collapsed="false">
      <c r="A94" s="286" t="s">
        <v>256</v>
      </c>
      <c r="B94" s="287" t="n">
        <v>202374.30252</v>
      </c>
      <c r="C94" s="287" t="n">
        <v>202054.04252</v>
      </c>
      <c r="D94" s="287" t="n">
        <v>190812.7532</v>
      </c>
      <c r="E94" s="287" t="n">
        <v>151344.15433</v>
      </c>
      <c r="F94" s="287" t="n">
        <v>23655.37394</v>
      </c>
      <c r="G94" s="287" t="n">
        <v>98472.84933</v>
      </c>
      <c r="H94" s="288" t="n">
        <v>0.650655122861791</v>
      </c>
      <c r="I94" s="84"/>
    </row>
    <row r="95" customFormat="false" ht="12.75" hidden="false" customHeight="false" outlineLevel="0" collapsed="false">
      <c r="A95" s="286" t="s">
        <v>257</v>
      </c>
      <c r="B95" s="287" t="n">
        <v>4188551.59748</v>
      </c>
      <c r="C95" s="287" t="n">
        <v>4186029.93077</v>
      </c>
      <c r="D95" s="287" t="n">
        <v>3393616.91747</v>
      </c>
      <c r="E95" s="287" t="n">
        <v>694588.35307</v>
      </c>
      <c r="F95" s="287" t="n">
        <v>96506.73162</v>
      </c>
      <c r="G95" s="287" t="n">
        <v>114003.64897</v>
      </c>
      <c r="H95" s="288" t="n">
        <v>0.164131241858746</v>
      </c>
      <c r="I95" s="84"/>
    </row>
    <row r="96" customFormat="false" ht="12.75" hidden="false" customHeight="false" outlineLevel="0" collapsed="false">
      <c r="A96" s="286" t="s">
        <v>258</v>
      </c>
      <c r="B96" s="287" t="n">
        <v>2247031.49539</v>
      </c>
      <c r="C96" s="287" t="n">
        <v>2247426.03458</v>
      </c>
      <c r="D96" s="287" t="n">
        <v>2197858.33888</v>
      </c>
      <c r="E96" s="287" t="n">
        <v>2210907.03971</v>
      </c>
      <c r="F96" s="287" t="n">
        <v>1234802.101</v>
      </c>
      <c r="G96" s="287" t="n">
        <v>1229847.28843</v>
      </c>
      <c r="H96" s="288" t="n">
        <v>0.556263681077842</v>
      </c>
      <c r="I96" s="84"/>
    </row>
    <row r="97" customFormat="false" ht="12.75" hidden="false" customHeight="false" outlineLevel="0" collapsed="false">
      <c r="A97" s="286" t="s">
        <v>259</v>
      </c>
      <c r="B97" s="287" t="n">
        <v>48812.77447</v>
      </c>
      <c r="C97" s="287" t="n">
        <v>48812.77447</v>
      </c>
      <c r="D97" s="287" t="n">
        <v>46618.41824</v>
      </c>
      <c r="E97" s="287" t="n">
        <v>45420.2289</v>
      </c>
      <c r="F97" s="287" t="n">
        <v>-7.27595761E-015</v>
      </c>
      <c r="G97" s="287" t="n">
        <v>690.00906</v>
      </c>
      <c r="H97" s="288" t="n">
        <v>0.0151916684858451</v>
      </c>
      <c r="I97" s="84"/>
    </row>
    <row r="98" customFormat="false" ht="12.75" hidden="false" customHeight="false" outlineLevel="0" collapsed="false">
      <c r="A98" s="286" t="s">
        <v>260</v>
      </c>
      <c r="B98" s="287" t="n">
        <v>577388.88921</v>
      </c>
      <c r="C98" s="287" t="n">
        <v>589241.05434</v>
      </c>
      <c r="D98" s="287" t="n">
        <v>70934.2319</v>
      </c>
      <c r="E98" s="287" t="n">
        <v>61525.29846</v>
      </c>
      <c r="F98" s="287" t="n">
        <v>95388.16582</v>
      </c>
      <c r="G98" s="287" t="n">
        <v>10230.97848</v>
      </c>
      <c r="H98" s="288" t="n">
        <v>0.166288969514736</v>
      </c>
      <c r="I98" s="84"/>
    </row>
    <row r="99" customFormat="false" ht="12.75" hidden="false" customHeight="false" outlineLevel="0" collapsed="false">
      <c r="A99" s="286" t="s">
        <v>261</v>
      </c>
      <c r="B99" s="287" t="n">
        <v>57162.98555</v>
      </c>
      <c r="C99" s="287" t="n">
        <v>56728.66819</v>
      </c>
      <c r="D99" s="287" t="n">
        <v>56380.7973</v>
      </c>
      <c r="E99" s="287" t="n">
        <v>55986.45381</v>
      </c>
      <c r="F99" s="287" t="n">
        <v>33452.33195</v>
      </c>
      <c r="G99" s="287" t="n">
        <v>27343.8347</v>
      </c>
      <c r="H99" s="288" t="n">
        <v>0.488400904847379</v>
      </c>
      <c r="I99" s="84"/>
    </row>
    <row r="100" customFormat="false" ht="12.75" hidden="false" customHeight="false" outlineLevel="0" collapsed="false">
      <c r="A100" s="286" t="s">
        <v>262</v>
      </c>
      <c r="B100" s="287" t="n">
        <v>0</v>
      </c>
      <c r="C100" s="287" t="n">
        <v>0</v>
      </c>
      <c r="D100" s="287" t="n">
        <v>0</v>
      </c>
      <c r="E100" s="287" t="n">
        <v>0</v>
      </c>
      <c r="F100" s="287" t="n">
        <v>40.10257</v>
      </c>
      <c r="G100" s="287" t="n">
        <v>40.10257</v>
      </c>
      <c r="H100" s="288" t="n">
        <v>0</v>
      </c>
      <c r="I100" s="84"/>
    </row>
    <row r="101" customFormat="false" ht="13.5" hidden="false" customHeight="false" outlineLevel="0" collapsed="false">
      <c r="A101" s="289" t="s">
        <v>263</v>
      </c>
      <c r="B101" s="290" t="n">
        <v>17271511.32716</v>
      </c>
      <c r="C101" s="290" t="n">
        <v>17259212.52486</v>
      </c>
      <c r="D101" s="290" t="n">
        <v>14195126.37972</v>
      </c>
      <c r="E101" s="290" t="n">
        <v>11069844.85243</v>
      </c>
      <c r="F101" s="290" t="n">
        <v>6954375.22772</v>
      </c>
      <c r="G101" s="290" t="n">
        <v>6453068.04303</v>
      </c>
      <c r="H101" s="291" t="n">
        <v>0.582941145883671</v>
      </c>
    </row>
    <row r="103" customFormat="false" ht="12.75" hidden="false" customHeight="false" outlineLevel="0" collapsed="false">
      <c r="A103" s="292"/>
      <c r="B103" s="292"/>
    </row>
    <row r="104" customFormat="false" ht="12.75" hidden="false" customHeight="false" outlineLevel="0" collapsed="false">
      <c r="A104" s="292"/>
      <c r="B104" s="292"/>
    </row>
    <row r="106" customFormat="false" ht="12.75" hidden="false" customHeight="false" outlineLevel="0" collapsed="false">
      <c r="A106" s="293"/>
      <c r="B106" s="293"/>
    </row>
    <row r="107" customFormat="false" ht="12.75" hidden="false" customHeight="false" outlineLevel="0" collapsed="false">
      <c r="A107" s="293"/>
      <c r="B107" s="293"/>
    </row>
    <row r="108" customFormat="false" ht="12.75" hidden="false" customHeight="false" outlineLevel="0" collapsed="false">
      <c r="A108" s="293"/>
    </row>
    <row r="109" customFormat="false" ht="12.75" hidden="false" customHeight="false" outlineLevel="0" collapsed="false">
      <c r="A109" s="293"/>
    </row>
    <row r="111" customFormat="false" ht="12.75" hidden="false" customHeight="false" outlineLevel="0" collapsed="false">
      <c r="A111" s="292"/>
      <c r="B111" s="292"/>
    </row>
    <row r="112" customFormat="false" ht="12.75" hidden="false" customHeight="false" outlineLevel="0" collapsed="false">
      <c r="A112" s="292"/>
      <c r="B112" s="292"/>
    </row>
    <row r="113" customFormat="false" ht="12.75" hidden="false" customHeight="false" outlineLevel="0" collapsed="false">
      <c r="A113" s="292"/>
      <c r="B113" s="292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9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6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275" t="s">
        <v>2</v>
      </c>
    </row>
    <row r="4" customFormat="false" ht="18" hidden="false" customHeight="true" outlineLevel="0" collapsed="false">
      <c r="A4" s="39" t="s">
        <v>26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41" t="s">
        <v>63</v>
      </c>
    </row>
    <row r="5" customFormat="false" ht="12.75" hidden="false" customHeight="false" outlineLevel="0" collapsed="false">
      <c r="A5" s="42" t="s">
        <v>24</v>
      </c>
      <c r="B5" s="113" t="s">
        <v>266</v>
      </c>
      <c r="C5" s="113" t="s">
        <v>267</v>
      </c>
      <c r="D5" s="113" t="s">
        <v>268</v>
      </c>
      <c r="E5" s="113" t="s">
        <v>269</v>
      </c>
      <c r="F5" s="113" t="s">
        <v>270</v>
      </c>
      <c r="G5" s="113" t="s">
        <v>271</v>
      </c>
      <c r="H5" s="113" t="s">
        <v>272</v>
      </c>
      <c r="I5" s="113" t="s">
        <v>273</v>
      </c>
      <c r="J5" s="113" t="s">
        <v>274</v>
      </c>
      <c r="K5" s="113" t="s">
        <v>275</v>
      </c>
      <c r="L5" s="44" t="s">
        <v>139</v>
      </c>
    </row>
    <row r="6" customFormat="false" ht="12.75" hidden="false" customHeight="false" outlineLevel="0" collapsed="false">
      <c r="A6" s="295" t="s">
        <v>169</v>
      </c>
      <c r="B6" s="227" t="n">
        <v>1265.68372</v>
      </c>
      <c r="C6" s="227" t="n">
        <v>0</v>
      </c>
      <c r="D6" s="227" t="n">
        <v>21.15683</v>
      </c>
      <c r="E6" s="227" t="n">
        <v>323.11072</v>
      </c>
      <c r="F6" s="227" t="n">
        <v>184.78286</v>
      </c>
      <c r="G6" s="227" t="n">
        <v>0</v>
      </c>
      <c r="H6" s="227" t="n">
        <v>0</v>
      </c>
      <c r="I6" s="227" t="n">
        <v>0</v>
      </c>
      <c r="J6" s="227" t="n">
        <v>0</v>
      </c>
      <c r="K6" s="227" t="n">
        <v>0</v>
      </c>
      <c r="L6" s="296" t="n">
        <v>1794.73413</v>
      </c>
    </row>
    <row r="7" customFormat="false" ht="12.75" hidden="false" customHeight="false" outlineLevel="0" collapsed="false">
      <c r="A7" s="297" t="s">
        <v>170</v>
      </c>
      <c r="B7" s="228" t="n">
        <v>1795.51493</v>
      </c>
      <c r="C7" s="228" t="n">
        <v>0</v>
      </c>
      <c r="D7" s="228" t="n">
        <v>11.55225</v>
      </c>
      <c r="E7" s="228" t="n">
        <v>1.44824</v>
      </c>
      <c r="F7" s="228" t="n">
        <v>135.3514</v>
      </c>
      <c r="G7" s="228" t="n">
        <v>32.93873</v>
      </c>
      <c r="H7" s="228" t="n">
        <v>0</v>
      </c>
      <c r="I7" s="228" t="n">
        <v>20.20863</v>
      </c>
      <c r="J7" s="228" t="n">
        <v>0</v>
      </c>
      <c r="K7" s="228" t="n">
        <v>-15.97212</v>
      </c>
      <c r="L7" s="298" t="n">
        <v>1981.04206</v>
      </c>
    </row>
    <row r="8" customFormat="false" ht="12.75" hidden="false" customHeight="false" outlineLevel="0" collapsed="false">
      <c r="A8" s="297" t="s">
        <v>171</v>
      </c>
      <c r="B8" s="228" t="n">
        <v>247.16841</v>
      </c>
      <c r="C8" s="228" t="n">
        <v>0</v>
      </c>
      <c r="D8" s="228" t="n">
        <v>0</v>
      </c>
      <c r="E8" s="228" t="n">
        <v>0</v>
      </c>
      <c r="F8" s="228" t="n">
        <v>0</v>
      </c>
      <c r="G8" s="228" t="n">
        <v>0</v>
      </c>
      <c r="H8" s="228" t="n">
        <v>0</v>
      </c>
      <c r="I8" s="228" t="n">
        <v>0</v>
      </c>
      <c r="J8" s="228" t="n">
        <v>0</v>
      </c>
      <c r="K8" s="228" t="n">
        <v>0</v>
      </c>
      <c r="L8" s="298" t="n">
        <v>247.16841</v>
      </c>
    </row>
    <row r="9" customFormat="false" ht="12.75" hidden="false" customHeight="false" outlineLevel="0" collapsed="false">
      <c r="A9" s="297" t="s">
        <v>172</v>
      </c>
      <c r="B9" s="228" t="n">
        <v>-1.05915</v>
      </c>
      <c r="C9" s="228" t="n">
        <v>0</v>
      </c>
      <c r="D9" s="228" t="n">
        <v>0</v>
      </c>
      <c r="E9" s="228" t="n">
        <v>0</v>
      </c>
      <c r="F9" s="228" t="n">
        <v>0</v>
      </c>
      <c r="G9" s="228" t="n">
        <v>0</v>
      </c>
      <c r="H9" s="228" t="n">
        <v>0</v>
      </c>
      <c r="I9" s="228" t="n">
        <v>25.46</v>
      </c>
      <c r="J9" s="228" t="n">
        <v>0</v>
      </c>
      <c r="K9" s="228" t="n">
        <v>0</v>
      </c>
      <c r="L9" s="298" t="n">
        <v>24.40085</v>
      </c>
    </row>
    <row r="10" customFormat="false" ht="12.75" hidden="false" customHeight="false" outlineLevel="0" collapsed="false">
      <c r="A10" s="297" t="s">
        <v>175</v>
      </c>
      <c r="B10" s="228" t="n">
        <v>257.44621</v>
      </c>
      <c r="C10" s="228" t="n">
        <v>177.94505</v>
      </c>
      <c r="D10" s="228" t="n">
        <v>0</v>
      </c>
      <c r="E10" s="228" t="n">
        <v>23.00128</v>
      </c>
      <c r="F10" s="228" t="n">
        <v>0</v>
      </c>
      <c r="G10" s="228" t="n">
        <v>0</v>
      </c>
      <c r="H10" s="228" t="n">
        <v>0</v>
      </c>
      <c r="I10" s="228" t="n">
        <v>0</v>
      </c>
      <c r="J10" s="228" t="n">
        <v>0.00911</v>
      </c>
      <c r="K10" s="228" t="n">
        <v>0</v>
      </c>
      <c r="L10" s="298" t="n">
        <v>458.40165</v>
      </c>
    </row>
    <row r="11" customFormat="false" ht="12.75" hidden="false" customHeight="false" outlineLevel="0" collapsed="false">
      <c r="A11" s="297" t="s">
        <v>176</v>
      </c>
      <c r="B11" s="228" t="n">
        <v>238.55165</v>
      </c>
      <c r="C11" s="228" t="n">
        <v>0</v>
      </c>
      <c r="D11" s="228" t="n">
        <v>0</v>
      </c>
      <c r="E11" s="228" t="n">
        <v>0</v>
      </c>
      <c r="F11" s="228" t="n">
        <v>0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98" t="n">
        <v>238.55165</v>
      </c>
    </row>
    <row r="12" customFormat="false" ht="12.75" hidden="false" customHeight="false" outlineLevel="0" collapsed="false">
      <c r="A12" s="297" t="s">
        <v>177</v>
      </c>
      <c r="B12" s="228" t="n">
        <v>1644.26081</v>
      </c>
      <c r="C12" s="228" t="n">
        <v>42.58798</v>
      </c>
      <c r="D12" s="228" t="n">
        <v>2511.58732</v>
      </c>
      <c r="E12" s="228" t="n">
        <v>1101.06527</v>
      </c>
      <c r="F12" s="228" t="n">
        <v>1274.96269</v>
      </c>
      <c r="G12" s="228" t="n">
        <v>337.57615</v>
      </c>
      <c r="H12" s="228" t="n">
        <v>177.56726</v>
      </c>
      <c r="I12" s="228" t="n">
        <v>142.23861</v>
      </c>
      <c r="J12" s="228" t="n">
        <v>24.96586</v>
      </c>
      <c r="K12" s="228" t="n">
        <v>5859.86605</v>
      </c>
      <c r="L12" s="298" t="n">
        <v>13116.678</v>
      </c>
    </row>
    <row r="13" customFormat="false" ht="12.75" hidden="false" customHeight="false" outlineLevel="0" collapsed="false">
      <c r="A13" s="297" t="s">
        <v>178</v>
      </c>
      <c r="B13" s="228" t="n">
        <v>14290.38706</v>
      </c>
      <c r="C13" s="228" t="n">
        <v>10632.55304</v>
      </c>
      <c r="D13" s="228" t="n">
        <v>288.10134</v>
      </c>
      <c r="E13" s="228" t="n">
        <v>0</v>
      </c>
      <c r="F13" s="228" t="n">
        <v>188.38299</v>
      </c>
      <c r="G13" s="228" t="n">
        <v>24.70588</v>
      </c>
      <c r="H13" s="228" t="n">
        <v>1497.05091</v>
      </c>
      <c r="I13" s="228" t="n">
        <v>103.91239</v>
      </c>
      <c r="J13" s="228" t="n">
        <v>0</v>
      </c>
      <c r="K13" s="228" t="n">
        <v>0</v>
      </c>
      <c r="L13" s="298" t="n">
        <v>27025.09361</v>
      </c>
    </row>
    <row r="14" customFormat="false" ht="12.75" hidden="false" customHeight="false" outlineLevel="0" collapsed="false">
      <c r="A14" s="297" t="s">
        <v>179</v>
      </c>
      <c r="B14" s="228" t="n">
        <v>22127.44839</v>
      </c>
      <c r="C14" s="228" t="n">
        <v>4742.93039</v>
      </c>
      <c r="D14" s="228" t="n">
        <v>1438.84335</v>
      </c>
      <c r="E14" s="228" t="n">
        <v>1917.88431</v>
      </c>
      <c r="F14" s="228" t="n">
        <v>1617.21313</v>
      </c>
      <c r="G14" s="228" t="n">
        <v>168.39682</v>
      </c>
      <c r="H14" s="228" t="n">
        <v>107.49135</v>
      </c>
      <c r="I14" s="228" t="n">
        <v>897.30491</v>
      </c>
      <c r="J14" s="228" t="n">
        <v>40.97801</v>
      </c>
      <c r="K14" s="228" t="n">
        <v>694.52903</v>
      </c>
      <c r="L14" s="298" t="n">
        <v>33753.01969</v>
      </c>
    </row>
    <row r="15" customFormat="false" ht="12.75" hidden="false" customHeight="false" outlineLevel="0" collapsed="false">
      <c r="A15" s="297" t="s">
        <v>182</v>
      </c>
      <c r="B15" s="228" t="n">
        <v>148307.61096</v>
      </c>
      <c r="C15" s="228" t="n">
        <v>36661.65804</v>
      </c>
      <c r="D15" s="228" t="n">
        <v>15342.22765</v>
      </c>
      <c r="E15" s="228" t="n">
        <v>23110.48566</v>
      </c>
      <c r="F15" s="228" t="n">
        <v>19156.0203</v>
      </c>
      <c r="G15" s="228" t="n">
        <v>6519.56717</v>
      </c>
      <c r="H15" s="228" t="n">
        <v>3438.41532</v>
      </c>
      <c r="I15" s="228" t="n">
        <v>10435.65153</v>
      </c>
      <c r="J15" s="228" t="n">
        <v>3017.13087</v>
      </c>
      <c r="K15" s="228" t="n">
        <v>15941.30908</v>
      </c>
      <c r="L15" s="298" t="n">
        <v>281930.07658</v>
      </c>
    </row>
    <row r="16" customFormat="false" ht="12.75" hidden="false" customHeight="false" outlineLevel="0" collapsed="false">
      <c r="A16" s="297" t="s">
        <v>183</v>
      </c>
      <c r="B16" s="228" t="n">
        <v>18792.24494</v>
      </c>
      <c r="C16" s="228" t="n">
        <v>851.55234</v>
      </c>
      <c r="D16" s="228" t="n">
        <v>101.73265</v>
      </c>
      <c r="E16" s="228" t="n">
        <v>219.88638</v>
      </c>
      <c r="F16" s="228" t="n">
        <v>203.35661</v>
      </c>
      <c r="G16" s="228" t="n">
        <v>20.7995</v>
      </c>
      <c r="H16" s="228" t="n">
        <v>6421.5151</v>
      </c>
      <c r="I16" s="228" t="n">
        <v>20.61623</v>
      </c>
      <c r="J16" s="228" t="n">
        <v>198.90568</v>
      </c>
      <c r="K16" s="228" t="n">
        <v>27.30802</v>
      </c>
      <c r="L16" s="298" t="n">
        <v>26857.91745</v>
      </c>
    </row>
    <row r="17" customFormat="false" ht="12.75" hidden="false" customHeight="false" outlineLevel="0" collapsed="false">
      <c r="A17" s="297" t="s">
        <v>184</v>
      </c>
      <c r="B17" s="228" t="n">
        <v>20403.68613</v>
      </c>
      <c r="C17" s="228" t="n">
        <v>11376.598</v>
      </c>
      <c r="D17" s="228" t="n">
        <v>2452.56277</v>
      </c>
      <c r="E17" s="228" t="n">
        <v>5122.50003</v>
      </c>
      <c r="F17" s="228" t="n">
        <v>2470.68087</v>
      </c>
      <c r="G17" s="228" t="n">
        <v>955.92013</v>
      </c>
      <c r="H17" s="228" t="n">
        <v>1228.81483</v>
      </c>
      <c r="I17" s="228" t="n">
        <v>2205.69859</v>
      </c>
      <c r="J17" s="228" t="n">
        <v>927.82466</v>
      </c>
      <c r="K17" s="228" t="n">
        <v>3026.5764</v>
      </c>
      <c r="L17" s="298" t="n">
        <v>50170.86241</v>
      </c>
    </row>
    <row r="18" customFormat="false" ht="12.75" hidden="false" customHeight="false" outlineLevel="0" collapsed="false">
      <c r="A18" s="297" t="s">
        <v>186</v>
      </c>
      <c r="B18" s="228" t="n">
        <v>219756.72351</v>
      </c>
      <c r="C18" s="228" t="n">
        <v>46287.32456</v>
      </c>
      <c r="D18" s="228" t="n">
        <v>21118.576</v>
      </c>
      <c r="E18" s="228" t="n">
        <v>37539.87583</v>
      </c>
      <c r="F18" s="228" t="n">
        <v>33006.96482</v>
      </c>
      <c r="G18" s="228" t="n">
        <v>9441.66708</v>
      </c>
      <c r="H18" s="228" t="n">
        <v>8242.17067</v>
      </c>
      <c r="I18" s="228" t="n">
        <v>20294.91278</v>
      </c>
      <c r="J18" s="228" t="n">
        <v>9534.3621</v>
      </c>
      <c r="K18" s="228" t="n">
        <v>33484.18923</v>
      </c>
      <c r="L18" s="298" t="n">
        <v>438706.76658</v>
      </c>
    </row>
    <row r="19" customFormat="false" ht="12.75" hidden="false" customHeight="false" outlineLevel="0" collapsed="false">
      <c r="A19" s="297" t="s">
        <v>187</v>
      </c>
      <c r="B19" s="228" t="n">
        <v>678.178</v>
      </c>
      <c r="C19" s="228" t="n">
        <v>0</v>
      </c>
      <c r="D19" s="228" t="n">
        <v>0</v>
      </c>
      <c r="E19" s="228" t="n">
        <v>0</v>
      </c>
      <c r="F19" s="228" t="n">
        <v>0</v>
      </c>
      <c r="G19" s="228" t="n">
        <v>0</v>
      </c>
      <c r="H19" s="228" t="n">
        <v>0</v>
      </c>
      <c r="I19" s="228" t="n">
        <v>0</v>
      </c>
      <c r="J19" s="228" t="n">
        <v>0</v>
      </c>
      <c r="K19" s="228" t="n">
        <v>0</v>
      </c>
      <c r="L19" s="298" t="n">
        <v>678.178</v>
      </c>
    </row>
    <row r="20" customFormat="false" ht="12.75" hidden="false" customHeight="false" outlineLevel="0" collapsed="false">
      <c r="A20" s="297" t="s">
        <v>188</v>
      </c>
      <c r="B20" s="228" t="n">
        <v>18361.99298</v>
      </c>
      <c r="C20" s="228" t="n">
        <v>9137.58487</v>
      </c>
      <c r="D20" s="228" t="n">
        <v>5669.53529</v>
      </c>
      <c r="E20" s="228" t="n">
        <v>6204.01654</v>
      </c>
      <c r="F20" s="228" t="n">
        <v>6731.48309</v>
      </c>
      <c r="G20" s="228" t="n">
        <v>1618.78524</v>
      </c>
      <c r="H20" s="228" t="n">
        <v>3286.00025</v>
      </c>
      <c r="I20" s="228" t="n">
        <v>5472.2138</v>
      </c>
      <c r="J20" s="228" t="n">
        <v>1538.20117</v>
      </c>
      <c r="K20" s="228" t="n">
        <v>12849.33138</v>
      </c>
      <c r="L20" s="298" t="n">
        <v>70869.14461</v>
      </c>
    </row>
    <row r="21" customFormat="false" ht="12.75" hidden="false" customHeight="false" outlineLevel="0" collapsed="false">
      <c r="A21" s="297" t="s">
        <v>189</v>
      </c>
      <c r="B21" s="228" t="n">
        <v>131292.28417</v>
      </c>
      <c r="C21" s="228" t="n">
        <v>16669.78554</v>
      </c>
      <c r="D21" s="228" t="n">
        <v>9005.13916</v>
      </c>
      <c r="E21" s="228" t="n">
        <v>11830.39164</v>
      </c>
      <c r="F21" s="228" t="n">
        <v>10726.42474</v>
      </c>
      <c r="G21" s="228" t="n">
        <v>2113.60257</v>
      </c>
      <c r="H21" s="228" t="n">
        <v>3417.52605</v>
      </c>
      <c r="I21" s="228" t="n">
        <v>7648.12948</v>
      </c>
      <c r="J21" s="228" t="n">
        <v>1373.17251</v>
      </c>
      <c r="K21" s="228" t="n">
        <v>6536.54784</v>
      </c>
      <c r="L21" s="298" t="n">
        <v>200613.0037</v>
      </c>
    </row>
    <row r="22" customFormat="false" ht="12.75" hidden="false" customHeight="false" outlineLevel="0" collapsed="false">
      <c r="A22" s="297" t="s">
        <v>190</v>
      </c>
      <c r="B22" s="228" t="n">
        <v>142515.74402</v>
      </c>
      <c r="C22" s="228" t="n">
        <v>25741.76449</v>
      </c>
      <c r="D22" s="228" t="n">
        <v>6849.75356</v>
      </c>
      <c r="E22" s="228" t="n">
        <v>11967.84069</v>
      </c>
      <c r="F22" s="228" t="n">
        <v>7356.87043</v>
      </c>
      <c r="G22" s="228" t="n">
        <v>-309.51183</v>
      </c>
      <c r="H22" s="228" t="n">
        <v>112.17663</v>
      </c>
      <c r="I22" s="228" t="n">
        <v>4401.87115</v>
      </c>
      <c r="J22" s="228" t="n">
        <v>405.80142</v>
      </c>
      <c r="K22" s="228" t="n">
        <v>5497.82582</v>
      </c>
      <c r="L22" s="298" t="n">
        <v>204540.13638</v>
      </c>
    </row>
    <row r="23" customFormat="false" ht="12.75" hidden="false" customHeight="false" outlineLevel="0" collapsed="false">
      <c r="A23" s="297" t="s">
        <v>191</v>
      </c>
      <c r="B23" s="228" t="n">
        <v>5593.76502</v>
      </c>
      <c r="C23" s="228" t="n">
        <v>146.08805</v>
      </c>
      <c r="D23" s="228" t="n">
        <v>74.25511</v>
      </c>
      <c r="E23" s="228" t="n">
        <v>1167.54483</v>
      </c>
      <c r="F23" s="228" t="n">
        <v>83.06671</v>
      </c>
      <c r="G23" s="228" t="n">
        <v>592.47152</v>
      </c>
      <c r="H23" s="228" t="n">
        <v>-2.27266</v>
      </c>
      <c r="I23" s="228" t="n">
        <v>87.15049</v>
      </c>
      <c r="J23" s="228" t="n">
        <v>-40.13852</v>
      </c>
      <c r="K23" s="228" t="n">
        <v>41.15811</v>
      </c>
      <c r="L23" s="298" t="n">
        <v>7743.08866</v>
      </c>
    </row>
    <row r="24" customFormat="false" ht="12.75" hidden="false" customHeight="false" outlineLevel="0" collapsed="false">
      <c r="A24" s="297" t="s">
        <v>192</v>
      </c>
      <c r="B24" s="228" t="n">
        <v>811.66371</v>
      </c>
      <c r="C24" s="228" t="n">
        <v>93.68242</v>
      </c>
      <c r="D24" s="228" t="n">
        <v>39.38268</v>
      </c>
      <c r="E24" s="228" t="n">
        <v>2.16</v>
      </c>
      <c r="F24" s="228" t="n">
        <v>41.173</v>
      </c>
      <c r="G24" s="228" t="n">
        <v>188.608</v>
      </c>
      <c r="H24" s="228" t="n">
        <v>537.07558</v>
      </c>
      <c r="I24" s="228" t="n">
        <v>4.27855</v>
      </c>
      <c r="J24" s="228" t="n">
        <v>356.997</v>
      </c>
      <c r="K24" s="228" t="n">
        <v>0</v>
      </c>
      <c r="L24" s="298" t="n">
        <v>2075.02094</v>
      </c>
    </row>
    <row r="25" customFormat="false" ht="12.75" hidden="false" customHeight="false" outlineLevel="0" collapsed="false">
      <c r="A25" s="297" t="s">
        <v>193</v>
      </c>
      <c r="B25" s="228" t="n">
        <v>20.16398</v>
      </c>
      <c r="C25" s="228" t="n">
        <v>6.28471</v>
      </c>
      <c r="D25" s="228" t="n">
        <v>12.02995</v>
      </c>
      <c r="E25" s="228" t="n">
        <v>428.17074</v>
      </c>
      <c r="F25" s="228" t="n">
        <v>88.32017</v>
      </c>
      <c r="G25" s="228" t="n">
        <v>0.2187</v>
      </c>
      <c r="H25" s="228" t="n">
        <v>1.41574</v>
      </c>
      <c r="I25" s="228" t="n">
        <v>40.69168</v>
      </c>
      <c r="J25" s="228" t="n">
        <v>0.58598</v>
      </c>
      <c r="K25" s="228" t="n">
        <v>3.58982</v>
      </c>
      <c r="L25" s="298" t="n">
        <v>601.47147</v>
      </c>
    </row>
    <row r="26" customFormat="false" ht="12.75" hidden="false" customHeight="false" outlineLevel="0" collapsed="false">
      <c r="A26" s="297" t="s">
        <v>194</v>
      </c>
      <c r="B26" s="228" t="n">
        <v>2.54898</v>
      </c>
      <c r="C26" s="228" t="n">
        <v>0.41124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98" t="n">
        <v>2.96022</v>
      </c>
    </row>
    <row r="27" customFormat="false" ht="12.75" hidden="false" customHeight="false" outlineLevel="0" collapsed="false">
      <c r="A27" s="297" t="s">
        <v>197</v>
      </c>
      <c r="B27" s="228" t="n">
        <v>4914.26697</v>
      </c>
      <c r="C27" s="228" t="n">
        <v>18.35009</v>
      </c>
      <c r="D27" s="228" t="n">
        <v>1193.80175</v>
      </c>
      <c r="E27" s="228" t="n">
        <v>1065.23699</v>
      </c>
      <c r="F27" s="228" t="n">
        <v>2342.22511</v>
      </c>
      <c r="G27" s="228" t="n">
        <v>85.51171</v>
      </c>
      <c r="H27" s="228" t="n">
        <v>15.82266</v>
      </c>
      <c r="I27" s="228" t="n">
        <v>937.15663</v>
      </c>
      <c r="J27" s="228" t="n">
        <v>5.25501</v>
      </c>
      <c r="K27" s="228" t="n">
        <v>490.20525</v>
      </c>
      <c r="L27" s="298" t="n">
        <v>11067.83217</v>
      </c>
    </row>
    <row r="28" customFormat="false" ht="12.75" hidden="false" customHeight="false" outlineLevel="0" collapsed="false">
      <c r="A28" s="297" t="s">
        <v>198</v>
      </c>
      <c r="B28" s="228" t="n">
        <v>1712045.7486</v>
      </c>
      <c r="C28" s="228" t="n">
        <v>427177.97458</v>
      </c>
      <c r="D28" s="228" t="n">
        <v>264982.37967</v>
      </c>
      <c r="E28" s="228" t="n">
        <v>235202.08641</v>
      </c>
      <c r="F28" s="228" t="n">
        <v>266394.33097</v>
      </c>
      <c r="G28" s="228" t="n">
        <v>138121.87129</v>
      </c>
      <c r="H28" s="228" t="n">
        <v>108048.78016</v>
      </c>
      <c r="I28" s="228" t="n">
        <v>169717.71313</v>
      </c>
      <c r="J28" s="228" t="n">
        <v>102298.92017</v>
      </c>
      <c r="K28" s="228" t="n">
        <v>408240.58405</v>
      </c>
      <c r="L28" s="298" t="n">
        <v>3832230.38903</v>
      </c>
    </row>
    <row r="29" customFormat="false" ht="12.75" hidden="false" customHeight="false" outlineLevel="0" collapsed="false">
      <c r="A29" s="297" t="s">
        <v>199</v>
      </c>
      <c r="B29" s="228" t="n">
        <v>2517.77898</v>
      </c>
      <c r="C29" s="228" t="n">
        <v>47.19082</v>
      </c>
      <c r="D29" s="228" t="n">
        <v>150.31703</v>
      </c>
      <c r="E29" s="228" t="n">
        <v>925.68456</v>
      </c>
      <c r="F29" s="228" t="n">
        <v>1386.38415</v>
      </c>
      <c r="G29" s="228" t="n">
        <v>0</v>
      </c>
      <c r="H29" s="228" t="n">
        <v>0</v>
      </c>
      <c r="I29" s="228" t="n">
        <v>162.08252</v>
      </c>
      <c r="J29" s="228" t="n">
        <v>0</v>
      </c>
      <c r="K29" s="228" t="n">
        <v>0</v>
      </c>
      <c r="L29" s="298" t="n">
        <v>5189.43806</v>
      </c>
    </row>
    <row r="30" customFormat="false" ht="12.75" hidden="false" customHeight="false" outlineLevel="0" collapsed="false">
      <c r="A30" s="297" t="s">
        <v>200</v>
      </c>
      <c r="B30" s="228" t="n">
        <v>20501.65998</v>
      </c>
      <c r="C30" s="228" t="n">
        <v>17813.64328</v>
      </c>
      <c r="D30" s="228" t="n">
        <v>502.2419</v>
      </c>
      <c r="E30" s="228" t="n">
        <v>1615.40556</v>
      </c>
      <c r="F30" s="228" t="n">
        <v>2748.07878</v>
      </c>
      <c r="G30" s="228" t="n">
        <v>1601.73274</v>
      </c>
      <c r="H30" s="228" t="n">
        <v>156.0867</v>
      </c>
      <c r="I30" s="228" t="n">
        <v>637.57904</v>
      </c>
      <c r="J30" s="228" t="n">
        <v>282.49747</v>
      </c>
      <c r="K30" s="228" t="n">
        <v>1283.40203</v>
      </c>
      <c r="L30" s="298" t="n">
        <v>47142.32748</v>
      </c>
    </row>
    <row r="31" customFormat="false" ht="12.75" hidden="false" customHeight="false" outlineLevel="0" collapsed="false">
      <c r="A31" s="297" t="s">
        <v>201</v>
      </c>
      <c r="B31" s="228" t="n">
        <v>6904.08302</v>
      </c>
      <c r="C31" s="228" t="n">
        <v>114967.43685</v>
      </c>
      <c r="D31" s="228" t="n">
        <v>0</v>
      </c>
      <c r="E31" s="228" t="n">
        <v>0</v>
      </c>
      <c r="F31" s="228" t="n">
        <v>0</v>
      </c>
      <c r="G31" s="228" t="n">
        <v>0</v>
      </c>
      <c r="H31" s="228" t="n">
        <v>0</v>
      </c>
      <c r="I31" s="228" t="n">
        <v>0</v>
      </c>
      <c r="J31" s="228" t="n">
        <v>0</v>
      </c>
      <c r="K31" s="228" t="n">
        <v>1131.95557</v>
      </c>
      <c r="L31" s="298" t="n">
        <v>123003.47544</v>
      </c>
    </row>
    <row r="32" customFormat="false" ht="12.75" hidden="false" customHeight="false" outlineLevel="0" collapsed="false">
      <c r="A32" s="297" t="s">
        <v>202</v>
      </c>
      <c r="B32" s="228" t="n">
        <v>114914.99912</v>
      </c>
      <c r="C32" s="228" t="n">
        <v>79526.5653</v>
      </c>
      <c r="D32" s="228" t="n">
        <v>7553.58133</v>
      </c>
      <c r="E32" s="228" t="n">
        <v>343.2483</v>
      </c>
      <c r="F32" s="228" t="n">
        <v>956.51251</v>
      </c>
      <c r="G32" s="228" t="n">
        <v>594.47389</v>
      </c>
      <c r="H32" s="228" t="n">
        <v>1039.85624</v>
      </c>
      <c r="I32" s="228" t="n">
        <v>434.63685</v>
      </c>
      <c r="J32" s="228" t="n">
        <v>1977.41922</v>
      </c>
      <c r="K32" s="228" t="n">
        <v>2547.65718</v>
      </c>
      <c r="L32" s="298" t="n">
        <v>209888.94994</v>
      </c>
    </row>
    <row r="33" customFormat="false" ht="12.75" hidden="false" customHeight="false" outlineLevel="0" collapsed="false">
      <c r="A33" s="297" t="s">
        <v>203</v>
      </c>
      <c r="B33" s="228" t="n">
        <v>0</v>
      </c>
      <c r="C33" s="228" t="n">
        <v>912.93037</v>
      </c>
      <c r="D33" s="228" t="n">
        <v>0</v>
      </c>
      <c r="E33" s="228" t="n">
        <v>0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0</v>
      </c>
      <c r="K33" s="228" t="n">
        <v>0</v>
      </c>
      <c r="L33" s="298" t="n">
        <v>912.93037</v>
      </c>
    </row>
    <row r="34" customFormat="false" ht="12.75" hidden="false" customHeight="false" outlineLevel="0" collapsed="false">
      <c r="A34" s="297" t="s">
        <v>204</v>
      </c>
      <c r="B34" s="228" t="n">
        <v>661.4708</v>
      </c>
      <c r="C34" s="228" t="n">
        <v>79.02754</v>
      </c>
      <c r="D34" s="228" t="n">
        <v>-1.88142</v>
      </c>
      <c r="E34" s="228" t="n">
        <v>0</v>
      </c>
      <c r="F34" s="228" t="n">
        <v>0</v>
      </c>
      <c r="G34" s="228" t="n">
        <v>0</v>
      </c>
      <c r="H34" s="228" t="n">
        <v>18.12391</v>
      </c>
      <c r="I34" s="228" t="n">
        <v>0</v>
      </c>
      <c r="J34" s="228" t="n">
        <v>0</v>
      </c>
      <c r="K34" s="228" t="n">
        <v>0</v>
      </c>
      <c r="L34" s="298" t="n">
        <v>756.74083</v>
      </c>
    </row>
    <row r="35" customFormat="false" ht="12.75" hidden="false" customHeight="false" outlineLevel="0" collapsed="false">
      <c r="A35" s="297" t="s">
        <v>205</v>
      </c>
      <c r="B35" s="228" t="n">
        <v>32.77701</v>
      </c>
      <c r="C35" s="228" t="n">
        <v>198.67157</v>
      </c>
      <c r="D35" s="228" t="n">
        <v>1491.082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0</v>
      </c>
      <c r="J35" s="228" t="n">
        <v>0</v>
      </c>
      <c r="K35" s="228" t="n">
        <v>0</v>
      </c>
      <c r="L35" s="298" t="n">
        <v>1722.53058</v>
      </c>
    </row>
    <row r="36" customFormat="false" ht="12.75" hidden="false" customHeight="false" outlineLevel="0" collapsed="false">
      <c r="A36" s="297" t="s">
        <v>206</v>
      </c>
      <c r="B36" s="228" t="n">
        <v>2749.31688</v>
      </c>
      <c r="C36" s="228" t="n">
        <v>366.52696</v>
      </c>
      <c r="D36" s="228" t="n">
        <v>8.1477</v>
      </c>
      <c r="E36" s="228" t="n">
        <v>13.352</v>
      </c>
      <c r="F36" s="228" t="n">
        <v>27.51375</v>
      </c>
      <c r="G36" s="228" t="n">
        <v>0.58493</v>
      </c>
      <c r="H36" s="228" t="n">
        <v>51.28886</v>
      </c>
      <c r="I36" s="228" t="n">
        <v>-173.91991</v>
      </c>
      <c r="J36" s="228" t="n">
        <v>3.58075</v>
      </c>
      <c r="K36" s="228" t="n">
        <v>187.9204</v>
      </c>
      <c r="L36" s="298" t="n">
        <v>3234.31232</v>
      </c>
    </row>
    <row r="37" customFormat="false" ht="12.75" hidden="false" customHeight="false" outlineLevel="0" collapsed="false">
      <c r="A37" s="297" t="s">
        <v>207</v>
      </c>
      <c r="B37" s="228" t="n">
        <v>18229.76224</v>
      </c>
      <c r="C37" s="228" t="n">
        <v>3725.00235</v>
      </c>
      <c r="D37" s="228" t="n">
        <v>869.76868</v>
      </c>
      <c r="E37" s="228" t="n">
        <v>854.31106</v>
      </c>
      <c r="F37" s="228" t="n">
        <v>1767.56547</v>
      </c>
      <c r="G37" s="228" t="n">
        <v>87.15034</v>
      </c>
      <c r="H37" s="228" t="n">
        <v>547.39484</v>
      </c>
      <c r="I37" s="228" t="n">
        <v>138.88224</v>
      </c>
      <c r="J37" s="228" t="n">
        <v>105.51425</v>
      </c>
      <c r="K37" s="228" t="n">
        <v>241.23784</v>
      </c>
      <c r="L37" s="298" t="n">
        <v>26566.58931</v>
      </c>
    </row>
    <row r="38" customFormat="false" ht="12.75" hidden="false" customHeight="false" outlineLevel="0" collapsed="false">
      <c r="A38" s="297" t="s">
        <v>208</v>
      </c>
      <c r="B38" s="228" t="n">
        <v>5525.18039</v>
      </c>
      <c r="C38" s="228" t="n">
        <v>270.5648</v>
      </c>
      <c r="D38" s="228" t="n">
        <v>33.58562</v>
      </c>
      <c r="E38" s="228" t="n">
        <v>120.3785</v>
      </c>
      <c r="F38" s="228" t="n">
        <v>151.59326</v>
      </c>
      <c r="G38" s="228" t="n">
        <v>35.39327</v>
      </c>
      <c r="H38" s="228" t="n">
        <v>0</v>
      </c>
      <c r="I38" s="228" t="n">
        <v>238.19746</v>
      </c>
      <c r="J38" s="228" t="n">
        <v>90.60162</v>
      </c>
      <c r="K38" s="228" t="n">
        <v>29.61739</v>
      </c>
      <c r="L38" s="298" t="n">
        <v>6495.11231</v>
      </c>
    </row>
    <row r="39" customFormat="false" ht="12.75" hidden="false" customHeight="false" outlineLevel="0" collapsed="false">
      <c r="A39" s="297" t="s">
        <v>210</v>
      </c>
      <c r="B39" s="228" t="n">
        <v>48.18772</v>
      </c>
      <c r="C39" s="228" t="n">
        <v>0</v>
      </c>
      <c r="D39" s="228" t="n">
        <v>0</v>
      </c>
      <c r="E39" s="228" t="n">
        <v>0</v>
      </c>
      <c r="F39" s="228" t="n">
        <v>0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98" t="n">
        <v>48.18772</v>
      </c>
    </row>
    <row r="40" customFormat="false" ht="12.75" hidden="false" customHeight="false" outlineLevel="0" collapsed="false">
      <c r="A40" s="297" t="s">
        <v>211</v>
      </c>
      <c r="B40" s="228" t="n">
        <v>423.88884</v>
      </c>
      <c r="C40" s="228" t="n">
        <v>1.79581</v>
      </c>
      <c r="D40" s="228" t="n">
        <v>51.70044</v>
      </c>
      <c r="E40" s="228" t="n">
        <v>1111.98897</v>
      </c>
      <c r="F40" s="228" t="n">
        <v>2253.78077</v>
      </c>
      <c r="G40" s="228" t="n">
        <v>0</v>
      </c>
      <c r="H40" s="228" t="n">
        <v>0</v>
      </c>
      <c r="I40" s="228" t="n">
        <v>138.04712</v>
      </c>
      <c r="J40" s="228" t="n">
        <v>0.00013</v>
      </c>
      <c r="K40" s="228" t="n">
        <v>0</v>
      </c>
      <c r="L40" s="298" t="n">
        <v>3981.20208</v>
      </c>
    </row>
    <row r="41" customFormat="false" ht="12.75" hidden="false" customHeight="false" outlineLevel="0" collapsed="false">
      <c r="A41" s="297" t="s">
        <v>212</v>
      </c>
      <c r="B41" s="228" t="n">
        <v>39223.3608</v>
      </c>
      <c r="C41" s="228" t="n">
        <v>1595.22044</v>
      </c>
      <c r="D41" s="228" t="n">
        <v>926.58352</v>
      </c>
      <c r="E41" s="228" t="n">
        <v>384.65822</v>
      </c>
      <c r="F41" s="228" t="n">
        <v>1039.1964</v>
      </c>
      <c r="G41" s="228" t="n">
        <v>208.477</v>
      </c>
      <c r="H41" s="228" t="n">
        <v>462.76162</v>
      </c>
      <c r="I41" s="228" t="n">
        <v>472.64114</v>
      </c>
      <c r="J41" s="228" t="n">
        <v>259.65208</v>
      </c>
      <c r="K41" s="228" t="n">
        <v>215.8432</v>
      </c>
      <c r="L41" s="298" t="n">
        <v>44788.39442</v>
      </c>
    </row>
    <row r="42" customFormat="false" ht="12.75" hidden="false" customHeight="false" outlineLevel="0" collapsed="false">
      <c r="A42" s="297" t="s">
        <v>213</v>
      </c>
      <c r="B42" s="228" t="n">
        <v>9260.98152</v>
      </c>
      <c r="C42" s="228" t="n">
        <v>1933.98186</v>
      </c>
      <c r="D42" s="228" t="n">
        <v>393.3728</v>
      </c>
      <c r="E42" s="228" t="n">
        <v>1439.89517</v>
      </c>
      <c r="F42" s="228" t="n">
        <v>493.78593</v>
      </c>
      <c r="G42" s="228" t="n">
        <v>156.82041</v>
      </c>
      <c r="H42" s="228" t="n">
        <v>325.69481</v>
      </c>
      <c r="I42" s="228" t="n">
        <v>147.68172</v>
      </c>
      <c r="J42" s="228" t="n">
        <v>7.72909</v>
      </c>
      <c r="K42" s="228" t="n">
        <v>166.11961</v>
      </c>
      <c r="L42" s="298" t="n">
        <v>14326.06292</v>
      </c>
    </row>
    <row r="43" customFormat="false" ht="12.75" hidden="false" customHeight="false" outlineLevel="0" collapsed="false">
      <c r="A43" s="297" t="s">
        <v>214</v>
      </c>
      <c r="B43" s="228" t="n">
        <v>4499.87235</v>
      </c>
      <c r="C43" s="228" t="n">
        <v>331.78577</v>
      </c>
      <c r="D43" s="228" t="n">
        <v>0</v>
      </c>
      <c r="E43" s="228" t="n">
        <v>52.936</v>
      </c>
      <c r="F43" s="228" t="n">
        <v>6284.45848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551.86952</v>
      </c>
      <c r="L43" s="298" t="n">
        <v>11720.92212</v>
      </c>
    </row>
    <row r="44" customFormat="false" ht="12.75" hidden="false" customHeight="false" outlineLevel="0" collapsed="false">
      <c r="A44" s="297" t="s">
        <v>215</v>
      </c>
      <c r="B44" s="228" t="n">
        <v>19364.1875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39073.42082</v>
      </c>
      <c r="I44" s="228" t="n">
        <v>0</v>
      </c>
      <c r="J44" s="228" t="n">
        <v>0</v>
      </c>
      <c r="K44" s="228" t="n">
        <v>0</v>
      </c>
      <c r="L44" s="298" t="n">
        <v>58437.60833</v>
      </c>
    </row>
    <row r="45" customFormat="false" ht="12.75" hidden="false" customHeight="false" outlineLevel="0" collapsed="false">
      <c r="A45" s="297" t="s">
        <v>216</v>
      </c>
      <c r="B45" s="228" t="n">
        <v>0</v>
      </c>
      <c r="C45" s="228" t="n">
        <v>6048.81027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98" t="n">
        <v>6048.81027</v>
      </c>
    </row>
    <row r="46" customFormat="false" ht="12.75" hidden="false" customHeight="false" outlineLevel="0" collapsed="false">
      <c r="A46" s="297" t="s">
        <v>217</v>
      </c>
      <c r="B46" s="228" t="n">
        <v>5339.30956</v>
      </c>
      <c r="C46" s="228" t="n">
        <v>38.28831</v>
      </c>
      <c r="D46" s="228" t="n">
        <v>0</v>
      </c>
      <c r="E46" s="228" t="n">
        <v>0</v>
      </c>
      <c r="F46" s="228" t="n">
        <v>441.182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98" t="n">
        <v>5818.77987</v>
      </c>
    </row>
    <row r="47" customFormat="false" ht="12.75" hidden="false" customHeight="false" outlineLevel="0" collapsed="false">
      <c r="A47" s="297" t="s">
        <v>218</v>
      </c>
      <c r="B47" s="228" t="n">
        <v>93523.24554</v>
      </c>
      <c r="C47" s="228" t="n">
        <v>22621.90101</v>
      </c>
      <c r="D47" s="228" t="n">
        <v>9962.96826</v>
      </c>
      <c r="E47" s="228" t="n">
        <v>4207.49726</v>
      </c>
      <c r="F47" s="228" t="n">
        <v>4598.03117</v>
      </c>
      <c r="G47" s="228" t="n">
        <v>1952.70953</v>
      </c>
      <c r="H47" s="228" t="n">
        <v>1201.66493</v>
      </c>
      <c r="I47" s="228" t="n">
        <v>3237.17006</v>
      </c>
      <c r="J47" s="228" t="n">
        <v>247.74465</v>
      </c>
      <c r="K47" s="228" t="n">
        <v>1453.07585</v>
      </c>
      <c r="L47" s="298" t="n">
        <v>143006.00826</v>
      </c>
    </row>
    <row r="48" customFormat="false" ht="12.75" hidden="false" customHeight="false" outlineLevel="0" collapsed="false">
      <c r="A48" s="297" t="s">
        <v>219</v>
      </c>
      <c r="B48" s="228" t="n">
        <v>5844.92456</v>
      </c>
      <c r="C48" s="228" t="n">
        <v>221.70684</v>
      </c>
      <c r="D48" s="228" t="n">
        <v>4.38716</v>
      </c>
      <c r="E48" s="228" t="n">
        <v>204.31664</v>
      </c>
      <c r="F48" s="228" t="n">
        <v>6.28834</v>
      </c>
      <c r="G48" s="228" t="n">
        <v>0</v>
      </c>
      <c r="H48" s="228" t="n">
        <v>0</v>
      </c>
      <c r="I48" s="228" t="n">
        <v>0</v>
      </c>
      <c r="J48" s="228" t="n">
        <v>18.45755</v>
      </c>
      <c r="K48" s="228" t="n">
        <v>35.61124</v>
      </c>
      <c r="L48" s="298" t="n">
        <v>6335.69233</v>
      </c>
    </row>
    <row r="49" customFormat="false" ht="12.75" hidden="false" customHeight="false" outlineLevel="0" collapsed="false">
      <c r="A49" s="297" t="s">
        <v>220</v>
      </c>
      <c r="B49" s="228" t="n">
        <v>425211.36228</v>
      </c>
      <c r="C49" s="228" t="n">
        <v>85068.35312</v>
      </c>
      <c r="D49" s="228" t="n">
        <v>70818.82691</v>
      </c>
      <c r="E49" s="228" t="n">
        <v>76515.24563</v>
      </c>
      <c r="F49" s="228" t="n">
        <v>84704.88029</v>
      </c>
      <c r="G49" s="228" t="n">
        <v>27124.61637</v>
      </c>
      <c r="H49" s="228" t="n">
        <v>25509.24967</v>
      </c>
      <c r="I49" s="228" t="n">
        <v>58359.22279</v>
      </c>
      <c r="J49" s="228" t="n">
        <v>23398.81648</v>
      </c>
      <c r="K49" s="228" t="n">
        <v>102894.12013</v>
      </c>
      <c r="L49" s="298" t="n">
        <v>979604.69367</v>
      </c>
    </row>
    <row r="50" customFormat="false" ht="12.75" hidden="false" customHeight="false" outlineLevel="0" collapsed="false">
      <c r="A50" s="297" t="s">
        <v>221</v>
      </c>
      <c r="B50" s="228" t="n">
        <v>121164.4868</v>
      </c>
      <c r="C50" s="228" t="n">
        <v>6112.61455</v>
      </c>
      <c r="D50" s="228" t="n">
        <v>8801.46655</v>
      </c>
      <c r="E50" s="228" t="n">
        <v>13483.13666</v>
      </c>
      <c r="F50" s="228" t="n">
        <v>9990.25811</v>
      </c>
      <c r="G50" s="228" t="n">
        <v>1134.16477</v>
      </c>
      <c r="H50" s="228" t="n">
        <v>659.05159</v>
      </c>
      <c r="I50" s="228" t="n">
        <v>6395.8605</v>
      </c>
      <c r="J50" s="228" t="n">
        <v>1182.58261</v>
      </c>
      <c r="K50" s="228" t="n">
        <v>4874.99812</v>
      </c>
      <c r="L50" s="298" t="n">
        <v>173798.62026</v>
      </c>
    </row>
    <row r="51" customFormat="false" ht="12.75" hidden="false" customHeight="false" outlineLevel="0" collapsed="false">
      <c r="A51" s="297" t="s">
        <v>222</v>
      </c>
      <c r="B51" s="228" t="n">
        <v>71142.58473</v>
      </c>
      <c r="C51" s="228" t="n">
        <v>2881.61532</v>
      </c>
      <c r="D51" s="228" t="n">
        <v>2536.55219</v>
      </c>
      <c r="E51" s="228" t="n">
        <v>10127.83714</v>
      </c>
      <c r="F51" s="228" t="n">
        <v>4205.34987</v>
      </c>
      <c r="G51" s="228" t="n">
        <v>404.72455</v>
      </c>
      <c r="H51" s="228" t="n">
        <v>418.92694</v>
      </c>
      <c r="I51" s="228" t="n">
        <v>2693.08381</v>
      </c>
      <c r="J51" s="228" t="n">
        <v>712.8286</v>
      </c>
      <c r="K51" s="228" t="n">
        <v>1930.91449</v>
      </c>
      <c r="L51" s="298" t="n">
        <v>97054.41764</v>
      </c>
    </row>
    <row r="52" customFormat="false" ht="12.75" hidden="false" customHeight="false" outlineLevel="0" collapsed="false">
      <c r="A52" s="297" t="s">
        <v>223</v>
      </c>
      <c r="B52" s="228" t="n">
        <v>1460.06599</v>
      </c>
      <c r="C52" s="228" t="n">
        <v>290.06503</v>
      </c>
      <c r="D52" s="228" t="n">
        <v>0</v>
      </c>
      <c r="E52" s="228" t="n">
        <v>241.22055</v>
      </c>
      <c r="F52" s="228" t="n">
        <v>28.15</v>
      </c>
      <c r="G52" s="228" t="n">
        <v>5.841</v>
      </c>
      <c r="H52" s="228" t="n">
        <v>0</v>
      </c>
      <c r="I52" s="228" t="n">
        <v>1.572</v>
      </c>
      <c r="J52" s="228" t="n">
        <v>8.875</v>
      </c>
      <c r="K52" s="228" t="n">
        <v>471.49983</v>
      </c>
      <c r="L52" s="298" t="n">
        <v>2507.2894</v>
      </c>
    </row>
    <row r="53" customFormat="false" ht="12.75" hidden="false" customHeight="false" outlineLevel="0" collapsed="false">
      <c r="A53" s="297" t="s">
        <v>224</v>
      </c>
      <c r="B53" s="228" t="n">
        <v>405.21397</v>
      </c>
      <c r="C53" s="228" t="n">
        <v>128.46732</v>
      </c>
      <c r="D53" s="228" t="n">
        <v>13.66351</v>
      </c>
      <c r="E53" s="228" t="n">
        <v>42.39147</v>
      </c>
      <c r="F53" s="228" t="n">
        <v>57.62152</v>
      </c>
      <c r="G53" s="228" t="n">
        <v>32.38885</v>
      </c>
      <c r="H53" s="228" t="n">
        <v>2.55764</v>
      </c>
      <c r="I53" s="228" t="n">
        <v>69.11157</v>
      </c>
      <c r="J53" s="228" t="n">
        <v>30.06678</v>
      </c>
      <c r="K53" s="228" t="n">
        <v>140.73697</v>
      </c>
      <c r="L53" s="298" t="n">
        <v>922.2196</v>
      </c>
    </row>
    <row r="54" customFormat="false" ht="12.75" hidden="false" customHeight="false" outlineLevel="0" collapsed="false">
      <c r="A54" s="297" t="s">
        <v>225</v>
      </c>
      <c r="B54" s="228" t="n">
        <v>0</v>
      </c>
      <c r="C54" s="228" t="n">
        <v>0.08201</v>
      </c>
      <c r="D54" s="228" t="n">
        <v>0</v>
      </c>
      <c r="E54" s="228" t="n">
        <v>0</v>
      </c>
      <c r="F54" s="228" t="n">
        <v>1E-005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98" t="n">
        <v>0.08202</v>
      </c>
    </row>
    <row r="55" customFormat="false" ht="12.75" hidden="false" customHeight="false" outlineLevel="0" collapsed="false">
      <c r="A55" s="297" t="s">
        <v>227</v>
      </c>
      <c r="B55" s="228" t="n">
        <v>32732.08804</v>
      </c>
      <c r="C55" s="228" t="n">
        <v>2209.83328</v>
      </c>
      <c r="D55" s="228" t="n">
        <v>71.64092</v>
      </c>
      <c r="E55" s="228" t="n">
        <v>2.828</v>
      </c>
      <c r="F55" s="228" t="n">
        <v>213.99368</v>
      </c>
      <c r="G55" s="228" t="n">
        <v>0</v>
      </c>
      <c r="H55" s="228" t="n">
        <v>16470.00368</v>
      </c>
      <c r="I55" s="228" t="n">
        <v>-0.787</v>
      </c>
      <c r="J55" s="228" t="n">
        <v>0</v>
      </c>
      <c r="K55" s="228" t="n">
        <v>0</v>
      </c>
      <c r="L55" s="298" t="n">
        <v>51699.6006</v>
      </c>
    </row>
    <row r="56" customFormat="false" ht="12.75" hidden="false" customHeight="false" outlineLevel="0" collapsed="false">
      <c r="A56" s="297" t="s">
        <v>228</v>
      </c>
      <c r="B56" s="228" t="n">
        <v>-1.073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98" t="n">
        <v>-1.073</v>
      </c>
    </row>
    <row r="57" customFormat="false" ht="12.75" hidden="false" customHeight="false" outlineLevel="0" collapsed="false">
      <c r="A57" s="297" t="s">
        <v>229</v>
      </c>
      <c r="B57" s="228" t="n">
        <v>-150.50645</v>
      </c>
      <c r="C57" s="228" t="n">
        <v>2.08005</v>
      </c>
      <c r="D57" s="228" t="n">
        <v>7461.01875</v>
      </c>
      <c r="E57" s="228" t="n">
        <v>4128.87217</v>
      </c>
      <c r="F57" s="228" t="n">
        <v>2125.48956</v>
      </c>
      <c r="G57" s="228" t="n">
        <v>435.22257</v>
      </c>
      <c r="H57" s="228" t="n">
        <v>5.41361</v>
      </c>
      <c r="I57" s="228" t="n">
        <v>0</v>
      </c>
      <c r="J57" s="228" t="n">
        <v>2.24951</v>
      </c>
      <c r="K57" s="228" t="n">
        <v>907.81686</v>
      </c>
      <c r="L57" s="298" t="n">
        <v>14917.65663</v>
      </c>
    </row>
    <row r="58" customFormat="false" ht="12.75" hidden="false" customHeight="false" outlineLevel="0" collapsed="false">
      <c r="A58" s="297" t="s">
        <v>230</v>
      </c>
      <c r="B58" s="228" t="n">
        <v>4439.27727</v>
      </c>
      <c r="C58" s="228" t="n">
        <v>70.71411</v>
      </c>
      <c r="D58" s="228" t="n">
        <v>4796.8141</v>
      </c>
      <c r="E58" s="228" t="n">
        <v>9390.48933</v>
      </c>
      <c r="F58" s="228" t="n">
        <v>7964.97889</v>
      </c>
      <c r="G58" s="228" t="n">
        <v>1287.50918</v>
      </c>
      <c r="H58" s="228" t="n">
        <v>416.06768</v>
      </c>
      <c r="I58" s="228" t="n">
        <v>1884.31308</v>
      </c>
      <c r="J58" s="228" t="n">
        <v>146.74536</v>
      </c>
      <c r="K58" s="228" t="n">
        <v>11050.59118</v>
      </c>
      <c r="L58" s="298" t="n">
        <v>41447.50018</v>
      </c>
    </row>
    <row r="59" customFormat="false" ht="12.75" hidden="false" customHeight="false" outlineLevel="0" collapsed="false">
      <c r="A59" s="297" t="s">
        <v>231</v>
      </c>
      <c r="B59" s="228" t="n">
        <v>1622.61785</v>
      </c>
      <c r="C59" s="228" t="n">
        <v>41.35494</v>
      </c>
      <c r="D59" s="228" t="n">
        <v>23.44563</v>
      </c>
      <c r="E59" s="228" t="n">
        <v>10.15963</v>
      </c>
      <c r="F59" s="228" t="n">
        <v>27.1583</v>
      </c>
      <c r="G59" s="228" t="n">
        <v>0</v>
      </c>
      <c r="H59" s="228" t="n">
        <v>34.17227</v>
      </c>
      <c r="I59" s="228" t="n">
        <v>14.42363</v>
      </c>
      <c r="J59" s="228" t="n">
        <v>2E-005</v>
      </c>
      <c r="K59" s="228" t="n">
        <v>0</v>
      </c>
      <c r="L59" s="298" t="n">
        <v>1773.33227</v>
      </c>
    </row>
    <row r="60" customFormat="false" ht="12.75" hidden="false" customHeight="false" outlineLevel="0" collapsed="false">
      <c r="A60" s="297" t="s">
        <v>233</v>
      </c>
      <c r="B60" s="228" t="n">
        <v>57237.5527</v>
      </c>
      <c r="C60" s="228" t="n">
        <v>20169.27234</v>
      </c>
      <c r="D60" s="228" t="n">
        <v>14698.58823</v>
      </c>
      <c r="E60" s="228" t="n">
        <v>15633.17938</v>
      </c>
      <c r="F60" s="228" t="n">
        <v>15026.8888</v>
      </c>
      <c r="G60" s="228" t="n">
        <v>9920.25739</v>
      </c>
      <c r="H60" s="228" t="n">
        <v>20764.11137</v>
      </c>
      <c r="I60" s="228" t="n">
        <v>5542.85323</v>
      </c>
      <c r="J60" s="228" t="n">
        <v>8268.58019</v>
      </c>
      <c r="K60" s="228" t="n">
        <v>31067.73827</v>
      </c>
      <c r="L60" s="298" t="n">
        <v>198329.0219</v>
      </c>
    </row>
    <row r="61" customFormat="false" ht="12.75" hidden="false" customHeight="false" outlineLevel="0" collapsed="false">
      <c r="A61" s="297" t="s">
        <v>234</v>
      </c>
      <c r="B61" s="228" t="n">
        <v>39106.57162</v>
      </c>
      <c r="C61" s="228" t="n">
        <v>23495.54001</v>
      </c>
      <c r="D61" s="228" t="n">
        <v>8050.95685</v>
      </c>
      <c r="E61" s="228" t="n">
        <v>1069.87184</v>
      </c>
      <c r="F61" s="228" t="n">
        <v>3080.5645</v>
      </c>
      <c r="G61" s="228" t="n">
        <v>6811.96713</v>
      </c>
      <c r="H61" s="228" t="n">
        <v>505.05987</v>
      </c>
      <c r="I61" s="228" t="n">
        <v>603.61951</v>
      </c>
      <c r="J61" s="228" t="n">
        <v>298.30531</v>
      </c>
      <c r="K61" s="228" t="n">
        <v>940.45543</v>
      </c>
      <c r="L61" s="298" t="n">
        <v>83962.91207</v>
      </c>
    </row>
    <row r="62" customFormat="false" ht="12.75" hidden="false" customHeight="false" outlineLevel="0" collapsed="false">
      <c r="A62" s="297" t="s">
        <v>235</v>
      </c>
      <c r="B62" s="228" t="n">
        <v>82784.39734</v>
      </c>
      <c r="C62" s="228" t="n">
        <v>30008.53157</v>
      </c>
      <c r="D62" s="228" t="n">
        <v>13926.98477</v>
      </c>
      <c r="E62" s="228" t="n">
        <v>9367.01328</v>
      </c>
      <c r="F62" s="228" t="n">
        <v>10592.82846</v>
      </c>
      <c r="G62" s="228" t="n">
        <v>4001.22741</v>
      </c>
      <c r="H62" s="228" t="n">
        <v>22566.60106</v>
      </c>
      <c r="I62" s="228" t="n">
        <v>3819.48009</v>
      </c>
      <c r="J62" s="228" t="n">
        <v>1213.52513</v>
      </c>
      <c r="K62" s="228" t="n">
        <v>7724.65184</v>
      </c>
      <c r="L62" s="298" t="n">
        <v>186005.24095</v>
      </c>
    </row>
    <row r="63" customFormat="false" ht="12.75" hidden="false" customHeight="false" outlineLevel="0" collapsed="false">
      <c r="A63" s="297" t="s">
        <v>236</v>
      </c>
      <c r="B63" s="228" t="n">
        <v>3288.75613</v>
      </c>
      <c r="C63" s="228" t="n">
        <v>155.7281</v>
      </c>
      <c r="D63" s="228" t="n">
        <v>33.75657</v>
      </c>
      <c r="E63" s="228" t="n">
        <v>219.29166</v>
      </c>
      <c r="F63" s="228" t="n">
        <v>53.5688</v>
      </c>
      <c r="G63" s="228" t="n">
        <v>204.12181</v>
      </c>
      <c r="H63" s="228" t="n">
        <v>76.55186</v>
      </c>
      <c r="I63" s="228" t="n">
        <v>14.10495</v>
      </c>
      <c r="J63" s="228" t="n">
        <v>0.10764</v>
      </c>
      <c r="K63" s="228" t="n">
        <v>24.20779</v>
      </c>
      <c r="L63" s="298" t="n">
        <v>4070.19531</v>
      </c>
    </row>
    <row r="64" customFormat="false" ht="12.75" hidden="false" customHeight="false" outlineLevel="0" collapsed="false">
      <c r="A64" s="297" t="s">
        <v>237</v>
      </c>
      <c r="B64" s="228" t="n">
        <v>28995.19791</v>
      </c>
      <c r="C64" s="228" t="n">
        <v>0</v>
      </c>
      <c r="D64" s="228" t="n">
        <v>0</v>
      </c>
      <c r="E64" s="228" t="n">
        <v>0</v>
      </c>
      <c r="F64" s="228" t="n">
        <v>0</v>
      </c>
      <c r="G64" s="228" t="n">
        <v>0</v>
      </c>
      <c r="H64" s="228" t="n">
        <v>31091.13418</v>
      </c>
      <c r="I64" s="228" t="n">
        <v>0</v>
      </c>
      <c r="J64" s="228" t="n">
        <v>0</v>
      </c>
      <c r="K64" s="228" t="n">
        <v>0</v>
      </c>
      <c r="L64" s="298" t="n">
        <v>60086.33209</v>
      </c>
    </row>
    <row r="65" customFormat="false" ht="12.75" hidden="false" customHeight="false" outlineLevel="0" collapsed="false">
      <c r="A65" s="297" t="s">
        <v>238</v>
      </c>
      <c r="B65" s="228" t="n">
        <v>184179.8309</v>
      </c>
      <c r="C65" s="228" t="n">
        <v>10111.26879</v>
      </c>
      <c r="D65" s="228" t="n">
        <v>15668.08351</v>
      </c>
      <c r="E65" s="228" t="n">
        <v>7337.53777</v>
      </c>
      <c r="F65" s="228" t="n">
        <v>25345.71677</v>
      </c>
      <c r="G65" s="228" t="n">
        <v>3153.51659</v>
      </c>
      <c r="H65" s="228" t="n">
        <v>41376.40648</v>
      </c>
      <c r="I65" s="228" t="n">
        <v>4644.34769</v>
      </c>
      <c r="J65" s="228" t="n">
        <v>6823.19208</v>
      </c>
      <c r="K65" s="228" t="n">
        <v>16173.37029</v>
      </c>
      <c r="L65" s="298" t="n">
        <v>314813.27087</v>
      </c>
    </row>
    <row r="66" customFormat="false" ht="12.75" hidden="false" customHeight="false" outlineLevel="0" collapsed="false">
      <c r="A66" s="297" t="s">
        <v>239</v>
      </c>
      <c r="B66" s="228" t="n">
        <v>3505.4528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98" t="n">
        <v>3505.4528</v>
      </c>
    </row>
    <row r="67" customFormat="false" ht="12.75" hidden="false" customHeight="false" outlineLevel="0" collapsed="false">
      <c r="A67" s="297" t="s">
        <v>240</v>
      </c>
      <c r="B67" s="228" t="n">
        <v>286.03752</v>
      </c>
      <c r="C67" s="228" t="n">
        <v>4.10177</v>
      </c>
      <c r="D67" s="228" t="n">
        <v>960.80766</v>
      </c>
      <c r="E67" s="228" t="n">
        <v>257.44351</v>
      </c>
      <c r="F67" s="228" t="n">
        <v>0</v>
      </c>
      <c r="G67" s="228" t="n">
        <v>199.72381</v>
      </c>
      <c r="H67" s="228" t="n">
        <v>181.35509</v>
      </c>
      <c r="I67" s="228" t="n">
        <v>72.95816</v>
      </c>
      <c r="J67" s="228" t="n">
        <v>0</v>
      </c>
      <c r="K67" s="228" t="n">
        <v>0</v>
      </c>
      <c r="L67" s="298" t="n">
        <v>1962.42752</v>
      </c>
    </row>
    <row r="68" customFormat="false" ht="12.75" hidden="false" customHeight="false" outlineLevel="0" collapsed="false">
      <c r="A68" s="297" t="s">
        <v>242</v>
      </c>
      <c r="B68" s="228" t="n">
        <v>24332.09977</v>
      </c>
      <c r="C68" s="228" t="n">
        <v>1020.97866</v>
      </c>
      <c r="D68" s="228" t="n">
        <v>54.7098</v>
      </c>
      <c r="E68" s="228" t="n">
        <v>104.54307</v>
      </c>
      <c r="F68" s="228" t="n">
        <v>850.75414</v>
      </c>
      <c r="G68" s="228" t="n">
        <v>61.86601</v>
      </c>
      <c r="H68" s="228" t="n">
        <v>45.71172</v>
      </c>
      <c r="I68" s="228" t="n">
        <v>47.65376</v>
      </c>
      <c r="J68" s="228" t="n">
        <v>35.85576</v>
      </c>
      <c r="K68" s="228" t="n">
        <v>29.18624</v>
      </c>
      <c r="L68" s="298" t="n">
        <v>26583.35893</v>
      </c>
    </row>
    <row r="69" customFormat="false" ht="12.75" hidden="false" customHeight="false" outlineLevel="0" collapsed="false">
      <c r="A69" s="297" t="s">
        <v>244</v>
      </c>
      <c r="B69" s="228" t="n">
        <v>112918.60194</v>
      </c>
      <c r="C69" s="228" t="n">
        <v>11832.13702</v>
      </c>
      <c r="D69" s="228" t="n">
        <v>17697.69922</v>
      </c>
      <c r="E69" s="228" t="n">
        <v>15222.56531</v>
      </c>
      <c r="F69" s="228" t="n">
        <v>10560.57376</v>
      </c>
      <c r="G69" s="228" t="n">
        <v>3071.85366</v>
      </c>
      <c r="H69" s="228" t="n">
        <v>7062.74803</v>
      </c>
      <c r="I69" s="228" t="n">
        <v>3209.74493</v>
      </c>
      <c r="J69" s="228" t="n">
        <v>5038.73031</v>
      </c>
      <c r="K69" s="228" t="n">
        <v>13090.78943</v>
      </c>
      <c r="L69" s="298" t="n">
        <v>199705.44361</v>
      </c>
    </row>
    <row r="70" customFormat="false" ht="12.75" hidden="false" customHeight="false" outlineLevel="0" collapsed="false">
      <c r="A70" s="297" t="s">
        <v>245</v>
      </c>
      <c r="B70" s="228" t="n">
        <v>6441.70443</v>
      </c>
      <c r="C70" s="228" t="n">
        <v>1751.1414</v>
      </c>
      <c r="D70" s="228" t="n">
        <v>78.85</v>
      </c>
      <c r="E70" s="228" t="n">
        <v>188.48315</v>
      </c>
      <c r="F70" s="228" t="n">
        <v>79.5571</v>
      </c>
      <c r="G70" s="228" t="n">
        <v>208.50085</v>
      </c>
      <c r="H70" s="228" t="n">
        <v>40.0286</v>
      </c>
      <c r="I70" s="228" t="n">
        <v>9.96177</v>
      </c>
      <c r="J70" s="228" t="n">
        <v>48.51208</v>
      </c>
      <c r="K70" s="228" t="n">
        <v>62.11822</v>
      </c>
      <c r="L70" s="298" t="n">
        <v>8908.8576</v>
      </c>
    </row>
    <row r="71" customFormat="false" ht="12.75" hidden="false" customHeight="false" outlineLevel="0" collapsed="false">
      <c r="A71" s="297" t="s">
        <v>246</v>
      </c>
      <c r="B71" s="228" t="n">
        <v>982.52883</v>
      </c>
      <c r="C71" s="228" t="n">
        <v>0</v>
      </c>
      <c r="D71" s="228" t="n">
        <v>0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0</v>
      </c>
      <c r="K71" s="228" t="n">
        <v>0.001</v>
      </c>
      <c r="L71" s="298" t="n">
        <v>982.52983</v>
      </c>
    </row>
    <row r="72" customFormat="false" ht="12.75" hidden="false" customHeight="false" outlineLevel="0" collapsed="false">
      <c r="A72" s="297" t="s">
        <v>247</v>
      </c>
      <c r="B72" s="228" t="n">
        <v>5344.14738</v>
      </c>
      <c r="C72" s="228" t="n">
        <v>1377.59719</v>
      </c>
      <c r="D72" s="228" t="n">
        <v>755.05725</v>
      </c>
      <c r="E72" s="228" t="n">
        <v>58.41769</v>
      </c>
      <c r="F72" s="228" t="n">
        <v>48.97221</v>
      </c>
      <c r="G72" s="228" t="n">
        <v>34.53339</v>
      </c>
      <c r="H72" s="228" t="n">
        <v>7.49407</v>
      </c>
      <c r="I72" s="228" t="n">
        <v>159.69458</v>
      </c>
      <c r="J72" s="228" t="n">
        <v>1.05445</v>
      </c>
      <c r="K72" s="228" t="n">
        <v>361.82496</v>
      </c>
      <c r="L72" s="298" t="n">
        <v>8148.79317</v>
      </c>
    </row>
    <row r="73" customFormat="false" ht="12.75" hidden="false" customHeight="false" outlineLevel="0" collapsed="false">
      <c r="A73" s="297" t="s">
        <v>248</v>
      </c>
      <c r="B73" s="228" t="n">
        <v>73801.10034</v>
      </c>
      <c r="C73" s="228" t="n">
        <v>23410.70903</v>
      </c>
      <c r="D73" s="228" t="n">
        <v>10161.75497</v>
      </c>
      <c r="E73" s="228" t="n">
        <v>3609.79862</v>
      </c>
      <c r="F73" s="228" t="n">
        <v>4031.26382</v>
      </c>
      <c r="G73" s="228" t="n">
        <v>1908.8295</v>
      </c>
      <c r="H73" s="228" t="n">
        <v>1415.26813</v>
      </c>
      <c r="I73" s="228" t="n">
        <v>1398.36542</v>
      </c>
      <c r="J73" s="228" t="n">
        <v>1706.78341</v>
      </c>
      <c r="K73" s="228" t="n">
        <v>4860.13627</v>
      </c>
      <c r="L73" s="298" t="n">
        <v>126304.00951</v>
      </c>
    </row>
    <row r="74" customFormat="false" ht="12.75" hidden="false" customHeight="false" outlineLevel="0" collapsed="false">
      <c r="A74" s="297" t="s">
        <v>249</v>
      </c>
      <c r="B74" s="228" t="n">
        <v>227698.54897</v>
      </c>
      <c r="C74" s="228" t="n">
        <v>24586.73716</v>
      </c>
      <c r="D74" s="228" t="n">
        <v>12294.69151</v>
      </c>
      <c r="E74" s="228" t="n">
        <v>45782.7929</v>
      </c>
      <c r="F74" s="228" t="n">
        <v>33972.35526</v>
      </c>
      <c r="G74" s="228" t="n">
        <v>3991.2044</v>
      </c>
      <c r="H74" s="228" t="n">
        <v>4425.28256</v>
      </c>
      <c r="I74" s="228" t="n">
        <v>4972.40782</v>
      </c>
      <c r="J74" s="228" t="n">
        <v>4289.06007</v>
      </c>
      <c r="K74" s="228" t="n">
        <v>15763.71484</v>
      </c>
      <c r="L74" s="298" t="n">
        <v>377776.79549</v>
      </c>
    </row>
    <row r="75" customFormat="false" ht="12.75" hidden="false" customHeight="false" outlineLevel="0" collapsed="false">
      <c r="A75" s="297" t="s">
        <v>253</v>
      </c>
      <c r="B75" s="228" t="n">
        <v>353506.12615</v>
      </c>
      <c r="C75" s="228" t="n">
        <v>92730.54933</v>
      </c>
      <c r="D75" s="228" t="n">
        <v>128036.3529</v>
      </c>
      <c r="E75" s="228" t="n">
        <v>98745.76473</v>
      </c>
      <c r="F75" s="228" t="n">
        <v>27126.03287</v>
      </c>
      <c r="G75" s="228" t="n">
        <v>27104.46339</v>
      </c>
      <c r="H75" s="228" t="n">
        <v>22802.07441</v>
      </c>
      <c r="I75" s="228" t="n">
        <v>33349.95929</v>
      </c>
      <c r="J75" s="228" t="n">
        <v>23873.47315</v>
      </c>
      <c r="K75" s="228" t="n">
        <v>89614.61549</v>
      </c>
      <c r="L75" s="298" t="n">
        <v>896889.41171</v>
      </c>
    </row>
    <row r="76" customFormat="false" ht="12.75" hidden="false" customHeight="false" outlineLevel="0" collapsed="false">
      <c r="A76" s="297" t="s">
        <v>254</v>
      </c>
      <c r="B76" s="228" t="n">
        <v>13546.02123</v>
      </c>
      <c r="C76" s="228" t="n">
        <v>78.56723</v>
      </c>
      <c r="D76" s="228" t="n">
        <v>130.12669</v>
      </c>
      <c r="E76" s="228" t="n">
        <v>198.31955</v>
      </c>
      <c r="F76" s="228" t="n">
        <v>433.30885</v>
      </c>
      <c r="G76" s="228" t="n">
        <v>70.47865</v>
      </c>
      <c r="H76" s="228" t="n">
        <v>68.27653</v>
      </c>
      <c r="I76" s="228" t="n">
        <v>241.6614</v>
      </c>
      <c r="J76" s="228" t="n">
        <v>15.22611</v>
      </c>
      <c r="K76" s="228" t="n">
        <v>224.90006</v>
      </c>
      <c r="L76" s="298" t="n">
        <v>15006.8863</v>
      </c>
    </row>
    <row r="77" customFormat="false" ht="12.75" hidden="false" customHeight="false" outlineLevel="0" collapsed="false">
      <c r="A77" s="297" t="s">
        <v>255</v>
      </c>
      <c r="B77" s="228" t="n">
        <v>85845.28969</v>
      </c>
      <c r="C77" s="228" t="n">
        <v>18570.09016</v>
      </c>
      <c r="D77" s="228" t="n">
        <v>3373.23623</v>
      </c>
      <c r="E77" s="228" t="n">
        <v>6744.65906</v>
      </c>
      <c r="F77" s="228" t="n">
        <v>1966.54016</v>
      </c>
      <c r="G77" s="228" t="n">
        <v>1516.23202</v>
      </c>
      <c r="H77" s="228" t="n">
        <v>652.22777</v>
      </c>
      <c r="I77" s="228" t="n">
        <v>1765.60449</v>
      </c>
      <c r="J77" s="228" t="n">
        <v>974.40158</v>
      </c>
      <c r="K77" s="228" t="n">
        <v>4596.44669</v>
      </c>
      <c r="L77" s="298" t="n">
        <v>126004.72785</v>
      </c>
    </row>
    <row r="78" customFormat="false" ht="12.75" hidden="false" customHeight="false" outlineLevel="0" collapsed="false">
      <c r="A78" s="297" t="s">
        <v>256</v>
      </c>
      <c r="B78" s="228" t="n">
        <v>173199.44466</v>
      </c>
      <c r="C78" s="228" t="n">
        <v>6504.39953</v>
      </c>
      <c r="D78" s="228" t="n">
        <v>10830.22013</v>
      </c>
      <c r="E78" s="228" t="n">
        <v>2375.63042</v>
      </c>
      <c r="F78" s="228" t="n">
        <v>4790.21968</v>
      </c>
      <c r="G78" s="228" t="n">
        <v>795.46155</v>
      </c>
      <c r="H78" s="228" t="n">
        <v>371.67643</v>
      </c>
      <c r="I78" s="228" t="n">
        <v>128.67448</v>
      </c>
      <c r="J78" s="228" t="n">
        <v>570.49527</v>
      </c>
      <c r="K78" s="228" t="n">
        <v>1115.73256</v>
      </c>
      <c r="L78" s="298" t="n">
        <v>200681.95471</v>
      </c>
    </row>
    <row r="79" customFormat="false" ht="12.75" hidden="false" customHeight="false" outlineLevel="0" collapsed="false">
      <c r="A79" s="297" t="s">
        <v>257</v>
      </c>
      <c r="B79" s="228" t="n">
        <v>2178475.56783</v>
      </c>
      <c r="C79" s="228" t="n">
        <v>468231.23997</v>
      </c>
      <c r="D79" s="228" t="n">
        <v>326659.6082</v>
      </c>
      <c r="E79" s="228" t="n">
        <v>185637.24914</v>
      </c>
      <c r="F79" s="228" t="n">
        <v>309456.48011</v>
      </c>
      <c r="G79" s="228" t="n">
        <v>117357.69143</v>
      </c>
      <c r="H79" s="228" t="n">
        <v>31506.13954</v>
      </c>
      <c r="I79" s="228" t="n">
        <v>117167.90106</v>
      </c>
      <c r="J79" s="228" t="n">
        <v>89871.96914</v>
      </c>
      <c r="K79" s="228" t="n">
        <v>361666.08435</v>
      </c>
      <c r="L79" s="298" t="n">
        <v>4186029.93077</v>
      </c>
    </row>
    <row r="80" customFormat="false" ht="12.75" hidden="false" customHeight="false" outlineLevel="0" collapsed="false">
      <c r="A80" s="297" t="s">
        <v>258</v>
      </c>
      <c r="B80" s="228" t="n">
        <v>1270885.99589</v>
      </c>
      <c r="C80" s="228" t="n">
        <v>203026.91163</v>
      </c>
      <c r="D80" s="228" t="n">
        <v>140558.93525</v>
      </c>
      <c r="E80" s="228" t="n">
        <v>130437.74182</v>
      </c>
      <c r="F80" s="228" t="n">
        <v>119027.02362</v>
      </c>
      <c r="G80" s="228" t="n">
        <v>35347.82342</v>
      </c>
      <c r="H80" s="228" t="n">
        <v>96047.57308</v>
      </c>
      <c r="I80" s="228" t="n">
        <v>50592.6503</v>
      </c>
      <c r="J80" s="228" t="n">
        <v>31064.12398</v>
      </c>
      <c r="K80" s="228" t="n">
        <v>170437.25559</v>
      </c>
      <c r="L80" s="298" t="n">
        <v>2247426.03458</v>
      </c>
    </row>
    <row r="81" customFormat="false" ht="12.75" hidden="false" customHeight="false" outlineLevel="0" collapsed="false">
      <c r="A81" s="297" t="s">
        <v>259</v>
      </c>
      <c r="B81" s="228" t="n">
        <v>48535.31103</v>
      </c>
      <c r="C81" s="228" t="n">
        <v>126.96162</v>
      </c>
      <c r="D81" s="228" t="n">
        <v>28.28443</v>
      </c>
      <c r="E81" s="228" t="n">
        <v>22.93541</v>
      </c>
      <c r="F81" s="228" t="n">
        <v>11.16</v>
      </c>
      <c r="G81" s="228" t="n">
        <v>1.25</v>
      </c>
      <c r="H81" s="228" t="n">
        <v>4.65</v>
      </c>
      <c r="I81" s="228" t="n">
        <v>50.40166</v>
      </c>
      <c r="J81" s="228" t="n">
        <v>4.269</v>
      </c>
      <c r="K81" s="228" t="n">
        <v>27.55132</v>
      </c>
      <c r="L81" s="298" t="n">
        <v>48812.77447</v>
      </c>
    </row>
    <row r="82" customFormat="false" ht="12.75" hidden="false" customHeight="false" outlineLevel="0" collapsed="false">
      <c r="A82" s="297" t="s">
        <v>260</v>
      </c>
      <c r="B82" s="228" t="n">
        <v>277278.90713</v>
      </c>
      <c r="C82" s="228" t="n">
        <v>138329.814</v>
      </c>
      <c r="D82" s="228" t="n">
        <v>65835.11192</v>
      </c>
      <c r="E82" s="228" t="n">
        <v>33350.00021</v>
      </c>
      <c r="F82" s="228" t="n">
        <v>15355.40225</v>
      </c>
      <c r="G82" s="228" t="n">
        <v>17628.70905</v>
      </c>
      <c r="H82" s="228" t="n">
        <v>1583.0957</v>
      </c>
      <c r="I82" s="228" t="n">
        <v>13317.80447</v>
      </c>
      <c r="J82" s="228" t="n">
        <v>8998.41291</v>
      </c>
      <c r="K82" s="228" t="n">
        <v>17563.7967</v>
      </c>
      <c r="L82" s="298" t="n">
        <v>589241.05434</v>
      </c>
    </row>
    <row r="83" customFormat="false" ht="12.75" hidden="false" customHeight="false" outlineLevel="0" collapsed="false">
      <c r="A83" s="297" t="s">
        <v>261</v>
      </c>
      <c r="B83" s="228" t="n">
        <v>26782.53934</v>
      </c>
      <c r="C83" s="228" t="n">
        <v>3603.21557</v>
      </c>
      <c r="D83" s="228" t="n">
        <v>6192.01741</v>
      </c>
      <c r="E83" s="228" t="n">
        <v>2554.9557</v>
      </c>
      <c r="F83" s="228" t="n">
        <v>3868.64598</v>
      </c>
      <c r="G83" s="228" t="n">
        <v>1290.29119</v>
      </c>
      <c r="H83" s="228" t="n">
        <v>1778.21802</v>
      </c>
      <c r="I83" s="228" t="n">
        <v>2349.00944</v>
      </c>
      <c r="J83" s="228" t="n">
        <v>2142.46161</v>
      </c>
      <c r="K83" s="228" t="n">
        <v>6167.31393</v>
      </c>
      <c r="L83" s="298" t="n">
        <v>56728.66819</v>
      </c>
    </row>
    <row r="84" customFormat="false" ht="13.5" hidden="false" customHeight="false" outlineLevel="0" collapsed="false">
      <c r="A84" s="299" t="s">
        <v>263</v>
      </c>
      <c r="B84" s="300" t="n">
        <f aca="false">SUM(B6:B83)</f>
        <v>8751910.85983</v>
      </c>
      <c r="C84" s="300" t="n">
        <f aca="false">SUM(C6:C83)</f>
        <v>2016396.79735</v>
      </c>
      <c r="D84" s="300" t="n">
        <f aca="false">SUM(D6:D83)</f>
        <v>1223607.73441</v>
      </c>
      <c r="E84" s="300" t="n">
        <f aca="false">SUM(E6:E83)</f>
        <v>1021360.7526</v>
      </c>
      <c r="F84" s="300" t="n">
        <f aca="false">SUM(F6:F83)</f>
        <v>1069151.71827</v>
      </c>
      <c r="G84" s="300" t="n">
        <f aca="false">SUM(G6:G83)</f>
        <v>429654.94071</v>
      </c>
      <c r="H84" s="300" t="n">
        <f aca="false">SUM(H6:H83)</f>
        <v>507292.97016</v>
      </c>
      <c r="I84" s="300" t="n">
        <f aca="false">SUM(I6:I83)</f>
        <v>540763.8657</v>
      </c>
      <c r="J84" s="300" t="n">
        <f aca="false">SUM(J6:J83)</f>
        <v>333396.87138</v>
      </c>
      <c r="K84" s="300" t="n">
        <f aca="false">SUM(K6:K83)</f>
        <v>1364303.92664</v>
      </c>
      <c r="L84" s="301" t="n">
        <f aca="false">SUM(L6:L83)</f>
        <v>17257840.43705</v>
      </c>
    </row>
    <row r="86" customFormat="false" ht="12.75" hidden="false" customHeight="false" outlineLevel="0" collapsed="false">
      <c r="A86" s="292"/>
    </row>
    <row r="87" customFormat="false" ht="12.75" hidden="false" customHeight="false" outlineLevel="0" collapsed="false">
      <c r="A87" s="292"/>
    </row>
    <row r="88" customFormat="false" ht="12.75" hidden="false" customHeight="false" outlineLevel="0" collapsed="false">
      <c r="A88" s="293"/>
    </row>
    <row r="159" s="272" customFormat="true" ht="12.75" hidden="false" customHeight="false" outlineLevel="0" collapsed="false">
      <c r="A159" s="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294"/>
    </row>
    <row r="160" s="272" customFormat="true" ht="12.75" hidden="false" customHeight="false" outlineLevel="0" collapsed="false">
      <c r="A160" s="1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294"/>
    </row>
    <row r="161" s="302" customFormat="true" ht="12.75" hidden="false" customHeight="false" outlineLevel="0" collapsed="false">
      <c r="A161" s="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294"/>
    </row>
    <row r="162" s="302" customFormat="true" ht="12.75" hidden="false" customHeight="false" outlineLevel="0" collapsed="false">
      <c r="A162" s="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294"/>
    </row>
    <row r="163" s="302" customFormat="true" ht="12.75" hidden="false" customHeight="false" outlineLevel="0" collapsed="false">
      <c r="A163" s="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294"/>
    </row>
    <row r="167" s="7" customFormat="true" ht="12.75" hidden="false" customHeight="false" outlineLevel="0" collapsed="false">
      <c r="A167" s="1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294"/>
      <c r="M167" s="303"/>
    </row>
  </sheetData>
  <conditionalFormatting sqref="B5:K5">
    <cfRule type="cellIs" priority="2" operator="equal" aboveAverage="0" equalAverage="0" bottom="0" percent="0" rank="0" text="" dxfId="0">
      <formula>$C$15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8-09T19:29:51Z</cp:lastPrinted>
  <dcterms:modified xsi:type="dcterms:W3CDTF">2000-02-14T19:01:01Z</dcterms:modified>
  <cp:revision>0</cp:revision>
  <dc:subject/>
  <dc:title/>
</cp:coreProperties>
</file>