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49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2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N$219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07</definedName>
    <definedName function="false" hidden="false" localSheetId="8" name="_xlnm.Print_Area" vbProcedure="false">'Ramos por UF'!$A$1:$L$89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133</definedName>
    <definedName function="false" hidden="false" localSheetId="5" name="_xlnm.Print_Area" vbProcedure="false">'Sinistro Retido evolucao'!$B$1:$P$142</definedName>
    <definedName function="false" hidden="false" localSheetId="1" name="_xlnm.Print_Area" vbProcedure="false">Sumário!$A$1:$L$1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328">
  <si>
    <t xml:space="preserve">Mercado Brasileiro de Seguros - Consolidado</t>
  </si>
  <si>
    <t xml:space="preserve">Junho de 2004</t>
  </si>
  <si>
    <t xml:space="preserve">Sumário</t>
  </si>
  <si>
    <t xml:space="preserve">1. Quadro Evolutivo / 2004</t>
  </si>
  <si>
    <t xml:space="preserve">2. Prêmio de Seguros / 2004</t>
  </si>
  <si>
    <t xml:space="preserve">3. Sinistro Retido / 2004</t>
  </si>
  <si>
    <t xml:space="preserve">4. Sinistralidade / 2004</t>
  </si>
  <si>
    <t xml:space="preserve">5. Prêmios e Sinistros por Ramo</t>
  </si>
  <si>
    <t xml:space="preserve">6. Prêmio de Seguros por Ramo e UF</t>
  </si>
  <si>
    <t xml:space="preserve">7. Prêmio de Seguros por UF</t>
  </si>
  <si>
    <t xml:space="preserve">8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r>
      <rPr>
        <sz val="12"/>
        <rFont val="Arial"/>
        <family val="2"/>
      </rPr>
      <t xml:space="preserve">Prêmio retido = </t>
    </r>
    <r>
      <rPr>
        <b val="true"/>
        <sz val="12"/>
        <rFont val="Arial"/>
        <family val="2"/>
      </rPr>
      <t xml:space="preserve">prêmio de seguros</t>
    </r>
    <r>
      <rPr>
        <sz val="12"/>
        <rFont val="Arial"/>
        <family val="2"/>
      </rPr>
      <t xml:space="preserve"> - resseguro cedido + retrocessão + consórcios e fundos</t>
    </r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 - Consolidado</t>
  </si>
  <si>
    <t xml:space="preserve">Quadro Evolutivo / 2004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3</t>
  </si>
  <si>
    <t xml:space="preserve">Prêmio de Seguros por Grupo / Primeiro Semestre / 2004</t>
  </si>
  <si>
    <t xml:space="preserve">GRUPOS</t>
  </si>
  <si>
    <t xml:space="preserve">%</t>
  </si>
  <si>
    <t xml:space="preserve">TODOS OS RAMOS</t>
  </si>
  <si>
    <t xml:space="preserve">Prêmio de Seguros por Grupo / Segundo Semestre / 2004</t>
  </si>
  <si>
    <t xml:space="preserve">Acumulado JAN a JUN / 2004</t>
  </si>
  <si>
    <t xml:space="preserve">Emissão: 05/05/95</t>
  </si>
  <si>
    <t xml:space="preserve">RAMOS</t>
  </si>
  <si>
    <t xml:space="preserve">Valor</t>
  </si>
  <si>
    <t xml:space="preserve">Acumulado JAN a DEZ / 2003</t>
  </si>
  <si>
    <t xml:space="preserve">TODOS OS GRUPOS</t>
  </si>
  <si>
    <t xml:space="preserve">Ano 2004</t>
  </si>
  <si>
    <t xml:space="preserve">Ano 2003</t>
  </si>
  <si>
    <t xml:space="preserve">Auto 2004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4</t>
  </si>
  <si>
    <t xml:space="preserve">Patrimonial 2004</t>
  </si>
  <si>
    <t xml:space="preserve">Total 2004</t>
  </si>
  <si>
    <t xml:space="preserve">Patrimonial 2003</t>
  </si>
  <si>
    <t xml:space="preserve">Total 2003</t>
  </si>
  <si>
    <t xml:space="preserve">Auto 2003</t>
  </si>
  <si>
    <t xml:space="preserve">Pessoas 2003</t>
  </si>
  <si>
    <t xml:space="preserve">5. Mercado Brasileiro de Seguros - Consolidado</t>
  </si>
  <si>
    <t xml:space="preserve">Prêmio de Seguros por Grupo / Primeiro Semestre / 2003</t>
  </si>
  <si>
    <t xml:space="preserve">Prêmio de Seguros por Grupo / Segundo Semestre / 2003</t>
  </si>
  <si>
    <t xml:space="preserve">3. Mercado Brasileiro de Seguros - Consolidado</t>
  </si>
  <si>
    <t xml:space="preserve">Sinistro Retido por Grupo / Primeiro Semestre / 2004</t>
  </si>
  <si>
    <t xml:space="preserve">Sinistro Retido por Grupo / Segundo Semestre / 2003</t>
  </si>
  <si>
    <t xml:space="preserve"> </t>
  </si>
  <si>
    <t xml:space="preserve">8. Mercado Brasileiro de Seguros - Consolidado</t>
  </si>
  <si>
    <t xml:space="preserve">Sinistro Retido por Grupo / Primeiro Semestre / 2003</t>
  </si>
  <si>
    <t xml:space="preserve">4. Mercado Brasileiro de Seguros - Consolidado</t>
  </si>
  <si>
    <t xml:space="preserve">Sinistralidade por Grupo / 2004</t>
  </si>
  <si>
    <t xml:space="preserve">ACUMULADO</t>
  </si>
  <si>
    <t xml:space="preserve">Sin Ret</t>
  </si>
  <si>
    <t xml:space="preserve">Prem Gan</t>
  </si>
  <si>
    <t xml:space="preserve">-</t>
  </si>
  <si>
    <t xml:space="preserve">11. Mercado Brasileiro de Seguros - Consolidado</t>
  </si>
  <si>
    <t xml:space="preserve">Sinistralidade por Grupo / 2003</t>
  </si>
  <si>
    <t xml:space="preserve">Sin Ret Ant</t>
  </si>
  <si>
    <t xml:space="preserve">Prem Gan Ant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6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7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Santa Catarina</t>
  </si>
  <si>
    <t xml:space="preserve">  Distrito federal</t>
  </si>
  <si>
    <t xml:space="preserve">  Bahia</t>
  </si>
  <si>
    <t xml:space="preserve">  Pernambuco</t>
  </si>
  <si>
    <t xml:space="preserve">GO</t>
  </si>
  <si>
    <t xml:space="preserve">  Goiás</t>
  </si>
  <si>
    <t xml:space="preserve">CE</t>
  </si>
  <si>
    <t xml:space="preserve">  Ceará</t>
  </si>
  <si>
    <t xml:space="preserve">ES</t>
  </si>
  <si>
    <t xml:space="preserve">  Espírito Santo</t>
  </si>
  <si>
    <t xml:space="preserve">MS</t>
  </si>
  <si>
    <t xml:space="preserve">  Mato Grosso do Sul</t>
  </si>
  <si>
    <t xml:space="preserve">MT</t>
  </si>
  <si>
    <t xml:space="preserve">  Mato Grosso</t>
  </si>
  <si>
    <t xml:space="preserve">PA</t>
  </si>
  <si>
    <t xml:space="preserve">  Pará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RN</t>
  </si>
  <si>
    <t xml:space="preserve">  Rio Grande do Norte</t>
  </si>
  <si>
    <t xml:space="preserve">SE</t>
  </si>
  <si>
    <t xml:space="preserve">  Sergipe</t>
  </si>
  <si>
    <t xml:space="preserve">AL</t>
  </si>
  <si>
    <t xml:space="preserve">  Alagoas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de Câmbio</t>
  </si>
  <si>
    <t xml:space="preserve">Letras Hipotecárias CEF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Ações de Cia Abertas</t>
  </si>
  <si>
    <t xml:space="preserve">Ações de Nível 1 da BOVESPA</t>
  </si>
  <si>
    <t xml:space="preserve">Ações de Nível 2 da BOVESPA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ítulos da Dívida Agrária</t>
  </si>
  <si>
    <t xml:space="preserve">Tot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.00"/>
    <numFmt numFmtId="180" formatCode="0"/>
    <numFmt numFmtId="181" formatCode="#,##0.0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9"/>
      <name val="Arial"/>
      <family val="2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sz val="13.75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4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4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47590779431"/>
          <c:y val="0.21105527638191"/>
          <c:w val="0.831470202760003"/>
          <c:h val="0.723216080402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8:$G$8</c:f>
              <c:numCache>
                <c:formatCode>General</c:formatCode>
                <c:ptCount val="6"/>
                <c:pt idx="0">
                  <c:v>3156205.7825</c:v>
                </c:pt>
                <c:pt idx="1">
                  <c:v>2621109.05608</c:v>
                </c:pt>
                <c:pt idx="2">
                  <c:v>3085863.10411</c:v>
                </c:pt>
                <c:pt idx="3">
                  <c:v>2806133.07748</c:v>
                </c:pt>
                <c:pt idx="4">
                  <c:v>2854301.85213</c:v>
                </c:pt>
                <c:pt idx="5">
                  <c:v>3032427.23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361"/>
        <c:axId val="57034757"/>
      </c:lineChart>
      <c:catAx>
        <c:axId val="377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757"/>
        <c:crossesAt val="0"/>
        <c:auto val="1"/>
        <c:lblAlgn val="ctr"/>
        <c:lblOffset val="100"/>
        <c:noMultiLvlLbl val="0"/>
      </c:catAx>
      <c:valAx>
        <c:axId val="5703475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8244479754534"/>
          <c:y val="0.206917293233083"/>
          <c:w val="0.932551641005972"/>
          <c:h val="0.78065162907268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7:$B$58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7:$C$58</c:f>
              <c:numCache>
                <c:formatCode>General</c:formatCode>
                <c:ptCount val="12"/>
                <c:pt idx="0">
                  <c:v>455185.17676</c:v>
                </c:pt>
                <c:pt idx="1">
                  <c:v>1227.11181</c:v>
                </c:pt>
                <c:pt idx="2">
                  <c:v>50627.08817</c:v>
                </c:pt>
                <c:pt idx="3">
                  <c:v>28505.59918</c:v>
                </c:pt>
                <c:pt idx="4">
                  <c:v>3731287.82601</c:v>
                </c:pt>
                <c:pt idx="5">
                  <c:v>280992.98507</c:v>
                </c:pt>
                <c:pt idx="6">
                  <c:v>5369.95698</c:v>
                </c:pt>
                <c:pt idx="7">
                  <c:v>68010.17943</c:v>
                </c:pt>
                <c:pt idx="8">
                  <c:v>1693266.35368</c:v>
                </c:pt>
                <c:pt idx="9">
                  <c:v>64931.95392</c:v>
                </c:pt>
                <c:pt idx="10">
                  <c:v>29204.62677</c:v>
                </c:pt>
                <c:pt idx="11">
                  <c:v>2025.06173</c:v>
                </c:pt>
              </c:numCache>
            </c:numRef>
          </c:val>
        </c:ser>
        <c:gapWidth val="150"/>
        <c:shape val="box"/>
        <c:axId val="38677191"/>
        <c:axId val="57490562"/>
        <c:axId val="0"/>
      </c:bar3DChart>
      <c:catAx>
        <c:axId val="3867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562"/>
        <c:crossesAt val="0"/>
        <c:auto val="1"/>
        <c:lblAlgn val="ctr"/>
        <c:lblOffset val="100"/>
        <c:noMultiLvlLbl val="0"/>
      </c:catAx>
      <c:valAx>
        <c:axId val="5749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77191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4 
</a:t>
            </a:r>
          </a:p>
        </c:rich>
      </c:tx>
      <c:layout>
        <c:manualLayout>
          <c:xMode val="edge"/>
          <c:yMode val="edge"/>
          <c:x val="0.142137490771703"/>
          <c:y val="0.04008398549341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1390975811004"/>
          <c:y val="0.402366863905325"/>
          <c:w val="0.773917575020628"/>
          <c:h val="0.4540942928039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7:$B$58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D$47:$D$58</c:f>
              <c:numCache>
                <c:formatCode>General</c:formatCode>
                <c:ptCount val="12"/>
                <c:pt idx="0">
                  <c:v>0.0710047060049238</c:v>
                </c:pt>
                <c:pt idx="1">
                  <c:v>0.000191418169467676</c:v>
                </c:pt>
                <c:pt idx="2">
                  <c:v>0.00789736066754997</c:v>
                </c:pt>
                <c:pt idx="3">
                  <c:v>0.00444661160470365</c:v>
                </c:pt>
                <c:pt idx="4">
                  <c:v>0.582046623291695</c:v>
                </c:pt>
                <c:pt idx="5">
                  <c:v>0.0438323243220661</c:v>
                </c:pt>
                <c:pt idx="6">
                  <c:v>0.000837663957640316</c:v>
                </c:pt>
                <c:pt idx="7">
                  <c:v>0.0106089632139217</c:v>
                </c:pt>
                <c:pt idx="8">
                  <c:v>0.264133995941766</c:v>
                </c:pt>
                <c:pt idx="9">
                  <c:v>0.0101287883125548</c:v>
                </c:pt>
                <c:pt idx="10">
                  <c:v>0.00455565348710978</c:v>
                </c:pt>
                <c:pt idx="11">
                  <c:v>0.0003158910266014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4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49823943661972"/>
          <c:y val="0.487400793650794"/>
          <c:w val="0.921258802816901"/>
          <c:h val="0.31488095238095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6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61:$B$72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D$61:$D$72</c:f>
              <c:numCache>
                <c:formatCode>General</c:formatCode>
                <c:ptCount val="12"/>
                <c:pt idx="0">
                  <c:v>0.104130980683851</c:v>
                </c:pt>
                <c:pt idx="1">
                  <c:v>0.00720600588164327</c:v>
                </c:pt>
                <c:pt idx="2">
                  <c:v>0.0101938194316188</c:v>
                </c:pt>
                <c:pt idx="3">
                  <c:v>0.0147362523804661</c:v>
                </c:pt>
                <c:pt idx="4">
                  <c:v>0.330912662164469</c:v>
                </c:pt>
                <c:pt idx="5">
                  <c:v>0.0394074892154193</c:v>
                </c:pt>
                <c:pt idx="6">
                  <c:v>0.00757790545123072</c:v>
                </c:pt>
                <c:pt idx="7">
                  <c:v>0.0100791823325027</c:v>
                </c:pt>
                <c:pt idx="8">
                  <c:v>0.44884855171402</c:v>
                </c:pt>
                <c:pt idx="9">
                  <c:v>0.0218918537708612</c:v>
                </c:pt>
                <c:pt idx="10">
                  <c:v>0.00495933162957371</c:v>
                </c:pt>
                <c:pt idx="11">
                  <c:v>5.59653443447064E-0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Comparativo de Sinistralidade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05400540054"/>
          <c:y val="0.270392458637938"/>
          <c:w val="0.902302730273027"/>
          <c:h val="0.670161600615621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9:$N$189</c:f>
              <c:numCache>
                <c:formatCode>General</c:formatCode>
                <c:ptCount val="12"/>
                <c:pt idx="0">
                  <c:v>0.639445319912251</c:v>
                </c:pt>
                <c:pt idx="1">
                  <c:v>0.636620104941071</c:v>
                </c:pt>
                <c:pt idx="2">
                  <c:v>0.638617549752948</c:v>
                </c:pt>
                <c:pt idx="3">
                  <c:v>0.602888735252996</c:v>
                </c:pt>
                <c:pt idx="4">
                  <c:v>0.632193632249861</c:v>
                </c:pt>
                <c:pt idx="5">
                  <c:v>0.575983552754546</c:v>
                </c:pt>
                <c:pt idx="6">
                  <c:v>0.65908409955491</c:v>
                </c:pt>
                <c:pt idx="7">
                  <c:v>0.619432195732552</c:v>
                </c:pt>
                <c:pt idx="8">
                  <c:v>0.622991867438337</c:v>
                </c:pt>
                <c:pt idx="9">
                  <c:v>0.618696248081032</c:v>
                </c:pt>
                <c:pt idx="10">
                  <c:v>0.615879599898333</c:v>
                </c:pt>
                <c:pt idx="11">
                  <c:v>0.635792448365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:$H$18</c:f>
              <c:numCache>
                <c:formatCode>General</c:formatCode>
                <c:ptCount val="6"/>
                <c:pt idx="0">
                  <c:v>0.595087930472424</c:v>
                </c:pt>
                <c:pt idx="1">
                  <c:v>0.578949776333277</c:v>
                </c:pt>
                <c:pt idx="2">
                  <c:v>0.667000275128809</c:v>
                </c:pt>
                <c:pt idx="3">
                  <c:v>0.614197738092065</c:v>
                </c:pt>
                <c:pt idx="4">
                  <c:v>0.596337385860962</c:v>
                </c:pt>
                <c:pt idx="5">
                  <c:v>0.62662938882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1928"/>
        <c:axId val="68304476"/>
      </c:lineChart>
      <c:catAx>
        <c:axId val="501319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476"/>
        <c:crossesAt val="0"/>
        <c:auto val="1"/>
        <c:lblAlgn val="ctr"/>
        <c:lblOffset val="100"/>
        <c:noMultiLvlLbl val="0"/>
      </c:catAx>
      <c:valAx>
        <c:axId val="68304476"/>
        <c:scaling>
          <c:orientation val="minMax"/>
          <c:min val="0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928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709270927093"/>
          <c:y val="0.696325509811466"/>
          <c:w val="0.111123612361236"/>
          <c:h val="0.111966140823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e Sinistralidade do Grupo Automóvel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907626861136"/>
          <c:y val="0.29878869448183"/>
          <c:w val="0.902689152233364"/>
          <c:h val="0.640853090382027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1:$N$181</c:f>
              <c:numCache>
                <c:formatCode>General</c:formatCode>
                <c:ptCount val="12"/>
                <c:pt idx="0">
                  <c:v>0.712859616270136</c:v>
                </c:pt>
                <c:pt idx="1">
                  <c:v>0.749482560446958</c:v>
                </c:pt>
                <c:pt idx="2">
                  <c:v>0.705893083638806</c:v>
                </c:pt>
                <c:pt idx="3">
                  <c:v>0.72127538296074</c:v>
                </c:pt>
                <c:pt idx="4">
                  <c:v>0.730745169442229</c:v>
                </c:pt>
                <c:pt idx="5">
                  <c:v>0.683513184821852</c:v>
                </c:pt>
                <c:pt idx="6">
                  <c:v>0.746503106424526</c:v>
                </c:pt>
                <c:pt idx="7">
                  <c:v>0.707144905859876</c:v>
                </c:pt>
                <c:pt idx="8">
                  <c:v>0.757498509686435</c:v>
                </c:pt>
                <c:pt idx="9">
                  <c:v>0.739325908391092</c:v>
                </c:pt>
                <c:pt idx="10">
                  <c:v>0.722302785026483</c:v>
                </c:pt>
                <c:pt idx="11">
                  <c:v>0.756397269325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0:$H$10</c:f>
              <c:numCache>
                <c:formatCode>General</c:formatCode>
                <c:ptCount val="6"/>
                <c:pt idx="0">
                  <c:v>0.733927419862441</c:v>
                </c:pt>
                <c:pt idx="1">
                  <c:v>0.685039853439999</c:v>
                </c:pt>
                <c:pt idx="2">
                  <c:v>0.785515032156243</c:v>
                </c:pt>
                <c:pt idx="3">
                  <c:v>0.766704916245645</c:v>
                </c:pt>
                <c:pt idx="4">
                  <c:v>0.725493258935002</c:v>
                </c:pt>
                <c:pt idx="5">
                  <c:v>0.783766973096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47920"/>
        <c:axId val="27756514"/>
      </c:lineChart>
      <c:catAx>
        <c:axId val="924479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514"/>
        <c:crossesAt val="0"/>
        <c:auto val="1"/>
        <c:lblAlgn val="ctr"/>
        <c:lblOffset val="100"/>
        <c:noMultiLvlLbl val="0"/>
      </c:catAx>
      <c:valAx>
        <c:axId val="27756514"/>
        <c:scaling>
          <c:orientation val="minMax"/>
          <c:max val="0.8"/>
          <c:min val="0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920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29322394409"/>
          <c:y val="0.676156952065431"/>
          <c:w val="0.112541780613795"/>
          <c:h val="0.120509369499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e Sinistralidade do Grupo Pessoas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628373023361"/>
          <c:y val="0.267418142780462"/>
          <c:w val="0.902026644525795"/>
          <c:h val="0.669135802469136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5:$N$185</c:f>
              <c:numCache>
                <c:formatCode>General</c:formatCode>
                <c:ptCount val="12"/>
                <c:pt idx="0">
                  <c:v>0.502016949836697</c:v>
                </c:pt>
                <c:pt idx="1">
                  <c:v>0.486303094406722</c:v>
                </c:pt>
                <c:pt idx="2">
                  <c:v>0.580027907310406</c:v>
                </c:pt>
                <c:pt idx="3">
                  <c:v>0.511377835856596</c:v>
                </c:pt>
                <c:pt idx="4">
                  <c:v>0.584834787051795</c:v>
                </c:pt>
                <c:pt idx="5">
                  <c:v>0.49781147683276</c:v>
                </c:pt>
                <c:pt idx="6">
                  <c:v>0.616729700426707</c:v>
                </c:pt>
                <c:pt idx="7">
                  <c:v>0.59584674393979</c:v>
                </c:pt>
                <c:pt idx="8">
                  <c:v>0.555869880849803</c:v>
                </c:pt>
                <c:pt idx="9">
                  <c:v>0.554057932299263</c:v>
                </c:pt>
                <c:pt idx="10">
                  <c:v>0.551435623617638</c:v>
                </c:pt>
                <c:pt idx="11">
                  <c:v>0.562887867841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4:$H$14</c:f>
              <c:numCache>
                <c:formatCode>General</c:formatCode>
                <c:ptCount val="6"/>
                <c:pt idx="0">
                  <c:v>0.486004681837829</c:v>
                </c:pt>
                <c:pt idx="1">
                  <c:v>0.477400499924064</c:v>
                </c:pt>
                <c:pt idx="2">
                  <c:v>0.590680725300184</c:v>
                </c:pt>
                <c:pt idx="3">
                  <c:v>0.496824234704226</c:v>
                </c:pt>
                <c:pt idx="4">
                  <c:v>0.503672396955664</c:v>
                </c:pt>
                <c:pt idx="5">
                  <c:v>0.466496497504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2154"/>
        <c:axId val="45392151"/>
      </c:lineChart>
      <c:catAx>
        <c:axId val="221921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151"/>
        <c:crossesAt val="0"/>
        <c:auto val="1"/>
        <c:lblAlgn val="ctr"/>
        <c:lblOffset val="100"/>
        <c:noMultiLvlLbl val="0"/>
      </c:catAx>
      <c:valAx>
        <c:axId val="45392151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342567083066"/>
          <c:y val="0.688996242619431"/>
          <c:w val="0.111823980073216"/>
          <c:h val="0.124959742351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e Sinistralidade do Grupo Patrimonial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277041066909"/>
          <c:y val="0.25734335839599"/>
          <c:w val="0.902980845517398"/>
          <c:h val="0.68140350877193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77:$N$177</c:f>
              <c:numCache>
                <c:formatCode>General</c:formatCode>
                <c:ptCount val="12"/>
                <c:pt idx="0">
                  <c:v>0.716414179225223</c:v>
                </c:pt>
                <c:pt idx="1">
                  <c:v>0.645632208024423</c:v>
                </c:pt>
                <c:pt idx="2">
                  <c:v>0.553346305454668</c:v>
                </c:pt>
                <c:pt idx="3">
                  <c:v>0.438207723925365</c:v>
                </c:pt>
                <c:pt idx="4">
                  <c:v>0.44507187453323</c:v>
                </c:pt>
                <c:pt idx="5">
                  <c:v>0.409268558681224</c:v>
                </c:pt>
                <c:pt idx="6">
                  <c:v>0.479036629654354</c:v>
                </c:pt>
                <c:pt idx="7">
                  <c:v>0.405034460635365</c:v>
                </c:pt>
                <c:pt idx="8">
                  <c:v>0.42703685585544</c:v>
                </c:pt>
                <c:pt idx="9">
                  <c:v>0.425714883337133</c:v>
                </c:pt>
                <c:pt idx="10">
                  <c:v>0.38778858224549</c:v>
                </c:pt>
                <c:pt idx="11">
                  <c:v>0.4675344933390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6:$H$6</c:f>
              <c:numCache>
                <c:formatCode>General</c:formatCode>
                <c:ptCount val="6"/>
                <c:pt idx="0">
                  <c:v>0.424223681732322</c:v>
                </c:pt>
                <c:pt idx="1">
                  <c:v>0.451880144855762</c:v>
                </c:pt>
                <c:pt idx="2">
                  <c:v>0.513574973274967</c:v>
                </c:pt>
                <c:pt idx="3">
                  <c:v>0.450961252915282</c:v>
                </c:pt>
                <c:pt idx="4">
                  <c:v>0.452794190445799</c:v>
                </c:pt>
                <c:pt idx="5">
                  <c:v>0.42945094143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0552"/>
        <c:axId val="15084208"/>
      </c:lineChart>
      <c:catAx>
        <c:axId val="29105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208"/>
        <c:crossesAt val="0"/>
        <c:auto val="1"/>
        <c:lblAlgn val="ctr"/>
        <c:lblOffset val="100"/>
        <c:noMultiLvlLbl val="0"/>
      </c:catAx>
      <c:valAx>
        <c:axId val="1508420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433488231516"/>
          <c:y val="0.703558897243108"/>
          <c:w val="0.111942272091881"/>
          <c:h val="0.116691729323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083429450211"/>
          <c:y val="0.272469374597034"/>
          <c:w val="0.500480584390619"/>
          <c:h val="0.503803997421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64.2054965871373</c:v>
                </c:pt>
                <c:pt idx="1">
                  <c:v>2.58187517504029</c:v>
                </c:pt>
                <c:pt idx="2">
                  <c:v>0.765652064604997</c:v>
                </c:pt>
                <c:pt idx="3">
                  <c:v>32.4469761732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352260092781"/>
          <c:y val="0.156488549618321"/>
          <c:w val="0.916113943948166"/>
          <c:h val="0.793320610687023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10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0:$G$10</c:f>
              <c:numCache>
                <c:formatCode>General</c:formatCode>
                <c:ptCount val="6"/>
                <c:pt idx="0">
                  <c:v>1734035.40487</c:v>
                </c:pt>
                <c:pt idx="1">
                  <c:v>1647086.61727</c:v>
                </c:pt>
                <c:pt idx="2">
                  <c:v>1810598.06693</c:v>
                </c:pt>
                <c:pt idx="3">
                  <c:v>1716691.68694</c:v>
                </c:pt>
                <c:pt idx="4">
                  <c:v>1791458.3767</c:v>
                </c:pt>
                <c:pt idx="5">
                  <c:v>1747091.350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2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2:$G$12</c:f>
              <c:numCache>
                <c:formatCode>General</c:formatCode>
                <c:ptCount val="6"/>
                <c:pt idx="0">
                  <c:v>1031903.54045</c:v>
                </c:pt>
                <c:pt idx="1">
                  <c:v>953580.42867</c:v>
                </c:pt>
                <c:pt idx="2">
                  <c:v>1207669.40879</c:v>
                </c:pt>
                <c:pt idx="3">
                  <c:v>1054388.15112</c:v>
                </c:pt>
                <c:pt idx="4">
                  <c:v>1068313.60524</c:v>
                </c:pt>
                <c:pt idx="5">
                  <c:v>1094778.78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71752"/>
        <c:axId val="5781557"/>
      </c:lineChart>
      <c:catAx>
        <c:axId val="4987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57"/>
        <c:crossesAt val="0"/>
        <c:auto val="1"/>
        <c:lblAlgn val="ctr"/>
        <c:lblOffset val="100"/>
        <c:noMultiLvlLbl val="0"/>
      </c:catAx>
      <c:valAx>
        <c:axId val="578155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150289460568"/>
          <c:y val="0.660687022900763"/>
          <c:w val="0.14741402446037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4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30215115370592"/>
          <c:y val="0.164910858995138"/>
          <c:w val="0.964321058388458"/>
          <c:h val="0.83508914100486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61:$B$72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61:$C$72</c:f>
              <c:numCache>
                <c:formatCode>General</c:formatCode>
                <c:ptCount val="12"/>
                <c:pt idx="0">
                  <c:v>1828127.67342</c:v>
                </c:pt>
                <c:pt idx="1">
                  <c:v>126508.92828</c:v>
                </c:pt>
                <c:pt idx="2">
                  <c:v>178963.1028</c:v>
                </c:pt>
                <c:pt idx="3">
                  <c:v>258710.23784</c:v>
                </c:pt>
                <c:pt idx="4">
                  <c:v>5809515.96936</c:v>
                </c:pt>
                <c:pt idx="5">
                  <c:v>691839.46124</c:v>
                </c:pt>
                <c:pt idx="6">
                  <c:v>133038.01204</c:v>
                </c:pt>
                <c:pt idx="7">
                  <c:v>176950.52929</c:v>
                </c:pt>
                <c:pt idx="8">
                  <c:v>7880003.17652</c:v>
                </c:pt>
                <c:pt idx="9">
                  <c:v>384334.26285</c:v>
                </c:pt>
                <c:pt idx="10">
                  <c:v>87066.225</c:v>
                </c:pt>
                <c:pt idx="11">
                  <c:v>982.52983</c:v>
                </c:pt>
              </c:numCache>
            </c:numRef>
          </c:val>
        </c:ser>
        <c:gapWidth val="150"/>
        <c:shape val="box"/>
        <c:axId val="3449792"/>
        <c:axId val="39864667"/>
        <c:axId val="0"/>
      </c:bar3DChart>
      <c:catAx>
        <c:axId val="344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667"/>
        <c:crossesAt val="0"/>
        <c:auto val="1"/>
        <c:lblAlgn val="ctr"/>
        <c:lblOffset val="100"/>
        <c:noMultiLvlLbl val="0"/>
      </c:catAx>
      <c:valAx>
        <c:axId val="3986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4 x 2003</a:t>
            </a:r>
          </a:p>
        </c:rich>
      </c:tx>
      <c:layout>
        <c:manualLayout>
          <c:xMode val="edge"/>
          <c:yMode val="edge"/>
          <c:x val="0.133797653958944"/>
          <c:y val="0.022125851845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56598240469"/>
          <c:y val="0.286839543322418"/>
          <c:w val="0.964589442815249"/>
          <c:h val="0.643331268253828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11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18:$V$118</c:f>
              <c:numCache>
                <c:formatCode>General</c:formatCode>
                <c:ptCount val="6"/>
                <c:pt idx="0">
                  <c:v>957512.28529</c:v>
                </c:pt>
                <c:pt idx="1">
                  <c:v>843649.21482</c:v>
                </c:pt>
                <c:pt idx="2">
                  <c:v>1052337.29376</c:v>
                </c:pt>
                <c:pt idx="3">
                  <c:v>929847.9204</c:v>
                </c:pt>
                <c:pt idx="4">
                  <c:v>995612.69304</c:v>
                </c:pt>
                <c:pt idx="5">
                  <c:v>1030556.56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12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3:$AB$143</c:f>
              <c:numCache>
                <c:formatCode>General</c:formatCode>
                <c:ptCount val="12"/>
                <c:pt idx="0">
                  <c:v>910580.80891</c:v>
                </c:pt>
                <c:pt idx="1">
                  <c:v>804429.18276</c:v>
                </c:pt>
                <c:pt idx="2">
                  <c:v>797573.69715</c:v>
                </c:pt>
                <c:pt idx="3">
                  <c:v>848169.19839</c:v>
                </c:pt>
                <c:pt idx="4">
                  <c:v>899805.92151</c:v>
                </c:pt>
                <c:pt idx="5">
                  <c:v>840701.63407</c:v>
                </c:pt>
                <c:pt idx="6">
                  <c:v>933511.27725</c:v>
                </c:pt>
                <c:pt idx="7">
                  <c:v>870653.85968</c:v>
                </c:pt>
                <c:pt idx="8">
                  <c:v>878670.29555</c:v>
                </c:pt>
                <c:pt idx="9">
                  <c:v>902497.28289</c:v>
                </c:pt>
                <c:pt idx="10">
                  <c:v>800800.1407</c:v>
                </c:pt>
                <c:pt idx="11">
                  <c:v>922758.84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6682"/>
        <c:axId val="81211584"/>
      </c:lineChart>
      <c:catAx>
        <c:axId val="1260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584"/>
        <c:crossesAt val="0"/>
        <c:auto val="1"/>
        <c:lblAlgn val="ctr"/>
        <c:lblOffset val="100"/>
        <c:noMultiLvlLbl val="0"/>
      </c:catAx>
      <c:valAx>
        <c:axId val="812115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06158357771"/>
          <c:y val="0.672714399504381"/>
          <c:w val="0.104765395894428"/>
          <c:h val="0.109301708115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39327082184"/>
          <c:y val="0.216816249409542"/>
          <c:w val="0.945909174480603"/>
          <c:h val="0.679074161549362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11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22:$V$122</c:f>
              <c:numCache>
                <c:formatCode>General</c:formatCode>
                <c:ptCount val="6"/>
                <c:pt idx="0">
                  <c:v>1397237.97178</c:v>
                </c:pt>
                <c:pt idx="1">
                  <c:v>1179235.73132</c:v>
                </c:pt>
                <c:pt idx="2">
                  <c:v>1382710.47137</c:v>
                </c:pt>
                <c:pt idx="3">
                  <c:v>1310047.29767</c:v>
                </c:pt>
                <c:pt idx="4">
                  <c:v>1268973.24504</c:v>
                </c:pt>
                <c:pt idx="5">
                  <c:v>1341798.45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12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7:$AB$147</c:f>
              <c:numCache>
                <c:formatCode>General</c:formatCode>
                <c:ptCount val="12"/>
                <c:pt idx="0">
                  <c:v>826903.61312</c:v>
                </c:pt>
                <c:pt idx="1">
                  <c:v>729874.18893</c:v>
                </c:pt>
                <c:pt idx="2">
                  <c:v>775520.49492</c:v>
                </c:pt>
                <c:pt idx="3">
                  <c:v>872127.77293</c:v>
                </c:pt>
                <c:pt idx="4">
                  <c:v>944504.68771</c:v>
                </c:pt>
                <c:pt idx="5">
                  <c:v>1072084.40385</c:v>
                </c:pt>
                <c:pt idx="6">
                  <c:v>1153134.06017</c:v>
                </c:pt>
                <c:pt idx="7">
                  <c:v>1127680.53123</c:v>
                </c:pt>
                <c:pt idx="8">
                  <c:v>1184821.57862</c:v>
                </c:pt>
                <c:pt idx="9">
                  <c:v>1214005.07082</c:v>
                </c:pt>
                <c:pt idx="10">
                  <c:v>1288367.60746</c:v>
                </c:pt>
                <c:pt idx="11">
                  <c:v>2002078.38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8803"/>
        <c:axId val="97476687"/>
      </c:lineChart>
      <c:catAx>
        <c:axId val="4308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687"/>
        <c:crossesAt val="0"/>
        <c:auto val="1"/>
        <c:lblAlgn val="ctr"/>
        <c:lblOffset val="100"/>
        <c:noMultiLvlLbl val="0"/>
      </c:catAx>
      <c:valAx>
        <c:axId val="9747668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392167677882"/>
          <c:y val="0.651487954652811"/>
          <c:w val="0.107666850523993"/>
          <c:h val="0.113273500236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3758055220831"/>
          <c:y val="0.261458792419568"/>
          <c:w val="0.976685702310473"/>
          <c:h val="0.72983693256941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86:$B$97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86:$C$97</c:f>
              <c:numCache>
                <c:formatCode>General</c:formatCode>
                <c:ptCount val="12"/>
                <c:pt idx="0">
                  <c:v>3456818.71723</c:v>
                </c:pt>
                <c:pt idx="1">
                  <c:v>139535.50431</c:v>
                </c:pt>
                <c:pt idx="2">
                  <c:v>412776.66898</c:v>
                </c:pt>
                <c:pt idx="3">
                  <c:v>543230.84065</c:v>
                </c:pt>
                <c:pt idx="4">
                  <c:v>10410152.14608</c:v>
                </c:pt>
                <c:pt idx="5">
                  <c:v>1176636.42904</c:v>
                </c:pt>
                <c:pt idx="6">
                  <c:v>163717.65807</c:v>
                </c:pt>
                <c:pt idx="7">
                  <c:v>251901.1108</c:v>
                </c:pt>
                <c:pt idx="8">
                  <c:v>13191102.39065</c:v>
                </c:pt>
                <c:pt idx="9">
                  <c:v>771126.17323</c:v>
                </c:pt>
                <c:pt idx="10">
                  <c:v>192066.42924</c:v>
                </c:pt>
                <c:pt idx="11">
                  <c:v>776.86807</c:v>
                </c:pt>
              </c:numCache>
            </c:numRef>
          </c:val>
        </c:ser>
        <c:gapWidth val="150"/>
        <c:shape val="box"/>
        <c:axId val="13055915"/>
        <c:axId val="53856609"/>
        <c:axId val="0"/>
      </c:bar3DChart>
      <c:catAx>
        <c:axId val="1305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609"/>
        <c:crossesAt val="0"/>
        <c:auto val="1"/>
        <c:lblAlgn val="ctr"/>
        <c:lblOffset val="100"/>
        <c:noMultiLvlLbl val="0"/>
      </c:catAx>
      <c:valAx>
        <c:axId val="538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915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atrimonial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21929026388"/>
          <c:y val="0.296724829709807"/>
          <c:w val="0.946460418562329"/>
          <c:h val="0.597461976299338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11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26:$V$126</c:f>
              <c:numCache>
                <c:formatCode>General</c:formatCode>
                <c:ptCount val="6"/>
                <c:pt idx="0">
                  <c:v>412231.06144</c:v>
                </c:pt>
                <c:pt idx="1">
                  <c:v>259080.94458</c:v>
                </c:pt>
                <c:pt idx="2">
                  <c:v>290514.05664</c:v>
                </c:pt>
                <c:pt idx="3">
                  <c:v>270500.79625</c:v>
                </c:pt>
                <c:pt idx="4">
                  <c:v>293332.58837</c:v>
                </c:pt>
                <c:pt idx="5">
                  <c:v>302468.22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12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5:$AB$135</c:f>
              <c:numCache>
                <c:formatCode>General</c:formatCode>
                <c:ptCount val="12"/>
                <c:pt idx="0">
                  <c:v>407892.05268</c:v>
                </c:pt>
                <c:pt idx="1">
                  <c:v>304270.57699</c:v>
                </c:pt>
                <c:pt idx="2">
                  <c:v>244894.00155</c:v>
                </c:pt>
                <c:pt idx="3">
                  <c:v>255497.85238</c:v>
                </c:pt>
                <c:pt idx="4">
                  <c:v>303615.07166</c:v>
                </c:pt>
                <c:pt idx="5">
                  <c:v>274599.69118</c:v>
                </c:pt>
                <c:pt idx="6">
                  <c:v>297921.01361</c:v>
                </c:pt>
                <c:pt idx="7">
                  <c:v>262479.14404</c:v>
                </c:pt>
                <c:pt idx="8">
                  <c:v>275322.01658</c:v>
                </c:pt>
                <c:pt idx="9">
                  <c:v>253402.53341</c:v>
                </c:pt>
                <c:pt idx="10">
                  <c:v>258713.12663</c:v>
                </c:pt>
                <c:pt idx="11">
                  <c:v>318211.63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01277"/>
        <c:axId val="23218848"/>
      </c:lineChart>
      <c:catAx>
        <c:axId val="5630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848"/>
        <c:crossesAt val="0"/>
        <c:auto val="1"/>
        <c:lblAlgn val="ctr"/>
        <c:lblOffset val="100"/>
        <c:noMultiLvlLbl val="0"/>
      </c:catAx>
      <c:valAx>
        <c:axId val="232188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697907188353"/>
          <c:y val="0.653447793225716"/>
          <c:w val="0.106569608735214"/>
          <c:h val="0.11187832415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74911557679"/>
          <c:y val="0.300949667616334"/>
          <c:w val="0.946205186184762"/>
          <c:h val="0.593542260208927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11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0:$V$130</c:f>
              <c:numCache>
                <c:formatCode>General</c:formatCode>
                <c:ptCount val="6"/>
                <c:pt idx="0">
                  <c:v>3156205.7825</c:v>
                </c:pt>
                <c:pt idx="1">
                  <c:v>2621109.05608</c:v>
                </c:pt>
                <c:pt idx="2">
                  <c:v>3085863.10411</c:v>
                </c:pt>
                <c:pt idx="3">
                  <c:v>2806133.07748</c:v>
                </c:pt>
                <c:pt idx="4">
                  <c:v>2854301.85213</c:v>
                </c:pt>
                <c:pt idx="5">
                  <c:v>3032427.23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12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9:$AB$139</c:f>
              <c:numCache>
                <c:formatCode>General</c:formatCode>
                <c:ptCount val="12"/>
                <c:pt idx="0">
                  <c:v>2471337.84897</c:v>
                </c:pt>
                <c:pt idx="1">
                  <c:v>2236001.93943</c:v>
                </c:pt>
                <c:pt idx="2">
                  <c:v>2075820.42574</c:v>
                </c:pt>
                <c:pt idx="3">
                  <c:v>2239058.56486</c:v>
                </c:pt>
                <c:pt idx="4">
                  <c:v>2425059.55739</c:v>
                </c:pt>
                <c:pt idx="5">
                  <c:v>2497298.98505</c:v>
                </c:pt>
                <c:pt idx="6">
                  <c:v>2674757.08763</c:v>
                </c:pt>
                <c:pt idx="7">
                  <c:v>2560550.82106</c:v>
                </c:pt>
                <c:pt idx="8">
                  <c:v>2634262.30441</c:v>
                </c:pt>
                <c:pt idx="9">
                  <c:v>2674424.40488</c:v>
                </c:pt>
                <c:pt idx="10">
                  <c:v>2666366.22092</c:v>
                </c:pt>
                <c:pt idx="11">
                  <c:v>3554902.77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7801"/>
        <c:axId val="5177354"/>
      </c:lineChart>
      <c:catAx>
        <c:axId val="5221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54"/>
        <c:crossesAt val="0"/>
        <c:auto val="1"/>
        <c:lblAlgn val="ctr"/>
        <c:lblOffset val="100"/>
        <c:noMultiLvlLbl val="0"/>
      </c:catAx>
      <c:valAx>
        <c:axId val="51773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157117327401"/>
          <c:y val="0.654036087369421"/>
          <c:w val="0.106787264305773"/>
          <c:h val="0.113865147198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54320987654321"/>
          <c:y val="0.176452314383349"/>
          <c:w val="0.922085048010974"/>
          <c:h val="0.800352076214145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71:$B$82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71:$C$82</c:f>
              <c:numCache>
                <c:formatCode>General</c:formatCode>
                <c:ptCount val="12"/>
                <c:pt idx="0">
                  <c:v>846458.84257</c:v>
                </c:pt>
                <c:pt idx="1">
                  <c:v>-912.37803</c:v>
                </c:pt>
                <c:pt idx="2">
                  <c:v>73032.95051</c:v>
                </c:pt>
                <c:pt idx="3">
                  <c:v>49719.21403</c:v>
                </c:pt>
                <c:pt idx="4">
                  <c:v>6683648.92458</c:v>
                </c:pt>
                <c:pt idx="5">
                  <c:v>528286.7845</c:v>
                </c:pt>
                <c:pt idx="6">
                  <c:v>27833.82285</c:v>
                </c:pt>
                <c:pt idx="7">
                  <c:v>186262.5425</c:v>
                </c:pt>
                <c:pt idx="8">
                  <c:v>3849152.49258</c:v>
                </c:pt>
                <c:pt idx="9">
                  <c:v>111390.73965</c:v>
                </c:pt>
                <c:pt idx="10">
                  <c:v>22264.23248</c:v>
                </c:pt>
                <c:pt idx="11">
                  <c:v>-2036.00446</c:v>
                </c:pt>
              </c:numCache>
            </c:numRef>
          </c:val>
        </c:ser>
        <c:gapWidth val="150"/>
        <c:shape val="box"/>
        <c:axId val="48282757"/>
        <c:axId val="18727148"/>
        <c:axId val="0"/>
      </c:bar3DChart>
      <c:catAx>
        <c:axId val="4828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148"/>
        <c:crossesAt val="0"/>
        <c:auto val="1"/>
        <c:lblAlgn val="ctr"/>
        <c:lblOffset val="100"/>
        <c:noMultiLvlLbl val="0"/>
      </c:catAx>
      <c:valAx>
        <c:axId val="1872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827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image" Target="../media/image1.wmf"/><Relationship Id="rId10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image" Target="../media/image1.wmf"/><Relationship Id="rId6" Type="http://schemas.openxmlformats.org/officeDocument/2006/relationships/chart" Target="../charts/chart11.xml"/><Relationship Id="rId7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50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5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47520</xdr:rowOff>
    </xdr:from>
    <xdr:to>
      <xdr:col>2</xdr:col>
      <xdr:colOff>2125440</xdr:colOff>
      <xdr:row>52</xdr:row>
      <xdr:rowOff>86040</xdr:rowOff>
    </xdr:to>
    <xdr:graphicFrame>
      <xdr:nvGraphicFramePr>
        <xdr:cNvPr id="52" name="Chart 5"/>
        <xdr:cNvGraphicFramePr/>
      </xdr:nvGraphicFramePr>
      <xdr:xfrm>
        <a:off x="0" y="8200800"/>
        <a:ext cx="7490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53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5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57</xdr:row>
      <xdr:rowOff>104760</xdr:rowOff>
    </xdr:from>
    <xdr:to>
      <xdr:col>10</xdr:col>
      <xdr:colOff>232200</xdr:colOff>
      <xdr:row>79</xdr:row>
      <xdr:rowOff>124200</xdr:rowOff>
    </xdr:to>
    <xdr:graphicFrame>
      <xdr:nvGraphicFramePr>
        <xdr:cNvPr id="6" name="Chart 35"/>
        <xdr:cNvGraphicFramePr/>
      </xdr:nvGraphicFramePr>
      <xdr:xfrm>
        <a:off x="2305080" y="10677600"/>
        <a:ext cx="93387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080</xdr:colOff>
      <xdr:row>82</xdr:row>
      <xdr:rowOff>66240</xdr:rowOff>
    </xdr:from>
    <xdr:to>
      <xdr:col>10</xdr:col>
      <xdr:colOff>282960</xdr:colOff>
      <xdr:row>105</xdr:row>
      <xdr:rowOff>114480</xdr:rowOff>
    </xdr:to>
    <xdr:graphicFrame>
      <xdr:nvGraphicFramePr>
        <xdr:cNvPr id="7" name="Chart 36"/>
        <xdr:cNvGraphicFramePr/>
      </xdr:nvGraphicFramePr>
      <xdr:xfrm>
        <a:off x="2305080" y="14687280"/>
        <a:ext cx="938952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8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4640</xdr:colOff>
      <xdr:row>51</xdr:row>
      <xdr:rowOff>37800</xdr:rowOff>
    </xdr:from>
    <xdr:to>
      <xdr:col>6</xdr:col>
      <xdr:colOff>372960</xdr:colOff>
      <xdr:row>55</xdr:row>
      <xdr:rowOff>75960</xdr:rowOff>
    </xdr:to>
    <xdr:sp>
      <xdr:nvSpPr>
        <xdr:cNvPr id="10" name="Texto 5"/>
        <xdr:cNvSpPr/>
      </xdr:nvSpPr>
      <xdr:spPr>
        <a:xfrm>
          <a:off x="3422160" y="9486720"/>
          <a:ext cx="420624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1</xdr:row>
      <xdr:rowOff>0</xdr:rowOff>
    </xdr:from>
    <xdr:to>
      <xdr:col>2</xdr:col>
      <xdr:colOff>372960</xdr:colOff>
      <xdr:row>55</xdr:row>
      <xdr:rowOff>171720</xdr:rowOff>
    </xdr:to>
    <xdr:pic>
      <xdr:nvPicPr>
        <xdr:cNvPr id="11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9448920"/>
          <a:ext cx="30906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2200</xdr:colOff>
      <xdr:row>55</xdr:row>
      <xdr:rowOff>75960</xdr:rowOff>
    </xdr:from>
    <xdr:to>
      <xdr:col>13</xdr:col>
      <xdr:colOff>664560</xdr:colOff>
      <xdr:row>75</xdr:row>
      <xdr:rowOff>114840</xdr:rowOff>
    </xdr:to>
    <xdr:graphicFrame>
      <xdr:nvGraphicFramePr>
        <xdr:cNvPr id="12" name="Chart 12"/>
        <xdr:cNvGraphicFramePr/>
      </xdr:nvGraphicFramePr>
      <xdr:xfrm>
        <a:off x="3250800" y="11296440"/>
        <a:ext cx="6911280" cy="35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11</xdr:row>
      <xdr:rowOff>28800</xdr:rowOff>
    </xdr:from>
    <xdr:to>
      <xdr:col>13</xdr:col>
      <xdr:colOff>333000</xdr:colOff>
      <xdr:row>131</xdr:row>
      <xdr:rowOff>152640</xdr:rowOff>
    </xdr:to>
    <xdr:graphicFrame>
      <xdr:nvGraphicFramePr>
        <xdr:cNvPr id="13" name="Chart 16"/>
        <xdr:cNvGraphicFramePr/>
      </xdr:nvGraphicFramePr>
      <xdr:xfrm>
        <a:off x="10080" y="20745720"/>
        <a:ext cx="98204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4</xdr:row>
      <xdr:rowOff>142920</xdr:rowOff>
    </xdr:from>
    <xdr:to>
      <xdr:col>13</xdr:col>
      <xdr:colOff>292320</xdr:colOff>
      <xdr:row>157</xdr:row>
      <xdr:rowOff>162000</xdr:rowOff>
    </xdr:to>
    <xdr:graphicFrame>
      <xdr:nvGraphicFramePr>
        <xdr:cNvPr id="14" name="Chart 18"/>
        <xdr:cNvGraphicFramePr/>
      </xdr:nvGraphicFramePr>
      <xdr:xfrm>
        <a:off x="0" y="25298280"/>
        <a:ext cx="978984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92760</xdr:colOff>
      <xdr:row>0</xdr:row>
      <xdr:rowOff>102600</xdr:rowOff>
    </xdr:from>
    <xdr:to>
      <xdr:col>11</xdr:col>
      <xdr:colOff>563760</xdr:colOff>
      <xdr:row>0</xdr:row>
      <xdr:rowOff>799200</xdr:rowOff>
    </xdr:to>
    <xdr:sp>
      <xdr:nvSpPr>
        <xdr:cNvPr id="15" name="Texto 5"/>
        <xdr:cNvSpPr/>
      </xdr:nvSpPr>
      <xdr:spPr>
        <a:xfrm>
          <a:off x="3321360" y="102600"/>
          <a:ext cx="530136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53</xdr:row>
      <xdr:rowOff>124920</xdr:rowOff>
    </xdr:from>
    <xdr:to>
      <xdr:col>12</xdr:col>
      <xdr:colOff>111600</xdr:colOff>
      <xdr:row>53</xdr:row>
      <xdr:rowOff>848520</xdr:rowOff>
    </xdr:to>
    <xdr:sp>
      <xdr:nvSpPr>
        <xdr:cNvPr id="16" name="Texto 5"/>
        <xdr:cNvSpPr/>
      </xdr:nvSpPr>
      <xdr:spPr>
        <a:xfrm>
          <a:off x="3361320" y="10040400"/>
          <a:ext cx="538236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720</xdr:colOff>
      <xdr:row>0</xdr:row>
      <xdr:rowOff>101808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50040" y="66960"/>
          <a:ext cx="33022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53</xdr:row>
      <xdr:rowOff>9000</xdr:rowOff>
    </xdr:from>
    <xdr:to>
      <xdr:col>4</xdr:col>
      <xdr:colOff>412920</xdr:colOff>
      <xdr:row>53</xdr:row>
      <xdr:rowOff>960120</xdr:rowOff>
    </xdr:to>
    <xdr:pic>
      <xdr:nvPicPr>
        <xdr:cNvPr id="18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29880" y="9924480"/>
          <a:ext cx="33116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62520</xdr:colOff>
      <xdr:row>81</xdr:row>
      <xdr:rowOff>152640</xdr:rowOff>
    </xdr:from>
    <xdr:to>
      <xdr:col>13</xdr:col>
      <xdr:colOff>664560</xdr:colOff>
      <xdr:row>101</xdr:row>
      <xdr:rowOff>95400</xdr:rowOff>
    </xdr:to>
    <xdr:graphicFrame>
      <xdr:nvGraphicFramePr>
        <xdr:cNvPr id="19" name="Chart 35"/>
        <xdr:cNvGraphicFramePr/>
      </xdr:nvGraphicFramePr>
      <xdr:xfrm>
        <a:off x="3291120" y="15916680"/>
        <a:ext cx="6870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67</xdr:row>
      <xdr:rowOff>142920</xdr:rowOff>
    </xdr:from>
    <xdr:to>
      <xdr:col>13</xdr:col>
      <xdr:colOff>393120</xdr:colOff>
      <xdr:row>191</xdr:row>
      <xdr:rowOff>114480</xdr:rowOff>
    </xdr:to>
    <xdr:graphicFrame>
      <xdr:nvGraphicFramePr>
        <xdr:cNvPr id="20" name="Chart 36"/>
        <xdr:cNvGraphicFramePr/>
      </xdr:nvGraphicFramePr>
      <xdr:xfrm>
        <a:off x="0" y="30775320"/>
        <a:ext cx="9890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94</xdr:row>
      <xdr:rowOff>124200</xdr:rowOff>
    </xdr:from>
    <xdr:to>
      <xdr:col>13</xdr:col>
      <xdr:colOff>372960</xdr:colOff>
      <xdr:row>218</xdr:row>
      <xdr:rowOff>28440</xdr:rowOff>
    </xdr:to>
    <xdr:graphicFrame>
      <xdr:nvGraphicFramePr>
        <xdr:cNvPr id="21" name="Chart 37"/>
        <xdr:cNvGraphicFramePr/>
      </xdr:nvGraphicFramePr>
      <xdr:xfrm>
        <a:off x="0" y="35128440"/>
        <a:ext cx="98704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402480</xdr:colOff>
      <xdr:row>104</xdr:row>
      <xdr:rowOff>152280</xdr:rowOff>
    </xdr:from>
    <xdr:to>
      <xdr:col>12</xdr:col>
      <xdr:colOff>81360</xdr:colOff>
      <xdr:row>109</xdr:row>
      <xdr:rowOff>66960</xdr:rowOff>
    </xdr:to>
    <xdr:sp>
      <xdr:nvSpPr>
        <xdr:cNvPr id="22" name="Texto 5"/>
        <xdr:cNvSpPr/>
      </xdr:nvSpPr>
      <xdr:spPr>
        <a:xfrm>
          <a:off x="3331080" y="19726200"/>
          <a:ext cx="5382360" cy="72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4</xdr:row>
      <xdr:rowOff>37800</xdr:rowOff>
    </xdr:from>
    <xdr:to>
      <xdr:col>4</xdr:col>
      <xdr:colOff>382680</xdr:colOff>
      <xdr:row>110</xdr:row>
      <xdr:rowOff>9360</xdr:rowOff>
    </xdr:to>
    <xdr:pic>
      <xdr:nvPicPr>
        <xdr:cNvPr id="23" name="Figura 4" descr=""/>
        <xdr:cNvPicPr/>
      </xdr:nvPicPr>
      <xdr:blipFill>
        <a:blip r:embed="rId9">
          <a:biLevel thresh="50000"/>
        </a:blip>
        <a:stretch/>
      </xdr:blipFill>
      <xdr:spPr>
        <a:xfrm>
          <a:off x="0" y="19611720"/>
          <a:ext cx="33112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480</xdr:colOff>
      <xdr:row>159</xdr:row>
      <xdr:rowOff>142920</xdr:rowOff>
    </xdr:from>
    <xdr:to>
      <xdr:col>12</xdr:col>
      <xdr:colOff>81360</xdr:colOff>
      <xdr:row>163</xdr:row>
      <xdr:rowOff>152280</xdr:rowOff>
    </xdr:to>
    <xdr:sp>
      <xdr:nvSpPr>
        <xdr:cNvPr id="24" name="Texto 5"/>
        <xdr:cNvSpPr/>
      </xdr:nvSpPr>
      <xdr:spPr>
        <a:xfrm>
          <a:off x="3331080" y="29413080"/>
          <a:ext cx="53823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9</xdr:row>
      <xdr:rowOff>28800</xdr:rowOff>
    </xdr:from>
    <xdr:to>
      <xdr:col>4</xdr:col>
      <xdr:colOff>382680</xdr:colOff>
      <xdr:row>164</xdr:row>
      <xdr:rowOff>104760</xdr:rowOff>
    </xdr:to>
    <xdr:pic>
      <xdr:nvPicPr>
        <xdr:cNvPr id="25" name="Figura 4" descr=""/>
        <xdr:cNvPicPr/>
      </xdr:nvPicPr>
      <xdr:blipFill>
        <a:blip r:embed="rId10">
          <a:biLevel thresh="50000"/>
        </a:blip>
        <a:stretch/>
      </xdr:blipFill>
      <xdr:spPr>
        <a:xfrm>
          <a:off x="0" y="29298960"/>
          <a:ext cx="331128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800</xdr:colOff>
      <xdr:row>66</xdr:row>
      <xdr:rowOff>114480</xdr:rowOff>
    </xdr:from>
    <xdr:to>
      <xdr:col>14</xdr:col>
      <xdr:colOff>655560</xdr:colOff>
      <xdr:row>87</xdr:row>
      <xdr:rowOff>75960</xdr:rowOff>
    </xdr:to>
    <xdr:graphicFrame>
      <xdr:nvGraphicFramePr>
        <xdr:cNvPr id="26" name="Chart 13"/>
        <xdr:cNvGraphicFramePr/>
      </xdr:nvGraphicFramePr>
      <xdr:xfrm>
        <a:off x="3802680" y="13335120"/>
        <a:ext cx="656064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760</xdr:colOff>
      <xdr:row>0</xdr:row>
      <xdr:rowOff>102600</xdr:rowOff>
    </xdr:from>
    <xdr:to>
      <xdr:col>12</xdr:col>
      <xdr:colOff>171720</xdr:colOff>
      <xdr:row>0</xdr:row>
      <xdr:rowOff>875160</xdr:rowOff>
    </xdr:to>
    <xdr:sp>
      <xdr:nvSpPr>
        <xdr:cNvPr id="27" name="Texto 5"/>
        <xdr:cNvSpPr/>
      </xdr:nvSpPr>
      <xdr:spPr>
        <a:xfrm>
          <a:off x="3229920" y="102600"/>
          <a:ext cx="53017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200</xdr:colOff>
      <xdr:row>0</xdr:row>
      <xdr:rowOff>982440</xdr:rowOff>
    </xdr:to>
    <xdr:pic>
      <xdr:nvPicPr>
        <xdr:cNvPr id="2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097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42</xdr:row>
      <xdr:rowOff>75960</xdr:rowOff>
    </xdr:from>
    <xdr:to>
      <xdr:col>4</xdr:col>
      <xdr:colOff>372960</xdr:colOff>
      <xdr:row>42</xdr:row>
      <xdr:rowOff>1017720</xdr:rowOff>
    </xdr:to>
    <xdr:pic>
      <xdr:nvPicPr>
        <xdr:cNvPr id="2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8258040"/>
          <a:ext cx="316908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0560</xdr:colOff>
      <xdr:row>43</xdr:row>
      <xdr:rowOff>0</xdr:rowOff>
    </xdr:from>
    <xdr:to>
      <xdr:col>14</xdr:col>
      <xdr:colOff>634680</xdr:colOff>
      <xdr:row>64</xdr:row>
      <xdr:rowOff>18720</xdr:rowOff>
    </xdr:to>
    <xdr:graphicFrame>
      <xdr:nvGraphicFramePr>
        <xdr:cNvPr id="30" name="Chart 26"/>
        <xdr:cNvGraphicFramePr/>
      </xdr:nvGraphicFramePr>
      <xdr:xfrm>
        <a:off x="3772440" y="9325080"/>
        <a:ext cx="65700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520</xdr:colOff>
      <xdr:row>42</xdr:row>
      <xdr:rowOff>151560</xdr:rowOff>
    </xdr:from>
    <xdr:to>
      <xdr:col>9</xdr:col>
      <xdr:colOff>352800</xdr:colOff>
      <xdr:row>42</xdr:row>
      <xdr:rowOff>924120</xdr:rowOff>
    </xdr:to>
    <xdr:sp>
      <xdr:nvSpPr>
        <xdr:cNvPr id="31" name="Texto 5"/>
        <xdr:cNvSpPr/>
      </xdr:nvSpPr>
      <xdr:spPr>
        <a:xfrm>
          <a:off x="3199680" y="8333640"/>
          <a:ext cx="35114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760</xdr:colOff>
      <xdr:row>88</xdr:row>
      <xdr:rowOff>105120</xdr:rowOff>
    </xdr:from>
    <xdr:to>
      <xdr:col>12</xdr:col>
      <xdr:colOff>171720</xdr:colOff>
      <xdr:row>93</xdr:row>
      <xdr:rowOff>66600</xdr:rowOff>
    </xdr:to>
    <xdr:sp>
      <xdr:nvSpPr>
        <xdr:cNvPr id="32" name="Texto 5"/>
        <xdr:cNvSpPr/>
      </xdr:nvSpPr>
      <xdr:spPr>
        <a:xfrm>
          <a:off x="3229920" y="17002440"/>
          <a:ext cx="530172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88</xdr:row>
      <xdr:rowOff>28440</xdr:rowOff>
    </xdr:from>
    <xdr:to>
      <xdr:col>4</xdr:col>
      <xdr:colOff>403200</xdr:colOff>
      <xdr:row>94</xdr:row>
      <xdr:rowOff>9360</xdr:rowOff>
    </xdr:to>
    <xdr:pic>
      <xdr:nvPicPr>
        <xdr:cNvPr id="33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0600" y="16925760"/>
          <a:ext cx="3209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67480</xdr:colOff>
      <xdr:row>94</xdr:row>
      <xdr:rowOff>28440</xdr:rowOff>
    </xdr:from>
    <xdr:to>
      <xdr:col>13</xdr:col>
      <xdr:colOff>392760</xdr:colOff>
      <xdr:row>117</xdr:row>
      <xdr:rowOff>75960</xdr:rowOff>
    </xdr:to>
    <xdr:graphicFrame>
      <xdr:nvGraphicFramePr>
        <xdr:cNvPr id="34" name="Chart 35"/>
        <xdr:cNvGraphicFramePr/>
      </xdr:nvGraphicFramePr>
      <xdr:xfrm>
        <a:off x="1167480" y="17897400"/>
        <a:ext cx="8289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167480</xdr:colOff>
      <xdr:row>118</xdr:row>
      <xdr:rowOff>114480</xdr:rowOff>
    </xdr:from>
    <xdr:to>
      <xdr:col>13</xdr:col>
      <xdr:colOff>282240</xdr:colOff>
      <xdr:row>141</xdr:row>
      <xdr:rowOff>18720</xdr:rowOff>
    </xdr:to>
    <xdr:graphicFrame>
      <xdr:nvGraphicFramePr>
        <xdr:cNvPr id="35" name="Chart 36"/>
        <xdr:cNvGraphicFramePr/>
      </xdr:nvGraphicFramePr>
      <xdr:xfrm>
        <a:off x="1167480" y="21869640"/>
        <a:ext cx="8178840" cy="36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6" name="Texto 5"/>
        <xdr:cNvSpPr/>
      </xdr:nvSpPr>
      <xdr:spPr>
        <a:xfrm>
          <a:off x="3270960" y="124920"/>
          <a:ext cx="32803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32</xdr:row>
      <xdr:rowOff>258840</xdr:rowOff>
    </xdr:from>
    <xdr:to>
      <xdr:col>8</xdr:col>
      <xdr:colOff>423360</xdr:colOff>
      <xdr:row>32</xdr:row>
      <xdr:rowOff>924120</xdr:rowOff>
    </xdr:to>
    <xdr:sp>
      <xdr:nvSpPr>
        <xdr:cNvPr id="37" name="Texto 5"/>
        <xdr:cNvSpPr/>
      </xdr:nvSpPr>
      <xdr:spPr>
        <a:xfrm>
          <a:off x="3069720" y="6755040"/>
          <a:ext cx="34509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41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102600</xdr:rowOff>
    </xdr:from>
    <xdr:to>
      <xdr:col>3</xdr:col>
      <xdr:colOff>604800</xdr:colOff>
      <xdr:row>32</xdr:row>
      <xdr:rowOff>1058040</xdr:rowOff>
    </xdr:to>
    <xdr:pic>
      <xdr:nvPicPr>
        <xdr:cNvPr id="3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6598800"/>
          <a:ext cx="307044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1134000</xdr:rowOff>
    </xdr:from>
    <xdr:to>
      <xdr:col>13</xdr:col>
      <xdr:colOff>151920</xdr:colOff>
      <xdr:row>55</xdr:row>
      <xdr:rowOff>104400</xdr:rowOff>
    </xdr:to>
    <xdr:graphicFrame>
      <xdr:nvGraphicFramePr>
        <xdr:cNvPr id="40" name="Chart 20"/>
        <xdr:cNvGraphicFramePr/>
      </xdr:nvGraphicFramePr>
      <xdr:xfrm>
        <a:off x="0" y="7630200"/>
        <a:ext cx="9598680" cy="37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7</xdr:row>
      <xdr:rowOff>75960</xdr:rowOff>
    </xdr:from>
    <xdr:to>
      <xdr:col>13</xdr:col>
      <xdr:colOff>30960</xdr:colOff>
      <xdr:row>78</xdr:row>
      <xdr:rowOff>152280</xdr:rowOff>
    </xdr:to>
    <xdr:graphicFrame>
      <xdr:nvGraphicFramePr>
        <xdr:cNvPr id="41" name="Chart 23"/>
        <xdr:cNvGraphicFramePr/>
      </xdr:nvGraphicFramePr>
      <xdr:xfrm>
        <a:off x="0" y="11820240"/>
        <a:ext cx="94777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7</xdr:row>
      <xdr:rowOff>28440</xdr:rowOff>
    </xdr:from>
    <xdr:to>
      <xdr:col>13</xdr:col>
      <xdr:colOff>91800</xdr:colOff>
      <xdr:row>107</xdr:row>
      <xdr:rowOff>142920</xdr:rowOff>
    </xdr:to>
    <xdr:graphicFrame>
      <xdr:nvGraphicFramePr>
        <xdr:cNvPr id="42" name="Chart 26"/>
        <xdr:cNvGraphicFramePr/>
      </xdr:nvGraphicFramePr>
      <xdr:xfrm>
        <a:off x="0" y="16630560"/>
        <a:ext cx="95385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9</xdr:row>
      <xdr:rowOff>152640</xdr:rowOff>
    </xdr:from>
    <xdr:to>
      <xdr:col>13</xdr:col>
      <xdr:colOff>81720</xdr:colOff>
      <xdr:row>132</xdr:row>
      <xdr:rowOff>18720</xdr:rowOff>
    </xdr:to>
    <xdr:graphicFrame>
      <xdr:nvGraphicFramePr>
        <xdr:cNvPr id="43" name="Chart 27"/>
        <xdr:cNvGraphicFramePr/>
      </xdr:nvGraphicFramePr>
      <xdr:xfrm>
        <a:off x="0" y="20316960"/>
        <a:ext cx="952848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04080</xdr:colOff>
      <xdr:row>80</xdr:row>
      <xdr:rowOff>0</xdr:rowOff>
    </xdr:from>
    <xdr:to>
      <xdr:col>8</xdr:col>
      <xdr:colOff>423360</xdr:colOff>
      <xdr:row>84</xdr:row>
      <xdr:rowOff>18720</xdr:rowOff>
    </xdr:to>
    <xdr:sp>
      <xdr:nvSpPr>
        <xdr:cNvPr id="44" name="Texto 5"/>
        <xdr:cNvSpPr/>
      </xdr:nvSpPr>
      <xdr:spPr>
        <a:xfrm>
          <a:off x="3069720" y="15468480"/>
          <a:ext cx="34509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9</xdr:row>
      <xdr:rowOff>9360</xdr:rowOff>
    </xdr:from>
    <xdr:to>
      <xdr:col>3</xdr:col>
      <xdr:colOff>604800</xdr:colOff>
      <xdr:row>84</xdr:row>
      <xdr:rowOff>152280</xdr:rowOff>
    </xdr:to>
    <xdr:pic>
      <xdr:nvPicPr>
        <xdr:cNvPr id="45" name="Figura 4" descr=""/>
        <xdr:cNvPicPr/>
      </xdr:nvPicPr>
      <xdr:blipFill>
        <a:blip r:embed="rId7">
          <a:biLevel thresh="50000"/>
        </a:blip>
        <a:stretch/>
      </xdr:blipFill>
      <xdr:spPr>
        <a:xfrm>
          <a:off x="0" y="15316200"/>
          <a:ext cx="30704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6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8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3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44</v>
      </c>
      <c r="C3" s="37"/>
      <c r="D3" s="37"/>
      <c r="E3" s="37"/>
      <c r="F3" s="38" t="s">
        <v>1</v>
      </c>
    </row>
    <row r="4" customFormat="false" ht="18" hidden="false" customHeight="false" outlineLevel="0" collapsed="false">
      <c r="B4" s="266" t="s">
        <v>245</v>
      </c>
      <c r="C4" s="40"/>
      <c r="D4" s="40"/>
      <c r="E4" s="40"/>
      <c r="F4" s="41" t="s">
        <v>54</v>
      </c>
    </row>
    <row r="5" customFormat="false" ht="12.75" hidden="false" customHeight="false" outlineLevel="0" collapsed="false">
      <c r="B5" s="267" t="s">
        <v>246</v>
      </c>
      <c r="C5" s="268" t="s">
        <v>247</v>
      </c>
      <c r="D5" s="241" t="s">
        <v>129</v>
      </c>
      <c r="E5" s="240" t="s">
        <v>248</v>
      </c>
      <c r="F5" s="269" t="s">
        <v>56</v>
      </c>
    </row>
    <row r="6" customFormat="false" ht="12.75" hidden="false" customHeight="false" outlineLevel="0" collapsed="false">
      <c r="B6" s="267"/>
      <c r="C6" s="268"/>
      <c r="D6" s="244" t="s">
        <v>133</v>
      </c>
      <c r="E6" s="243" t="s">
        <v>77</v>
      </c>
      <c r="F6" s="270" t="s">
        <v>77</v>
      </c>
    </row>
    <row r="7" customFormat="false" ht="12.75" hidden="false" customHeight="false" outlineLevel="0" collapsed="false">
      <c r="B7" s="271" t="s">
        <v>233</v>
      </c>
      <c r="C7" s="272" t="s">
        <v>249</v>
      </c>
      <c r="D7" s="247" t="n">
        <v>8924466.49378</v>
      </c>
      <c r="E7" s="273" t="n">
        <v>50.8341655068234</v>
      </c>
      <c r="F7" s="274" t="n">
        <v>50.8341655068234</v>
      </c>
    </row>
    <row r="8" customFormat="false" ht="12.75" hidden="false" customHeight="false" outlineLevel="0" collapsed="false">
      <c r="B8" s="275" t="s">
        <v>234</v>
      </c>
      <c r="C8" s="276" t="s">
        <v>250</v>
      </c>
      <c r="D8" s="250" t="n">
        <v>2055100.56222</v>
      </c>
      <c r="E8" s="277" t="n">
        <v>11.7059459168644</v>
      </c>
      <c r="F8" s="278" t="n">
        <v>62.5401114236878</v>
      </c>
    </row>
    <row r="9" customFormat="false" ht="12.75" hidden="false" customHeight="false" outlineLevel="0" collapsed="false">
      <c r="B9" s="275" t="s">
        <v>235</v>
      </c>
      <c r="C9" s="276" t="s">
        <v>251</v>
      </c>
      <c r="D9" s="250" t="n">
        <v>1248381.81206</v>
      </c>
      <c r="E9" s="277" t="n">
        <v>7.11083936436935</v>
      </c>
      <c r="F9" s="278" t="n">
        <v>69.6509507880572</v>
      </c>
    </row>
    <row r="10" customFormat="false" ht="12.75" hidden="false" customHeight="false" outlineLevel="0" collapsed="false">
      <c r="B10" s="275" t="s">
        <v>237</v>
      </c>
      <c r="C10" s="276" t="s">
        <v>252</v>
      </c>
      <c r="D10" s="250" t="n">
        <v>1069870.85207</v>
      </c>
      <c r="E10" s="277" t="n">
        <v>6.09403284812122</v>
      </c>
      <c r="F10" s="278" t="n">
        <v>75.7449836361784</v>
      </c>
    </row>
    <row r="11" customFormat="false" ht="12.75" hidden="false" customHeight="false" outlineLevel="0" collapsed="false">
      <c r="B11" s="275" t="s">
        <v>236</v>
      </c>
      <c r="C11" s="276" t="s">
        <v>253</v>
      </c>
      <c r="D11" s="250" t="n">
        <v>1030385.71665</v>
      </c>
      <c r="E11" s="277" t="n">
        <v>5.86912372773867</v>
      </c>
      <c r="F11" s="278" t="n">
        <v>81.6141073639171</v>
      </c>
    </row>
    <row r="12" customFormat="false" ht="12.75" hidden="false" customHeight="false" outlineLevel="0" collapsed="false">
      <c r="B12" s="275" t="s">
        <v>240</v>
      </c>
      <c r="C12" s="276" t="s">
        <v>254</v>
      </c>
      <c r="D12" s="250" t="n">
        <v>547475.04968</v>
      </c>
      <c r="E12" s="277" t="n">
        <v>3.11844268849978</v>
      </c>
      <c r="F12" s="278" t="n">
        <v>84.7325500524169</v>
      </c>
    </row>
    <row r="13" customFormat="false" ht="12.75" hidden="false" customHeight="false" outlineLevel="0" collapsed="false">
      <c r="B13" s="275" t="s">
        <v>239</v>
      </c>
      <c r="C13" s="276" t="s">
        <v>255</v>
      </c>
      <c r="D13" s="250" t="n">
        <v>510979.90238</v>
      </c>
      <c r="E13" s="277" t="n">
        <v>2.91056467592198</v>
      </c>
      <c r="F13" s="278" t="n">
        <v>87.6431147283389</v>
      </c>
    </row>
    <row r="14" customFormat="false" ht="12.75" hidden="false" customHeight="false" outlineLevel="0" collapsed="false">
      <c r="B14" s="275" t="s">
        <v>238</v>
      </c>
      <c r="C14" s="276" t="s">
        <v>256</v>
      </c>
      <c r="D14" s="250" t="n">
        <v>436621.56864</v>
      </c>
      <c r="E14" s="277" t="n">
        <v>2.48701623784053</v>
      </c>
      <c r="F14" s="278" t="n">
        <v>90.1301309661794</v>
      </c>
    </row>
    <row r="15" customFormat="false" ht="12.75" hidden="false" customHeight="false" outlineLevel="0" collapsed="false">
      <c r="B15" s="275" t="s">
        <v>241</v>
      </c>
      <c r="C15" s="276" t="s">
        <v>257</v>
      </c>
      <c r="D15" s="250" t="n">
        <v>336069.02263</v>
      </c>
      <c r="E15" s="277" t="n">
        <v>1.91426437983677</v>
      </c>
      <c r="F15" s="278" t="n">
        <v>92.0443953460162</v>
      </c>
    </row>
    <row r="16" customFormat="false" ht="12.75" hidden="false" customHeight="false" outlineLevel="0" collapsed="false">
      <c r="B16" s="275" t="s">
        <v>258</v>
      </c>
      <c r="C16" s="276" t="s">
        <v>259</v>
      </c>
      <c r="D16" s="250" t="n">
        <v>291789.226</v>
      </c>
      <c r="E16" s="277" t="n">
        <v>1.66204465196097</v>
      </c>
      <c r="F16" s="278" t="n">
        <v>93.7064399979771</v>
      </c>
    </row>
    <row r="17" customFormat="false" ht="12.75" hidden="false" customHeight="false" outlineLevel="0" collapsed="false">
      <c r="B17" s="275" t="s">
        <v>260</v>
      </c>
      <c r="C17" s="276" t="s">
        <v>261</v>
      </c>
      <c r="D17" s="250" t="n">
        <v>179921.82976</v>
      </c>
      <c r="E17" s="277" t="n">
        <v>1.02484289438308</v>
      </c>
      <c r="F17" s="278" t="n">
        <v>94.7312828923602</v>
      </c>
    </row>
    <row r="18" customFormat="false" ht="12.75" hidden="false" customHeight="false" outlineLevel="0" collapsed="false">
      <c r="B18" s="275" t="s">
        <v>262</v>
      </c>
      <c r="C18" s="276" t="s">
        <v>263</v>
      </c>
      <c r="D18" s="250" t="n">
        <v>173671.46911</v>
      </c>
      <c r="E18" s="277" t="n">
        <v>0.989240556923373</v>
      </c>
      <c r="F18" s="278" t="n">
        <v>95.7205234492836</v>
      </c>
    </row>
    <row r="19" customFormat="false" ht="12.75" hidden="false" customHeight="false" outlineLevel="0" collapsed="false">
      <c r="B19" s="275" t="s">
        <v>264</v>
      </c>
      <c r="C19" s="276" t="s">
        <v>265</v>
      </c>
      <c r="D19" s="250" t="n">
        <v>143366.85582</v>
      </c>
      <c r="E19" s="277" t="n">
        <v>0.816624106553167</v>
      </c>
      <c r="F19" s="278" t="n">
        <v>96.5371475558368</v>
      </c>
    </row>
    <row r="20" customFormat="false" ht="12.75" hidden="false" customHeight="false" outlineLevel="0" collapsed="false">
      <c r="B20" s="275" t="s">
        <v>266</v>
      </c>
      <c r="C20" s="276" t="s">
        <v>267</v>
      </c>
      <c r="D20" s="250" t="n">
        <v>131768.4474</v>
      </c>
      <c r="E20" s="277" t="n">
        <v>0.75055904668108</v>
      </c>
      <c r="F20" s="278" t="n">
        <v>97.2877066025178</v>
      </c>
    </row>
    <row r="21" customFormat="false" ht="12.75" hidden="false" customHeight="false" outlineLevel="0" collapsed="false">
      <c r="B21" s="275" t="s">
        <v>268</v>
      </c>
      <c r="C21" s="276" t="s">
        <v>269</v>
      </c>
      <c r="D21" s="250" t="n">
        <v>125350.74255</v>
      </c>
      <c r="E21" s="277" t="n">
        <v>0.714003509075978</v>
      </c>
      <c r="F21" s="278" t="n">
        <v>98.0017101115938</v>
      </c>
    </row>
    <row r="22" customFormat="false" ht="12.75" hidden="false" customHeight="false" outlineLevel="0" collapsed="false">
      <c r="B22" s="275" t="s">
        <v>270</v>
      </c>
      <c r="C22" s="276" t="s">
        <v>271</v>
      </c>
      <c r="D22" s="250" t="n">
        <v>67903.65018</v>
      </c>
      <c r="E22" s="277" t="n">
        <v>0.386782268068724</v>
      </c>
      <c r="F22" s="278" t="n">
        <v>98.3884923796625</v>
      </c>
    </row>
    <row r="23" customFormat="false" ht="12.75" hidden="false" customHeight="false" outlineLevel="0" collapsed="false">
      <c r="B23" s="275" t="s">
        <v>272</v>
      </c>
      <c r="C23" s="276" t="s">
        <v>273</v>
      </c>
      <c r="D23" s="250" t="n">
        <v>53851.62251</v>
      </c>
      <c r="E23" s="277" t="n">
        <v>0.306741281777712</v>
      </c>
      <c r="F23" s="278" t="n">
        <v>98.6952336614403</v>
      </c>
    </row>
    <row r="24" customFormat="false" ht="12.75" hidden="false" customHeight="false" outlineLevel="0" collapsed="false">
      <c r="B24" s="275" t="s">
        <v>274</v>
      </c>
      <c r="C24" s="276" t="s">
        <v>275</v>
      </c>
      <c r="D24" s="250" t="n">
        <v>48691.20446</v>
      </c>
      <c r="E24" s="277" t="n">
        <v>0.277347306751761</v>
      </c>
      <c r="F24" s="278" t="n">
        <v>98.972580968192</v>
      </c>
    </row>
    <row r="25" customFormat="false" ht="12.75" hidden="false" customHeight="false" outlineLevel="0" collapsed="false">
      <c r="B25" s="275" t="s">
        <v>276</v>
      </c>
      <c r="C25" s="276" t="s">
        <v>277</v>
      </c>
      <c r="D25" s="250" t="n">
        <v>46865.45024</v>
      </c>
      <c r="E25" s="277" t="n">
        <v>0.266947727991625</v>
      </c>
      <c r="F25" s="278" t="n">
        <v>99.2395286961836</v>
      </c>
    </row>
    <row r="26" customFormat="false" ht="12.75" hidden="false" customHeight="false" outlineLevel="0" collapsed="false">
      <c r="B26" s="275" t="s">
        <v>278</v>
      </c>
      <c r="C26" s="276" t="s">
        <v>279</v>
      </c>
      <c r="D26" s="250" t="n">
        <v>37971.01968</v>
      </c>
      <c r="E26" s="277" t="n">
        <v>0.21628464852451</v>
      </c>
      <c r="F26" s="278" t="n">
        <v>99.4558133447082</v>
      </c>
    </row>
    <row r="27" customFormat="false" ht="12.75" hidden="false" customHeight="false" outlineLevel="0" collapsed="false">
      <c r="B27" s="275" t="s">
        <v>280</v>
      </c>
      <c r="C27" s="276" t="s">
        <v>281</v>
      </c>
      <c r="D27" s="250" t="n">
        <v>30193.44364</v>
      </c>
      <c r="E27" s="277" t="n">
        <v>0.171983223006825</v>
      </c>
      <c r="F27" s="278" t="n">
        <v>99.627796567715</v>
      </c>
    </row>
    <row r="28" customFormat="false" ht="12.75" hidden="false" customHeight="false" outlineLevel="0" collapsed="false">
      <c r="B28" s="275" t="s">
        <v>282</v>
      </c>
      <c r="C28" s="276" t="s">
        <v>283</v>
      </c>
      <c r="D28" s="250" t="n">
        <v>24993.19227</v>
      </c>
      <c r="E28" s="277" t="n">
        <v>0.142362355585349</v>
      </c>
      <c r="F28" s="278" t="n">
        <v>99.7701589233003</v>
      </c>
    </row>
    <row r="29" customFormat="false" ht="12.75" hidden="false" customHeight="false" outlineLevel="0" collapsed="false">
      <c r="B29" s="275" t="s">
        <v>284</v>
      </c>
      <c r="C29" s="276" t="s">
        <v>285</v>
      </c>
      <c r="D29" s="250" t="n">
        <v>18725.98175</v>
      </c>
      <c r="E29" s="277" t="n">
        <v>0.106664040502668</v>
      </c>
      <c r="F29" s="278" t="n">
        <v>99.876822963803</v>
      </c>
    </row>
    <row r="30" customFormat="false" ht="12.75" hidden="false" customHeight="false" outlineLevel="0" collapsed="false">
      <c r="B30" s="275" t="s">
        <v>286</v>
      </c>
      <c r="C30" s="276" t="s">
        <v>287</v>
      </c>
      <c r="D30" s="250" t="n">
        <v>12670.13589</v>
      </c>
      <c r="E30" s="277" t="n">
        <v>0.0721696681000594</v>
      </c>
      <c r="F30" s="278" t="n">
        <v>99.948992631903</v>
      </c>
    </row>
    <row r="31" customFormat="false" ht="12.75" hidden="false" customHeight="false" outlineLevel="0" collapsed="false">
      <c r="B31" s="275" t="s">
        <v>288</v>
      </c>
      <c r="C31" s="276" t="s">
        <v>289</v>
      </c>
      <c r="D31" s="250" t="n">
        <v>3729.96946</v>
      </c>
      <c r="E31" s="277" t="n">
        <v>0.0212460750451792</v>
      </c>
      <c r="F31" s="278" t="n">
        <v>99.9702387069482</v>
      </c>
    </row>
    <row r="32" customFormat="false" ht="12.75" hidden="false" customHeight="false" outlineLevel="0" collapsed="false">
      <c r="B32" s="275" t="s">
        <v>290</v>
      </c>
      <c r="C32" s="276" t="s">
        <v>291</v>
      </c>
      <c r="D32" s="250" t="n">
        <v>3136.64883</v>
      </c>
      <c r="E32" s="277" t="n">
        <v>0.0178664938539613</v>
      </c>
      <c r="F32" s="278" t="n">
        <v>99.9881052008022</v>
      </c>
    </row>
    <row r="33" customFormat="false" ht="12.75" hidden="false" customHeight="false" outlineLevel="0" collapsed="false">
      <c r="B33" s="275" t="s">
        <v>292</v>
      </c>
      <c r="C33" s="276" t="s">
        <v>293</v>
      </c>
      <c r="D33" s="250" t="n">
        <v>2088.25572</v>
      </c>
      <c r="E33" s="277" t="n">
        <v>0.0118947991978049</v>
      </c>
      <c r="F33" s="278" t="n">
        <v>100</v>
      </c>
    </row>
    <row r="34" customFormat="false" ht="13.5" hidden="false" customHeight="false" outlineLevel="0" collapsed="false">
      <c r="B34" s="279" t="s">
        <v>230</v>
      </c>
      <c r="C34" s="280"/>
      <c r="D34" s="281" t="n">
        <v>17556040.12538</v>
      </c>
      <c r="E34" s="282" t="n">
        <v>100</v>
      </c>
      <c r="F34" s="283"/>
    </row>
    <row r="35" customFormat="false" ht="12.75" hidden="false" customHeight="false" outlineLevel="0" collapsed="false">
      <c r="A35" s="255"/>
    </row>
    <row r="36" customFormat="false" ht="12.75" hidden="false" customHeight="false" outlineLevel="0" collapsed="false">
      <c r="A36" s="255"/>
    </row>
    <row r="38" customFormat="false" ht="12.75" hidden="false" customHeight="false" outlineLevel="0" collapsed="false">
      <c r="A38" s="256"/>
    </row>
    <row r="39" customFormat="false" ht="12.75" hidden="false" customHeight="false" outlineLevel="0" collapsed="false">
      <c r="A39" s="256"/>
    </row>
    <row r="40" customFormat="false" ht="12.75" hidden="false" customHeight="false" outlineLevel="0" collapsed="false">
      <c r="A40" s="256"/>
    </row>
    <row r="41" customFormat="false" ht="12.75" hidden="false" customHeight="false" outlineLevel="0" collapsed="false">
      <c r="A41" s="256"/>
    </row>
    <row r="43" customFormat="false" ht="12.75" hidden="false" customHeight="false" outlineLevel="0" collapsed="false">
      <c r="A43" s="255"/>
    </row>
    <row r="44" customFormat="false" ht="12.75" hidden="false" customHeight="false" outlineLevel="0" collapsed="false">
      <c r="A44" s="255"/>
    </row>
    <row r="45" customFormat="false" ht="12.75" hidden="false" customHeight="false" outlineLevel="0" collapsed="false">
      <c r="A45" s="255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115</v>
      </c>
      <c r="B3" s="284"/>
      <c r="C3" s="285" t="s">
        <v>1</v>
      </c>
      <c r="D3" s="286"/>
      <c r="E3" s="286"/>
    </row>
    <row r="4" customFormat="false" ht="18" hidden="false" customHeight="true" outlineLevel="0" collapsed="false">
      <c r="A4" s="287" t="s">
        <v>294</v>
      </c>
      <c r="B4" s="288"/>
      <c r="C4" s="41" t="s">
        <v>54</v>
      </c>
      <c r="D4" s="289"/>
      <c r="E4" s="289"/>
    </row>
    <row r="5" s="293" customFormat="true" ht="30" hidden="false" customHeight="true" outlineLevel="0" collapsed="false">
      <c r="A5" s="290" t="s">
        <v>295</v>
      </c>
      <c r="B5" s="291" t="s">
        <v>296</v>
      </c>
      <c r="C5" s="292" t="s">
        <v>77</v>
      </c>
      <c r="G5" s="294" t="s">
        <v>297</v>
      </c>
      <c r="H5" s="295" t="n">
        <v>64.2054965871373</v>
      </c>
    </row>
    <row r="6" s="299" customFormat="true" ht="30" hidden="false" customHeight="true" outlineLevel="0" collapsed="false">
      <c r="A6" s="296" t="s">
        <v>297</v>
      </c>
      <c r="B6" s="297" t="n">
        <v>23837765.89523</v>
      </c>
      <c r="C6" s="298" t="n">
        <v>64.2054965871373</v>
      </c>
      <c r="E6" s="300" t="n">
        <v>0</v>
      </c>
      <c r="G6" s="301" t="s">
        <v>298</v>
      </c>
      <c r="H6" s="302" t="n">
        <v>2.58187517504029</v>
      </c>
    </row>
    <row r="7" customFormat="false" ht="12.75" hidden="false" customHeight="false" outlineLevel="0" collapsed="false">
      <c r="A7" s="303" t="s">
        <v>299</v>
      </c>
      <c r="B7" s="304" t="n">
        <v>6367.8309</v>
      </c>
      <c r="C7" s="305" t="n">
        <v>0.0171513449252905</v>
      </c>
      <c r="G7" s="301" t="s">
        <v>300</v>
      </c>
      <c r="H7" s="302" t="n">
        <v>0.765652064604997</v>
      </c>
    </row>
    <row r="8" customFormat="false" ht="13.5" hidden="false" customHeight="false" outlineLevel="0" collapsed="false">
      <c r="A8" s="306" t="s">
        <v>301</v>
      </c>
      <c r="B8" s="307" t="n">
        <v>519919.51501</v>
      </c>
      <c r="C8" s="308" t="n">
        <v>1.40036993371264</v>
      </c>
      <c r="G8" s="309" t="s">
        <v>302</v>
      </c>
      <c r="H8" s="310" t="n">
        <v>32.4469761732175</v>
      </c>
    </row>
    <row r="9" customFormat="false" ht="13.5" hidden="false" customHeight="false" outlineLevel="0" collapsed="false">
      <c r="A9" s="306" t="s">
        <v>303</v>
      </c>
      <c r="B9" s="307" t="n">
        <v>34532.29426</v>
      </c>
      <c r="C9" s="308" t="n">
        <v>0.0930105241825581</v>
      </c>
    </row>
    <row r="10" customFormat="false" ht="12.75" hidden="false" customHeight="false" outlineLevel="0" collapsed="false">
      <c r="A10" s="306" t="s">
        <v>304</v>
      </c>
      <c r="B10" s="307" t="n">
        <v>560270.90198</v>
      </c>
      <c r="C10" s="308" t="n">
        <v>1.50905381163037</v>
      </c>
    </row>
    <row r="11" customFormat="false" ht="12.75" hidden="false" customHeight="false" outlineLevel="0" collapsed="false">
      <c r="A11" s="306" t="s">
        <v>305</v>
      </c>
      <c r="B11" s="307" t="n">
        <v>581807.08377</v>
      </c>
      <c r="C11" s="308" t="n">
        <v>1.56706013875411</v>
      </c>
    </row>
    <row r="12" customFormat="false" ht="12.75" hidden="false" customHeight="false" outlineLevel="0" collapsed="false">
      <c r="A12" s="306" t="s">
        <v>306</v>
      </c>
      <c r="B12" s="307" t="n">
        <v>366.13095</v>
      </c>
      <c r="C12" s="308" t="n">
        <v>0.000986150277840184</v>
      </c>
    </row>
    <row r="13" customFormat="false" ht="12.75" hidden="false" customHeight="false" outlineLevel="0" collapsed="false">
      <c r="A13" s="306" t="s">
        <v>307</v>
      </c>
      <c r="B13" s="307" t="n">
        <v>10207.72937</v>
      </c>
      <c r="C13" s="308" t="n">
        <v>0.0274938656629354</v>
      </c>
    </row>
    <row r="14" customFormat="false" ht="12.75" hidden="false" customHeight="false" outlineLevel="0" collapsed="false">
      <c r="A14" s="306" t="s">
        <v>308</v>
      </c>
      <c r="B14" s="307" t="n">
        <v>3015.01327</v>
      </c>
      <c r="C14" s="308" t="n">
        <v>0.00812074525221738</v>
      </c>
    </row>
    <row r="15" customFormat="false" ht="12.75" hidden="false" customHeight="false" outlineLevel="0" collapsed="false">
      <c r="A15" s="306" t="s">
        <v>309</v>
      </c>
      <c r="B15" s="307" t="n">
        <v>15619092.47913</v>
      </c>
      <c r="C15" s="308" t="n">
        <v>42.0690258168712</v>
      </c>
    </row>
    <row r="16" customFormat="false" ht="12.75" hidden="false" customHeight="false" outlineLevel="0" collapsed="false">
      <c r="A16" s="306" t="s">
        <v>310</v>
      </c>
      <c r="B16" s="307" t="n">
        <v>6501189.85502</v>
      </c>
      <c r="C16" s="308" t="n">
        <v>17.5105387343511</v>
      </c>
    </row>
    <row r="17" customFormat="false" ht="13.5" hidden="false" customHeight="false" outlineLevel="0" collapsed="false">
      <c r="A17" s="306" t="s">
        <v>311</v>
      </c>
      <c r="B17" s="307" t="n">
        <v>997.06157</v>
      </c>
      <c r="C17" s="308" t="n">
        <v>0.00268552151703993</v>
      </c>
      <c r="D17" s="311"/>
    </row>
    <row r="18" s="299" customFormat="true" ht="30" hidden="false" customHeight="true" outlineLevel="0" collapsed="false">
      <c r="A18" s="296" t="s">
        <v>298</v>
      </c>
      <c r="B18" s="297" t="n">
        <v>958580.48399</v>
      </c>
      <c r="C18" s="298" t="n">
        <v>2.58187517504029</v>
      </c>
      <c r="E18" s="312"/>
      <c r="O18" s="313"/>
      <c r="P18" s="313"/>
      <c r="Q18" s="313"/>
      <c r="R18" s="313"/>
      <c r="S18" s="313"/>
    </row>
    <row r="19" customFormat="false" ht="12.75" hidden="false" customHeight="false" outlineLevel="0" collapsed="false">
      <c r="A19" s="303" t="s">
        <v>312</v>
      </c>
      <c r="B19" s="304" t="n">
        <v>894738.61563</v>
      </c>
      <c r="C19" s="305" t="n">
        <v>2.40992118912063</v>
      </c>
      <c r="O19" s="314"/>
      <c r="P19" s="314"/>
      <c r="Q19" s="314"/>
      <c r="R19" s="314"/>
      <c r="S19" s="314"/>
    </row>
    <row r="20" customFormat="false" ht="12.75" hidden="false" customHeight="false" outlineLevel="0" collapsed="false">
      <c r="A20" s="306" t="s">
        <v>313</v>
      </c>
      <c r="B20" s="307" t="n">
        <v>17952.37373</v>
      </c>
      <c r="C20" s="308" t="n">
        <v>0.0483535695131218</v>
      </c>
      <c r="O20" s="314"/>
      <c r="P20" s="314"/>
      <c r="Q20" s="314"/>
      <c r="R20" s="314"/>
      <c r="S20" s="314"/>
    </row>
    <row r="21" customFormat="false" ht="12.75" hidden="false" customHeight="false" outlineLevel="0" collapsed="false">
      <c r="A21" s="306" t="s">
        <v>314</v>
      </c>
      <c r="B21" s="307" t="n">
        <v>0.03258</v>
      </c>
      <c r="C21" s="308" t="n">
        <v>8.77521445592982E-008</v>
      </c>
      <c r="O21" s="314"/>
      <c r="P21" s="314"/>
      <c r="Q21" s="314"/>
      <c r="R21" s="314"/>
      <c r="S21" s="314"/>
    </row>
    <row r="22" customFormat="false" ht="12.75" hidden="false" customHeight="false" outlineLevel="0" collapsed="false">
      <c r="A22" s="306" t="s">
        <v>315</v>
      </c>
      <c r="B22" s="307" t="n">
        <v>84.08526</v>
      </c>
      <c r="C22" s="308" t="n">
        <v>0.000226478265525665</v>
      </c>
      <c r="O22" s="314"/>
      <c r="P22" s="314"/>
      <c r="Q22" s="314"/>
      <c r="R22" s="314"/>
      <c r="S22" s="314"/>
    </row>
    <row r="23" customFormat="false" ht="13.5" hidden="false" customHeight="false" outlineLevel="0" collapsed="false">
      <c r="A23" s="306" t="s">
        <v>316</v>
      </c>
      <c r="B23" s="307" t="n">
        <v>45805.37679</v>
      </c>
      <c r="C23" s="308" t="n">
        <v>0.123373850388864</v>
      </c>
      <c r="D23" s="311"/>
      <c r="O23" s="314"/>
      <c r="P23" s="314"/>
      <c r="Q23" s="314"/>
      <c r="R23" s="314"/>
      <c r="S23" s="314"/>
    </row>
    <row r="24" s="299" customFormat="true" ht="30" hidden="false" customHeight="true" outlineLevel="0" collapsed="false">
      <c r="A24" s="296" t="s">
        <v>300</v>
      </c>
      <c r="B24" s="297" t="n">
        <v>284265.92182</v>
      </c>
      <c r="C24" s="298" t="n">
        <v>0.765652064604997</v>
      </c>
      <c r="E24" s="312" t="n">
        <v>0</v>
      </c>
      <c r="O24" s="313"/>
      <c r="P24" s="313"/>
      <c r="Q24" s="313"/>
      <c r="R24" s="313"/>
      <c r="S24" s="313"/>
    </row>
    <row r="25" customFormat="false" ht="12.75" hidden="false" customHeight="false" outlineLevel="0" collapsed="false">
      <c r="A25" s="303" t="s">
        <v>317</v>
      </c>
      <c r="B25" s="304" t="n">
        <v>282976.00182</v>
      </c>
      <c r="C25" s="305" t="n">
        <v>0.762177747652574</v>
      </c>
      <c r="O25" s="314"/>
      <c r="P25" s="314"/>
      <c r="Q25" s="314"/>
      <c r="R25" s="314"/>
      <c r="S25" s="314"/>
    </row>
    <row r="26" customFormat="false" ht="13.5" hidden="false" customHeight="false" outlineLevel="0" collapsed="false">
      <c r="A26" s="306" t="s">
        <v>318</v>
      </c>
      <c r="B26" s="307" t="n">
        <v>1289.92</v>
      </c>
      <c r="C26" s="308" t="n">
        <v>0.00347431695242265</v>
      </c>
      <c r="D26" s="311"/>
      <c r="O26" s="314"/>
      <c r="P26" s="314"/>
      <c r="Q26" s="314"/>
      <c r="R26" s="314"/>
      <c r="S26" s="314"/>
    </row>
    <row r="27" s="299" customFormat="true" ht="30" hidden="false" customHeight="true" outlineLevel="0" collapsed="false">
      <c r="A27" s="296" t="s">
        <v>319</v>
      </c>
      <c r="B27" s="297" t="n">
        <v>12046685.45746</v>
      </c>
      <c r="C27" s="298" t="n">
        <v>32.4469761732175</v>
      </c>
      <c r="E27" s="312" t="n">
        <v>0</v>
      </c>
    </row>
    <row r="28" customFormat="false" ht="12.75" hidden="false" customHeight="false" outlineLevel="0" collapsed="false">
      <c r="A28" s="306" t="s">
        <v>320</v>
      </c>
      <c r="B28" s="307" t="n">
        <v>12144.94685</v>
      </c>
      <c r="C28" s="308" t="n">
        <v>0.0327116369443276</v>
      </c>
    </row>
    <row r="29" customFormat="false" ht="12.75" hidden="false" customHeight="false" outlineLevel="0" collapsed="false">
      <c r="A29" s="306" t="s">
        <v>321</v>
      </c>
      <c r="B29" s="307" t="n">
        <v>1259380.4905</v>
      </c>
      <c r="C29" s="308" t="n">
        <v>3.39206073841362</v>
      </c>
    </row>
    <row r="30" customFormat="false" ht="12.75" hidden="false" customHeight="false" outlineLevel="0" collapsed="false">
      <c r="A30" s="306" t="s">
        <v>322</v>
      </c>
      <c r="B30" s="307" t="n">
        <v>4481941.65358</v>
      </c>
      <c r="C30" s="308" t="n">
        <v>12.0718229555338</v>
      </c>
    </row>
    <row r="31" customFormat="false" ht="12.75" hidden="false" customHeight="false" outlineLevel="0" collapsed="false">
      <c r="A31" s="306" t="s">
        <v>323</v>
      </c>
      <c r="B31" s="307" t="n">
        <v>48765.30229</v>
      </c>
      <c r="C31" s="308" t="n">
        <v>0.131346220258746</v>
      </c>
    </row>
    <row r="32" customFormat="false" ht="12.75" hidden="false" customHeight="false" outlineLevel="0" collapsed="false">
      <c r="A32" s="306" t="s">
        <v>324</v>
      </c>
      <c r="B32" s="307" t="n">
        <v>6206914.66606</v>
      </c>
      <c r="C32" s="308" t="n">
        <v>16.7179273493961</v>
      </c>
    </row>
    <row r="33" customFormat="false" ht="13.5" hidden="false" customHeight="false" outlineLevel="0" collapsed="false">
      <c r="A33" s="306" t="s">
        <v>325</v>
      </c>
      <c r="B33" s="307" t="n">
        <v>37538.39818</v>
      </c>
      <c r="C33" s="308" t="n">
        <v>0.101107272670837</v>
      </c>
      <c r="D33" s="311"/>
    </row>
    <row r="34" s="299" customFormat="true" ht="30" hidden="false" customHeight="true" outlineLevel="0" collapsed="false">
      <c r="A34" s="296" t="s">
        <v>326</v>
      </c>
      <c r="B34" s="297" t="n">
        <v>37127297.7585</v>
      </c>
      <c r="C34" s="298" t="n">
        <v>100</v>
      </c>
      <c r="E34" s="315"/>
      <c r="F34" s="316"/>
    </row>
    <row r="35" customFormat="false" ht="12.75" hidden="false" customHeight="false" outlineLevel="0" collapsed="false">
      <c r="A35" s="317" t="s">
        <v>327</v>
      </c>
      <c r="B35" s="318"/>
      <c r="C35" s="319"/>
      <c r="D35" s="319"/>
    </row>
    <row r="62" s="322" customFormat="true" ht="12.75" hidden="false" customHeight="false" outlineLevel="0" collapsed="false">
      <c r="A62" s="320"/>
      <c r="B62" s="321"/>
    </row>
    <row r="63" s="322" customFormat="true" ht="12.75" hidden="false" customHeight="false" outlineLevel="0" collapsed="false">
      <c r="A63" s="320"/>
      <c r="B63" s="321"/>
    </row>
    <row r="64" s="322" customFormat="true" ht="12.75" hidden="false" customHeight="false" outlineLevel="0" collapsed="false">
      <c r="A64" s="320"/>
      <c r="B64" s="321"/>
    </row>
    <row r="65" s="322" customFormat="true" ht="12.75" hidden="false" customHeight="false" outlineLevel="0" collapsed="false">
      <c r="A65" s="320"/>
      <c r="B65" s="321"/>
    </row>
    <row r="66" s="322" customFormat="true" ht="12.75" hidden="false" customHeight="false" outlineLevel="0" collapsed="false">
      <c r="A66" s="320"/>
      <c r="B66" s="321"/>
    </row>
    <row r="67" s="322" customFormat="true" ht="12.75" hidden="false" customHeight="false" outlineLevel="0" collapsed="false">
      <c r="A67" s="320"/>
      <c r="B67" s="323"/>
    </row>
    <row r="68" s="322" customFormat="true" ht="12.75" hidden="false" customHeight="false" outlineLevel="0" collapsed="false">
      <c r="A68" s="320"/>
      <c r="B68" s="323"/>
    </row>
    <row r="69" s="322" customFormat="true" ht="12.75" hidden="false" customHeight="false" outlineLevel="0" collapsed="false">
      <c r="A69" s="320"/>
      <c r="B69" s="323"/>
    </row>
    <row r="70" s="322" customFormat="true" ht="12.75" hidden="false" customHeight="false" outlineLevel="0" collapsed="false">
      <c r="A70" s="320"/>
      <c r="B70" s="323"/>
    </row>
    <row r="71" s="322" customFormat="true" ht="12.75" hidden="false" customHeight="false" outlineLevel="0" collapsed="false">
      <c r="A71" s="320"/>
      <c r="B71" s="323"/>
    </row>
    <row r="72" s="322" customFormat="true" ht="12.75" hidden="false" customHeight="false" outlineLevel="0" collapsed="false"/>
    <row r="73" s="322" customFormat="true" ht="12.75" hidden="false" customHeight="false" outlineLevel="0" collapsed="false"/>
    <row r="74" s="322" customFormat="true" ht="12.75" hidden="false" customHeight="false" outlineLevel="0" collapsed="false"/>
    <row r="75" s="322" customFormat="true" ht="12.75" hidden="false" customHeight="false" outlineLevel="0" collapsed="false"/>
    <row r="76" s="322" customFormat="true" ht="12.75" hidden="false" customHeight="false" outlineLevel="0" collapsed="false"/>
    <row r="77" s="322" customFormat="true" ht="12.75" hidden="false" customHeight="false" outlineLevel="0" collapsed="false"/>
    <row r="78" s="322" customFormat="true" ht="12.75" hidden="false" customHeight="false" outlineLevel="0" collapsed="false"/>
    <row r="79" s="322" customFormat="true" ht="12.75" hidden="false" customHeight="false" outlineLevel="0" collapsed="false"/>
    <row r="80" s="322" customFormat="true" ht="12.75" hidden="false" customHeight="false" outlineLevel="0" collapsed="false"/>
    <row r="81" s="322" customFormat="true" ht="12.75" hidden="false" customHeight="false" outlineLevel="0" collapsed="false"/>
    <row r="82" s="322" customFormat="true" ht="12.75" hidden="false" customHeight="false" outlineLevel="0" collapsed="false"/>
    <row r="83" s="322" customFormat="true" ht="12.75" hidden="false" customHeight="false" outlineLevel="0" collapsed="false"/>
    <row r="84" s="322" customFormat="true" ht="12.75" hidden="false" customHeight="false" outlineLevel="0" collapsed="false"/>
    <row r="85" s="322" customFormat="true" ht="12.75" hidden="false" customHeight="false" outlineLevel="0" collapsed="false"/>
    <row r="86" s="322" customFormat="true" ht="12.75" hidden="false" customHeight="false" outlineLevel="0" collapsed="false"/>
    <row r="87" s="322" customFormat="true" ht="12.75" hidden="false" customHeight="false" outlineLevel="0" collapsed="false"/>
    <row r="88" s="322" customFormat="true" ht="12.75" hidden="false" customHeight="false" outlineLevel="0" collapsed="false"/>
    <row r="89" s="322" customFormat="true" ht="12.75" hidden="false" customHeight="false" outlineLevel="0" collapsed="false"/>
    <row r="90" s="322" customFormat="true" ht="12.75" hidden="false" customHeight="false" outlineLevel="0" collapsed="false"/>
    <row r="91" s="322" customFormat="true" ht="12.75" hidden="false" customHeight="false" outlineLevel="0" collapsed="false"/>
    <row r="92" s="322" customFormat="true" ht="12.75" hidden="false" customHeight="false" outlineLevel="0" collapsed="false"/>
    <row r="93" s="322" customFormat="true" ht="12.75" hidden="false" customHeight="false" outlineLevel="0" collapsed="false"/>
    <row r="94" s="322" customFormat="true" ht="12.75" hidden="false" customHeight="false" outlineLevel="0" collapsed="false"/>
    <row r="95" s="322" customFormat="true" ht="12.75" hidden="false" customHeight="false" outlineLevel="0" collapsed="false"/>
    <row r="96" s="322" customFormat="true" ht="12.75" hidden="false" customHeight="false" outlineLevel="0" collapsed="false"/>
    <row r="97" s="322" customFormat="true" ht="12.75" hidden="false" customHeight="false" outlineLevel="0" collapsed="false"/>
    <row r="98" s="322" customFormat="true" ht="12.75" hidden="false" customHeight="false" outlineLevel="0" collapsed="false"/>
    <row r="99" s="322" customFormat="true" ht="12.75" hidden="false" customHeight="false" outlineLevel="0" collapsed="false"/>
    <row r="100" s="322" customFormat="true" ht="12.75" hidden="false" customHeight="false" outlineLevel="0" collapsed="false"/>
    <row r="101" s="322" customFormat="true" ht="12.75" hidden="false" customHeight="false" outlineLevel="0" collapsed="false"/>
    <row r="102" s="322" customFormat="true" ht="12.75" hidden="false" customHeight="false" outlineLevel="0" collapsed="false"/>
    <row r="103" s="322" customFormat="true" ht="12.75" hidden="false" customHeight="false" outlineLevel="0" collapsed="false"/>
    <row r="104" s="322" customFormat="true" ht="12.75" hidden="false" customHeight="false" outlineLevel="0" collapsed="false"/>
    <row r="105" s="322" customFormat="true" ht="12.75" hidden="false" customHeight="false" outlineLevel="0" collapsed="false"/>
    <row r="106" s="322" customFormat="true" ht="12.75" hidden="false" customHeight="false" outlineLevel="0" collapsed="false"/>
    <row r="107" s="322" customFormat="true" ht="12.75" hidden="false" customHeight="false" outlineLevel="0" collapsed="false"/>
    <row r="108" s="322" customFormat="true" ht="12.75" hidden="false" customHeight="false" outlineLevel="0" collapsed="false"/>
    <row r="109" s="322" customFormat="true" ht="12.75" hidden="false" customHeight="false" outlineLevel="0" collapsed="false"/>
    <row r="110" s="322" customFormat="true" ht="12.75" hidden="false" customHeight="false" outlineLevel="0" collapsed="false"/>
    <row r="111" s="322" customFormat="true" ht="12.75" hidden="false" customHeight="false" outlineLevel="0" collapsed="false"/>
    <row r="112" s="322" customFormat="true" ht="12.75" hidden="false" customHeight="false" outlineLevel="0" collapsed="false"/>
    <row r="113" s="322" customFormat="true" ht="12.75" hidden="false" customHeight="false" outlineLevel="0" collapsed="false"/>
    <row r="114" s="322" customFormat="true" ht="12.75" hidden="false" customHeight="false" outlineLevel="0" collapsed="false"/>
    <row r="115" s="322" customFormat="true" ht="12.75" hidden="false" customHeight="false" outlineLevel="0" collapsed="false"/>
    <row r="116" s="322" customFormat="true" ht="12.75" hidden="false" customHeight="false" outlineLevel="0" collapsed="false"/>
    <row r="117" s="322" customFormat="true" ht="12.75" hidden="false" customHeight="false" outlineLevel="0" collapsed="false"/>
    <row r="118" s="322" customFormat="true" ht="12.75" hidden="false" customHeight="false" outlineLevel="0" collapsed="false"/>
    <row r="119" s="322" customFormat="true" ht="12.75" hidden="false" customHeight="false" outlineLevel="0" collapsed="false"/>
    <row r="120" s="322" customFormat="true" ht="12.75" hidden="false" customHeight="false" outlineLevel="0" collapsed="false"/>
    <row r="121" s="322" customFormat="true" ht="12.75" hidden="false" customHeight="false" outlineLevel="0" collapsed="false"/>
    <row r="122" s="322" customFormat="true" ht="12.75" hidden="false" customHeight="false" outlineLevel="0" collapsed="false"/>
    <row r="123" s="322" customFormat="true" ht="12.75" hidden="false" customHeight="false" outlineLevel="0" collapsed="false"/>
    <row r="124" s="322" customFormat="true" ht="12.75" hidden="false" customHeight="false" outlineLevel="0" collapsed="false"/>
    <row r="125" s="322" customFormat="true" ht="12.75" hidden="false" customHeight="false" outlineLevel="0" collapsed="false"/>
    <row r="126" s="322" customFormat="true" ht="12.75" hidden="false" customHeight="false" outlineLevel="0" collapsed="false"/>
    <row r="127" s="322" customFormat="true" ht="12.75" hidden="false" customHeight="false" outlineLevel="0" collapsed="false"/>
    <row r="128" s="322" customFormat="true" ht="12.75" hidden="false" customHeight="false" outlineLevel="0" collapsed="false"/>
    <row r="129" s="322" customFormat="true" ht="12.75" hidden="false" customHeight="false" outlineLevel="0" collapsed="false"/>
    <row r="130" s="322" customFormat="true" ht="12.75" hidden="false" customHeight="false" outlineLevel="0" collapsed="false"/>
    <row r="131" s="322" customFormat="true" ht="12.75" hidden="false" customHeight="false" outlineLevel="0" collapsed="false"/>
    <row r="132" s="322" customFormat="true" ht="12.75" hidden="false" customHeight="false" outlineLevel="0" collapsed="false"/>
    <row r="133" s="322" customFormat="true" ht="12.75" hidden="false" customHeight="false" outlineLevel="0" collapsed="false"/>
    <row r="134" s="322" customFormat="true" ht="12.75" hidden="false" customHeight="false" outlineLevel="0" collapsed="false"/>
    <row r="135" s="322" customFormat="true" ht="12.75" hidden="false" customHeight="false" outlineLevel="0" collapsed="false"/>
    <row r="136" s="322" customFormat="true" ht="12.75" hidden="false" customHeight="false" outlineLevel="0" collapsed="false"/>
    <row r="137" s="322" customFormat="true" ht="12.75" hidden="false" customHeight="false" outlineLevel="0" collapsed="false"/>
    <row r="138" s="322" customFormat="true" ht="12.75" hidden="false" customHeight="false" outlineLevel="0" collapsed="false"/>
    <row r="139" s="322" customFormat="true" ht="12.75" hidden="false" customHeight="false" outlineLevel="0" collapsed="false"/>
    <row r="140" s="322" customFormat="true" ht="12.75" hidden="false" customHeight="false" outlineLevel="0" collapsed="false"/>
    <row r="141" s="322" customFormat="true" ht="12.75" hidden="false" customHeight="false" outlineLevel="0" collapsed="false"/>
    <row r="142" s="322" customFormat="true" ht="12.75" hidden="false" customHeight="false" outlineLevel="0" collapsed="false"/>
    <row r="143" s="322" customFormat="true" ht="12.75" hidden="false" customHeight="false" outlineLevel="0" collapsed="false"/>
    <row r="144" s="322" customFormat="true" ht="12.75" hidden="false" customHeight="false" outlineLevel="0" collapsed="false"/>
    <row r="145" s="322" customFormat="true" ht="12.75" hidden="false" customHeight="false" outlineLevel="0" collapsed="false"/>
    <row r="146" s="322" customFormat="true" ht="12.75" hidden="false" customHeight="false" outlineLevel="0" collapsed="false"/>
    <row r="147" s="322" customFormat="true" ht="12.75" hidden="false" customHeight="false" outlineLevel="0" collapsed="false"/>
    <row r="148" s="322" customFormat="true" ht="12.75" hidden="false" customHeight="false" outlineLevel="0" collapsed="false"/>
    <row r="149" s="322" customFormat="true" ht="12.75" hidden="false" customHeight="false" outlineLevel="0" collapsed="false"/>
    <row r="150" s="322" customFormat="true" ht="12.75" hidden="false" customHeight="false" outlineLevel="0" collapsed="false"/>
    <row r="151" s="322" customFormat="true" ht="12.75" hidden="false" customHeight="false" outlineLevel="0" collapsed="false"/>
    <row r="152" s="322" customFormat="true" ht="12.75" hidden="false" customHeight="false" outlineLevel="0" collapsed="false"/>
    <row r="153" s="322" customFormat="true" ht="12.75" hidden="false" customHeight="false" outlineLevel="0" collapsed="false"/>
    <row r="154" s="322" customFormat="true" ht="12.75" hidden="false" customHeight="false" outlineLevel="0" collapsed="false"/>
    <row r="155" s="322" customFormat="true" ht="12.75" hidden="false" customHeight="false" outlineLevel="0" collapsed="false"/>
    <row r="156" s="322" customFormat="true" ht="12.75" hidden="false" customHeight="false" outlineLevel="0" collapsed="false"/>
    <row r="157" s="322" customFormat="true" ht="12.75" hidden="false" customHeight="false" outlineLevel="0" collapsed="false"/>
    <row r="158" s="322" customFormat="true" ht="12.75" hidden="false" customHeight="false" outlineLevel="0" collapsed="false"/>
    <row r="159" s="322" customFormat="true" ht="12.75" hidden="false" customHeight="false" outlineLevel="0" collapsed="false"/>
    <row r="160" s="322" customFormat="true" ht="12.75" hidden="false" customHeight="false" outlineLevel="0" collapsed="false"/>
    <row r="161" s="322" customFormat="true" ht="12.75" hidden="false" customHeight="false" outlineLevel="0" collapsed="false"/>
    <row r="162" s="322" customFormat="true" ht="12.75" hidden="false" customHeight="false" outlineLevel="0" collapsed="false"/>
    <row r="163" s="322" customFormat="true" ht="12.75" hidden="false" customHeight="false" outlineLevel="0" collapsed="false"/>
    <row r="164" s="322" customFormat="true" ht="12.75" hidden="false" customHeight="false" outlineLevel="0" collapsed="false"/>
    <row r="165" s="322" customFormat="true" ht="12.75" hidden="false" customHeight="false" outlineLevel="0" collapsed="false"/>
    <row r="166" s="322" customFormat="true" ht="12.75" hidden="false" customHeight="false" outlineLevel="0" collapsed="false"/>
    <row r="167" s="322" customFormat="true" ht="12.75" hidden="false" customHeight="false" outlineLevel="0" collapsed="false"/>
    <row r="168" s="322" customFormat="true" ht="12.75" hidden="false" customHeight="false" outlineLevel="0" collapsed="false"/>
    <row r="169" s="322" customFormat="true" ht="12.75" hidden="false" customHeight="false" outlineLevel="0" collapsed="false"/>
    <row r="170" s="322" customFormat="true" ht="12.75" hidden="false" customHeight="false" outlineLevel="0" collapsed="false"/>
    <row r="171" s="322" customFormat="true" ht="12.75" hidden="false" customHeight="false" outlineLevel="0" collapsed="false"/>
    <row r="172" s="322" customFormat="true" ht="12.75" hidden="false" customHeight="false" outlineLevel="0" collapsed="false"/>
    <row r="173" s="322" customFormat="true" ht="12.75" hidden="false" customHeight="false" outlineLevel="0" collapsed="false"/>
    <row r="174" s="322" customFormat="true" ht="12.75" hidden="false" customHeight="false" outlineLevel="0" collapsed="false"/>
    <row r="175" s="322" customFormat="true" ht="12.75" hidden="false" customHeight="false" outlineLevel="0" collapsed="false"/>
    <row r="176" s="322" customFormat="true" ht="12.75" hidden="false" customHeight="false" outlineLevel="0" collapsed="false"/>
    <row r="177" s="322" customFormat="true" ht="12.75" hidden="false" customHeight="false" outlineLevel="0" collapsed="false"/>
    <row r="178" s="322" customFormat="true" ht="12.75" hidden="false" customHeight="false" outlineLevel="0" collapsed="false"/>
    <row r="179" s="322" customFormat="true" ht="12.75" hidden="false" customHeight="false" outlineLevel="0" collapsed="false"/>
    <row r="180" s="322" customFormat="true" ht="12.75" hidden="false" customHeight="false" outlineLevel="0" collapsed="false"/>
    <row r="181" s="322" customFormat="true" ht="12.75" hidden="false" customHeight="false" outlineLevel="0" collapsed="false"/>
    <row r="182" s="322" customFormat="true" ht="12.75" hidden="false" customHeight="false" outlineLevel="0" collapsed="false"/>
    <row r="183" s="322" customFormat="true" ht="12.75" hidden="false" customHeight="false" outlineLevel="0" collapsed="false"/>
    <row r="184" s="322" customFormat="true" ht="12.75" hidden="false" customHeight="false" outlineLevel="0" collapsed="false"/>
    <row r="185" s="322" customFormat="true" ht="12.75" hidden="false" customHeight="false" outlineLevel="0" collapsed="false"/>
    <row r="186" s="322" customFormat="true" ht="12.75" hidden="false" customHeight="false" outlineLevel="0" collapsed="false"/>
    <row r="187" s="322" customFormat="true" ht="12.75" hidden="false" customHeight="false" outlineLevel="0" collapsed="false"/>
    <row r="188" s="322" customFormat="true" ht="12.75" hidden="false" customHeight="false" outlineLevel="0" collapsed="false"/>
    <row r="189" s="322" customFormat="true" ht="12.75" hidden="false" customHeight="false" outlineLevel="0" collapsed="false"/>
    <row r="190" s="322" customFormat="true" ht="12.75" hidden="false" customHeight="false" outlineLevel="0" collapsed="false"/>
    <row r="191" s="322" customFormat="true" ht="12.75" hidden="false" customHeight="false" outlineLevel="0" collapsed="false"/>
    <row r="192" s="322" customFormat="true" ht="12.75" hidden="false" customHeight="false" outlineLevel="0" collapsed="false"/>
    <row r="193" s="322" customFormat="true" ht="12.75" hidden="false" customHeight="false" outlineLevel="0" collapsed="false"/>
    <row r="194" s="322" customFormat="true" ht="12.75" hidden="false" customHeight="false" outlineLevel="0" collapsed="false"/>
    <row r="195" s="322" customFormat="true" ht="12.75" hidden="false" customHeight="false" outlineLevel="0" collapsed="false"/>
    <row r="196" s="322" customFormat="true" ht="12.75" hidden="false" customHeight="false" outlineLevel="0" collapsed="false"/>
    <row r="197" s="322" customFormat="true" ht="12.75" hidden="false" customHeight="false" outlineLevel="0" collapsed="false"/>
    <row r="198" s="322" customFormat="true" ht="12.75" hidden="false" customHeight="false" outlineLevel="0" collapsed="false"/>
    <row r="199" s="322" customFormat="true" ht="12.75" hidden="false" customHeight="false" outlineLevel="0" collapsed="false"/>
    <row r="200" s="322" customFormat="true" ht="12.75" hidden="false" customHeight="false" outlineLevel="0" collapsed="false"/>
    <row r="201" s="322" customFormat="true" ht="12.75" hidden="false" customHeight="false" outlineLevel="0" collapsed="false"/>
    <row r="202" s="322" customFormat="true" ht="12.75" hidden="false" customHeight="false" outlineLevel="0" collapsed="false"/>
    <row r="203" s="322" customFormat="true" ht="12.75" hidden="false" customHeight="false" outlineLevel="0" collapsed="false"/>
    <row r="204" s="322" customFormat="true" ht="12.75" hidden="false" customHeight="false" outlineLevel="0" collapsed="false"/>
    <row r="205" s="322" customFormat="true" ht="12.75" hidden="false" customHeight="false" outlineLevel="0" collapsed="false"/>
    <row r="206" s="322" customFormat="true" ht="12.75" hidden="false" customHeight="false" outlineLevel="0" collapsed="false"/>
    <row r="207" s="322" customFormat="true" ht="12.75" hidden="false" customHeight="false" outlineLevel="0" collapsed="false"/>
    <row r="208" s="322" customFormat="true" ht="12.75" hidden="false" customHeight="false" outlineLevel="0" collapsed="false"/>
    <row r="209" s="322" customFormat="true" ht="12.75" hidden="false" customHeight="false" outlineLevel="0" collapsed="false"/>
    <row r="210" s="322" customFormat="true" ht="12.75" hidden="false" customHeight="false" outlineLevel="0" collapsed="false"/>
    <row r="211" s="322" customFormat="true" ht="12.75" hidden="false" customHeight="false" outlineLevel="0" collapsed="false"/>
    <row r="212" s="322" customFormat="true" ht="12.75" hidden="false" customHeight="false" outlineLevel="0" collapsed="false"/>
    <row r="213" s="322" customFormat="true" ht="12.75" hidden="false" customHeight="false" outlineLevel="0" collapsed="false"/>
    <row r="214" s="322" customFormat="true" ht="12.75" hidden="false" customHeight="false" outlineLevel="0" collapsed="false"/>
    <row r="215" s="322" customFormat="true" ht="12.75" hidden="false" customHeight="false" outlineLevel="0" collapsed="false"/>
    <row r="216" s="322" customFormat="true" ht="12.75" hidden="false" customHeight="false" outlineLevel="0" collapsed="false"/>
    <row r="217" s="322" customFormat="true" ht="12.75" hidden="false" customHeight="false" outlineLevel="0" collapsed="false"/>
    <row r="218" s="322" customFormat="true" ht="12.75" hidden="false" customHeight="false" outlineLevel="0" collapsed="false"/>
    <row r="219" s="322" customFormat="true" ht="12.75" hidden="false" customHeight="false" outlineLevel="0" collapsed="false"/>
    <row r="220" s="322" customFormat="true" ht="12.75" hidden="false" customHeight="false" outlineLevel="0" collapsed="false"/>
    <row r="221" s="322" customFormat="true" ht="12.75" hidden="false" customHeight="false" outlineLevel="0" collapsed="false"/>
    <row r="222" s="322" customFormat="true" ht="12.75" hidden="false" customHeight="false" outlineLevel="0" collapsed="false"/>
    <row r="223" s="322" customFormat="true" ht="12.75" hidden="false" customHeight="false" outlineLevel="0" collapsed="false"/>
    <row r="224" s="322" customFormat="true" ht="12.75" hidden="false" customHeight="false" outlineLevel="0" collapsed="false"/>
    <row r="225" s="322" customFormat="true" ht="12.75" hidden="false" customHeight="false" outlineLevel="0" collapsed="false"/>
    <row r="226" s="322" customFormat="true" ht="12.75" hidden="false" customHeight="false" outlineLevel="0" collapsed="false"/>
    <row r="227" s="322" customFormat="true" ht="12.75" hidden="false" customHeight="false" outlineLevel="0" collapsed="false"/>
    <row r="228" s="322" customFormat="true" ht="12.75" hidden="false" customHeight="false" outlineLevel="0" collapsed="false"/>
    <row r="229" s="322" customFormat="true" ht="12.75" hidden="false" customHeight="false" outlineLevel="0" collapsed="false"/>
    <row r="230" s="322" customFormat="true" ht="12.75" hidden="false" customHeight="false" outlineLevel="0" collapsed="false"/>
    <row r="231" s="322" customFormat="true" ht="12.75" hidden="false" customHeight="false" outlineLevel="0" collapsed="false"/>
    <row r="232" s="322" customFormat="true" ht="12.75" hidden="false" customHeight="false" outlineLevel="0" collapsed="false"/>
    <row r="233" s="322" customFormat="true" ht="12.75" hidden="false" customHeight="false" outlineLevel="0" collapsed="false"/>
    <row r="234" s="322" customFormat="true" ht="12.75" hidden="false" customHeight="false" outlineLevel="0" collapsed="false"/>
    <row r="235" s="322" customFormat="true" ht="12.75" hidden="false" customHeight="false" outlineLevel="0" collapsed="false"/>
    <row r="236" s="322" customFormat="true" ht="12.75" hidden="false" customHeight="false" outlineLevel="0" collapsed="false"/>
    <row r="237" s="322" customFormat="true" ht="12.75" hidden="false" customHeight="false" outlineLevel="0" collapsed="false"/>
    <row r="238" s="322" customFormat="true" ht="12.75" hidden="false" customHeight="false" outlineLevel="0" collapsed="false"/>
    <row r="239" s="322" customFormat="true" ht="12.75" hidden="false" customHeight="false" outlineLevel="0" collapsed="false"/>
    <row r="240" s="322" customFormat="true" ht="12.75" hidden="false" customHeight="false" outlineLevel="0" collapsed="false"/>
    <row r="241" s="322" customFormat="true" ht="12.75" hidden="false" customHeight="false" outlineLevel="0" collapsed="false"/>
    <row r="242" s="322" customFormat="true" ht="12.75" hidden="false" customHeight="false" outlineLevel="0" collapsed="false"/>
    <row r="243" s="322" customFormat="true" ht="12.75" hidden="false" customHeight="false" outlineLevel="0" collapsed="false"/>
    <row r="244" s="322" customFormat="true" ht="12.75" hidden="false" customHeight="false" outlineLevel="0" collapsed="false"/>
    <row r="245" s="322" customFormat="true" ht="12.75" hidden="false" customHeight="false" outlineLevel="0" collapsed="false"/>
    <row r="246" s="322" customFormat="true" ht="12.75" hidden="false" customHeight="false" outlineLevel="0" collapsed="false"/>
    <row r="247" s="322" customFormat="true" ht="12.75" hidden="false" customHeight="false" outlineLevel="0" collapsed="false"/>
    <row r="248" s="322" customFormat="true" ht="12.75" hidden="false" customHeight="false" outlineLevel="0" collapsed="false"/>
    <row r="249" s="322" customFormat="true" ht="12.75" hidden="false" customHeight="false" outlineLevel="0" collapsed="false"/>
    <row r="250" s="322" customFormat="true" ht="12.75" hidden="false" customHeight="false" outlineLevel="0" collapsed="false"/>
    <row r="251" s="322" customFormat="true" ht="12.75" hidden="false" customHeight="false" outlineLevel="0" collapsed="false"/>
    <row r="252" s="322" customFormat="true" ht="12.75" hidden="false" customHeight="false" outlineLevel="0" collapsed="false"/>
    <row r="253" s="322" customFormat="true" ht="12.75" hidden="false" customHeight="false" outlineLevel="0" collapsed="false"/>
    <row r="254" s="322" customFormat="true" ht="12.75" hidden="false" customHeight="false" outlineLevel="0" collapsed="false"/>
    <row r="255" s="322" customFormat="true" ht="12.75" hidden="false" customHeight="false" outlineLevel="0" collapsed="false"/>
    <row r="256" s="322" customFormat="true" ht="12.75" hidden="false" customHeight="false" outlineLevel="0" collapsed="false"/>
    <row r="257" s="322" customFormat="true" ht="12.75" hidden="false" customHeight="false" outlineLevel="0" collapsed="false"/>
    <row r="258" s="322" customFormat="true" ht="12.75" hidden="false" customHeight="false" outlineLevel="0" collapsed="false"/>
    <row r="259" s="322" customFormat="true" ht="12.75" hidden="false" customHeight="false" outlineLevel="0" collapsed="false"/>
    <row r="260" s="322" customFormat="true" ht="12.75" hidden="false" customHeight="false" outlineLevel="0" collapsed="false"/>
    <row r="261" s="322" customFormat="true" ht="12.75" hidden="false" customHeight="false" outlineLevel="0" collapsed="false"/>
    <row r="262" s="322" customFormat="true" ht="12.75" hidden="false" customHeight="false" outlineLevel="0" collapsed="false"/>
    <row r="263" s="322" customFormat="true" ht="12.75" hidden="false" customHeight="false" outlineLevel="0" collapsed="false"/>
    <row r="264" s="322" customFormat="true" ht="12.75" hidden="false" customHeight="false" outlineLevel="0" collapsed="false"/>
    <row r="265" s="322" customFormat="true" ht="12.75" hidden="false" customHeight="false" outlineLevel="0" collapsed="false"/>
    <row r="266" s="322" customFormat="true" ht="12.75" hidden="false" customHeight="false" outlineLevel="0" collapsed="false"/>
    <row r="267" s="322" customFormat="true" ht="12.75" hidden="false" customHeight="false" outlineLevel="0" collapsed="false"/>
    <row r="268" s="322" customFormat="true" ht="12.75" hidden="false" customHeight="false" outlineLevel="0" collapsed="false"/>
    <row r="269" s="322" customFormat="true" ht="12.75" hidden="false" customHeight="false" outlineLevel="0" collapsed="false"/>
    <row r="270" s="322" customFormat="true" ht="12.75" hidden="false" customHeight="false" outlineLevel="0" collapsed="false"/>
    <row r="271" s="322" customFormat="true" ht="12.75" hidden="false" customHeight="false" outlineLevel="0" collapsed="false"/>
    <row r="272" s="322" customFormat="true" ht="12.75" hidden="false" customHeight="false" outlineLevel="0" collapsed="false"/>
    <row r="273" s="322" customFormat="true" ht="12.75" hidden="false" customHeight="false" outlineLevel="0" collapsed="false"/>
    <row r="274" s="322" customFormat="true" ht="12.75" hidden="false" customHeight="false" outlineLevel="0" collapsed="false"/>
    <row r="275" s="322" customFormat="true" ht="12.75" hidden="false" customHeight="false" outlineLevel="0" collapsed="false"/>
    <row r="276" s="322" customFormat="true" ht="12.75" hidden="false" customHeight="false" outlineLevel="0" collapsed="false"/>
    <row r="277" s="322" customFormat="true" ht="12.75" hidden="false" customHeight="false" outlineLevel="0" collapsed="false"/>
    <row r="278" s="322" customFormat="true" ht="12.75" hidden="false" customHeight="false" outlineLevel="0" collapsed="false"/>
    <row r="279" s="322" customFormat="true" ht="12.75" hidden="false" customHeight="false" outlineLevel="0" collapsed="false"/>
    <row r="280" s="322" customFormat="true" ht="12.75" hidden="false" customHeight="false" outlineLevel="0" collapsed="false"/>
    <row r="281" s="322" customFormat="true" ht="12.75" hidden="false" customHeight="false" outlineLevel="0" collapsed="false"/>
    <row r="282" s="322" customFormat="true" ht="12.75" hidden="false" customHeight="false" outlineLevel="0" collapsed="false"/>
    <row r="283" s="322" customFormat="true" ht="12.75" hidden="false" customHeight="false" outlineLevel="0" collapsed="false"/>
    <row r="284" s="322" customFormat="true" ht="12.75" hidden="false" customHeight="false" outlineLevel="0" collapsed="false"/>
    <row r="285" s="322" customFormat="true" ht="12.75" hidden="false" customHeight="false" outlineLevel="0" collapsed="false"/>
    <row r="286" s="322" customFormat="true" ht="12.75" hidden="false" customHeight="false" outlineLevel="0" collapsed="false"/>
    <row r="287" s="322" customFormat="true" ht="12.75" hidden="false" customHeight="false" outlineLevel="0" collapsed="false"/>
    <row r="288" s="322" customFormat="true" ht="12.75" hidden="false" customHeight="false" outlineLevel="0" collapsed="false"/>
    <row r="289" s="322" customFormat="true" ht="12.75" hidden="false" customHeight="false" outlineLevel="0" collapsed="false"/>
    <row r="290" s="322" customFormat="true" ht="12.75" hidden="false" customHeight="false" outlineLevel="0" collapsed="false"/>
    <row r="291" s="322" customFormat="true" ht="12.75" hidden="false" customHeight="false" outlineLevel="0" collapsed="false"/>
    <row r="292" s="322" customFormat="true" ht="12.75" hidden="false" customHeight="false" outlineLevel="0" collapsed="false"/>
    <row r="293" s="322" customFormat="true" ht="12.75" hidden="false" customHeight="false" outlineLevel="0" collapsed="false"/>
    <row r="294" s="322" customFormat="true" ht="12.75" hidden="false" customHeight="false" outlineLevel="0" collapsed="false"/>
    <row r="295" s="322" customFormat="true" ht="12.75" hidden="false" customHeight="false" outlineLevel="0" collapsed="false"/>
    <row r="296" s="322" customFormat="true" ht="12.75" hidden="false" customHeight="false" outlineLevel="0" collapsed="false"/>
    <row r="297" s="322" customFormat="true" ht="12.75" hidden="false" customHeight="false" outlineLevel="0" collapsed="false"/>
    <row r="298" s="322" customFormat="true" ht="12.75" hidden="false" customHeight="false" outlineLevel="0" collapsed="false"/>
    <row r="299" s="322" customFormat="true" ht="12.75" hidden="false" customHeight="false" outlineLevel="0" collapsed="false"/>
    <row r="300" s="322" customFormat="true" ht="12.75" hidden="false" customHeight="false" outlineLevel="0" collapsed="false"/>
    <row r="301" s="322" customFormat="true" ht="12.75" hidden="false" customHeight="false" outlineLevel="0" collapsed="false"/>
    <row r="302" s="322" customFormat="true" ht="12.75" hidden="false" customHeight="false" outlineLevel="0" collapsed="false"/>
    <row r="303" s="322" customFormat="true" ht="12.75" hidden="false" customHeight="false" outlineLevel="0" collapsed="false"/>
    <row r="304" s="322" customFormat="true" ht="12.75" hidden="false" customHeight="false" outlineLevel="0" collapsed="false"/>
    <row r="305" s="322" customFormat="true" ht="12.75" hidden="false" customHeight="false" outlineLevel="0" collapsed="false"/>
    <row r="306" s="322" customFormat="true" ht="12.75" hidden="false" customHeight="false" outlineLevel="0" collapsed="false"/>
    <row r="307" s="322" customFormat="true" ht="12.75" hidden="false" customHeight="false" outlineLevel="0" collapsed="false"/>
    <row r="308" s="322" customFormat="true" ht="12.75" hidden="false" customHeight="false" outlineLevel="0" collapsed="false"/>
    <row r="309" s="322" customFormat="true" ht="12.75" hidden="false" customHeight="false" outlineLevel="0" collapsed="false"/>
    <row r="310" s="322" customFormat="true" ht="12.75" hidden="false" customHeight="false" outlineLevel="0" collapsed="false"/>
    <row r="311" s="322" customFormat="true" ht="12.75" hidden="false" customHeight="false" outlineLevel="0" collapsed="false"/>
    <row r="312" s="322" customFormat="true" ht="12.75" hidden="false" customHeight="false" outlineLevel="0" collapsed="false"/>
    <row r="313" s="322" customFormat="true" ht="12.75" hidden="false" customHeight="false" outlineLevel="0" collapsed="false"/>
    <row r="314" s="322" customFormat="true" ht="12.75" hidden="false" customHeight="false" outlineLevel="0" collapsed="false"/>
    <row r="315" s="322" customFormat="true" ht="12.75" hidden="false" customHeight="false" outlineLevel="0" collapsed="false"/>
    <row r="316" s="322" customFormat="true" ht="12.75" hidden="false" customHeight="false" outlineLevel="0" collapsed="false"/>
    <row r="317" s="322" customFormat="true" ht="12.75" hidden="false" customHeight="false" outlineLevel="0" collapsed="false"/>
    <row r="318" s="322" customFormat="true" ht="12.75" hidden="false" customHeight="false" outlineLevel="0" collapsed="false"/>
    <row r="319" s="322" customFormat="true" ht="12.75" hidden="false" customHeight="false" outlineLevel="0" collapsed="false"/>
    <row r="320" s="322" customFormat="true" ht="12.75" hidden="false" customHeight="false" outlineLevel="0" collapsed="false"/>
    <row r="321" s="322" customFormat="true" ht="12.75" hidden="false" customHeight="false" outlineLevel="0" collapsed="false"/>
    <row r="322" s="322" customFormat="true" ht="12.75" hidden="false" customHeight="false" outlineLevel="0" collapsed="false"/>
    <row r="323" s="322" customFormat="true" ht="12.75" hidden="false" customHeight="false" outlineLevel="0" collapsed="false"/>
    <row r="324" s="322" customFormat="true" ht="12.75" hidden="false" customHeight="false" outlineLevel="0" collapsed="false"/>
    <row r="325" s="322" customFormat="true" ht="12.75" hidden="false" customHeight="false" outlineLevel="0" collapsed="false"/>
    <row r="326" s="322" customFormat="true" ht="12.75" hidden="false" customHeight="false" outlineLevel="0" collapsed="false"/>
    <row r="327" s="322" customFormat="true" ht="12.75" hidden="false" customHeight="false" outlineLevel="0" collapsed="false"/>
    <row r="328" s="322" customFormat="true" ht="12.75" hidden="false" customHeight="false" outlineLevel="0" collapsed="false"/>
    <row r="329" s="322" customFormat="true" ht="12.75" hidden="false" customHeight="false" outlineLevel="0" collapsed="false"/>
    <row r="330" s="322" customFormat="true" ht="12.75" hidden="false" customHeight="false" outlineLevel="0" collapsed="false"/>
    <row r="331" s="322" customFormat="true" ht="12.75" hidden="false" customHeight="false" outlineLevel="0" collapsed="false"/>
    <row r="332" s="322" customFormat="true" ht="12.75" hidden="false" customHeight="false" outlineLevel="0" collapsed="false"/>
    <row r="333" s="322" customFormat="true" ht="12.75" hidden="false" customHeight="false" outlineLevel="0" collapsed="false"/>
    <row r="334" s="322" customFormat="true" ht="12.75" hidden="false" customHeight="false" outlineLevel="0" collapsed="false"/>
    <row r="335" s="322" customFormat="true" ht="12.75" hidden="false" customHeight="false" outlineLevel="0" collapsed="false"/>
    <row r="336" s="322" customFormat="true" ht="12.75" hidden="false" customHeight="false" outlineLevel="0" collapsed="false"/>
    <row r="337" s="322" customFormat="true" ht="12.75" hidden="false" customHeight="false" outlineLevel="0" collapsed="false"/>
    <row r="338" s="322" customFormat="true" ht="12.75" hidden="false" customHeight="false" outlineLevel="0" collapsed="false"/>
    <row r="339" s="322" customFormat="true" ht="12.75" hidden="false" customHeight="false" outlineLevel="0" collapsed="false"/>
    <row r="340" s="322" customFormat="true" ht="12.75" hidden="false" customHeight="false" outlineLevel="0" collapsed="false"/>
    <row r="341" s="322" customFormat="true" ht="12.75" hidden="false" customHeight="false" outlineLevel="0" collapsed="false"/>
    <row r="342" s="322" customFormat="true" ht="12.75" hidden="false" customHeight="false" outlineLevel="0" collapsed="false"/>
    <row r="343" s="322" customFormat="true" ht="12.75" hidden="false" customHeight="false" outlineLevel="0" collapsed="false"/>
    <row r="344" s="322" customFormat="true" ht="12.75" hidden="false" customHeight="false" outlineLevel="0" collapsed="false"/>
    <row r="345" s="322" customFormat="true" ht="12.75" hidden="false" customHeight="false" outlineLevel="0" collapsed="false"/>
    <row r="346" s="322" customFormat="true" ht="12.75" hidden="false" customHeight="false" outlineLevel="0" collapsed="false"/>
    <row r="347" s="322" customFormat="true" ht="12.75" hidden="false" customHeight="false" outlineLevel="0" collapsed="false"/>
    <row r="348" s="322" customFormat="true" ht="12.75" hidden="false" customHeight="false" outlineLevel="0" collapsed="false"/>
    <row r="349" s="322" customFormat="true" ht="12.75" hidden="false" customHeight="false" outlineLevel="0" collapsed="false"/>
    <row r="350" s="322" customFormat="true" ht="12.75" hidden="false" customHeight="false" outlineLevel="0" collapsed="false"/>
    <row r="351" s="322" customFormat="true" ht="12.75" hidden="false" customHeight="false" outlineLevel="0" collapsed="false"/>
    <row r="352" s="322" customFormat="true" ht="12.75" hidden="false" customHeight="false" outlineLevel="0" collapsed="false"/>
    <row r="353" s="322" customFormat="true" ht="12.75" hidden="false" customHeight="false" outlineLevel="0" collapsed="false"/>
    <row r="354" s="322" customFormat="true" ht="12.75" hidden="false" customHeight="false" outlineLevel="0" collapsed="false"/>
    <row r="355" s="322" customFormat="true" ht="12.75" hidden="false" customHeight="false" outlineLevel="0" collapsed="false"/>
    <row r="356" s="322" customFormat="true" ht="12.75" hidden="false" customHeight="false" outlineLevel="0" collapsed="false"/>
    <row r="357" s="322" customFormat="true" ht="12.75" hidden="false" customHeight="false" outlineLevel="0" collapsed="false"/>
    <row r="358" s="322" customFormat="true" ht="12.75" hidden="false" customHeight="false" outlineLevel="0" collapsed="false"/>
    <row r="359" s="322" customFormat="true" ht="12.75" hidden="false" customHeight="false" outlineLevel="0" collapsed="false"/>
    <row r="360" s="322" customFormat="true" ht="12.75" hidden="false" customHeight="false" outlineLevel="0" collapsed="false"/>
    <row r="361" s="322" customFormat="true" ht="12.75" hidden="false" customHeight="false" outlineLevel="0" collapsed="false"/>
    <row r="362" s="322" customFormat="true" ht="12.75" hidden="false" customHeight="false" outlineLevel="0" collapsed="false"/>
    <row r="363" s="322" customFormat="true" ht="12.75" hidden="false" customHeight="false" outlineLevel="0" collapsed="false"/>
    <row r="364" s="322" customFormat="true" ht="12.75" hidden="false" customHeight="false" outlineLevel="0" collapsed="false"/>
    <row r="365" s="322" customFormat="true" ht="12.75" hidden="false" customHeight="false" outlineLevel="0" collapsed="false"/>
    <row r="366" s="322" customFormat="true" ht="12.75" hidden="false" customHeight="false" outlineLevel="0" collapsed="false"/>
    <row r="367" s="322" customFormat="true" ht="12.75" hidden="false" customHeight="false" outlineLevel="0" collapsed="false"/>
    <row r="368" s="322" customFormat="true" ht="12.75" hidden="false" customHeight="false" outlineLevel="0" collapsed="false"/>
    <row r="369" s="322" customFormat="true" ht="12.75" hidden="false" customHeight="false" outlineLevel="0" collapsed="false"/>
    <row r="370" s="322" customFormat="true" ht="12.75" hidden="false" customHeight="false" outlineLevel="0" collapsed="false"/>
    <row r="371" s="322" customFormat="true" ht="12.75" hidden="false" customHeight="false" outlineLevel="0" collapsed="false"/>
    <row r="372" s="322" customFormat="true" ht="12.75" hidden="false" customHeight="false" outlineLevel="0" collapsed="false"/>
    <row r="373" s="322" customFormat="true" ht="12.75" hidden="false" customHeight="false" outlineLevel="0" collapsed="false"/>
    <row r="374" s="322" customFormat="true" ht="12.75" hidden="false" customHeight="false" outlineLevel="0" collapsed="false"/>
    <row r="375" s="322" customFormat="true" ht="12.75" hidden="false" customHeight="false" outlineLevel="0" collapsed="false"/>
    <row r="376" s="322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5" hidden="false" customHeight="true" outlineLevel="0" collapsed="false">
      <c r="A13" s="15"/>
    </row>
    <row r="15" customFormat="false" ht="15.75" hidden="false" customHeight="false" outlineLevel="0" collapsed="false">
      <c r="A15" s="16" t="s">
        <v>11</v>
      </c>
    </row>
    <row r="16" customFormat="false" ht="15.75" hidden="false" customHeight="false" outlineLevel="0" collapsed="false">
      <c r="A16" s="16" t="s">
        <v>1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Junho de 2004</v>
      </c>
    </row>
    <row r="4" customFormat="false" ht="18" hidden="false" customHeight="true" outlineLevel="0" collapsed="false">
      <c r="A4" s="13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14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15</v>
      </c>
      <c r="B7" s="21" t="s">
        <v>16</v>
      </c>
      <c r="C7" s="22" t="s">
        <v>17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18</v>
      </c>
      <c r="C8" s="27" t="s">
        <v>19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0</v>
      </c>
      <c r="C9" s="27" t="s">
        <v>21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22</v>
      </c>
      <c r="C10" s="27" t="s">
        <v>23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24</v>
      </c>
      <c r="C11" s="27" t="s">
        <v>25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26</v>
      </c>
      <c r="C12" s="27" t="s">
        <v>27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28</v>
      </c>
      <c r="C13" s="27" t="s">
        <v>29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0</v>
      </c>
      <c r="C14" s="27" t="s">
        <v>31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32</v>
      </c>
      <c r="C15" s="27" t="s">
        <v>33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34</v>
      </c>
      <c r="C16" s="27" t="s">
        <v>35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36</v>
      </c>
      <c r="C17" s="27" t="s">
        <v>37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38</v>
      </c>
      <c r="C18" s="27" t="s">
        <v>39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0</v>
      </c>
      <c r="C19" s="30" t="s">
        <v>41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42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43</v>
      </c>
    </row>
    <row r="25" customFormat="false" ht="15" hidden="false" customHeight="false" outlineLevel="0" collapsed="false">
      <c r="A25" s="19" t="s">
        <v>44</v>
      </c>
    </row>
    <row r="26" customFormat="false" ht="15.75" hidden="false" customHeight="false" outlineLevel="0" collapsed="false">
      <c r="A26" s="19" t="s">
        <v>45</v>
      </c>
    </row>
    <row r="27" customFormat="false" ht="15" hidden="false" customHeight="false" outlineLevel="0" collapsed="false">
      <c r="A27" s="19" t="s">
        <v>46</v>
      </c>
    </row>
    <row r="28" customFormat="false" ht="15" hidden="false" customHeight="false" outlineLevel="0" collapsed="false">
      <c r="A28" s="19" t="s">
        <v>47</v>
      </c>
    </row>
    <row r="29" customFormat="false" ht="15" hidden="false" customHeight="false" outlineLevel="0" collapsed="false">
      <c r="A29" s="19" t="s">
        <v>48</v>
      </c>
    </row>
    <row r="30" customFormat="false" ht="15" hidden="false" customHeight="false" outlineLevel="0" collapsed="false">
      <c r="A30" s="19" t="s">
        <v>49</v>
      </c>
    </row>
    <row r="31" customFormat="false" ht="15" hidden="false" customHeight="false" outlineLevel="0" collapsed="false">
      <c r="A31" s="19" t="s">
        <v>50</v>
      </c>
    </row>
    <row r="32" customFormat="false" ht="15" hidden="false" customHeight="false" outlineLevel="0" collapsed="false">
      <c r="A32" s="19" t="s">
        <v>51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4" activeCellId="0" sqref="K5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3.56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7.25" hidden="false" customHeight="true" outlineLevel="0" collapsed="false"/>
    <row r="3" customFormat="false" ht="13.5" hidden="false" customHeight="false" outlineLevel="0" collapsed="false"/>
    <row r="4" customFormat="false" ht="18" hidden="false" customHeight="true" outlineLevel="0" collapsed="false">
      <c r="A4" s="36" t="s">
        <v>52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8" t="s">
        <v>1</v>
      </c>
    </row>
    <row r="5" customFormat="false" ht="18" hidden="false" customHeight="true" outlineLevel="0" collapsed="false">
      <c r="A5" s="39" t="s">
        <v>53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54</v>
      </c>
    </row>
    <row r="6" customFormat="false" ht="12.75" hidden="false" customHeight="false" outlineLevel="0" collapsed="false">
      <c r="A6" s="42" t="s">
        <v>55</v>
      </c>
      <c r="B6" s="43" t="n">
        <v>37987</v>
      </c>
      <c r="C6" s="43" t="n">
        <v>38018</v>
      </c>
      <c r="D6" s="43" t="n">
        <v>38047</v>
      </c>
      <c r="E6" s="43" t="n">
        <v>38078</v>
      </c>
      <c r="F6" s="43" t="n">
        <v>38108</v>
      </c>
      <c r="G6" s="43" t="n">
        <v>38139</v>
      </c>
      <c r="H6" s="43" t="n">
        <v>38169</v>
      </c>
      <c r="I6" s="43" t="n">
        <v>38200</v>
      </c>
      <c r="J6" s="43" t="n">
        <v>38231</v>
      </c>
      <c r="K6" s="43" t="n">
        <v>38261</v>
      </c>
      <c r="L6" s="43" t="n">
        <v>38292</v>
      </c>
      <c r="M6" s="43" t="n">
        <v>38322</v>
      </c>
      <c r="N6" s="44" t="s">
        <v>56</v>
      </c>
    </row>
    <row r="7" customFormat="false" ht="12.75" hidden="false" customHeight="false" outlineLevel="0" collapsed="false">
      <c r="A7" s="45" t="s">
        <v>57</v>
      </c>
      <c r="B7" s="46" t="n">
        <v>3159922.59532</v>
      </c>
      <c r="C7" s="46" t="n">
        <v>2626095.61294</v>
      </c>
      <c r="D7" s="46" t="n">
        <v>3071050.64055</v>
      </c>
      <c r="E7" s="46" t="n">
        <v>2800918.76488</v>
      </c>
      <c r="F7" s="46" t="n">
        <v>2910852.63185</v>
      </c>
      <c r="G7" s="46" t="n">
        <v>3003707.57192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8" t="n">
        <v>17572547.81746</v>
      </c>
    </row>
    <row r="8" customFormat="false" ht="12.75" hidden="false" customHeight="false" outlineLevel="0" collapsed="false">
      <c r="A8" s="49" t="s">
        <v>58</v>
      </c>
      <c r="B8" s="50" t="n">
        <v>3156205.7825</v>
      </c>
      <c r="C8" s="50" t="n">
        <v>2621109.05608</v>
      </c>
      <c r="D8" s="50" t="n">
        <v>3085863.10411</v>
      </c>
      <c r="E8" s="50" t="n">
        <v>2806133.07748</v>
      </c>
      <c r="F8" s="50" t="n">
        <v>2854301.85213</v>
      </c>
      <c r="G8" s="50" t="n">
        <v>3032427.23617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2" t="n">
        <v>17556040.10847</v>
      </c>
    </row>
    <row r="9" customFormat="false" ht="12.75" hidden="false" customHeight="false" outlineLevel="0" collapsed="false">
      <c r="A9" s="49" t="s">
        <v>59</v>
      </c>
      <c r="B9" s="50" t="n">
        <v>2531544.01829</v>
      </c>
      <c r="C9" s="50" t="n">
        <v>2112520.36043</v>
      </c>
      <c r="D9" s="50" t="n">
        <v>2508936.2899</v>
      </c>
      <c r="E9" s="50" t="n">
        <v>2328267.83639</v>
      </c>
      <c r="F9" s="50" t="n">
        <v>2322645.79325</v>
      </c>
      <c r="G9" s="50" t="n">
        <v>2461690.61482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2" t="n">
        <v>14265604.91308</v>
      </c>
    </row>
    <row r="10" customFormat="false" ht="12.75" hidden="false" customHeight="false" outlineLevel="0" collapsed="false">
      <c r="A10" s="49" t="s">
        <v>60</v>
      </c>
      <c r="B10" s="50" t="n">
        <v>1734035.40487</v>
      </c>
      <c r="C10" s="50" t="n">
        <v>1647086.61727</v>
      </c>
      <c r="D10" s="50" t="n">
        <v>1810598.06693</v>
      </c>
      <c r="E10" s="50" t="n">
        <v>1716691.68694</v>
      </c>
      <c r="F10" s="50" t="n">
        <v>1791458.3767</v>
      </c>
      <c r="G10" s="50" t="n">
        <v>1747091.35059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2" t="n">
        <v>10446961.5033</v>
      </c>
    </row>
    <row r="11" customFormat="false" ht="12.75" hidden="false" customHeight="false" outlineLevel="0" collapsed="false">
      <c r="A11" s="49" t="s">
        <v>61</v>
      </c>
      <c r="B11" s="50" t="n">
        <v>1044684.59275</v>
      </c>
      <c r="C11" s="50" t="n">
        <v>1048277.03215</v>
      </c>
      <c r="D11" s="50" t="n">
        <v>1277370.67888</v>
      </c>
      <c r="E11" s="50" t="n">
        <v>1131869.82289</v>
      </c>
      <c r="F11" s="50" t="n">
        <v>1227610.91786</v>
      </c>
      <c r="G11" s="50" t="n">
        <v>1212280.44553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6942093.49006</v>
      </c>
    </row>
    <row r="12" customFormat="false" ht="12.75" hidden="false" customHeight="false" outlineLevel="0" collapsed="false">
      <c r="A12" s="49" t="s">
        <v>62</v>
      </c>
      <c r="B12" s="50" t="n">
        <v>1031903.54045</v>
      </c>
      <c r="C12" s="50" t="n">
        <v>953580.42867</v>
      </c>
      <c r="D12" s="50" t="n">
        <v>1207669.40879</v>
      </c>
      <c r="E12" s="50" t="n">
        <v>1054388.15112</v>
      </c>
      <c r="F12" s="50" t="n">
        <v>1068313.60524</v>
      </c>
      <c r="G12" s="50" t="n">
        <v>1094778.78524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6410633.91951</v>
      </c>
    </row>
    <row r="13" customFormat="false" ht="12.75" hidden="false" customHeight="false" outlineLevel="0" collapsed="false">
      <c r="A13" s="49" t="s">
        <v>63</v>
      </c>
      <c r="B13" s="50" t="n">
        <v>340978.25275</v>
      </c>
      <c r="C13" s="50" t="n">
        <v>315304.22089</v>
      </c>
      <c r="D13" s="50" t="n">
        <v>344213.85033</v>
      </c>
      <c r="E13" s="50" t="n">
        <v>333479.01427</v>
      </c>
      <c r="F13" s="50" t="n">
        <v>352710.0468</v>
      </c>
      <c r="G13" s="50" t="n">
        <v>347907.50626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2034592.8913</v>
      </c>
    </row>
    <row r="14" customFormat="false" ht="12.75" hidden="false" customHeight="false" outlineLevel="0" collapsed="false">
      <c r="A14" s="49" t="s">
        <v>64</v>
      </c>
      <c r="B14" s="50" t="n">
        <v>328339.4826</v>
      </c>
      <c r="C14" s="50" t="n">
        <v>323994.45565</v>
      </c>
      <c r="D14" s="50" t="n">
        <v>360101.14768</v>
      </c>
      <c r="E14" s="50" t="n">
        <v>340510.84847</v>
      </c>
      <c r="F14" s="50" t="n">
        <v>346757.35578</v>
      </c>
      <c r="G14" s="50" t="n">
        <v>398334.78145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2098038.07163</v>
      </c>
    </row>
    <row r="15" customFormat="false" ht="12.75" hidden="false" customHeight="false" outlineLevel="0" collapsed="false">
      <c r="A15" s="49" t="s">
        <v>65</v>
      </c>
      <c r="B15" s="50" t="n">
        <v>67828.71781</v>
      </c>
      <c r="C15" s="50" t="n">
        <v>64771.14088</v>
      </c>
      <c r="D15" s="50" t="n">
        <v>57932.14927</v>
      </c>
      <c r="E15" s="50" t="n">
        <v>58494.85939</v>
      </c>
      <c r="F15" s="50" t="n">
        <v>66774.17043</v>
      </c>
      <c r="G15" s="50" t="n">
        <v>62932.2755800001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378733.31336</v>
      </c>
    </row>
    <row r="16" customFormat="false" ht="12.75" hidden="false" customHeight="false" outlineLevel="0" collapsed="false">
      <c r="A16" s="49" t="s">
        <v>66</v>
      </c>
      <c r="B16" s="50" t="n">
        <v>421911.76985</v>
      </c>
      <c r="C16" s="50" t="n">
        <v>278323.42352</v>
      </c>
      <c r="D16" s="50" t="n">
        <v>486090.61354</v>
      </c>
      <c r="E16" s="50" t="n">
        <v>253813.55753</v>
      </c>
      <c r="F16" s="50" t="n">
        <v>388594.9864</v>
      </c>
      <c r="G16" s="50" t="n">
        <v>479585.98467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0</v>
      </c>
      <c r="N16" s="52" t="n">
        <v>2308320.33551</v>
      </c>
    </row>
    <row r="17" customFormat="false" ht="12.75" hidden="false" customHeight="false" outlineLevel="0" collapsed="false">
      <c r="A17" s="49" t="s">
        <v>67</v>
      </c>
      <c r="B17" s="53" t="n">
        <v>0.595087930472424</v>
      </c>
      <c r="C17" s="53" t="n">
        <v>0.578949776333277</v>
      </c>
      <c r="D17" s="53" t="n">
        <v>0.667000275128809</v>
      </c>
      <c r="E17" s="53" t="n">
        <v>0.614197738092065</v>
      </c>
      <c r="F17" s="53" t="n">
        <v>0.596337385860962</v>
      </c>
      <c r="G17" s="53" t="n">
        <v>0.626629388824053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4" t="n">
        <v>0.613636215418713</v>
      </c>
    </row>
    <row r="18" customFormat="false" ht="12.75" hidden="false" customHeight="false" outlineLevel="0" collapsed="false">
      <c r="A18" s="49" t="s">
        <v>68</v>
      </c>
      <c r="B18" s="53" t="n">
        <v>0.189349930040567</v>
      </c>
      <c r="C18" s="53" t="n">
        <v>0.196707600106066</v>
      </c>
      <c r="D18" s="53" t="n">
        <v>0.198885193935161</v>
      </c>
      <c r="E18" s="53" t="n">
        <v>0.19835294308261</v>
      </c>
      <c r="F18" s="53" t="n">
        <v>0.193561491737672</v>
      </c>
      <c r="G18" s="53" t="n">
        <v>0.227998828633363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4" t="n">
        <v>0.200827587137874</v>
      </c>
    </row>
    <row r="19" customFormat="false" ht="12.75" hidden="false" customHeight="false" outlineLevel="0" collapsed="false">
      <c r="A19" s="49" t="s">
        <v>69</v>
      </c>
      <c r="B19" s="53" t="n">
        <v>0.196638576001603</v>
      </c>
      <c r="C19" s="53" t="n">
        <v>0.191431475178038</v>
      </c>
      <c r="D19" s="53" t="n">
        <v>0.19011058092735</v>
      </c>
      <c r="E19" s="53" t="n">
        <v>0.194256788686631</v>
      </c>
      <c r="F19" s="53" t="n">
        <v>0.196884310228697</v>
      </c>
      <c r="G19" s="53" t="n">
        <v>0.19913526911029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4" t="n">
        <v>0.194754512176321</v>
      </c>
    </row>
    <row r="20" customFormat="false" ht="12.75" hidden="false" customHeight="false" outlineLevel="0" collapsed="false">
      <c r="A20" s="49" t="s">
        <v>70</v>
      </c>
      <c r="B20" s="55" t="n">
        <v>1.0201925454588</v>
      </c>
      <c r="C20" s="55" t="n">
        <v>1.00641352355683</v>
      </c>
      <c r="D20" s="55" t="n">
        <v>1.08799219001163</v>
      </c>
      <c r="E20" s="55" t="n">
        <v>1.04088164860581</v>
      </c>
      <c r="F20" s="55" t="n">
        <v>1.0240568254951</v>
      </c>
      <c r="G20" s="55" t="n">
        <v>1.08978465716004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6" t="n">
        <v>1.04547127816542</v>
      </c>
    </row>
    <row r="21" customFormat="false" ht="13.5" hidden="false" customHeight="false" outlineLevel="0" collapsed="false">
      <c r="A21" s="57" t="s">
        <v>71</v>
      </c>
      <c r="B21" s="58" t="n">
        <v>0.820544220356305</v>
      </c>
      <c r="C21" s="58" t="n">
        <v>0.86093362503182</v>
      </c>
      <c r="D21" s="58" t="n">
        <v>0.857720322663354</v>
      </c>
      <c r="E21" s="58" t="n">
        <v>0.906809498865662</v>
      </c>
      <c r="F21" s="58" t="n">
        <v>0.84151847349337</v>
      </c>
      <c r="G21" s="58" t="n">
        <v>0.855064772241769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60" t="n">
        <v>0.856272588392995</v>
      </c>
    </row>
    <row r="22" customFormat="false" ht="12.75" hidden="false" customHeight="false" outlineLevel="0" collapsed="false">
      <c r="A22" s="61" t="s">
        <v>72</v>
      </c>
      <c r="B22" s="62"/>
      <c r="C22" s="62"/>
      <c r="D22" s="62"/>
      <c r="E22" s="62"/>
      <c r="F22" s="62"/>
      <c r="G22" s="62"/>
    </row>
    <row r="23" customFormat="false" ht="12.75" hidden="false" customHeight="false" outlineLevel="0" collapsed="false">
      <c r="A23" s="61"/>
      <c r="B23" s="62"/>
      <c r="C23" s="62"/>
      <c r="D23" s="62"/>
      <c r="E23" s="62"/>
      <c r="F23" s="62"/>
      <c r="G23" s="62"/>
    </row>
    <row r="24" customFormat="false" ht="12.75" hidden="false" customHeight="false" outlineLevel="0" collapsed="false">
      <c r="A24" s="61" t="s">
        <v>72</v>
      </c>
      <c r="B24" s="62"/>
      <c r="C24" s="62"/>
      <c r="D24" s="62"/>
      <c r="E24" s="62"/>
      <c r="F24" s="62"/>
      <c r="G24" s="62"/>
      <c r="H24" s="62"/>
      <c r="I24" s="63"/>
    </row>
    <row r="44" customFormat="false" ht="12.75" hidden="false" customHeight="false" outlineLevel="0" collapsed="false">
      <c r="G44" s="24"/>
    </row>
    <row r="45" customFormat="false" ht="12.75" hidden="false" customHeight="false" outlineLevel="0" collapsed="false">
      <c r="G45" s="24"/>
    </row>
    <row r="46" customFormat="false" ht="12.75" hidden="false" customHeight="false" outlineLevel="0" collapsed="false">
      <c r="G46" s="24"/>
    </row>
    <row r="49" customFormat="false" ht="12.75" hidden="false" customHeight="false" outlineLevel="0" collapsed="false"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customFormat="false" ht="12.75" hidden="false" customHeight="false" outlineLevel="0" collapsed="false">
      <c r="A50" s="24"/>
      <c r="B50" s="63"/>
      <c r="C50" s="64"/>
      <c r="D50" s="64"/>
    </row>
    <row r="51" customFormat="false" ht="12.75" hidden="false" customHeight="false" outlineLevel="0" collapsed="false">
      <c r="A51" s="65"/>
      <c r="B51" s="66"/>
      <c r="C51" s="66"/>
      <c r="D51" s="67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</row>
    <row r="52" customFormat="false" ht="12.75" hidden="false" customHeight="false" outlineLevel="0" collapsed="false">
      <c r="B52" s="1"/>
      <c r="D52" s="68"/>
      <c r="E52" s="68"/>
      <c r="F52" s="61"/>
      <c r="G52" s="61"/>
      <c r="H52" s="61"/>
      <c r="I52" s="61"/>
      <c r="J52" s="61"/>
      <c r="K52" s="61"/>
      <c r="L52" s="61"/>
      <c r="M52" s="61"/>
      <c r="N52" s="61"/>
      <c r="O52" s="68"/>
      <c r="P52" s="68"/>
      <c r="Q52" s="68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69"/>
      <c r="C54" s="69"/>
      <c r="D54" s="69"/>
    </row>
    <row r="55" customFormat="false" ht="12.75" hidden="false" customHeight="false" outlineLevel="0" collapsed="false">
      <c r="A55" s="70"/>
      <c r="B55" s="70"/>
      <c r="C55" s="70"/>
      <c r="D55" s="70"/>
      <c r="E55" s="69"/>
      <c r="F55" s="69"/>
      <c r="G55" s="69"/>
      <c r="H55" s="69"/>
    </row>
    <row r="56" customFormat="false" ht="24.75" hidden="false" customHeight="true" outlineLevel="0" collapsed="false">
      <c r="B56" s="1"/>
      <c r="E56" s="70"/>
      <c r="F56" s="70"/>
      <c r="G56" s="70"/>
      <c r="H56" s="70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tru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A77" s="71"/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69"/>
      <c r="B88" s="69"/>
      <c r="C88" s="69"/>
      <c r="D88" s="69"/>
    </row>
    <row r="89" customFormat="false" ht="12.75" hidden="false" customHeight="false" outlineLevel="0" collapsed="false">
      <c r="B89" s="1"/>
      <c r="E89" s="69"/>
      <c r="F89" s="69"/>
      <c r="G89" s="69"/>
      <c r="H89" s="69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12" customFormat="false" ht="13.5" hidden="false" customHeight="false" outlineLevel="0" collapsed="false"/>
    <row r="113" customFormat="false" ht="18" hidden="false" customHeight="false" outlineLevel="0" collapsed="false">
      <c r="A113" s="36" t="s">
        <v>73</v>
      </c>
      <c r="B113" s="37"/>
      <c r="C113" s="37"/>
      <c r="D113" s="37"/>
      <c r="E113" s="37"/>
      <c r="F113" s="37"/>
      <c r="G113" s="37"/>
      <c r="H113" s="37"/>
      <c r="I113" s="72"/>
      <c r="J113" s="37"/>
      <c r="K113" s="37"/>
      <c r="L113" s="37"/>
      <c r="M113" s="37"/>
      <c r="N113" s="73"/>
    </row>
    <row r="114" customFormat="false" ht="18" hidden="false" customHeight="false" outlineLevel="0" collapsed="false">
      <c r="A114" s="39" t="s">
        <v>74</v>
      </c>
      <c r="B114" s="40"/>
      <c r="C114" s="40"/>
      <c r="D114" s="40"/>
      <c r="E114" s="40"/>
      <c r="F114" s="40"/>
      <c r="G114" s="40"/>
      <c r="H114" s="40"/>
      <c r="I114" s="74"/>
      <c r="J114" s="40"/>
      <c r="K114" s="40"/>
      <c r="L114" s="40"/>
      <c r="M114" s="40"/>
      <c r="N114" s="41" t="s">
        <v>54</v>
      </c>
    </row>
    <row r="115" customFormat="false" ht="12.75" hidden="false" customHeight="false" outlineLevel="0" collapsed="false">
      <c r="A115" s="42" t="s">
        <v>55</v>
      </c>
      <c r="B115" s="43" t="n">
        <v>37622</v>
      </c>
      <c r="C115" s="43" t="n">
        <v>37653</v>
      </c>
      <c r="D115" s="43" t="n">
        <v>37681</v>
      </c>
      <c r="E115" s="43" t="n">
        <v>37712</v>
      </c>
      <c r="F115" s="43" t="n">
        <v>37742</v>
      </c>
      <c r="G115" s="43" t="n">
        <v>37773</v>
      </c>
      <c r="H115" s="43" t="n">
        <v>37803</v>
      </c>
      <c r="I115" s="43" t="n">
        <v>37834</v>
      </c>
      <c r="J115" s="43" t="n">
        <v>37865</v>
      </c>
      <c r="K115" s="43" t="n">
        <v>37895</v>
      </c>
      <c r="L115" s="43" t="n">
        <v>37926</v>
      </c>
      <c r="M115" s="43" t="n">
        <v>37956</v>
      </c>
      <c r="N115" s="75" t="s">
        <v>56</v>
      </c>
    </row>
    <row r="116" customFormat="false" ht="12.75" hidden="false" customHeight="false" outlineLevel="0" collapsed="false">
      <c r="A116" s="45" t="s">
        <v>57</v>
      </c>
      <c r="B116" s="47" t="n">
        <v>2554028.38814</v>
      </c>
      <c r="C116" s="47" t="n">
        <v>2213475.63208</v>
      </c>
      <c r="D116" s="47" t="n">
        <v>2056262.21734</v>
      </c>
      <c r="E116" s="47" t="n">
        <v>2206092.27877</v>
      </c>
      <c r="F116" s="47" t="n">
        <v>2468335.16465</v>
      </c>
      <c r="G116" s="47" t="n">
        <v>2423852.38869</v>
      </c>
      <c r="H116" s="47" t="n">
        <v>2690099.88166</v>
      </c>
      <c r="I116" s="47" t="n">
        <v>2558823.34099</v>
      </c>
      <c r="J116" s="47" t="n">
        <v>2631680.22114</v>
      </c>
      <c r="K116" s="47" t="n">
        <v>2650107.32715</v>
      </c>
      <c r="L116" s="47" t="n">
        <v>2715528.16487</v>
      </c>
      <c r="M116" s="47" t="n">
        <v>3549135.68442</v>
      </c>
      <c r="N116" s="76" t="n">
        <v>30717420.6899</v>
      </c>
    </row>
    <row r="117" customFormat="false" ht="12.75" hidden="false" customHeight="false" outlineLevel="0" collapsed="false">
      <c r="A117" s="49" t="s">
        <v>58</v>
      </c>
      <c r="B117" s="51" t="n">
        <v>2471337.84897</v>
      </c>
      <c r="C117" s="51" t="n">
        <v>2236001.93943</v>
      </c>
      <c r="D117" s="51" t="n">
        <v>2075820.42574</v>
      </c>
      <c r="E117" s="51" t="n">
        <v>2239058.56486</v>
      </c>
      <c r="F117" s="51" t="n">
        <v>2425059.55739</v>
      </c>
      <c r="G117" s="51" t="n">
        <v>2497298.98505</v>
      </c>
      <c r="H117" s="51" t="n">
        <v>2674757.08763</v>
      </c>
      <c r="I117" s="51" t="n">
        <v>2560550.82106</v>
      </c>
      <c r="J117" s="51" t="n">
        <v>2634262.30441</v>
      </c>
      <c r="K117" s="51" t="n">
        <v>2674424.40488</v>
      </c>
      <c r="L117" s="51" t="n">
        <v>2666366.22092</v>
      </c>
      <c r="M117" s="51" t="n">
        <v>3554902.77601</v>
      </c>
      <c r="N117" s="77" t="n">
        <v>30709840.93635</v>
      </c>
    </row>
    <row r="118" customFormat="false" ht="12.75" hidden="false" customHeight="false" outlineLevel="0" collapsed="false">
      <c r="A118" s="49" t="s">
        <v>59</v>
      </c>
      <c r="B118" s="51" t="n">
        <v>1970781.05557</v>
      </c>
      <c r="C118" s="51" t="n">
        <v>1725005.44604</v>
      </c>
      <c r="D118" s="51" t="n">
        <v>1763335.41829</v>
      </c>
      <c r="E118" s="51" t="n">
        <v>1945105.03101</v>
      </c>
      <c r="F118" s="51" t="n">
        <v>2067125.16228</v>
      </c>
      <c r="G118" s="51" t="n">
        <v>2135556.84325</v>
      </c>
      <c r="H118" s="51" t="n">
        <v>2337165.02496</v>
      </c>
      <c r="I118" s="51" t="n">
        <v>2241367.50724</v>
      </c>
      <c r="J118" s="51" t="n">
        <v>2325591.95363</v>
      </c>
      <c r="K118" s="51" t="n">
        <v>2385264.60466</v>
      </c>
      <c r="L118" s="51" t="n">
        <v>2355387.06427</v>
      </c>
      <c r="M118" s="51" t="n">
        <v>3216420.13151</v>
      </c>
      <c r="N118" s="77" t="n">
        <v>26468105.24271</v>
      </c>
    </row>
    <row r="119" customFormat="false" ht="12.75" hidden="false" customHeight="false" outlineLevel="0" collapsed="false">
      <c r="A119" s="49" t="s">
        <v>60</v>
      </c>
      <c r="B119" s="51" t="n">
        <v>1562285.56521</v>
      </c>
      <c r="C119" s="51" t="n">
        <v>1438374.07104</v>
      </c>
      <c r="D119" s="51" t="n">
        <v>1520825.68272</v>
      </c>
      <c r="E119" s="51" t="n">
        <v>1558296.41686</v>
      </c>
      <c r="F119" s="51" t="n">
        <v>1674452.21296</v>
      </c>
      <c r="G119" s="51" t="n">
        <v>1630945.60214</v>
      </c>
      <c r="H119" s="51" t="n">
        <v>1716446.87982</v>
      </c>
      <c r="I119" s="51" t="n">
        <v>1696444.47008</v>
      </c>
      <c r="J119" s="51" t="n">
        <v>1718110.8214</v>
      </c>
      <c r="K119" s="51" t="n">
        <v>1780907.32203</v>
      </c>
      <c r="L119" s="51" t="n">
        <v>1730656.07748</v>
      </c>
      <c r="M119" s="51" t="n">
        <v>1779710.08704</v>
      </c>
      <c r="N119" s="77" t="n">
        <v>19807455.20878</v>
      </c>
    </row>
    <row r="120" customFormat="false" ht="12.75" hidden="false" customHeight="false" outlineLevel="0" collapsed="false">
      <c r="A120" s="49" t="s">
        <v>61</v>
      </c>
      <c r="B120" s="51" t="n">
        <v>1155045.06676</v>
      </c>
      <c r="C120" s="51" t="n">
        <v>1032462.14524</v>
      </c>
      <c r="D120" s="51" t="n">
        <v>1067572.57379</v>
      </c>
      <c r="E120" s="51" t="n">
        <v>1014915.00596</v>
      </c>
      <c r="F120" s="51" t="n">
        <v>1111025.78108</v>
      </c>
      <c r="G120" s="51" t="n">
        <v>1062033.54538</v>
      </c>
      <c r="H120" s="51" t="n">
        <v>1290811.95262</v>
      </c>
      <c r="I120" s="51" t="n">
        <v>1260565.96176</v>
      </c>
      <c r="J120" s="51" t="n">
        <v>1122936.03188</v>
      </c>
      <c r="K120" s="51" t="n">
        <v>1203928.01697</v>
      </c>
      <c r="L120" s="51" t="n">
        <v>1162694.82079</v>
      </c>
      <c r="M120" s="51" t="n">
        <v>1217875.21982</v>
      </c>
      <c r="N120" s="77" t="n">
        <v>13701866.12205</v>
      </c>
    </row>
    <row r="121" customFormat="false" ht="12.75" hidden="false" customHeight="false" outlineLevel="0" collapsed="false">
      <c r="A121" s="49" t="s">
        <v>62</v>
      </c>
      <c r="B121" s="51" t="n">
        <v>998996.19304</v>
      </c>
      <c r="C121" s="51" t="n">
        <v>915697.85205</v>
      </c>
      <c r="D121" s="51" t="n">
        <v>971225.9711</v>
      </c>
      <c r="E121" s="51" t="n">
        <v>939479.35591</v>
      </c>
      <c r="F121" s="51" t="n">
        <v>1058578.02654</v>
      </c>
      <c r="G121" s="51" t="n">
        <v>939397.84227</v>
      </c>
      <c r="H121" s="51" t="n">
        <v>1131282.84622</v>
      </c>
      <c r="I121" s="51" t="n">
        <v>1050832.32304</v>
      </c>
      <c r="J121" s="51" t="n">
        <v>1070369.06909</v>
      </c>
      <c r="K121" s="51" t="n">
        <v>1101840.67832</v>
      </c>
      <c r="L121" s="51" t="n">
        <v>1065875.77256</v>
      </c>
      <c r="M121" s="51" t="n">
        <v>1131526.23362</v>
      </c>
      <c r="N121" s="77" t="n">
        <v>12375102.16376</v>
      </c>
    </row>
    <row r="122" customFormat="false" ht="12.75" hidden="false" customHeight="false" outlineLevel="0" collapsed="false">
      <c r="A122" s="49" t="s">
        <v>63</v>
      </c>
      <c r="B122" s="51" t="n">
        <v>304479.20306</v>
      </c>
      <c r="C122" s="51" t="n">
        <v>279688.67073</v>
      </c>
      <c r="D122" s="51" t="n">
        <v>295658.55344</v>
      </c>
      <c r="E122" s="51" t="n">
        <v>303014.90589</v>
      </c>
      <c r="F122" s="51" t="n">
        <v>303002.83364</v>
      </c>
      <c r="G122" s="51" t="n">
        <v>324396.1298</v>
      </c>
      <c r="H122" s="51" t="n">
        <v>311907.81526</v>
      </c>
      <c r="I122" s="51" t="n">
        <v>315721.201710001</v>
      </c>
      <c r="J122" s="51" t="n">
        <v>317321.82991</v>
      </c>
      <c r="K122" s="51" t="n">
        <v>329607.41211</v>
      </c>
      <c r="L122" s="51" t="n">
        <v>314464.60429</v>
      </c>
      <c r="M122" s="51" t="n">
        <v>338384.31209</v>
      </c>
      <c r="N122" s="77" t="n">
        <v>3737647.47193</v>
      </c>
    </row>
    <row r="123" customFormat="false" ht="12.75" hidden="false" customHeight="false" outlineLevel="0" collapsed="false">
      <c r="A123" s="49" t="s">
        <v>64</v>
      </c>
      <c r="B123" s="51" t="n">
        <v>305314.35906</v>
      </c>
      <c r="C123" s="51" t="n">
        <v>308730.97909</v>
      </c>
      <c r="D123" s="51" t="n">
        <v>314406.34633</v>
      </c>
      <c r="E123" s="51" t="n">
        <v>300762.22859</v>
      </c>
      <c r="F123" s="51" t="n">
        <v>287814.40493</v>
      </c>
      <c r="G123" s="51" t="n">
        <v>328390.41783</v>
      </c>
      <c r="H123" s="51" t="n">
        <v>307845.19657</v>
      </c>
      <c r="I123" s="51" t="n">
        <v>331863.45581</v>
      </c>
      <c r="J123" s="51" t="n">
        <v>333263.17629</v>
      </c>
      <c r="K123" s="51" t="n">
        <v>342008.59004</v>
      </c>
      <c r="L123" s="51" t="n">
        <v>392969.43631</v>
      </c>
      <c r="M123" s="51" t="n">
        <v>400655.32548</v>
      </c>
      <c r="N123" s="77" t="n">
        <v>3954023.91633</v>
      </c>
    </row>
    <row r="124" customFormat="false" ht="12.75" hidden="false" customHeight="false" outlineLevel="0" collapsed="false">
      <c r="A124" s="49" t="s">
        <v>65</v>
      </c>
      <c r="B124" s="51" t="n">
        <v>42750.63674</v>
      </c>
      <c r="C124" s="51" t="n">
        <v>51008.86375</v>
      </c>
      <c r="D124" s="51" t="n">
        <v>40773.50491</v>
      </c>
      <c r="E124" s="51" t="n">
        <v>45103.5679</v>
      </c>
      <c r="F124" s="51" t="n">
        <v>54883.60202</v>
      </c>
      <c r="G124" s="51" t="n">
        <v>42206.5164800001</v>
      </c>
      <c r="H124" s="51" t="n">
        <v>50354.27642</v>
      </c>
      <c r="I124" s="51" t="n">
        <v>50302.69111</v>
      </c>
      <c r="J124" s="51" t="n">
        <v>57838.40891</v>
      </c>
      <c r="K124" s="51" t="n">
        <v>41715.8743</v>
      </c>
      <c r="L124" s="51" t="n">
        <v>60568.04859</v>
      </c>
      <c r="M124" s="51" t="n">
        <v>61246.95573</v>
      </c>
      <c r="N124" s="77" t="n">
        <v>598752.94686</v>
      </c>
    </row>
    <row r="125" customFormat="false" ht="12.75" hidden="false" customHeight="false" outlineLevel="0" collapsed="false">
      <c r="A125" s="49" t="s">
        <v>66</v>
      </c>
      <c r="B125" s="51" t="n">
        <v>443958.34282</v>
      </c>
      <c r="C125" s="51" t="n">
        <v>494235.9036</v>
      </c>
      <c r="D125" s="51" t="n">
        <v>321827.29395</v>
      </c>
      <c r="E125" s="51" t="n">
        <v>240875.99357</v>
      </c>
      <c r="F125" s="51" t="n">
        <v>336902.14342</v>
      </c>
      <c r="G125" s="51" t="n">
        <v>345276.38094</v>
      </c>
      <c r="H125" s="51" t="n">
        <v>400745.46548</v>
      </c>
      <c r="I125" s="51" t="n">
        <v>459802.06114</v>
      </c>
      <c r="J125" s="51" t="n">
        <v>491405.19522</v>
      </c>
      <c r="K125" s="51" t="n">
        <v>446697.72823</v>
      </c>
      <c r="L125" s="51" t="n">
        <v>470258.35399</v>
      </c>
      <c r="M125" s="51" t="n">
        <v>576689.348950001</v>
      </c>
      <c r="N125" s="77" t="n">
        <v>5028674.21131</v>
      </c>
    </row>
    <row r="126" customFormat="false" ht="12.75" hidden="false" customHeight="false" outlineLevel="0" collapsed="false">
      <c r="A126" s="49" t="s">
        <v>67</v>
      </c>
      <c r="B126" s="53" t="n">
        <v>0.639445319912251</v>
      </c>
      <c r="C126" s="53" t="n">
        <v>0.636620104941071</v>
      </c>
      <c r="D126" s="53" t="n">
        <v>0.638617549752948</v>
      </c>
      <c r="E126" s="53" t="n">
        <v>0.602888735252996</v>
      </c>
      <c r="F126" s="53" t="n">
        <v>0.632193632249861</v>
      </c>
      <c r="G126" s="53" t="n">
        <v>0.575983552754546</v>
      </c>
      <c r="H126" s="53" t="n">
        <v>0.65908409955491</v>
      </c>
      <c r="I126" s="53" t="n">
        <v>0.619432195732552</v>
      </c>
      <c r="J126" s="53" t="n">
        <v>0.622991867438337</v>
      </c>
      <c r="K126" s="53" t="n">
        <v>0.618696248081032</v>
      </c>
      <c r="L126" s="53" t="n">
        <v>0.615879599898333</v>
      </c>
      <c r="M126" s="53" t="n">
        <v>0.635792448365534</v>
      </c>
      <c r="N126" s="54" t="n">
        <v>0.624769917857723</v>
      </c>
    </row>
    <row r="127" customFormat="false" ht="12.75" hidden="false" customHeight="false" outlineLevel="0" collapsed="false">
      <c r="A127" s="49" t="s">
        <v>68</v>
      </c>
      <c r="B127" s="53" t="n">
        <v>0.195428009999542</v>
      </c>
      <c r="C127" s="53" t="n">
        <v>0.214638865720637</v>
      </c>
      <c r="D127" s="53" t="n">
        <v>0.206733980036215</v>
      </c>
      <c r="E127" s="53" t="n">
        <v>0.193007071912571</v>
      </c>
      <c r="F127" s="53" t="n">
        <v>0.171885708473709</v>
      </c>
      <c r="G127" s="53" t="n">
        <v>0.201349706206701</v>
      </c>
      <c r="H127" s="53" t="n">
        <v>0.179350261397127</v>
      </c>
      <c r="I127" s="53" t="n">
        <v>0.195622940604917</v>
      </c>
      <c r="J127" s="53" t="n">
        <v>0.193970710235351</v>
      </c>
      <c r="K127" s="53" t="n">
        <v>0.192041767591901</v>
      </c>
      <c r="L127" s="53" t="n">
        <v>0.227063852502804</v>
      </c>
      <c r="M127" s="53" t="n">
        <v>0.225123927991197</v>
      </c>
      <c r="N127" s="54" t="n">
        <v>0.199623014397998</v>
      </c>
    </row>
    <row r="128" customFormat="false" ht="12.75" hidden="false" customHeight="false" outlineLevel="0" collapsed="false">
      <c r="A128" s="49" t="s">
        <v>69</v>
      </c>
      <c r="B128" s="53" t="n">
        <v>0.194893436795643</v>
      </c>
      <c r="C128" s="53" t="n">
        <v>0.194447797941584</v>
      </c>
      <c r="D128" s="53" t="n">
        <v>0.194406602149968</v>
      </c>
      <c r="E128" s="53" t="n">
        <v>0.19445267447934</v>
      </c>
      <c r="F128" s="53" t="n">
        <v>0.180956393556535</v>
      </c>
      <c r="G128" s="53" t="n">
        <v>0.19890064351279</v>
      </c>
      <c r="H128" s="53" t="n">
        <v>0.181717138425343</v>
      </c>
      <c r="I128" s="53" t="n">
        <v>0.186107595785385</v>
      </c>
      <c r="J128" s="53" t="n">
        <v>0.18469229455841</v>
      </c>
      <c r="K128" s="53" t="n">
        <v>0.18507836316507</v>
      </c>
      <c r="L128" s="53" t="n">
        <v>0.181702539506226</v>
      </c>
      <c r="M128" s="53" t="n">
        <v>0.190134513791961</v>
      </c>
      <c r="N128" s="54" t="n">
        <v>0.188699024308444</v>
      </c>
    </row>
    <row r="129" customFormat="false" ht="12.75" hidden="false" customHeight="false" outlineLevel="0" collapsed="false">
      <c r="A129" s="49" t="s">
        <v>70</v>
      </c>
      <c r="B129" s="55" t="n">
        <v>1.05713092963129</v>
      </c>
      <c r="C129" s="55" t="n">
        <v>1.08116963238609</v>
      </c>
      <c r="D129" s="55" t="n">
        <v>1.06656824263971</v>
      </c>
      <c r="E129" s="55" t="n">
        <v>1.01929263335571</v>
      </c>
      <c r="F129" s="55" t="n">
        <v>1.01781278315329</v>
      </c>
      <c r="G129" s="55" t="n">
        <v>1.00211245809516</v>
      </c>
      <c r="H129" s="55" t="n">
        <v>1.04948784354976</v>
      </c>
      <c r="I129" s="55" t="n">
        <v>1.03081456688502</v>
      </c>
      <c r="J129" s="55" t="n">
        <v>1.03531882928864</v>
      </c>
      <c r="K129" s="55" t="n">
        <v>1.01924032335436</v>
      </c>
      <c r="L129" s="55" t="n">
        <v>1.05964315245135</v>
      </c>
      <c r="M129" s="55" t="n">
        <v>1.08546489733784</v>
      </c>
      <c r="N129" s="56" t="n">
        <v>1.04332062251589</v>
      </c>
    </row>
    <row r="130" customFormat="false" ht="13.5" hidden="false" customHeight="false" outlineLevel="0" collapsed="false">
      <c r="A130" s="57" t="s">
        <v>71</v>
      </c>
      <c r="B130" s="58" t="n">
        <v>0.823200202771808</v>
      </c>
      <c r="C130" s="58" t="n">
        <v>0.804676777014816</v>
      </c>
      <c r="D130" s="58" t="n">
        <v>0.88028749651568</v>
      </c>
      <c r="E130" s="58" t="n">
        <v>0.882828154256981</v>
      </c>
      <c r="F130" s="58" t="n">
        <v>0.847328995869893</v>
      </c>
      <c r="G130" s="58" t="n">
        <v>0.827027996031475</v>
      </c>
      <c r="H130" s="58" t="n">
        <v>0.850839149531664</v>
      </c>
      <c r="I130" s="58" t="n">
        <v>0.811001732107404</v>
      </c>
      <c r="J130" s="58" t="n">
        <v>0.805059782694448</v>
      </c>
      <c r="K130" s="58" t="n">
        <v>0.814853851475215</v>
      </c>
      <c r="L130" s="58" t="n">
        <v>0.833234511768431</v>
      </c>
      <c r="M130" s="58" t="n">
        <v>0.819815519141127</v>
      </c>
      <c r="N130" s="60" t="n">
        <v>0.832075165551505</v>
      </c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3.5" hidden="false" customHeight="tru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</sheetData>
  <printOptions headings="false" gridLines="false" gridLinesSet="true" horizontalCentered="true" verticalCentered="false"/>
  <pageMargins left="0.590277777777778" right="0.590277777777778" top="0.909722222222222" bottom="1.3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3"/>
  <sheetViews>
    <sheetView showFormulas="false" showGridLines="false" showRowColHeaders="true" showZeros="true" rightToLeft="false" tabSelected="false" showOutlineSymbols="true" defaultGridColor="true" view="normal" topLeftCell="B166" colorId="64" zoomScale="75" zoomScaleNormal="75" zoomScalePageLayoutView="100" workbookViewId="0">
      <selection pane="topLeft" activeCell="I134" activeCellId="0" sqref="I13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28"/>
    <col collapsed="false" customWidth="true" hidden="false" outlineLevel="0" max="4" min="4" style="1" width="11.13"/>
    <col collapsed="false" customWidth="true" hidden="false" outlineLevel="0" max="5" min="5" style="1" width="10.99"/>
    <col collapsed="false" customWidth="true" hidden="false" outlineLevel="0" max="6" min="6" style="1" width="9.7"/>
    <col collapsed="false" customWidth="true" hidden="false" outlineLevel="0" max="7" min="7" style="1" width="11.99"/>
    <col collapsed="false" customWidth="true" hidden="false" outlineLevel="0" max="8" min="8" style="1" width="8.56"/>
    <col collapsed="false" customWidth="true" hidden="false" outlineLevel="0" max="9" min="9" style="1" width="11.85"/>
    <col collapsed="false" customWidth="true" hidden="false" outlineLevel="0" max="10" min="10" style="1" width="8.14"/>
    <col collapsed="false" customWidth="true" hidden="false" outlineLevel="0" max="11" min="11" style="1" width="11.56"/>
    <col collapsed="false" customWidth="true" hidden="false" outlineLevel="0" max="12" min="12" style="78" width="8.14"/>
    <col collapsed="false" customWidth="true" hidden="false" outlineLevel="0" max="13" min="13" style="78" width="12.28"/>
    <col collapsed="false" customWidth="true" hidden="false" outlineLevel="0" max="14" min="14" style="78" width="9.85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79"/>
      <c r="P1" s="79"/>
      <c r="Q1" s="79"/>
      <c r="R1" s="79"/>
      <c r="S1" s="79"/>
      <c r="T1" s="79"/>
      <c r="U1" s="79"/>
      <c r="V1" s="79"/>
      <c r="W1" s="79"/>
      <c r="AB1" s="78"/>
      <c r="AC1" s="78"/>
      <c r="AD1" s="78"/>
    </row>
    <row r="2" s="80" customFormat="true" ht="12.75" hidden="false" customHeight="true" outlineLevel="0" collapsed="false"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2"/>
      <c r="O2" s="81"/>
      <c r="P2" s="81"/>
      <c r="Q2" s="81"/>
      <c r="R2" s="81"/>
      <c r="S2" s="81"/>
      <c r="T2" s="81"/>
      <c r="U2" s="81"/>
      <c r="V2" s="81"/>
      <c r="W2" s="81"/>
      <c r="X2" s="83"/>
      <c r="AB2" s="84"/>
      <c r="AC2" s="84"/>
      <c r="AD2" s="84"/>
    </row>
    <row r="3" customFormat="false" ht="18" hidden="false" customHeight="true" outlineLevel="0" collapsed="false">
      <c r="B3" s="36" t="s">
        <v>73</v>
      </c>
      <c r="C3" s="85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  <c r="O3" s="86"/>
      <c r="P3" s="87"/>
      <c r="Q3" s="87"/>
      <c r="R3" s="87"/>
      <c r="S3" s="88"/>
      <c r="T3" s="88"/>
      <c r="U3" s="88"/>
      <c r="V3" s="88"/>
      <c r="W3" s="88"/>
      <c r="X3" s="88"/>
    </row>
    <row r="4" customFormat="false" ht="18" hidden="false" customHeight="true" outlineLevel="0" collapsed="false">
      <c r="B4" s="39" t="s">
        <v>75</v>
      </c>
      <c r="C4" s="89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54</v>
      </c>
      <c r="O4" s="86"/>
      <c r="P4" s="87"/>
      <c r="Q4" s="87"/>
      <c r="R4" s="87"/>
      <c r="S4" s="87"/>
      <c r="T4" s="87"/>
      <c r="U4" s="87"/>
      <c r="V4" s="87"/>
      <c r="W4" s="87"/>
      <c r="X4" s="24"/>
      <c r="AB4" s="78"/>
      <c r="AC4" s="78"/>
      <c r="AD4" s="78"/>
    </row>
    <row r="5" customFormat="false" ht="12.75" hidden="false" customHeight="false" outlineLevel="0" collapsed="false">
      <c r="B5" s="90" t="s">
        <v>76</v>
      </c>
      <c r="C5" s="91" t="n">
        <v>37987</v>
      </c>
      <c r="D5" s="92" t="s">
        <v>77</v>
      </c>
      <c r="E5" s="91" t="n">
        <v>38018</v>
      </c>
      <c r="F5" s="92" t="s">
        <v>77</v>
      </c>
      <c r="G5" s="91" t="n">
        <v>38047</v>
      </c>
      <c r="H5" s="92" t="s">
        <v>77</v>
      </c>
      <c r="I5" s="91" t="n">
        <v>38078</v>
      </c>
      <c r="J5" s="92" t="s">
        <v>77</v>
      </c>
      <c r="K5" s="91" t="n">
        <v>38108</v>
      </c>
      <c r="L5" s="92" t="s">
        <v>77</v>
      </c>
      <c r="M5" s="91" t="n">
        <v>38139</v>
      </c>
      <c r="N5" s="44" t="s">
        <v>77</v>
      </c>
      <c r="O5" s="87"/>
      <c r="P5" s="93"/>
      <c r="Q5" s="93"/>
      <c r="R5" s="93"/>
      <c r="S5" s="93"/>
      <c r="T5" s="93"/>
      <c r="U5" s="93"/>
      <c r="V5" s="87"/>
      <c r="W5" s="87"/>
      <c r="X5" s="24"/>
      <c r="AA5" s="78"/>
    </row>
    <row r="6" customFormat="false" ht="12.75" hidden="false" customHeight="false" outlineLevel="0" collapsed="false">
      <c r="B6" s="94" t="s">
        <v>18</v>
      </c>
      <c r="C6" s="95" t="n">
        <v>412231.06144</v>
      </c>
      <c r="D6" s="96" t="n">
        <v>0.130609690827407</v>
      </c>
      <c r="E6" s="95" t="n">
        <v>259080.94458</v>
      </c>
      <c r="F6" s="97" t="n">
        <v>0.0988440156578103</v>
      </c>
      <c r="G6" s="95" t="n">
        <v>290514.05664</v>
      </c>
      <c r="H6" s="97" t="n">
        <v>0.0941435335394723</v>
      </c>
      <c r="I6" s="95" t="n">
        <v>270500.79625</v>
      </c>
      <c r="J6" s="97" t="n">
        <v>0.0963962822792847</v>
      </c>
      <c r="K6" s="95" t="n">
        <v>293332.58837</v>
      </c>
      <c r="L6" s="97" t="n">
        <v>0.102768594061312</v>
      </c>
      <c r="M6" s="95" t="n">
        <v>302468.22614</v>
      </c>
      <c r="N6" s="98" t="n">
        <v>0.099744594868506</v>
      </c>
      <c r="O6" s="24"/>
      <c r="P6" s="99"/>
      <c r="Q6" s="99"/>
      <c r="R6" s="99"/>
      <c r="S6" s="99"/>
      <c r="T6" s="99"/>
      <c r="U6" s="99"/>
      <c r="V6" s="24"/>
      <c r="W6" s="24"/>
      <c r="X6" s="24"/>
      <c r="AA6" s="99"/>
      <c r="AB6" s="100"/>
      <c r="AC6" s="100"/>
      <c r="AD6" s="100"/>
    </row>
    <row r="7" customFormat="false" ht="12.75" hidden="false" customHeight="false" outlineLevel="0" collapsed="false">
      <c r="B7" s="49" t="s">
        <v>20</v>
      </c>
      <c r="C7" s="101" t="n">
        <v>5737.13475</v>
      </c>
      <c r="D7" s="96" t="n">
        <v>0.00181773152492474</v>
      </c>
      <c r="E7" s="101" t="n">
        <v>6771.36542</v>
      </c>
      <c r="F7" s="96" t="n">
        <v>0.00258339705640746</v>
      </c>
      <c r="G7" s="101" t="n">
        <v>62268.37615</v>
      </c>
      <c r="H7" s="96" t="n">
        <v>0.0201785931680074</v>
      </c>
      <c r="I7" s="101" t="n">
        <v>7192.25522</v>
      </c>
      <c r="J7" s="96" t="n">
        <v>0.00256304851602365</v>
      </c>
      <c r="K7" s="101" t="n">
        <v>18903.36633</v>
      </c>
      <c r="L7" s="96" t="n">
        <v>0.00662276357207753</v>
      </c>
      <c r="M7" s="101" t="n">
        <v>25636.43041</v>
      </c>
      <c r="N7" s="102" t="n">
        <v>0.00845409581612227</v>
      </c>
      <c r="O7" s="24"/>
      <c r="P7" s="99"/>
      <c r="Q7" s="99"/>
      <c r="R7" s="99"/>
      <c r="S7" s="99"/>
      <c r="T7" s="99"/>
      <c r="U7" s="99"/>
      <c r="V7" s="24"/>
      <c r="W7" s="24"/>
      <c r="X7" s="24"/>
      <c r="AA7" s="99"/>
    </row>
    <row r="8" customFormat="false" ht="12.75" hidden="false" customHeight="false" outlineLevel="0" collapsed="false">
      <c r="B8" s="49" t="s">
        <v>22</v>
      </c>
      <c r="C8" s="101" t="n">
        <v>47137.58247</v>
      </c>
      <c r="D8" s="96" t="n">
        <v>0.0149348888248544</v>
      </c>
      <c r="E8" s="101" t="n">
        <v>29590.99657</v>
      </c>
      <c r="F8" s="96" t="n">
        <v>0.0112894946134957</v>
      </c>
      <c r="G8" s="101" t="n">
        <v>25591.06447</v>
      </c>
      <c r="H8" s="96" t="n">
        <v>0.00829300056632965</v>
      </c>
      <c r="I8" s="101" t="n">
        <v>21645.45998</v>
      </c>
      <c r="J8" s="96" t="n">
        <v>0.00771362561302272</v>
      </c>
      <c r="K8" s="101" t="n">
        <v>24848.61258</v>
      </c>
      <c r="L8" s="96" t="n">
        <v>0.00870567090213564</v>
      </c>
      <c r="M8" s="101" t="n">
        <v>30149.38673</v>
      </c>
      <c r="N8" s="102" t="n">
        <v>0.00994232816879693</v>
      </c>
      <c r="O8" s="24"/>
      <c r="P8" s="99"/>
      <c r="Q8" s="99"/>
      <c r="R8" s="99"/>
      <c r="S8" s="99"/>
      <c r="T8" s="99"/>
      <c r="U8" s="99"/>
      <c r="V8" s="24"/>
      <c r="W8" s="24"/>
      <c r="X8" s="24"/>
      <c r="AA8" s="99"/>
    </row>
    <row r="9" customFormat="false" ht="12.75" hidden="false" customHeight="false" outlineLevel="0" collapsed="false">
      <c r="B9" s="49" t="s">
        <v>24</v>
      </c>
      <c r="C9" s="101" t="n">
        <v>88965.07935</v>
      </c>
      <c r="D9" s="96" t="n">
        <v>0.0281873507244929</v>
      </c>
      <c r="E9" s="101" t="n">
        <v>75333.20453</v>
      </c>
      <c r="F9" s="96" t="n">
        <v>0.0287409653387962</v>
      </c>
      <c r="G9" s="101" t="n">
        <v>28423.68578</v>
      </c>
      <c r="H9" s="96" t="n">
        <v>0.00921093542423935</v>
      </c>
      <c r="I9" s="101" t="n">
        <v>23732.45267</v>
      </c>
      <c r="J9" s="96" t="n">
        <v>0.00845735110015257</v>
      </c>
      <c r="K9" s="101" t="n">
        <v>20706.51609</v>
      </c>
      <c r="L9" s="96" t="n">
        <v>0.00725449415048655</v>
      </c>
      <c r="M9" s="101" t="n">
        <v>21549.29942</v>
      </c>
      <c r="N9" s="102" t="n">
        <v>0.00710628738687135</v>
      </c>
      <c r="O9" s="24"/>
      <c r="P9" s="99"/>
      <c r="Q9" s="99"/>
      <c r="R9" s="99"/>
      <c r="S9" s="99"/>
      <c r="T9" s="99"/>
      <c r="U9" s="99"/>
      <c r="V9" s="24"/>
      <c r="W9" s="24"/>
      <c r="X9" s="24"/>
      <c r="AA9" s="99"/>
    </row>
    <row r="10" customFormat="false" ht="12.75" hidden="false" customHeight="false" outlineLevel="0" collapsed="false">
      <c r="A10" s="1" t="n">
        <v>30693.707</v>
      </c>
      <c r="B10" s="49" t="s">
        <v>26</v>
      </c>
      <c r="C10" s="101" t="n">
        <v>957512.28529</v>
      </c>
      <c r="D10" s="96" t="n">
        <v>0.30337447912904</v>
      </c>
      <c r="E10" s="101" t="n">
        <v>843649.21482</v>
      </c>
      <c r="F10" s="96" t="n">
        <v>0.321867269453382</v>
      </c>
      <c r="G10" s="101" t="n">
        <v>1052337.29376</v>
      </c>
      <c r="H10" s="96" t="n">
        <v>0.341018787372134</v>
      </c>
      <c r="I10" s="101" t="n">
        <v>929847.9204</v>
      </c>
      <c r="J10" s="96" t="n">
        <v>0.331362731105766</v>
      </c>
      <c r="K10" s="101" t="n">
        <v>995612.69304</v>
      </c>
      <c r="L10" s="96" t="n">
        <v>0.348811283675913</v>
      </c>
      <c r="M10" s="101" t="n">
        <v>1030556.56205</v>
      </c>
      <c r="N10" s="102" t="n">
        <v>0.339845437924376</v>
      </c>
      <c r="O10" s="24"/>
      <c r="P10" s="99"/>
      <c r="Q10" s="99"/>
      <c r="R10" s="99"/>
      <c r="S10" s="99"/>
      <c r="T10" s="99"/>
      <c r="U10" s="99"/>
      <c r="V10" s="24"/>
      <c r="W10" s="24"/>
      <c r="X10" s="24"/>
      <c r="AA10" s="99"/>
    </row>
    <row r="11" customFormat="false" ht="12.75" hidden="false" customHeight="false" outlineLevel="0" collapsed="false">
      <c r="B11" s="49" t="s">
        <v>28</v>
      </c>
      <c r="C11" s="101" t="n">
        <v>126174.4183</v>
      </c>
      <c r="D11" s="96" t="n">
        <v>0.0399766133753353</v>
      </c>
      <c r="E11" s="101" t="n">
        <v>96558.55089</v>
      </c>
      <c r="F11" s="96" t="n">
        <v>0.0368388147246373</v>
      </c>
      <c r="G11" s="101" t="n">
        <v>102362.95269</v>
      </c>
      <c r="H11" s="96" t="n">
        <v>0.0331715793074763</v>
      </c>
      <c r="I11" s="101" t="n">
        <v>115010.78068</v>
      </c>
      <c r="J11" s="96" t="n">
        <v>0.0409855047869945</v>
      </c>
      <c r="K11" s="101" t="n">
        <v>111520.11435</v>
      </c>
      <c r="L11" s="96" t="n">
        <v>0.0390708902307508</v>
      </c>
      <c r="M11" s="101" t="n">
        <v>140212.64433</v>
      </c>
      <c r="N11" s="102" t="n">
        <v>0.0462377605165856</v>
      </c>
      <c r="O11" s="24"/>
      <c r="P11" s="99"/>
      <c r="Q11" s="99"/>
      <c r="R11" s="99"/>
      <c r="S11" s="99"/>
      <c r="T11" s="99"/>
      <c r="U11" s="99"/>
      <c r="V11" s="24"/>
      <c r="W11" s="24"/>
      <c r="X11" s="24"/>
      <c r="AA11" s="99"/>
    </row>
    <row r="12" customFormat="false" ht="12.75" hidden="false" customHeight="false" outlineLevel="0" collapsed="false">
      <c r="B12" s="49" t="s">
        <v>30</v>
      </c>
      <c r="C12" s="101" t="n">
        <v>15855.58976</v>
      </c>
      <c r="D12" s="96" t="n">
        <v>0.0050236235697664</v>
      </c>
      <c r="E12" s="101" t="n">
        <v>25650.56055</v>
      </c>
      <c r="F12" s="96" t="n">
        <v>0.00978614777225702</v>
      </c>
      <c r="G12" s="101" t="n">
        <v>32894.03181</v>
      </c>
      <c r="H12" s="96" t="n">
        <v>0.0106595888087806</v>
      </c>
      <c r="I12" s="101" t="n">
        <v>19590.90115</v>
      </c>
      <c r="J12" s="96" t="n">
        <v>0.0069814583304058</v>
      </c>
      <c r="K12" s="101" t="n">
        <v>15240.16534</v>
      </c>
      <c r="L12" s="96" t="n">
        <v>0.00533936707802195</v>
      </c>
      <c r="M12" s="101" t="n">
        <v>23806.76343</v>
      </c>
      <c r="N12" s="102" t="n">
        <v>0.00785072866581567</v>
      </c>
      <c r="O12" s="103"/>
      <c r="P12" s="99"/>
      <c r="Q12" s="99"/>
      <c r="R12" s="99"/>
      <c r="S12" s="99"/>
      <c r="T12" s="99"/>
      <c r="U12" s="99"/>
      <c r="V12" s="24"/>
      <c r="W12" s="24"/>
      <c r="X12" s="24"/>
      <c r="AA12" s="99"/>
    </row>
    <row r="13" customFormat="false" ht="12.75" hidden="false" customHeight="false" outlineLevel="0" collapsed="false">
      <c r="B13" s="49" t="s">
        <v>32</v>
      </c>
      <c r="C13" s="101" t="n">
        <v>24672.5494</v>
      </c>
      <c r="D13" s="96" t="n">
        <v>0.00781715486892528</v>
      </c>
      <c r="E13" s="101" t="n">
        <v>27596.20318</v>
      </c>
      <c r="F13" s="96" t="n">
        <v>0.0105284452457203</v>
      </c>
      <c r="G13" s="101" t="n">
        <v>30648.67535</v>
      </c>
      <c r="H13" s="96" t="n">
        <v>0.00993196208515525</v>
      </c>
      <c r="I13" s="101" t="n">
        <v>33313.4509</v>
      </c>
      <c r="J13" s="96" t="n">
        <v>0.0118716575373241</v>
      </c>
      <c r="K13" s="101" t="n">
        <v>28386.61317</v>
      </c>
      <c r="L13" s="96" t="n">
        <v>0.00994520364018848</v>
      </c>
      <c r="M13" s="101" t="n">
        <v>32333.03729</v>
      </c>
      <c r="N13" s="102" t="n">
        <v>0.0106624280722518</v>
      </c>
      <c r="O13" s="24"/>
      <c r="P13" s="99"/>
      <c r="Q13" s="99"/>
      <c r="R13" s="99"/>
      <c r="S13" s="99"/>
      <c r="T13" s="99"/>
      <c r="U13" s="99"/>
      <c r="V13" s="24"/>
      <c r="W13" s="24"/>
      <c r="X13" s="24"/>
      <c r="AA13" s="99"/>
    </row>
    <row r="14" customFormat="false" ht="12.75" hidden="false" customHeight="false" outlineLevel="0" collapsed="false">
      <c r="B14" s="49" t="s">
        <v>34</v>
      </c>
      <c r="C14" s="101" t="n">
        <v>1397237.97178</v>
      </c>
      <c r="D14" s="96" t="n">
        <v>0.442695460329986</v>
      </c>
      <c r="E14" s="101" t="n">
        <v>1179235.73132</v>
      </c>
      <c r="F14" s="96" t="n">
        <v>0.449899529584475</v>
      </c>
      <c r="G14" s="101" t="n">
        <v>1382710.47137</v>
      </c>
      <c r="H14" s="96" t="n">
        <v>0.448079005685118</v>
      </c>
      <c r="I14" s="101" t="n">
        <v>1310047.29767</v>
      </c>
      <c r="J14" s="96" t="n">
        <v>0.466851450554322</v>
      </c>
      <c r="K14" s="101" t="n">
        <v>1268973.24504</v>
      </c>
      <c r="L14" s="96" t="n">
        <v>0.444582707359083</v>
      </c>
      <c r="M14" s="101" t="n">
        <v>1341798.45934</v>
      </c>
      <c r="N14" s="102" t="n">
        <v>0.442483316115677</v>
      </c>
      <c r="O14" s="24"/>
      <c r="P14" s="99"/>
      <c r="Q14" s="99"/>
      <c r="R14" s="99"/>
      <c r="S14" s="99"/>
      <c r="T14" s="99"/>
      <c r="U14" s="99"/>
      <c r="V14" s="24"/>
      <c r="W14" s="24"/>
      <c r="X14" s="24"/>
      <c r="AA14" s="99"/>
    </row>
    <row r="15" customFormat="false" ht="12.75" hidden="false" customHeight="false" outlineLevel="0" collapsed="false">
      <c r="B15" s="49" t="s">
        <v>36</v>
      </c>
      <c r="C15" s="101" t="n">
        <v>64389.91702</v>
      </c>
      <c r="D15" s="96" t="n">
        <v>0.0204010515971482</v>
      </c>
      <c r="E15" s="101" t="n">
        <v>66129.57975</v>
      </c>
      <c r="F15" s="96" t="n">
        <v>0.0252296178202139</v>
      </c>
      <c r="G15" s="101" t="n">
        <v>63068.38653</v>
      </c>
      <c r="H15" s="96" t="n">
        <v>0.0204378432879931</v>
      </c>
      <c r="I15" s="101" t="n">
        <v>63834.78404</v>
      </c>
      <c r="J15" s="96" t="n">
        <v>0.0227483096052329</v>
      </c>
      <c r="K15" s="101" t="n">
        <v>63795.22327</v>
      </c>
      <c r="L15" s="96" t="n">
        <v>0.0223505524555482</v>
      </c>
      <c r="M15" s="101" t="n">
        <v>63116.37224</v>
      </c>
      <c r="N15" s="102" t="n">
        <v>0.0208138126076578</v>
      </c>
      <c r="O15" s="24"/>
      <c r="P15" s="99"/>
      <c r="Q15" s="99"/>
      <c r="R15" s="99"/>
      <c r="S15" s="99"/>
      <c r="T15" s="99"/>
      <c r="U15" s="99"/>
      <c r="V15" s="24"/>
      <c r="W15" s="24"/>
      <c r="X15" s="24"/>
      <c r="AA15" s="99"/>
    </row>
    <row r="16" customFormat="false" ht="12.75" hidden="false" customHeight="false" outlineLevel="0" collapsed="false">
      <c r="B16" s="49" t="s">
        <v>38</v>
      </c>
      <c r="C16" s="101" t="n">
        <v>16292.19294</v>
      </c>
      <c r="D16" s="96" t="n">
        <v>0.00516195522812049</v>
      </c>
      <c r="E16" s="101" t="n">
        <v>11512.70447</v>
      </c>
      <c r="F16" s="96" t="n">
        <v>0.00439230273280496</v>
      </c>
      <c r="G16" s="101" t="n">
        <v>15044.10856</v>
      </c>
      <c r="H16" s="96" t="n">
        <v>0.00487517043123626</v>
      </c>
      <c r="I16" s="101" t="n">
        <v>11416.97852</v>
      </c>
      <c r="J16" s="96" t="n">
        <v>0.00406858057147198</v>
      </c>
      <c r="K16" s="101" t="n">
        <v>12982.71455</v>
      </c>
      <c r="L16" s="96" t="n">
        <v>0.00454847287448304</v>
      </c>
      <c r="M16" s="101" t="n">
        <v>19817.52596</v>
      </c>
      <c r="N16" s="102" t="n">
        <v>0.00653520246870947</v>
      </c>
      <c r="O16" s="24"/>
      <c r="P16" s="99"/>
      <c r="Q16" s="99"/>
      <c r="R16" s="99"/>
      <c r="S16" s="99"/>
      <c r="T16" s="99"/>
      <c r="U16" s="99"/>
      <c r="V16" s="24"/>
      <c r="W16" s="24"/>
      <c r="X16" s="24"/>
      <c r="AA16" s="99"/>
    </row>
    <row r="17" customFormat="false" ht="12.75" hidden="false" customHeight="false" outlineLevel="0" collapsed="false">
      <c r="B17" s="49" t="s">
        <v>40</v>
      </c>
      <c r="C17" s="101" t="n">
        <v>0</v>
      </c>
      <c r="D17" s="96" t="n">
        <v>0</v>
      </c>
      <c r="E17" s="101" t="n">
        <v>0</v>
      </c>
      <c r="F17" s="104" t="n">
        <v>0</v>
      </c>
      <c r="G17" s="105" t="n">
        <v>0.001</v>
      </c>
      <c r="H17" s="104" t="n">
        <v>3.24058445323812E-010</v>
      </c>
      <c r="I17" s="101" t="n">
        <v>0</v>
      </c>
      <c r="J17" s="104" t="n">
        <v>0</v>
      </c>
      <c r="K17" s="101" t="n">
        <v>0</v>
      </c>
      <c r="L17" s="104" t="n">
        <v>0</v>
      </c>
      <c r="M17" s="105" t="n">
        <v>982.52883</v>
      </c>
      <c r="N17" s="102" t="n">
        <v>0.000324007388629364</v>
      </c>
      <c r="O17" s="24"/>
      <c r="P17" s="99"/>
      <c r="Q17" s="99"/>
      <c r="R17" s="99"/>
      <c r="S17" s="99"/>
      <c r="T17" s="99"/>
      <c r="U17" s="99"/>
      <c r="V17" s="24"/>
      <c r="W17" s="24"/>
      <c r="X17" s="24"/>
      <c r="AA17" s="99"/>
    </row>
    <row r="18" customFormat="false" ht="13.5" hidden="false" customHeight="false" outlineLevel="0" collapsed="false">
      <c r="B18" s="106" t="s">
        <v>78</v>
      </c>
      <c r="C18" s="107" t="n">
        <v>3156205.7825</v>
      </c>
      <c r="D18" s="108" t="n">
        <v>1</v>
      </c>
      <c r="E18" s="107" t="n">
        <v>2621109.05608</v>
      </c>
      <c r="F18" s="108" t="n">
        <v>1</v>
      </c>
      <c r="G18" s="107" t="n">
        <v>3085863.10411</v>
      </c>
      <c r="H18" s="108" t="n">
        <v>1</v>
      </c>
      <c r="I18" s="107" t="n">
        <v>2806133.07748</v>
      </c>
      <c r="J18" s="108" t="n">
        <v>1</v>
      </c>
      <c r="K18" s="107" t="n">
        <v>2854301.85213</v>
      </c>
      <c r="L18" s="108" t="n">
        <v>1</v>
      </c>
      <c r="M18" s="107" t="n">
        <v>3032427.23617</v>
      </c>
      <c r="N18" s="109" t="n">
        <v>1</v>
      </c>
      <c r="O18" s="24"/>
      <c r="P18" s="99"/>
      <c r="Q18" s="99"/>
      <c r="R18" s="99"/>
      <c r="S18" s="99"/>
      <c r="T18" s="99"/>
      <c r="U18" s="99"/>
      <c r="V18" s="24"/>
      <c r="W18" s="24"/>
      <c r="X18" s="24"/>
      <c r="AA18" s="99"/>
    </row>
    <row r="19" customFormat="false" ht="12.75" hidden="false" customHeight="false" outlineLevel="0" collapsed="false">
      <c r="O19" s="24"/>
      <c r="P19" s="99"/>
      <c r="Q19" s="99"/>
      <c r="R19" s="99"/>
      <c r="S19" s="110"/>
      <c r="T19" s="110"/>
      <c r="U19" s="110"/>
      <c r="V19" s="24"/>
      <c r="W19" s="24"/>
      <c r="X19" s="24"/>
    </row>
    <row r="20" customFormat="false" ht="12.75" hidden="false" customHeight="false" outlineLevel="0" collapsed="false">
      <c r="A20" s="111" t="n">
        <v>1839221.186</v>
      </c>
      <c r="N20" s="112"/>
      <c r="O20" s="113"/>
      <c r="P20" s="99"/>
      <c r="Q20" s="99"/>
      <c r="R20" s="99"/>
      <c r="S20" s="99"/>
      <c r="T20" s="99"/>
      <c r="U20" s="99"/>
      <c r="V20" s="24"/>
      <c r="W20" s="24"/>
      <c r="X20" s="24"/>
    </row>
    <row r="21" customFormat="false" ht="18" hidden="false" customHeight="true" outlineLevel="0" collapsed="false">
      <c r="C21" s="111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73</v>
      </c>
      <c r="C22" s="85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79</v>
      </c>
      <c r="C23" s="8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 t="s">
        <v>54</v>
      </c>
      <c r="O23" s="114"/>
      <c r="P23" s="24"/>
      <c r="Q23" s="24"/>
      <c r="R23" s="24"/>
      <c r="S23" s="24"/>
      <c r="T23" s="24"/>
      <c r="U23" s="24"/>
      <c r="V23" s="99"/>
      <c r="W23" s="99"/>
      <c r="X23" s="99"/>
      <c r="Z23" s="99"/>
    </row>
    <row r="24" customFormat="false" ht="12.75" hidden="false" customHeight="false" outlineLevel="0" collapsed="false">
      <c r="B24" s="90" t="s">
        <v>76</v>
      </c>
      <c r="C24" s="91" t="n">
        <v>38169</v>
      </c>
      <c r="D24" s="92" t="s">
        <v>77</v>
      </c>
      <c r="E24" s="91" t="n">
        <v>38200</v>
      </c>
      <c r="F24" s="92" t="s">
        <v>77</v>
      </c>
      <c r="G24" s="91" t="n">
        <v>38231</v>
      </c>
      <c r="H24" s="92" t="s">
        <v>77</v>
      </c>
      <c r="I24" s="91" t="n">
        <v>38261</v>
      </c>
      <c r="J24" s="92" t="s">
        <v>77</v>
      </c>
      <c r="K24" s="91" t="n">
        <v>38292</v>
      </c>
      <c r="L24" s="92" t="s">
        <v>77</v>
      </c>
      <c r="M24" s="91" t="n">
        <v>38322</v>
      </c>
      <c r="N24" s="44" t="s">
        <v>77</v>
      </c>
      <c r="O24" s="24"/>
      <c r="P24" s="93"/>
      <c r="Q24" s="93"/>
      <c r="R24" s="93"/>
      <c r="S24" s="93"/>
      <c r="T24" s="93"/>
      <c r="U24" s="93"/>
      <c r="V24" s="24"/>
      <c r="W24" s="112"/>
      <c r="X24" s="24"/>
    </row>
    <row r="25" customFormat="false" ht="12.75" hidden="false" customHeight="false" outlineLevel="0" collapsed="false">
      <c r="B25" s="94" t="s">
        <v>18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15" t="n">
        <v>0</v>
      </c>
      <c r="O25" s="24"/>
      <c r="P25" s="116"/>
      <c r="Q25" s="116"/>
      <c r="R25" s="116"/>
      <c r="S25" s="116"/>
      <c r="T25" s="116"/>
      <c r="U25" s="116"/>
      <c r="V25" s="24"/>
      <c r="W25" s="117"/>
      <c r="X25" s="24"/>
    </row>
    <row r="26" customFormat="false" ht="12.75" hidden="false" customHeight="false" outlineLevel="0" collapsed="false">
      <c r="B26" s="49" t="s">
        <v>20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18" t="n">
        <v>0</v>
      </c>
      <c r="O26" s="24"/>
      <c r="P26" s="116"/>
      <c r="Q26" s="116"/>
      <c r="R26" s="116"/>
      <c r="S26" s="116"/>
      <c r="T26" s="116"/>
      <c r="U26" s="116"/>
      <c r="V26" s="24"/>
      <c r="W26" s="117"/>
      <c r="X26" s="24"/>
    </row>
    <row r="27" customFormat="false" ht="12.75" hidden="false" customHeight="false" outlineLevel="0" collapsed="false">
      <c r="B27" s="49" t="s">
        <v>22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18" t="n">
        <v>0</v>
      </c>
      <c r="O27" s="24"/>
      <c r="P27" s="116"/>
      <c r="Q27" s="116"/>
      <c r="R27" s="116"/>
      <c r="S27" s="116"/>
      <c r="T27" s="116"/>
      <c r="U27" s="116"/>
      <c r="V27" s="24"/>
      <c r="W27" s="117"/>
      <c r="X27" s="24"/>
    </row>
    <row r="28" customFormat="false" ht="12.75" hidden="false" customHeight="false" outlineLevel="0" collapsed="false">
      <c r="B28" s="49" t="s">
        <v>24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18" t="n">
        <v>0</v>
      </c>
      <c r="O28" s="24"/>
      <c r="P28" s="116"/>
      <c r="Q28" s="116"/>
      <c r="R28" s="116"/>
      <c r="S28" s="116"/>
      <c r="T28" s="116"/>
      <c r="U28" s="116"/>
      <c r="V28" s="24"/>
      <c r="W28" s="117"/>
      <c r="X28" s="24"/>
    </row>
    <row r="29" customFormat="false" ht="12.75" hidden="false" customHeight="false" outlineLevel="0" collapsed="false">
      <c r="B29" s="49" t="s">
        <v>26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18" t="n">
        <v>0</v>
      </c>
      <c r="O29" s="24"/>
      <c r="P29" s="116"/>
      <c r="Q29" s="116"/>
      <c r="R29" s="116"/>
      <c r="S29" s="116"/>
      <c r="T29" s="116"/>
      <c r="U29" s="116"/>
      <c r="V29" s="24"/>
      <c r="W29" s="117"/>
      <c r="X29" s="24"/>
    </row>
    <row r="30" customFormat="false" ht="12.75" hidden="false" customHeight="false" outlineLevel="0" collapsed="false">
      <c r="B30" s="49" t="s">
        <v>28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18" t="n">
        <v>0</v>
      </c>
      <c r="O30" s="24"/>
      <c r="P30" s="116"/>
      <c r="Q30" s="116"/>
      <c r="R30" s="116"/>
      <c r="S30" s="116"/>
      <c r="T30" s="116"/>
      <c r="U30" s="116"/>
      <c r="V30" s="24"/>
      <c r="W30" s="117"/>
      <c r="X30" s="24"/>
    </row>
    <row r="31" customFormat="false" ht="12.75" hidden="false" customHeight="false" outlineLevel="0" collapsed="false">
      <c r="B31" s="49" t="s">
        <v>30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18" t="n">
        <v>0</v>
      </c>
      <c r="O31" s="103"/>
      <c r="P31" s="116"/>
      <c r="Q31" s="116"/>
      <c r="R31" s="116"/>
      <c r="S31" s="116"/>
      <c r="T31" s="116"/>
      <c r="U31" s="116"/>
      <c r="V31" s="24"/>
      <c r="W31" s="117"/>
      <c r="X31" s="24"/>
    </row>
    <row r="32" customFormat="false" ht="12.75" hidden="false" customHeight="false" outlineLevel="0" collapsed="false">
      <c r="B32" s="49" t="s">
        <v>3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18" t="n">
        <v>0</v>
      </c>
      <c r="O32" s="24"/>
      <c r="P32" s="116"/>
      <c r="Q32" s="116"/>
      <c r="R32" s="116"/>
      <c r="S32" s="116"/>
      <c r="T32" s="116"/>
      <c r="U32" s="116"/>
      <c r="V32" s="24"/>
      <c r="W32" s="117"/>
      <c r="X32" s="24"/>
    </row>
    <row r="33" customFormat="false" ht="12.75" hidden="false" customHeight="false" outlineLevel="0" collapsed="false">
      <c r="B33" s="49" t="s">
        <v>34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18" t="n">
        <v>0</v>
      </c>
      <c r="O33" s="24"/>
      <c r="P33" s="116"/>
      <c r="Q33" s="116"/>
      <c r="R33" s="116"/>
      <c r="S33" s="116"/>
      <c r="T33" s="116"/>
      <c r="U33" s="116"/>
      <c r="V33" s="24"/>
      <c r="W33" s="117"/>
      <c r="X33" s="24"/>
    </row>
    <row r="34" customFormat="false" ht="12.75" hidden="false" customHeight="false" outlineLevel="0" collapsed="false">
      <c r="B34" s="49" t="s">
        <v>36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18" t="n">
        <v>0</v>
      </c>
      <c r="O34" s="24"/>
      <c r="P34" s="116"/>
      <c r="Q34" s="116"/>
      <c r="R34" s="116"/>
      <c r="S34" s="116"/>
      <c r="T34" s="116"/>
      <c r="U34" s="116"/>
      <c r="V34" s="24"/>
      <c r="W34" s="117"/>
      <c r="X34" s="24"/>
    </row>
    <row r="35" customFormat="false" ht="12.75" hidden="false" customHeight="false" outlineLevel="0" collapsed="false">
      <c r="B35" s="49" t="s">
        <v>38</v>
      </c>
      <c r="C35" s="101" t="n">
        <v>0</v>
      </c>
      <c r="D35" s="101" t="n">
        <v>0</v>
      </c>
      <c r="E35" s="101" t="n">
        <v>0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18" t="n">
        <v>0</v>
      </c>
      <c r="O35" s="24"/>
      <c r="P35" s="116"/>
      <c r="Q35" s="116"/>
      <c r="R35" s="116"/>
      <c r="S35" s="116"/>
      <c r="T35" s="116"/>
      <c r="U35" s="116"/>
      <c r="V35" s="24"/>
      <c r="W35" s="117"/>
      <c r="X35" s="24"/>
    </row>
    <row r="36" customFormat="false" ht="12.75" hidden="false" customHeight="false" outlineLevel="0" collapsed="false">
      <c r="B36" s="49" t="s">
        <v>40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18" t="n">
        <v>0</v>
      </c>
      <c r="O36" s="24"/>
      <c r="P36" s="116"/>
      <c r="Q36" s="116"/>
      <c r="R36" s="116"/>
      <c r="S36" s="116"/>
      <c r="T36" s="116"/>
      <c r="U36" s="116"/>
      <c r="V36" s="24"/>
      <c r="W36" s="117"/>
      <c r="X36" s="24"/>
    </row>
    <row r="37" customFormat="false" ht="13.5" hidden="false" customHeight="false" outlineLevel="0" collapsed="false">
      <c r="B37" s="106" t="s">
        <v>78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19" t="n">
        <v>0</v>
      </c>
      <c r="O37" s="24"/>
      <c r="P37" s="116"/>
      <c r="Q37" s="116"/>
      <c r="R37" s="116"/>
      <c r="S37" s="116"/>
      <c r="T37" s="116"/>
      <c r="U37" s="116"/>
      <c r="V37" s="24"/>
      <c r="W37" s="117"/>
      <c r="X37" s="24"/>
    </row>
    <row r="38" customFormat="false" ht="12.75" hidden="false" customHeight="false" outlineLevel="0" collapsed="false">
      <c r="O38" s="24"/>
      <c r="P38" s="116"/>
      <c r="Q38" s="116"/>
      <c r="R38" s="116"/>
      <c r="S38" s="116"/>
      <c r="T38" s="116"/>
      <c r="U38" s="116"/>
      <c r="V38" s="24"/>
      <c r="W38" s="120"/>
      <c r="X38" s="24"/>
    </row>
    <row r="39" customFormat="false" ht="12.75" hidden="false" customHeight="false" outlineLevel="0" collapsed="false">
      <c r="P39" s="116"/>
      <c r="Q39" s="116"/>
      <c r="R39" s="116"/>
      <c r="S39" s="116"/>
      <c r="T39" s="116"/>
      <c r="U39" s="116"/>
      <c r="V39" s="24"/>
      <c r="W39" s="117"/>
      <c r="X39" s="24"/>
    </row>
    <row r="40" customFormat="false" ht="12.75" hidden="false" customHeight="false" outlineLevel="0" collapsed="false">
      <c r="P40" s="24"/>
      <c r="Q40" s="24"/>
      <c r="R40" s="24"/>
      <c r="S40" s="24"/>
      <c r="T40" s="24"/>
      <c r="U40" s="24"/>
      <c r="V40" s="24"/>
      <c r="W40" s="24"/>
      <c r="X40" s="24"/>
      <c r="Y40" s="111"/>
      <c r="Z40" s="111"/>
    </row>
    <row r="41" customFormat="false" ht="12.75" hidden="false" customHeight="false" outlineLevel="0" collapsed="false">
      <c r="P41" s="24"/>
      <c r="Q41" s="24"/>
      <c r="R41" s="24"/>
      <c r="S41" s="24"/>
      <c r="T41" s="24"/>
      <c r="U41" s="24"/>
      <c r="V41" s="24"/>
      <c r="W41" s="24"/>
      <c r="X41" s="24"/>
      <c r="Z41" s="121"/>
    </row>
    <row r="42" customFormat="false" ht="12.75" hidden="false" customHeight="false" outlineLevel="0" collapsed="false">
      <c r="P42" s="122"/>
      <c r="Q42" s="122"/>
      <c r="R42" s="122"/>
      <c r="S42" s="122"/>
      <c r="T42" s="122"/>
      <c r="U42" s="122"/>
      <c r="V42" s="122"/>
      <c r="W42" s="123"/>
      <c r="X42" s="123"/>
    </row>
    <row r="43" customFormat="false" ht="12.75" hidden="false" customHeight="false" outlineLevel="0" collapsed="false"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A53" s="124"/>
      <c r="G53" s="124"/>
      <c r="L53" s="1"/>
      <c r="M53" s="1"/>
      <c r="N53" s="1"/>
      <c r="O53" s="24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90" hidden="false" customHeight="true" outlineLevel="0" collapsed="false">
      <c r="A54" s="124"/>
      <c r="B54" s="124"/>
      <c r="L54" s="1"/>
      <c r="M54" s="1"/>
      <c r="N54" s="1"/>
      <c r="O54" s="125"/>
      <c r="P54" s="24"/>
      <c r="Q54" s="24"/>
      <c r="R54" s="125"/>
      <c r="S54" s="24"/>
      <c r="T54" s="24"/>
      <c r="U54" s="24"/>
      <c r="V54" s="24"/>
      <c r="W54" s="24"/>
      <c r="X54" s="24"/>
    </row>
    <row r="55" customFormat="false" ht="12.75" hidden="false" customHeight="false" outlineLevel="0" collapsed="false">
      <c r="A55" s="124"/>
      <c r="B55" s="124"/>
      <c r="L55" s="1"/>
      <c r="M55" s="1"/>
      <c r="N55" s="1"/>
      <c r="P55" s="126"/>
    </row>
    <row r="56" customFormat="false" ht="18" hidden="false" customHeight="true" outlineLevel="0" collapsed="false">
      <c r="A56" s="124"/>
      <c r="C56" s="111"/>
      <c r="O56" s="113"/>
    </row>
    <row r="57" customFormat="false" ht="18" hidden="false" customHeight="true" outlineLevel="0" collapsed="false">
      <c r="A57" s="124"/>
      <c r="O57" s="24"/>
    </row>
    <row r="58" customFormat="false" ht="18" hidden="false" customHeight="false" outlineLevel="0" collapsed="false">
      <c r="A58" s="124"/>
      <c r="B58" s="127" t="s">
        <v>80</v>
      </c>
      <c r="C58" s="128"/>
      <c r="D58" s="129"/>
      <c r="E58" s="130"/>
      <c r="O58" s="24"/>
      <c r="S58" s="124"/>
    </row>
    <row r="59" customFormat="false" ht="12.75" hidden="false" customHeight="false" outlineLevel="0" collapsed="false">
      <c r="A59" s="124" t="s">
        <v>81</v>
      </c>
      <c r="B59" s="131"/>
      <c r="C59" s="40"/>
      <c r="D59" s="41" t="s">
        <v>54</v>
      </c>
      <c r="O59" s="123"/>
    </row>
    <row r="60" customFormat="false" ht="12.75" hidden="false" customHeight="false" outlineLevel="0" collapsed="false">
      <c r="B60" s="90" t="s">
        <v>82</v>
      </c>
      <c r="C60" s="91" t="s">
        <v>83</v>
      </c>
      <c r="D60" s="44" t="s">
        <v>77</v>
      </c>
      <c r="O60" s="125"/>
      <c r="P60" s="132"/>
      <c r="Q60" s="132"/>
      <c r="R60" s="132"/>
      <c r="S60" s="132"/>
      <c r="T60" s="132"/>
      <c r="U60" s="132"/>
      <c r="V60" s="132"/>
      <c r="W60" s="132"/>
      <c r="X60" s="132"/>
    </row>
    <row r="61" customFormat="false" ht="12.75" hidden="false" customHeight="false" outlineLevel="0" collapsed="false">
      <c r="B61" s="94" t="s">
        <v>18</v>
      </c>
      <c r="C61" s="133" t="n">
        <v>1828127.67342</v>
      </c>
      <c r="D61" s="98" t="n">
        <v>0.104130980683851</v>
      </c>
      <c r="O61" s="125"/>
      <c r="P61" s="132"/>
      <c r="Q61" s="132"/>
      <c r="R61" s="132"/>
      <c r="S61" s="132"/>
      <c r="T61" s="132"/>
      <c r="U61" s="132"/>
      <c r="V61" s="132"/>
      <c r="W61" s="132"/>
      <c r="X61" s="132"/>
    </row>
    <row r="62" customFormat="false" ht="12.75" hidden="false" customHeight="false" outlineLevel="0" collapsed="false">
      <c r="B62" s="49" t="s">
        <v>20</v>
      </c>
      <c r="C62" s="134" t="n">
        <v>126508.92828</v>
      </c>
      <c r="D62" s="102" t="n">
        <v>0.00720600588164327</v>
      </c>
      <c r="O62" s="125"/>
    </row>
    <row r="63" customFormat="false" ht="12.75" hidden="false" customHeight="false" outlineLevel="0" collapsed="false">
      <c r="B63" s="49" t="s">
        <v>22</v>
      </c>
      <c r="C63" s="134" t="n">
        <v>178963.1028</v>
      </c>
      <c r="D63" s="102" t="n">
        <v>0.0101938194316188</v>
      </c>
      <c r="O63" s="125"/>
    </row>
    <row r="64" customFormat="false" ht="12.75" hidden="false" customHeight="false" outlineLevel="0" collapsed="false">
      <c r="B64" s="49" t="s">
        <v>24</v>
      </c>
      <c r="C64" s="134" t="n">
        <v>258710.23784</v>
      </c>
      <c r="D64" s="102" t="n">
        <v>0.0147362523804661</v>
      </c>
      <c r="O64" s="125"/>
    </row>
    <row r="65" customFormat="false" ht="12.75" hidden="false" customHeight="false" outlineLevel="0" collapsed="false">
      <c r="B65" s="49" t="s">
        <v>26</v>
      </c>
      <c r="C65" s="134" t="n">
        <v>5809515.96936</v>
      </c>
      <c r="D65" s="102" t="n">
        <v>0.330912662164469</v>
      </c>
      <c r="O65" s="125"/>
      <c r="P65" s="24"/>
    </row>
    <row r="66" customFormat="false" ht="12.75" hidden="false" customHeight="false" outlineLevel="0" collapsed="false">
      <c r="B66" s="49" t="s">
        <v>28</v>
      </c>
      <c r="C66" s="134" t="n">
        <v>691839.46124</v>
      </c>
      <c r="D66" s="102" t="n">
        <v>0.0394074892154193</v>
      </c>
      <c r="O66" s="125"/>
      <c r="P66" s="24"/>
    </row>
    <row r="67" customFormat="false" ht="12.75" hidden="false" customHeight="false" outlineLevel="0" collapsed="false">
      <c r="B67" s="49" t="s">
        <v>30</v>
      </c>
      <c r="C67" s="134" t="n">
        <v>133038.01204</v>
      </c>
      <c r="D67" s="102" t="n">
        <v>0.00757790545123072</v>
      </c>
      <c r="O67" s="125"/>
      <c r="P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customFormat="false" ht="12.75" hidden="false" customHeight="false" outlineLevel="0" collapsed="false">
      <c r="B68" s="49" t="s">
        <v>32</v>
      </c>
      <c r="C68" s="134" t="n">
        <v>176950.52929</v>
      </c>
      <c r="D68" s="102" t="n">
        <v>0.0100791823325027</v>
      </c>
      <c r="O68" s="125"/>
      <c r="P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customFormat="false" ht="12.75" hidden="false" customHeight="false" outlineLevel="0" collapsed="false">
      <c r="B69" s="49" t="s">
        <v>34</v>
      </c>
      <c r="C69" s="134" t="n">
        <v>7880003.17652</v>
      </c>
      <c r="D69" s="102" t="n">
        <v>0.44884855171402</v>
      </c>
      <c r="O69" s="125"/>
      <c r="P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</row>
    <row r="70" customFormat="false" ht="12.75" hidden="false" customHeight="false" outlineLevel="0" collapsed="false">
      <c r="B70" s="49" t="s">
        <v>36</v>
      </c>
      <c r="C70" s="134" t="n">
        <v>384334.26285</v>
      </c>
      <c r="D70" s="102" t="n">
        <v>0.0218918537708612</v>
      </c>
      <c r="O70" s="125"/>
      <c r="P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customFormat="false" ht="12.75" hidden="false" customHeight="false" outlineLevel="0" collapsed="false">
      <c r="B71" s="49" t="s">
        <v>38</v>
      </c>
      <c r="C71" s="134" t="n">
        <v>87066.225</v>
      </c>
      <c r="D71" s="102" t="n">
        <v>0.00495933162957371</v>
      </c>
      <c r="O71" s="125"/>
      <c r="P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</row>
    <row r="72" customFormat="false" ht="12.75" hidden="false" customHeight="false" outlineLevel="0" collapsed="false">
      <c r="B72" s="49" t="s">
        <v>40</v>
      </c>
      <c r="C72" s="134" t="n">
        <v>982.52983</v>
      </c>
      <c r="D72" s="102" t="n">
        <v>5.59653443447064E-005</v>
      </c>
      <c r="O72" s="125"/>
      <c r="P72" s="24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24"/>
      <c r="AV72" s="24"/>
    </row>
    <row r="73" customFormat="false" ht="13.5" hidden="false" customHeight="false" outlineLevel="0" collapsed="false">
      <c r="B73" s="106" t="s">
        <v>78</v>
      </c>
      <c r="C73" s="135" t="n">
        <v>17556040.10847</v>
      </c>
      <c r="D73" s="109" t="n">
        <v>1</v>
      </c>
      <c r="O73" s="125"/>
      <c r="P73" s="24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24"/>
      <c r="AV73" s="24"/>
    </row>
    <row r="74" customFormat="false" ht="12.75" hidden="false" customHeight="false" outlineLevel="0" collapsed="false">
      <c r="B74" s="136"/>
      <c r="C74" s="137"/>
      <c r="D74" s="138"/>
      <c r="O74" s="125"/>
      <c r="P74" s="24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24"/>
      <c r="AV74" s="24"/>
    </row>
    <row r="75" customFormat="false" ht="18" hidden="false" customHeight="true" outlineLevel="0" collapsed="false">
      <c r="B75" s="136"/>
      <c r="C75" s="137"/>
      <c r="D75" s="138"/>
      <c r="O75" s="125"/>
      <c r="P75" s="24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24"/>
      <c r="AV75" s="24"/>
    </row>
    <row r="76" customFormat="false" ht="17.25" hidden="false" customHeight="true" outlineLevel="0" collapsed="false"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25"/>
      <c r="P76" s="24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24"/>
      <c r="AV76" s="24"/>
    </row>
    <row r="77" customFormat="false" ht="12.75" hidden="false" customHeight="false" outlineLevel="0" collapsed="false">
      <c r="C77" s="140" t="n">
        <v>0</v>
      </c>
      <c r="O77" s="125"/>
      <c r="P77" s="24"/>
      <c r="AK77" s="63"/>
      <c r="AL77" s="63"/>
      <c r="AM77" s="63"/>
      <c r="AN77" s="63"/>
      <c r="AO77" s="24"/>
      <c r="AP77" s="24"/>
      <c r="AQ77" s="24"/>
      <c r="AR77" s="24"/>
      <c r="AS77" s="24"/>
      <c r="AT77" s="24"/>
      <c r="AU77" s="24"/>
      <c r="AV77" s="24"/>
    </row>
    <row r="78" customFormat="false" ht="12.75" hidden="false" customHeight="false" outlineLevel="0" collapsed="false">
      <c r="O78" s="141" t="n">
        <v>490081.564</v>
      </c>
      <c r="P78" s="24"/>
      <c r="AK78" s="63"/>
      <c r="AL78" s="63"/>
      <c r="AM78" s="63"/>
      <c r="AN78" s="63"/>
      <c r="AO78" s="24"/>
      <c r="AP78" s="24"/>
      <c r="AQ78" s="24"/>
      <c r="AR78" s="24"/>
      <c r="AS78" s="24"/>
      <c r="AT78" s="24"/>
      <c r="AU78" s="24"/>
      <c r="AV78" s="24"/>
    </row>
    <row r="79" customFormat="false" ht="12.75" hidden="false" customHeight="false" outlineLevel="0" collapsed="false">
      <c r="O79" s="141" t="n">
        <v>559440.589</v>
      </c>
      <c r="P79" s="24"/>
      <c r="AK79" s="63"/>
      <c r="AL79" s="63"/>
      <c r="AM79" s="63"/>
      <c r="AN79" s="63"/>
      <c r="AO79" s="24"/>
      <c r="AP79" s="24"/>
      <c r="AQ79" s="24"/>
      <c r="AR79" s="24"/>
      <c r="AS79" s="24"/>
      <c r="AT79" s="24"/>
      <c r="AU79" s="24"/>
      <c r="AV79" s="24"/>
    </row>
    <row r="80" customFormat="false" ht="12.75" hidden="false" customHeight="false" outlineLevel="0" collapsed="false">
      <c r="O80" s="141" t="n">
        <v>594051.235</v>
      </c>
      <c r="P80" s="24"/>
      <c r="AK80" s="63"/>
      <c r="AL80" s="63"/>
      <c r="AM80" s="63"/>
      <c r="AN80" s="63"/>
      <c r="AO80" s="24"/>
      <c r="AP80" s="24"/>
      <c r="AQ80" s="24"/>
      <c r="AR80" s="24"/>
      <c r="AS80" s="24"/>
      <c r="AT80" s="24"/>
      <c r="AU80" s="24"/>
      <c r="AV80" s="24"/>
    </row>
    <row r="81" customFormat="false" ht="12.75" hidden="false" customHeight="false" outlineLevel="0" collapsed="false">
      <c r="AK81" s="63"/>
      <c r="AL81" s="63"/>
      <c r="AM81" s="63"/>
      <c r="AN81" s="63"/>
      <c r="AO81" s="24"/>
      <c r="AP81" s="24"/>
      <c r="AQ81" s="24"/>
      <c r="AR81" s="24"/>
      <c r="AS81" s="24"/>
      <c r="AT81" s="24"/>
      <c r="AU81" s="24"/>
      <c r="AV81" s="24"/>
    </row>
    <row r="82" customFormat="false" ht="13.5" hidden="false" customHeight="false" outlineLevel="0" collapsed="false">
      <c r="AK82" s="63"/>
      <c r="AL82" s="63"/>
      <c r="AM82" s="63"/>
      <c r="AN82" s="63"/>
      <c r="AO82" s="24"/>
      <c r="AP82" s="24"/>
      <c r="AQ82" s="24"/>
      <c r="AR82" s="24"/>
      <c r="AS82" s="24"/>
      <c r="AT82" s="24"/>
      <c r="AU82" s="24"/>
      <c r="AV82" s="24"/>
    </row>
    <row r="83" customFormat="false" ht="18" hidden="false" customHeight="false" outlineLevel="0" collapsed="false">
      <c r="B83" s="127" t="s">
        <v>84</v>
      </c>
      <c r="C83" s="142"/>
      <c r="D83" s="129"/>
      <c r="AK83" s="63"/>
      <c r="AL83" s="63"/>
      <c r="AM83" s="63"/>
      <c r="AN83" s="63"/>
      <c r="AO83" s="24"/>
      <c r="AP83" s="24"/>
      <c r="AQ83" s="24"/>
      <c r="AR83" s="24"/>
      <c r="AS83" s="24"/>
      <c r="AT83" s="24"/>
      <c r="AU83" s="24"/>
      <c r="AV83" s="24"/>
    </row>
    <row r="84" customFormat="false" ht="12.75" hidden="false" customHeight="false" outlineLevel="0" collapsed="false">
      <c r="B84" s="143"/>
      <c r="C84" s="40"/>
      <c r="D84" s="41" t="s">
        <v>54</v>
      </c>
      <c r="AK84" s="63"/>
      <c r="AL84" s="63"/>
      <c r="AM84" s="63"/>
      <c r="AN84" s="63"/>
      <c r="AO84" s="24"/>
      <c r="AP84" s="24"/>
      <c r="AQ84" s="24"/>
      <c r="AR84" s="24"/>
      <c r="AS84" s="24"/>
      <c r="AT84" s="24"/>
      <c r="AU84" s="24"/>
      <c r="AV84" s="24"/>
    </row>
    <row r="85" customFormat="false" ht="12.75" hidden="false" customHeight="false" outlineLevel="0" collapsed="false">
      <c r="B85" s="90" t="s">
        <v>76</v>
      </c>
      <c r="C85" s="92" t="s">
        <v>83</v>
      </c>
      <c r="D85" s="44" t="s">
        <v>77</v>
      </c>
      <c r="AK85" s="24"/>
      <c r="AL85" s="63"/>
      <c r="AM85" s="24"/>
      <c r="AN85" s="24"/>
      <c r="AO85" s="24"/>
      <c r="AP85" s="24"/>
      <c r="AQ85" s="24"/>
      <c r="AR85" s="24"/>
      <c r="AS85" s="24"/>
      <c r="AT85" s="24"/>
      <c r="AU85" s="24"/>
      <c r="AV85" s="24"/>
    </row>
    <row r="86" customFormat="false" ht="12.75" hidden="false" customHeight="false" outlineLevel="0" collapsed="false">
      <c r="B86" s="94" t="s">
        <v>18</v>
      </c>
      <c r="C86" s="133" t="n">
        <v>3456818.71723</v>
      </c>
      <c r="D86" s="98" t="n">
        <v>0.112563875677334</v>
      </c>
      <c r="L86" s="1"/>
      <c r="M86" s="1"/>
      <c r="N86" s="1"/>
      <c r="AK86" s="63"/>
      <c r="AL86" s="63"/>
      <c r="AM86" s="63"/>
      <c r="AN86" s="63"/>
      <c r="AO86" s="24"/>
      <c r="AP86" s="24"/>
      <c r="AQ86" s="24"/>
      <c r="AR86" s="24"/>
      <c r="AS86" s="24"/>
      <c r="AT86" s="24"/>
      <c r="AU86" s="24"/>
      <c r="AV86" s="24"/>
    </row>
    <row r="87" customFormat="false" ht="12.75" hidden="false" customHeight="false" outlineLevel="0" collapsed="false">
      <c r="B87" s="49" t="s">
        <v>20</v>
      </c>
      <c r="C87" s="134" t="n">
        <v>139535.50431</v>
      </c>
      <c r="D87" s="102" t="n">
        <v>0.00454367395126549</v>
      </c>
      <c r="L87" s="1"/>
      <c r="M87" s="1"/>
      <c r="N87" s="1"/>
      <c r="AK87" s="63"/>
      <c r="AL87" s="63"/>
      <c r="AM87" s="63"/>
      <c r="AN87" s="63"/>
      <c r="AO87" s="24"/>
      <c r="AP87" s="24"/>
      <c r="AQ87" s="24"/>
      <c r="AR87" s="24"/>
      <c r="AS87" s="24"/>
      <c r="AT87" s="24"/>
      <c r="AU87" s="24"/>
      <c r="AV87" s="24"/>
    </row>
    <row r="88" customFormat="false" ht="12.75" hidden="false" customHeight="false" outlineLevel="0" collapsed="false">
      <c r="B88" s="49" t="s">
        <v>22</v>
      </c>
      <c r="C88" s="134" t="n">
        <v>412776.66898</v>
      </c>
      <c r="D88" s="102" t="n">
        <v>0.0134411855090859</v>
      </c>
      <c r="L88" s="1"/>
      <c r="M88" s="1"/>
      <c r="N88" s="1"/>
      <c r="AK88" s="63"/>
      <c r="AL88" s="63"/>
      <c r="AM88" s="63"/>
      <c r="AN88" s="63"/>
      <c r="AO88" s="24"/>
      <c r="AP88" s="24"/>
      <c r="AQ88" s="24"/>
      <c r="AR88" s="24"/>
      <c r="AS88" s="24"/>
      <c r="AT88" s="24"/>
      <c r="AU88" s="24"/>
      <c r="AV88" s="24"/>
    </row>
    <row r="89" customFormat="false" ht="12.75" hidden="false" customHeight="false" outlineLevel="0" collapsed="false">
      <c r="B89" s="49" t="s">
        <v>24</v>
      </c>
      <c r="C89" s="134" t="n">
        <v>543230.84065</v>
      </c>
      <c r="D89" s="102" t="n">
        <v>0.0176891453712155</v>
      </c>
      <c r="L89" s="1"/>
      <c r="M89" s="1"/>
      <c r="N89" s="1"/>
      <c r="AK89" s="63"/>
      <c r="AL89" s="63"/>
      <c r="AM89" s="63"/>
      <c r="AN89" s="63"/>
      <c r="AO89" s="24"/>
      <c r="AP89" s="24"/>
      <c r="AQ89" s="24"/>
      <c r="AR89" s="24"/>
      <c r="AS89" s="24"/>
      <c r="AT89" s="24"/>
      <c r="AU89" s="24"/>
      <c r="AV89" s="24"/>
    </row>
    <row r="90" customFormat="false" ht="12.75" hidden="false" customHeight="false" outlineLevel="0" collapsed="false">
      <c r="A90" s="124"/>
      <c r="B90" s="49" t="s">
        <v>26</v>
      </c>
      <c r="C90" s="134" t="n">
        <v>10410152.14608</v>
      </c>
      <c r="D90" s="102" t="n">
        <v>0.338984241815395</v>
      </c>
      <c r="L90" s="1"/>
      <c r="M90" s="1"/>
      <c r="N90" s="1"/>
      <c r="AK90" s="24"/>
      <c r="AL90" s="24"/>
      <c r="AM90" s="24"/>
      <c r="AN90" s="112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A91" s="124"/>
      <c r="B91" s="49" t="s">
        <v>28</v>
      </c>
      <c r="C91" s="134" t="n">
        <v>1176636.42904</v>
      </c>
      <c r="D91" s="102" t="n">
        <v>0.038314637691505</v>
      </c>
      <c r="L91" s="1"/>
      <c r="M91" s="1"/>
      <c r="N91" s="1"/>
      <c r="AK91" s="24"/>
      <c r="AL91" s="24"/>
      <c r="AM91" s="24"/>
      <c r="AN91" s="112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A92" s="124"/>
      <c r="B92" s="49" t="s">
        <v>30</v>
      </c>
      <c r="C92" s="134" t="n">
        <v>163717.65807</v>
      </c>
      <c r="D92" s="102" t="n">
        <v>0.00533111384097773</v>
      </c>
      <c r="L92" s="1"/>
      <c r="M92" s="1"/>
      <c r="N92" s="1"/>
      <c r="AK92" s="24"/>
      <c r="AL92" s="24"/>
      <c r="AM92" s="24"/>
      <c r="AN92" s="112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A93" s="124" t="s">
        <v>81</v>
      </c>
      <c r="B93" s="49" t="s">
        <v>32</v>
      </c>
      <c r="C93" s="134" t="n">
        <v>251901.1108</v>
      </c>
      <c r="D93" s="102" t="n">
        <v>0.00820261854569995</v>
      </c>
      <c r="L93" s="1"/>
      <c r="M93" s="1"/>
      <c r="N93" s="1"/>
      <c r="AK93" s="24"/>
      <c r="AL93" s="24"/>
      <c r="AM93" s="24"/>
      <c r="AN93" s="112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A94" s="124"/>
      <c r="B94" s="49" t="s">
        <v>34</v>
      </c>
      <c r="C94" s="134" t="n">
        <v>13191102.39065</v>
      </c>
      <c r="D94" s="102" t="n">
        <v>0.429539912563866</v>
      </c>
      <c r="L94" s="1"/>
      <c r="M94" s="1"/>
      <c r="N94" s="1"/>
      <c r="AK94" s="93"/>
      <c r="AL94" s="93"/>
      <c r="AM94" s="93"/>
      <c r="AN94" s="93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A95" s="124"/>
      <c r="B95" s="49" t="s">
        <v>36</v>
      </c>
      <c r="C95" s="134" t="n">
        <v>771126.17323</v>
      </c>
      <c r="D95" s="102" t="n">
        <v>0.0251100673177779</v>
      </c>
      <c r="L95" s="1"/>
      <c r="M95" s="1"/>
      <c r="N95" s="1"/>
      <c r="P95" s="123"/>
      <c r="Q95" s="132"/>
      <c r="R95" s="132"/>
      <c r="S95" s="132"/>
      <c r="T95" s="132"/>
      <c r="U95" s="132"/>
      <c r="V95" s="132"/>
      <c r="W95" s="132"/>
      <c r="X95" s="132"/>
      <c r="AK95" s="63"/>
      <c r="AL95" s="63"/>
      <c r="AM95" s="63"/>
      <c r="AN95" s="63"/>
      <c r="AO95" s="24"/>
      <c r="AP95" s="24"/>
      <c r="AQ95" s="24"/>
      <c r="AR95" s="24"/>
      <c r="AS95" s="24"/>
      <c r="AT95" s="24"/>
      <c r="AU95" s="24"/>
      <c r="AV95" s="24"/>
    </row>
    <row r="96" customFormat="false" ht="12.75" hidden="false" customHeight="false" outlineLevel="0" collapsed="false">
      <c r="A96" s="124"/>
      <c r="B96" s="49" t="s">
        <v>38</v>
      </c>
      <c r="C96" s="134" t="n">
        <v>192066.42924</v>
      </c>
      <c r="D96" s="102" t="n">
        <v>0.00625423067602603</v>
      </c>
      <c r="L96" s="1"/>
      <c r="M96" s="1"/>
      <c r="N96" s="1"/>
      <c r="AK96" s="63"/>
      <c r="AL96" s="63"/>
      <c r="AM96" s="63"/>
      <c r="AN96" s="63"/>
      <c r="AO96" s="24"/>
      <c r="AP96" s="24"/>
      <c r="AQ96" s="24"/>
      <c r="AR96" s="24"/>
      <c r="AS96" s="24"/>
      <c r="AT96" s="24"/>
      <c r="AU96" s="24"/>
      <c r="AV96" s="24"/>
    </row>
    <row r="97" customFormat="false" ht="12.75" hidden="false" customHeight="false" outlineLevel="0" collapsed="false">
      <c r="A97" s="124"/>
      <c r="B97" s="49" t="s">
        <v>40</v>
      </c>
      <c r="C97" s="134" t="n">
        <v>776.86807</v>
      </c>
      <c r="D97" s="102" t="n">
        <v>2.52970398514977E-005</v>
      </c>
      <c r="L97" s="1"/>
      <c r="M97" s="1"/>
      <c r="N97" s="1"/>
      <c r="AK97" s="63"/>
      <c r="AL97" s="63"/>
      <c r="AM97" s="63"/>
      <c r="AN97" s="63"/>
      <c r="AO97" s="24"/>
      <c r="AP97" s="24"/>
      <c r="AQ97" s="24"/>
      <c r="AR97" s="24"/>
      <c r="AS97" s="24"/>
      <c r="AT97" s="24"/>
      <c r="AU97" s="24"/>
      <c r="AV97" s="24"/>
    </row>
    <row r="98" customFormat="false" ht="13.5" hidden="false" customHeight="false" outlineLevel="0" collapsed="false">
      <c r="A98" s="124"/>
      <c r="B98" s="106" t="s">
        <v>85</v>
      </c>
      <c r="C98" s="135" t="n">
        <v>30709840.93635</v>
      </c>
      <c r="D98" s="109" t="n">
        <v>1</v>
      </c>
      <c r="L98" s="1"/>
      <c r="M98" s="1"/>
      <c r="N98" s="1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A99" s="124"/>
      <c r="L99" s="1"/>
      <c r="M99" s="1"/>
      <c r="N99" s="1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</row>
    <row r="100" customFormat="false" ht="12.75" hidden="false" customHeight="false" outlineLevel="0" collapsed="false">
      <c r="A100" s="124"/>
      <c r="L100" s="1"/>
      <c r="M100" s="1"/>
      <c r="N100" s="1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2.75" hidden="false" customHeight="false" outlineLevel="0" collapsed="false">
      <c r="A101" s="124"/>
      <c r="L101" s="1"/>
      <c r="M101" s="1"/>
      <c r="N101" s="1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2.75" hidden="false" customHeight="false" outlineLevel="0" collapsed="false">
      <c r="A102" s="1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2.75" hidden="false" customHeight="false" outlineLevel="0" collapsed="false">
      <c r="A103" s="1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2.75" hidden="false" customHeight="false" outlineLevel="0" collapsed="false">
      <c r="A104" s="1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2.75" hidden="false" customHeight="false" outlineLevel="0" collapsed="false">
      <c r="A105" s="124"/>
      <c r="B105" s="144"/>
      <c r="C105" s="144"/>
      <c r="D105" s="144"/>
    </row>
    <row r="106" customFormat="false" ht="12.75" hidden="false" customHeight="false" outlineLevel="0" collapsed="false">
      <c r="A106" s="124"/>
    </row>
    <row r="107" customFormat="false" ht="12.75" hidden="false" customHeight="false" outlineLevel="0" collapsed="false">
      <c r="A107" s="124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</row>
    <row r="108" customFormat="false" ht="12.75" hidden="false" customHeight="false" outlineLevel="0" collapsed="false">
      <c r="A108" s="124"/>
    </row>
    <row r="109" customFormat="false" ht="12.75" hidden="false" customHeight="false" outlineLevel="0" collapsed="false">
      <c r="A109" s="124"/>
    </row>
    <row r="110" customFormat="false" ht="13.5" hidden="false" customHeight="false" outlineLevel="0" collapsed="false">
      <c r="A110" s="124"/>
    </row>
    <row r="111" customFormat="false" ht="12.75" hidden="false" customHeight="false" outlineLevel="0" collapsed="false">
      <c r="A111" s="124"/>
      <c r="R111" s="145" t="s">
        <v>86</v>
      </c>
      <c r="AA111" s="78"/>
      <c r="AB111" s="78"/>
    </row>
    <row r="112" customFormat="false" ht="13.5" hidden="false" customHeight="false" outlineLevel="0" collapsed="false">
      <c r="A112" s="124"/>
      <c r="R112" s="146" t="s">
        <v>87</v>
      </c>
      <c r="AA112" s="78"/>
      <c r="AB112" s="78"/>
    </row>
    <row r="113" customFormat="false" ht="12.75" hidden="false" customHeight="false" outlineLevel="0" collapsed="false">
      <c r="Y113" s="111"/>
      <c r="AA113" s="78"/>
      <c r="AB113" s="78"/>
    </row>
    <row r="114" customFormat="false" ht="12.75" hidden="false" customHeight="false" outlineLevel="0" collapsed="false">
      <c r="AA114" s="78"/>
      <c r="AB114" s="78"/>
    </row>
    <row r="115" customFormat="false" ht="62.25" hidden="false" customHeight="true" outlineLevel="0" collapsed="false">
      <c r="AA115" s="78"/>
      <c r="AB115" s="78"/>
    </row>
    <row r="116" customFormat="false" ht="12.75" hidden="false" customHeight="false" outlineLevel="0" collapsed="false">
      <c r="O116" s="147"/>
      <c r="Q116" s="148" t="s">
        <v>88</v>
      </c>
      <c r="R116" s="149"/>
      <c r="S116" s="149"/>
      <c r="T116" s="149"/>
      <c r="U116" s="149"/>
      <c r="V116" s="149"/>
      <c r="W116" s="149"/>
      <c r="X116" s="149"/>
      <c r="Y116" s="149"/>
      <c r="Z116" s="149"/>
      <c r="AA116" s="150"/>
      <c r="AB116" s="151"/>
    </row>
    <row r="117" customFormat="false" ht="12.75" hidden="false" customHeight="false" outlineLevel="0" collapsed="false">
      <c r="O117" s="147"/>
      <c r="Q117" s="152" t="s">
        <v>89</v>
      </c>
      <c r="R117" s="153" t="s">
        <v>90</v>
      </c>
      <c r="S117" s="153" t="s">
        <v>91</v>
      </c>
      <c r="T117" s="153" t="s">
        <v>92</v>
      </c>
      <c r="U117" s="153" t="s">
        <v>93</v>
      </c>
      <c r="V117" s="153" t="s">
        <v>94</v>
      </c>
      <c r="W117" s="153" t="s">
        <v>95</v>
      </c>
      <c r="X117" s="153" t="s">
        <v>96</v>
      </c>
      <c r="Y117" s="153" t="s">
        <v>97</v>
      </c>
      <c r="Z117" s="153" t="s">
        <v>98</v>
      </c>
      <c r="AA117" s="153" t="s">
        <v>99</v>
      </c>
      <c r="AB117" s="154" t="s">
        <v>100</v>
      </c>
    </row>
    <row r="118" customFormat="false" ht="13.5" hidden="false" customHeight="false" outlineLevel="0" collapsed="false">
      <c r="O118" s="147"/>
      <c r="Q118" s="155" t="n">
        <v>957512.28529</v>
      </c>
      <c r="R118" s="156" t="n">
        <v>843649.21482</v>
      </c>
      <c r="S118" s="156" t="n">
        <v>1052337.29376</v>
      </c>
      <c r="T118" s="156" t="n">
        <v>929847.9204</v>
      </c>
      <c r="U118" s="156" t="n">
        <v>995612.69304</v>
      </c>
      <c r="V118" s="156" t="n">
        <v>1030556.56205</v>
      </c>
      <c r="W118" s="157" t="n">
        <v>0</v>
      </c>
      <c r="X118" s="157" t="n">
        <v>0</v>
      </c>
      <c r="Y118" s="157" t="n">
        <v>0</v>
      </c>
      <c r="Z118" s="157" t="n">
        <v>0</v>
      </c>
      <c r="AA118" s="157" t="n">
        <v>0</v>
      </c>
      <c r="AB118" s="158" t="n">
        <v>0</v>
      </c>
    </row>
    <row r="119" customFormat="false" ht="13.5" hidden="false" customHeight="false" outlineLevel="0" collapsed="false">
      <c r="O119" s="159"/>
      <c r="W119" s="160"/>
      <c r="X119" s="24"/>
      <c r="AA119" s="78"/>
      <c r="AB119" s="78"/>
    </row>
    <row r="120" customFormat="false" ht="12.75" hidden="false" customHeight="false" outlineLevel="0" collapsed="false">
      <c r="O120" s="159"/>
      <c r="P120" s="63"/>
      <c r="Q120" s="148" t="s">
        <v>101</v>
      </c>
      <c r="R120" s="149"/>
      <c r="S120" s="149"/>
      <c r="T120" s="149"/>
      <c r="U120" s="149"/>
      <c r="V120" s="149"/>
      <c r="W120" s="149"/>
      <c r="X120" s="149"/>
      <c r="Y120" s="149"/>
      <c r="Z120" s="149"/>
      <c r="AA120" s="150"/>
      <c r="AB120" s="151"/>
      <c r="AG120" s="161"/>
      <c r="AH120" s="161"/>
      <c r="AI120" s="161"/>
      <c r="AJ120" s="161"/>
      <c r="AK120" s="161"/>
      <c r="AL120" s="161"/>
    </row>
    <row r="121" customFormat="false" ht="12.75" hidden="false" customHeight="false" outlineLevel="0" collapsed="false">
      <c r="O121" s="159"/>
      <c r="P121" s="63"/>
      <c r="Q121" s="152" t="s">
        <v>89</v>
      </c>
      <c r="R121" s="153" t="s">
        <v>90</v>
      </c>
      <c r="S121" s="153" t="s">
        <v>91</v>
      </c>
      <c r="T121" s="153" t="s">
        <v>92</v>
      </c>
      <c r="U121" s="153" t="s">
        <v>93</v>
      </c>
      <c r="V121" s="153" t="s">
        <v>94</v>
      </c>
      <c r="W121" s="153" t="s">
        <v>95</v>
      </c>
      <c r="X121" s="153" t="s">
        <v>96</v>
      </c>
      <c r="Y121" s="153" t="s">
        <v>97</v>
      </c>
      <c r="Z121" s="153" t="s">
        <v>98</v>
      </c>
      <c r="AA121" s="153" t="s">
        <v>99</v>
      </c>
      <c r="AB121" s="154" t="s">
        <v>100</v>
      </c>
      <c r="AG121" s="161"/>
      <c r="AH121" s="161"/>
      <c r="AI121" s="161"/>
      <c r="AJ121" s="161"/>
      <c r="AK121" s="161"/>
      <c r="AL121" s="161"/>
    </row>
    <row r="122" customFormat="false" ht="13.5" hidden="false" customHeight="false" outlineLevel="0" collapsed="false">
      <c r="O122" s="159"/>
      <c r="P122" s="63"/>
      <c r="Q122" s="155" t="n">
        <v>1397237.97178</v>
      </c>
      <c r="R122" s="156" t="n">
        <v>1179235.73132</v>
      </c>
      <c r="S122" s="156" t="n">
        <v>1382710.47137</v>
      </c>
      <c r="T122" s="156" t="n">
        <v>1310047.29767</v>
      </c>
      <c r="U122" s="156" t="n">
        <v>1268973.24504</v>
      </c>
      <c r="V122" s="156" t="n">
        <v>1341798.45934</v>
      </c>
      <c r="W122" s="157" t="n">
        <v>0</v>
      </c>
      <c r="X122" s="157" t="n">
        <v>0</v>
      </c>
      <c r="Y122" s="157" t="n">
        <v>0</v>
      </c>
      <c r="Z122" s="157" t="n">
        <v>0</v>
      </c>
      <c r="AA122" s="157" t="n">
        <v>0</v>
      </c>
      <c r="AB122" s="158" t="n">
        <v>0</v>
      </c>
      <c r="AG122" s="161"/>
      <c r="AH122" s="161"/>
      <c r="AI122" s="161"/>
      <c r="AJ122" s="161"/>
      <c r="AK122" s="161"/>
      <c r="AL122" s="161"/>
    </row>
    <row r="123" customFormat="false" ht="13.5" hidden="false" customHeight="false" outlineLevel="0" collapsed="false">
      <c r="O123" s="159"/>
      <c r="P123" s="24"/>
      <c r="AA123" s="78"/>
      <c r="AB123" s="78"/>
      <c r="AG123" s="161"/>
      <c r="AH123" s="161"/>
      <c r="AI123" s="161"/>
      <c r="AJ123" s="161"/>
      <c r="AK123" s="161"/>
      <c r="AL123" s="161"/>
    </row>
    <row r="124" customFormat="false" ht="12.75" hidden="false" customHeight="false" outlineLevel="0" collapsed="false">
      <c r="O124" s="159"/>
      <c r="P124" s="24"/>
      <c r="Q124" s="148" t="s">
        <v>102</v>
      </c>
      <c r="R124" s="149"/>
      <c r="S124" s="149"/>
      <c r="T124" s="149"/>
      <c r="U124" s="149"/>
      <c r="V124" s="149"/>
      <c r="W124" s="149"/>
      <c r="X124" s="149"/>
      <c r="Y124" s="149"/>
      <c r="Z124" s="149"/>
      <c r="AA124" s="150"/>
      <c r="AB124" s="151"/>
      <c r="AG124" s="161"/>
      <c r="AH124" s="161"/>
      <c r="AI124" s="161"/>
      <c r="AJ124" s="161"/>
      <c r="AK124" s="161"/>
      <c r="AL124" s="161"/>
    </row>
    <row r="125" customFormat="false" ht="12.75" hidden="false" customHeight="false" outlineLevel="0" collapsed="false">
      <c r="O125" s="159"/>
      <c r="P125" s="93"/>
      <c r="Q125" s="162" t="s">
        <v>89</v>
      </c>
      <c r="R125" s="163" t="s">
        <v>90</v>
      </c>
      <c r="S125" s="163" t="s">
        <v>91</v>
      </c>
      <c r="T125" s="163" t="s">
        <v>92</v>
      </c>
      <c r="U125" s="163" t="s">
        <v>93</v>
      </c>
      <c r="V125" s="163" t="s">
        <v>94</v>
      </c>
      <c r="W125" s="163" t="s">
        <v>95</v>
      </c>
      <c r="X125" s="163" t="s">
        <v>96</v>
      </c>
      <c r="Y125" s="163" t="s">
        <v>97</v>
      </c>
      <c r="Z125" s="163" t="s">
        <v>98</v>
      </c>
      <c r="AA125" s="163" t="s">
        <v>99</v>
      </c>
      <c r="AB125" s="164" t="s">
        <v>100</v>
      </c>
      <c r="AG125" s="161"/>
      <c r="AH125" s="161"/>
      <c r="AI125" s="161"/>
      <c r="AJ125" s="161"/>
      <c r="AK125" s="161"/>
      <c r="AL125" s="161"/>
    </row>
    <row r="126" customFormat="false" ht="13.5" hidden="false" customHeight="false" outlineLevel="0" collapsed="false">
      <c r="O126" s="159"/>
      <c r="P126" s="63"/>
      <c r="Q126" s="155" t="n">
        <v>412231.06144</v>
      </c>
      <c r="R126" s="156" t="n">
        <v>259080.94458</v>
      </c>
      <c r="S126" s="156" t="n">
        <v>290514.05664</v>
      </c>
      <c r="T126" s="156" t="n">
        <v>270500.79625</v>
      </c>
      <c r="U126" s="156" t="n">
        <v>293332.58837</v>
      </c>
      <c r="V126" s="156" t="n">
        <v>302468.22614</v>
      </c>
      <c r="W126" s="157" t="n">
        <v>0</v>
      </c>
      <c r="X126" s="165" t="n">
        <v>0</v>
      </c>
      <c r="Y126" s="165" t="n">
        <v>0</v>
      </c>
      <c r="Z126" s="165" t="n">
        <v>0</v>
      </c>
      <c r="AA126" s="165" t="n">
        <v>0</v>
      </c>
      <c r="AB126" s="166" t="n">
        <v>0</v>
      </c>
      <c r="AG126" s="161"/>
      <c r="AH126" s="161"/>
      <c r="AI126" s="161"/>
      <c r="AJ126" s="161"/>
      <c r="AK126" s="161"/>
      <c r="AL126" s="161"/>
    </row>
    <row r="127" customFormat="false" ht="13.5" hidden="false" customHeight="false" outlineLevel="0" collapsed="false">
      <c r="O127" s="159"/>
      <c r="P127" s="63"/>
      <c r="AG127" s="161"/>
      <c r="AH127" s="161"/>
      <c r="AI127" s="161"/>
      <c r="AJ127" s="161"/>
      <c r="AK127" s="161"/>
      <c r="AL127" s="161"/>
    </row>
    <row r="128" customFormat="false" ht="12.75" hidden="false" customHeight="false" outlineLevel="0" collapsed="false">
      <c r="O128" s="159"/>
      <c r="P128" s="63"/>
      <c r="Q128" s="148" t="s">
        <v>103</v>
      </c>
      <c r="R128" s="149"/>
      <c r="S128" s="149"/>
      <c r="T128" s="149"/>
      <c r="U128" s="149"/>
      <c r="V128" s="149"/>
      <c r="W128" s="149"/>
      <c r="X128" s="149"/>
      <c r="Y128" s="149"/>
      <c r="Z128" s="149"/>
      <c r="AA128" s="150"/>
      <c r="AB128" s="151"/>
      <c r="AG128" s="161"/>
      <c r="AH128" s="161"/>
      <c r="AI128" s="161"/>
      <c r="AJ128" s="161"/>
      <c r="AK128" s="161"/>
      <c r="AL128" s="161"/>
    </row>
    <row r="129" customFormat="false" ht="12.75" hidden="false" customHeight="false" outlineLevel="0" collapsed="false">
      <c r="Q129" s="162" t="s">
        <v>89</v>
      </c>
      <c r="R129" s="163" t="s">
        <v>90</v>
      </c>
      <c r="S129" s="163" t="s">
        <v>91</v>
      </c>
      <c r="T129" s="163" t="s">
        <v>92</v>
      </c>
      <c r="U129" s="163" t="s">
        <v>93</v>
      </c>
      <c r="V129" s="163" t="s">
        <v>94</v>
      </c>
      <c r="W129" s="163" t="s">
        <v>95</v>
      </c>
      <c r="X129" s="163" t="s">
        <v>96</v>
      </c>
      <c r="Y129" s="163" t="s">
        <v>97</v>
      </c>
      <c r="Z129" s="163" t="s">
        <v>98</v>
      </c>
      <c r="AA129" s="163" t="s">
        <v>99</v>
      </c>
      <c r="AB129" s="164" t="s">
        <v>100</v>
      </c>
      <c r="AG129" s="161"/>
      <c r="AH129" s="161"/>
      <c r="AI129" s="161"/>
      <c r="AJ129" s="161"/>
      <c r="AK129" s="161"/>
      <c r="AL129" s="161"/>
    </row>
    <row r="130" customFormat="false" ht="13.5" hidden="false" customHeight="false" outlineLevel="0" collapsed="false">
      <c r="Q130" s="155" t="n">
        <v>3156205.7825</v>
      </c>
      <c r="R130" s="156" t="n">
        <v>2621109.05608</v>
      </c>
      <c r="S130" s="156" t="n">
        <v>3085863.10411</v>
      </c>
      <c r="T130" s="156" t="n">
        <v>2806133.07748</v>
      </c>
      <c r="U130" s="156" t="n">
        <v>2854301.85213</v>
      </c>
      <c r="V130" s="156" t="n">
        <v>3032427.23617</v>
      </c>
      <c r="W130" s="157" t="n">
        <v>0</v>
      </c>
      <c r="X130" s="165" t="n">
        <v>0</v>
      </c>
      <c r="Y130" s="165" t="n">
        <v>0</v>
      </c>
      <c r="Z130" s="165" t="n">
        <v>0</v>
      </c>
      <c r="AA130" s="165" t="n">
        <v>0</v>
      </c>
      <c r="AB130" s="166" t="n">
        <v>0</v>
      </c>
      <c r="AG130" s="161"/>
      <c r="AH130" s="161"/>
      <c r="AI130" s="161"/>
      <c r="AJ130" s="161"/>
      <c r="AK130" s="161"/>
      <c r="AL130" s="161"/>
    </row>
    <row r="131" customFormat="false" ht="12.75" hidden="false" customHeight="false" outlineLevel="0" collapsed="false">
      <c r="B131" s="167"/>
      <c r="C131" s="167"/>
      <c r="D131" s="167"/>
      <c r="O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112"/>
      <c r="AB131" s="112"/>
      <c r="AG131" s="161"/>
      <c r="AH131" s="161"/>
      <c r="AI131" s="161"/>
      <c r="AJ131" s="161"/>
      <c r="AK131" s="161"/>
      <c r="AL131" s="161"/>
    </row>
    <row r="132" customFormat="false" ht="13.5" hidden="false" customHeight="false" outlineLevel="0" collapsed="false">
      <c r="B132" s="144"/>
      <c r="C132" s="144"/>
      <c r="D132" s="144"/>
      <c r="P132" s="111"/>
      <c r="AG132" s="161"/>
      <c r="AH132" s="161"/>
      <c r="AI132" s="161"/>
      <c r="AJ132" s="161"/>
      <c r="AK132" s="161"/>
      <c r="AL132" s="161"/>
    </row>
    <row r="133" customFormat="false" ht="12.75" hidden="false" customHeight="false" outlineLevel="0" collapsed="false">
      <c r="E133" s="167"/>
      <c r="F133" s="167"/>
      <c r="G133" s="167"/>
      <c r="H133" s="167"/>
      <c r="I133" s="167"/>
      <c r="J133" s="167"/>
      <c r="K133" s="167"/>
      <c r="L133" s="167"/>
      <c r="M133" s="167"/>
      <c r="N133" s="167"/>
      <c r="P133" s="111"/>
      <c r="Q133" s="148" t="s">
        <v>104</v>
      </c>
      <c r="R133" s="149"/>
      <c r="S133" s="149"/>
      <c r="T133" s="149"/>
      <c r="U133" s="149"/>
      <c r="V133" s="149"/>
      <c r="W133" s="149"/>
      <c r="X133" s="149"/>
      <c r="Y133" s="149"/>
      <c r="Z133" s="149"/>
      <c r="AA133" s="150"/>
      <c r="AB133" s="151"/>
      <c r="AG133" s="161"/>
      <c r="AH133" s="161"/>
      <c r="AI133" s="161"/>
      <c r="AJ133" s="161"/>
      <c r="AK133" s="161"/>
      <c r="AL133" s="161"/>
    </row>
    <row r="134" customFormat="false" ht="12.75" hidden="false" customHeight="false" outlineLevel="0" collapsed="false">
      <c r="E134" s="144"/>
      <c r="F134" s="144"/>
      <c r="G134" s="144"/>
      <c r="H134" s="144"/>
      <c r="I134" s="144"/>
      <c r="J134" s="144"/>
      <c r="K134" s="144"/>
      <c r="L134" s="144"/>
      <c r="M134" s="144"/>
      <c r="N134" s="144"/>
      <c r="Q134" s="162" t="s">
        <v>89</v>
      </c>
      <c r="R134" s="163" t="s">
        <v>90</v>
      </c>
      <c r="S134" s="163" t="s">
        <v>91</v>
      </c>
      <c r="T134" s="163" t="s">
        <v>92</v>
      </c>
      <c r="U134" s="163" t="s">
        <v>93</v>
      </c>
      <c r="V134" s="163" t="s">
        <v>94</v>
      </c>
      <c r="W134" s="163" t="s">
        <v>95</v>
      </c>
      <c r="X134" s="163" t="s">
        <v>96</v>
      </c>
      <c r="Y134" s="163" t="s">
        <v>97</v>
      </c>
      <c r="Z134" s="163" t="s">
        <v>98</v>
      </c>
      <c r="AA134" s="163" t="s">
        <v>99</v>
      </c>
      <c r="AB134" s="164" t="s">
        <v>100</v>
      </c>
      <c r="AG134" s="161"/>
      <c r="AH134" s="161"/>
      <c r="AI134" s="161"/>
      <c r="AJ134" s="161"/>
      <c r="AK134" s="161"/>
      <c r="AL134" s="161"/>
    </row>
    <row r="135" customFormat="false" ht="13.5" hidden="false" customHeight="false" outlineLevel="0" collapsed="false">
      <c r="Q135" s="155" t="n">
        <v>407892.05268</v>
      </c>
      <c r="R135" s="156" t="n">
        <v>304270.57699</v>
      </c>
      <c r="S135" s="156" t="n">
        <v>244894.00155</v>
      </c>
      <c r="T135" s="156" t="n">
        <v>255497.85238</v>
      </c>
      <c r="U135" s="156" t="n">
        <v>303615.07166</v>
      </c>
      <c r="V135" s="156" t="n">
        <v>274599.69118</v>
      </c>
      <c r="W135" s="157" t="n">
        <v>297921.01361</v>
      </c>
      <c r="X135" s="165" t="n">
        <v>262479.14404</v>
      </c>
      <c r="Y135" s="165" t="n">
        <v>275322.01658</v>
      </c>
      <c r="Z135" s="165" t="n">
        <v>253402.53341</v>
      </c>
      <c r="AA135" s="165" t="n">
        <v>258713.12663</v>
      </c>
      <c r="AB135" s="166" t="n">
        <v>318211.63652</v>
      </c>
      <c r="AG135" s="161"/>
      <c r="AH135" s="161"/>
      <c r="AI135" s="161"/>
      <c r="AJ135" s="161"/>
      <c r="AK135" s="161"/>
      <c r="AL135" s="161"/>
    </row>
    <row r="136" customFormat="false" ht="13.5" hidden="false" customHeight="false" outlineLevel="0" collapsed="false">
      <c r="O136" s="24"/>
      <c r="AG136" s="161"/>
      <c r="AH136" s="161"/>
      <c r="AI136" s="161"/>
      <c r="AJ136" s="161"/>
      <c r="AK136" s="161"/>
      <c r="AL136" s="161"/>
    </row>
    <row r="137" customFormat="false" ht="12.75" hidden="false" customHeight="false" outlineLevel="0" collapsed="false">
      <c r="P137" s="111"/>
      <c r="Q137" s="148" t="s">
        <v>105</v>
      </c>
      <c r="R137" s="149"/>
      <c r="S137" s="149"/>
      <c r="T137" s="149"/>
      <c r="U137" s="149"/>
      <c r="V137" s="149"/>
      <c r="W137" s="149"/>
      <c r="X137" s="149"/>
      <c r="Y137" s="149"/>
      <c r="Z137" s="149"/>
      <c r="AA137" s="150"/>
      <c r="AB137" s="151"/>
      <c r="AG137" s="161"/>
      <c r="AH137" s="161"/>
      <c r="AI137" s="161"/>
      <c r="AJ137" s="161"/>
      <c r="AK137" s="161"/>
      <c r="AL137" s="161"/>
    </row>
    <row r="138" customFormat="false" ht="12.75" hidden="false" customHeight="false" outlineLevel="0" collapsed="false">
      <c r="P138" s="111"/>
      <c r="Q138" s="162" t="s">
        <v>89</v>
      </c>
      <c r="R138" s="163" t="s">
        <v>90</v>
      </c>
      <c r="S138" s="163" t="s">
        <v>91</v>
      </c>
      <c r="T138" s="163" t="s">
        <v>92</v>
      </c>
      <c r="U138" s="163" t="s">
        <v>93</v>
      </c>
      <c r="V138" s="163" t="s">
        <v>94</v>
      </c>
      <c r="W138" s="163" t="s">
        <v>95</v>
      </c>
      <c r="X138" s="163" t="s">
        <v>96</v>
      </c>
      <c r="Y138" s="163" t="s">
        <v>97</v>
      </c>
      <c r="Z138" s="163" t="s">
        <v>98</v>
      </c>
      <c r="AA138" s="163" t="s">
        <v>99</v>
      </c>
      <c r="AB138" s="164" t="s">
        <v>100</v>
      </c>
      <c r="AG138" s="161"/>
      <c r="AH138" s="161"/>
      <c r="AI138" s="161"/>
      <c r="AJ138" s="161"/>
      <c r="AK138" s="161"/>
      <c r="AL138" s="161"/>
    </row>
    <row r="139" customFormat="false" ht="13.5" hidden="false" customHeight="false" outlineLevel="0" collapsed="false">
      <c r="Q139" s="155" t="n">
        <v>2471337.84897</v>
      </c>
      <c r="R139" s="156" t="n">
        <v>2236001.93943</v>
      </c>
      <c r="S139" s="156" t="n">
        <v>2075820.42574</v>
      </c>
      <c r="T139" s="156" t="n">
        <v>2239058.56486</v>
      </c>
      <c r="U139" s="156" t="n">
        <v>2425059.55739</v>
      </c>
      <c r="V139" s="156" t="n">
        <v>2497298.98505</v>
      </c>
      <c r="W139" s="157" t="n">
        <v>2674757.08763</v>
      </c>
      <c r="X139" s="165" t="n">
        <v>2560550.82106</v>
      </c>
      <c r="Y139" s="165" t="n">
        <v>2634262.30441</v>
      </c>
      <c r="Z139" s="165" t="n">
        <v>2674424.40488</v>
      </c>
      <c r="AA139" s="165" t="n">
        <v>2666366.22092</v>
      </c>
      <c r="AB139" s="166" t="n">
        <v>3554902.77601</v>
      </c>
      <c r="AG139" s="161"/>
      <c r="AH139" s="161"/>
      <c r="AI139" s="161"/>
      <c r="AJ139" s="161"/>
      <c r="AK139" s="161"/>
      <c r="AL139" s="161"/>
    </row>
    <row r="140" customFormat="false" ht="13.5" hidden="false" customHeight="false" outlineLevel="0" collapsed="false">
      <c r="AG140" s="161"/>
      <c r="AH140" s="161"/>
      <c r="AI140" s="161"/>
      <c r="AJ140" s="161"/>
      <c r="AK140" s="161"/>
      <c r="AL140" s="161"/>
    </row>
    <row r="141" customFormat="false" ht="12.75" hidden="false" customHeight="false" outlineLevel="0" collapsed="false">
      <c r="O141" s="24"/>
      <c r="Q141" s="148" t="s">
        <v>106</v>
      </c>
      <c r="R141" s="149"/>
      <c r="S141" s="149"/>
      <c r="T141" s="149"/>
      <c r="U141" s="149"/>
      <c r="V141" s="149"/>
      <c r="W141" s="149"/>
      <c r="X141" s="149"/>
      <c r="Y141" s="149"/>
      <c r="Z141" s="149"/>
      <c r="AA141" s="150"/>
      <c r="AB141" s="151"/>
      <c r="AG141" s="161"/>
      <c r="AH141" s="161"/>
      <c r="AI141" s="161"/>
      <c r="AJ141" s="161"/>
      <c r="AK141" s="161"/>
      <c r="AL141" s="161"/>
    </row>
    <row r="142" customFormat="false" ht="12.75" hidden="false" customHeight="false" outlineLevel="0" collapsed="false">
      <c r="P142" s="111"/>
      <c r="Q142" s="162" t="s">
        <v>89</v>
      </c>
      <c r="R142" s="163" t="s">
        <v>90</v>
      </c>
      <c r="S142" s="163" t="s">
        <v>91</v>
      </c>
      <c r="T142" s="163" t="s">
        <v>92</v>
      </c>
      <c r="U142" s="163" t="s">
        <v>93</v>
      </c>
      <c r="V142" s="163" t="s">
        <v>94</v>
      </c>
      <c r="W142" s="163" t="s">
        <v>95</v>
      </c>
      <c r="X142" s="163" t="s">
        <v>96</v>
      </c>
      <c r="Y142" s="163" t="s">
        <v>97</v>
      </c>
      <c r="Z142" s="163" t="s">
        <v>98</v>
      </c>
      <c r="AA142" s="163" t="s">
        <v>99</v>
      </c>
      <c r="AB142" s="164" t="s">
        <v>100</v>
      </c>
      <c r="AG142" s="161"/>
      <c r="AH142" s="161"/>
      <c r="AI142" s="161"/>
      <c r="AJ142" s="161"/>
      <c r="AK142" s="161"/>
      <c r="AL142" s="161"/>
    </row>
    <row r="143" customFormat="false" ht="13.5" hidden="false" customHeight="false" outlineLevel="0" collapsed="false">
      <c r="Q143" s="155" t="n">
        <v>910580.80891</v>
      </c>
      <c r="R143" s="156" t="n">
        <v>804429.18276</v>
      </c>
      <c r="S143" s="156" t="n">
        <v>797573.69715</v>
      </c>
      <c r="T143" s="156" t="n">
        <v>848169.19839</v>
      </c>
      <c r="U143" s="156" t="n">
        <v>899805.92151</v>
      </c>
      <c r="V143" s="156" t="n">
        <v>840701.63407</v>
      </c>
      <c r="W143" s="157" t="n">
        <v>933511.27725</v>
      </c>
      <c r="X143" s="165" t="n">
        <v>870653.85968</v>
      </c>
      <c r="Y143" s="165" t="n">
        <v>878670.29555</v>
      </c>
      <c r="Z143" s="165" t="n">
        <v>902497.28289</v>
      </c>
      <c r="AA143" s="165" t="n">
        <v>800800.1407</v>
      </c>
      <c r="AB143" s="166" t="n">
        <v>922758.84722</v>
      </c>
    </row>
    <row r="144" customFormat="false" ht="13.5" hidden="false" customHeight="false" outlineLevel="0" collapsed="false">
      <c r="Q144" s="168"/>
      <c r="R144" s="168"/>
      <c r="S144" s="168"/>
      <c r="T144" s="168"/>
      <c r="U144" s="168"/>
      <c r="V144" s="168"/>
      <c r="W144" s="169"/>
      <c r="X144" s="170"/>
      <c r="Y144" s="170"/>
      <c r="Z144" s="170"/>
      <c r="AA144" s="170"/>
      <c r="AB144" s="170"/>
    </row>
    <row r="145" customFormat="false" ht="12.75" hidden="false" customHeight="false" outlineLevel="0" collapsed="false">
      <c r="Q145" s="148" t="s">
        <v>107</v>
      </c>
      <c r="R145" s="149"/>
      <c r="S145" s="149"/>
      <c r="T145" s="149"/>
      <c r="U145" s="149"/>
      <c r="V145" s="149"/>
      <c r="W145" s="149"/>
      <c r="X145" s="149"/>
      <c r="Y145" s="149"/>
      <c r="Z145" s="149"/>
      <c r="AA145" s="150"/>
      <c r="AB145" s="151"/>
    </row>
    <row r="146" customFormat="false" ht="12.75" hidden="false" customHeight="false" outlineLevel="0" collapsed="false">
      <c r="Q146" s="162" t="s">
        <v>89</v>
      </c>
      <c r="R146" s="163" t="s">
        <v>90</v>
      </c>
      <c r="S146" s="163" t="s">
        <v>91</v>
      </c>
      <c r="T146" s="163" t="s">
        <v>92</v>
      </c>
      <c r="U146" s="163" t="s">
        <v>93</v>
      </c>
      <c r="V146" s="163" t="s">
        <v>94</v>
      </c>
      <c r="W146" s="163" t="s">
        <v>95</v>
      </c>
      <c r="X146" s="163" t="s">
        <v>96</v>
      </c>
      <c r="Y146" s="163" t="s">
        <v>97</v>
      </c>
      <c r="Z146" s="163" t="s">
        <v>98</v>
      </c>
      <c r="AA146" s="163" t="s">
        <v>99</v>
      </c>
      <c r="AB146" s="164" t="s">
        <v>100</v>
      </c>
    </row>
    <row r="147" customFormat="false" ht="13.5" hidden="false" customHeight="false" outlineLevel="0" collapsed="false">
      <c r="Q147" s="155" t="n">
        <v>826903.61312</v>
      </c>
      <c r="R147" s="156" t="n">
        <v>729874.18893</v>
      </c>
      <c r="S147" s="156" t="n">
        <v>775520.49492</v>
      </c>
      <c r="T147" s="156" t="n">
        <v>872127.77293</v>
      </c>
      <c r="U147" s="156" t="n">
        <v>944504.68771</v>
      </c>
      <c r="V147" s="156" t="n">
        <v>1072084.40385</v>
      </c>
      <c r="W147" s="157" t="n">
        <v>1153134.06017</v>
      </c>
      <c r="X147" s="165" t="n">
        <v>1127680.53123</v>
      </c>
      <c r="Y147" s="165" t="n">
        <v>1184821.57862</v>
      </c>
      <c r="Z147" s="165" t="n">
        <v>1214005.07082</v>
      </c>
      <c r="AA147" s="165" t="n">
        <v>1288367.60746</v>
      </c>
      <c r="AB147" s="166" t="n">
        <v>2002078.38089</v>
      </c>
    </row>
    <row r="151" customFormat="false" ht="12.75" hidden="false" customHeight="false" outlineLevel="0" collapsed="false">
      <c r="G151" s="63"/>
    </row>
    <row r="156" customFormat="false" ht="12.75" hidden="false" customHeight="false" outlineLevel="0" collapsed="false">
      <c r="N156" s="171"/>
    </row>
    <row r="157" customFormat="false" ht="12.75" hidden="false" customHeight="false" outlineLevel="0" collapsed="false">
      <c r="G157" s="124"/>
    </row>
    <row r="158" customFormat="false" ht="12.75" hidden="false" customHeight="false" outlineLevel="0" collapsed="false"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</row>
    <row r="159" customFormat="false" ht="12.75" hidden="false" customHeight="false" outlineLevel="0" collapsed="false">
      <c r="B159" s="124"/>
      <c r="C159" s="124"/>
      <c r="D159" s="124"/>
      <c r="E159" s="124"/>
      <c r="F159" s="124"/>
      <c r="G159" s="124"/>
      <c r="H159" s="124"/>
      <c r="I159" s="124"/>
      <c r="J159" s="124"/>
      <c r="K159" s="124"/>
      <c r="L159" s="124"/>
      <c r="M159" s="124"/>
      <c r="N159" s="124"/>
      <c r="O159" s="124"/>
      <c r="P159" s="124"/>
    </row>
    <row r="160" customFormat="false" ht="18" hidden="false" customHeight="true" outlineLevel="0" collapsed="false">
      <c r="B160" s="124"/>
    </row>
    <row r="161" customFormat="false" ht="12.75" hidden="false" customHeight="false" outlineLevel="0" collapsed="false">
      <c r="B161" s="124"/>
    </row>
    <row r="162" customFormat="false" ht="12.75" hidden="false" customHeight="false" outlineLevel="0" collapsed="false">
      <c r="B162" s="124"/>
      <c r="P162" s="172" t="n">
        <v>2002</v>
      </c>
      <c r="Q162" s="172" t="n">
        <v>2001</v>
      </c>
    </row>
    <row r="163" customFormat="false" ht="12.75" hidden="false" customHeight="false" outlineLevel="0" collapsed="false">
      <c r="B163" s="124"/>
      <c r="P163" s="111"/>
    </row>
    <row r="164" customFormat="false" ht="12.75" hidden="false" customHeight="false" outlineLevel="0" collapsed="false">
      <c r="P164" s="111"/>
    </row>
    <row r="165" customFormat="false" ht="12.75" hidden="false" customHeight="false" outlineLevel="0" collapsed="false">
      <c r="P165" s="111"/>
    </row>
    <row r="166" customFormat="false" ht="12.75" hidden="false" customHeight="false" outlineLevel="0" collapsed="false">
      <c r="P166" s="111"/>
    </row>
    <row r="167" customFormat="false" ht="12.75" hidden="false" customHeight="false" outlineLevel="0" collapsed="false">
      <c r="P167" s="111"/>
    </row>
    <row r="168" customFormat="false" ht="12.75" hidden="false" customHeight="false" outlineLevel="0" collapsed="false">
      <c r="P168" s="111"/>
    </row>
    <row r="169" customFormat="false" ht="12.75" hidden="false" customHeight="false" outlineLevel="0" collapsed="false">
      <c r="P169" s="111"/>
    </row>
    <row r="170" customFormat="false" ht="12.75" hidden="false" customHeight="false" outlineLevel="0" collapsed="false">
      <c r="P170" s="111"/>
    </row>
    <row r="171" customFormat="false" ht="12.75" hidden="false" customHeight="false" outlineLevel="0" collapsed="false">
      <c r="P171" s="111"/>
    </row>
    <row r="172" customFormat="false" ht="12.75" hidden="false" customHeight="false" outlineLevel="0" collapsed="false">
      <c r="P172" s="111"/>
    </row>
    <row r="173" customFormat="false" ht="12.75" hidden="false" customHeight="false" outlineLevel="0" collapsed="false">
      <c r="P173" s="111"/>
    </row>
    <row r="174" customFormat="false" ht="12.75" hidden="false" customHeight="false" outlineLevel="0" collapsed="false">
      <c r="P174" s="111"/>
    </row>
    <row r="175" customFormat="false" ht="12.75" hidden="false" customHeight="false" outlineLevel="0" collapsed="false">
      <c r="P175" s="111"/>
    </row>
    <row r="199" customFormat="false" ht="12.75" hidden="false" customHeight="false" outlineLevel="0" collapsed="false">
      <c r="B199" s="124"/>
      <c r="L199" s="1"/>
      <c r="M199" s="1"/>
      <c r="N199" s="1"/>
    </row>
    <row r="200" customFormat="false" ht="12.75" hidden="false" customHeight="false" outlineLevel="0" collapsed="false">
      <c r="B200" s="124"/>
      <c r="L200" s="1"/>
      <c r="M200" s="1"/>
      <c r="N200" s="1"/>
    </row>
    <row r="228" customFormat="false" ht="13.5" hidden="false" customHeight="false" outlineLevel="0" collapsed="false"/>
    <row r="229" customFormat="false" ht="20.25" hidden="false" customHeight="false" outlineLevel="0" collapsed="false">
      <c r="B229" s="36" t="s">
        <v>108</v>
      </c>
      <c r="C229" s="173"/>
      <c r="D229" s="173"/>
      <c r="E229" s="173"/>
      <c r="F229" s="173"/>
      <c r="G229" s="173"/>
      <c r="H229" s="173"/>
      <c r="I229" s="173"/>
      <c r="J229" s="173"/>
      <c r="K229" s="173"/>
      <c r="L229" s="173"/>
      <c r="M229" s="173"/>
      <c r="N229" s="38"/>
    </row>
    <row r="230" customFormat="false" ht="18" hidden="false" customHeight="false" outlineLevel="0" collapsed="false">
      <c r="B230" s="39" t="s">
        <v>109</v>
      </c>
      <c r="C230" s="40"/>
      <c r="D230" s="40"/>
      <c r="E230" s="40"/>
      <c r="F230" s="40"/>
      <c r="G230" s="40"/>
      <c r="H230" s="40"/>
      <c r="I230" s="40"/>
      <c r="J230" s="40"/>
      <c r="K230" s="40"/>
      <c r="L230" s="174"/>
      <c r="M230" s="174"/>
      <c r="N230" s="41" t="s">
        <v>54</v>
      </c>
    </row>
    <row r="231" customFormat="false" ht="12.75" hidden="false" customHeight="false" outlineLevel="0" collapsed="false">
      <c r="B231" s="90" t="s">
        <v>76</v>
      </c>
      <c r="C231" s="91" t="n">
        <v>37622</v>
      </c>
      <c r="D231" s="92" t="s">
        <v>77</v>
      </c>
      <c r="E231" s="91" t="n">
        <v>37653</v>
      </c>
      <c r="F231" s="92" t="s">
        <v>77</v>
      </c>
      <c r="G231" s="91" t="n">
        <v>37681</v>
      </c>
      <c r="H231" s="92" t="s">
        <v>77</v>
      </c>
      <c r="I231" s="91" t="n">
        <v>37712</v>
      </c>
      <c r="J231" s="92" t="s">
        <v>77</v>
      </c>
      <c r="K231" s="91" t="n">
        <v>37742</v>
      </c>
      <c r="L231" s="92" t="s">
        <v>77</v>
      </c>
      <c r="M231" s="91" t="n">
        <v>37773</v>
      </c>
      <c r="N231" s="44" t="s">
        <v>77</v>
      </c>
    </row>
    <row r="232" customFormat="false" ht="12.75" hidden="false" customHeight="false" outlineLevel="0" collapsed="false">
      <c r="B232" s="94" t="s">
        <v>18</v>
      </c>
      <c r="C232" s="101" t="n">
        <v>407892.05268</v>
      </c>
      <c r="D232" s="96" t="n">
        <v>0.165049085801846</v>
      </c>
      <c r="E232" s="101" t="n">
        <v>304270.57699</v>
      </c>
      <c r="F232" s="96" t="n">
        <v>0.136077957547552</v>
      </c>
      <c r="G232" s="101" t="n">
        <v>244894.00155</v>
      </c>
      <c r="H232" s="96" t="n">
        <v>0.117974560088789</v>
      </c>
      <c r="I232" s="101" t="n">
        <v>255497.85238</v>
      </c>
      <c r="J232" s="96" t="n">
        <v>0.114109499586035</v>
      </c>
      <c r="K232" s="101" t="n">
        <v>303615.07166</v>
      </c>
      <c r="L232" s="96" t="n">
        <v>0.125199016549832</v>
      </c>
      <c r="M232" s="101" t="n">
        <v>274599.69118</v>
      </c>
      <c r="N232" s="102" t="n">
        <v>0.109958676483626</v>
      </c>
    </row>
    <row r="233" customFormat="false" ht="12.75" hidden="false" customHeight="false" outlineLevel="0" collapsed="false">
      <c r="B233" s="49" t="s">
        <v>20</v>
      </c>
      <c r="C233" s="101" t="n">
        <v>7961.78891</v>
      </c>
      <c r="D233" s="96" t="n">
        <v>0.00322165134698937</v>
      </c>
      <c r="E233" s="101" t="n">
        <v>6633.29627</v>
      </c>
      <c r="F233" s="96" t="n">
        <v>0.00296658788752704</v>
      </c>
      <c r="G233" s="101" t="n">
        <v>24041.18123</v>
      </c>
      <c r="H233" s="96" t="n">
        <v>0.0115815322616019</v>
      </c>
      <c r="I233" s="101" t="n">
        <v>7355.66567</v>
      </c>
      <c r="J233" s="96" t="n">
        <v>0.00328516001566039</v>
      </c>
      <c r="K233" s="101" t="n">
        <v>24943.49785</v>
      </c>
      <c r="L233" s="96" t="n">
        <v>0.0102857258800051</v>
      </c>
      <c r="M233" s="101" t="n">
        <v>37530.03049</v>
      </c>
      <c r="N233" s="102" t="n">
        <v>0.0150282488058788</v>
      </c>
    </row>
    <row r="234" customFormat="false" ht="12.75" hidden="false" customHeight="false" outlineLevel="0" collapsed="false">
      <c r="B234" s="49" t="s">
        <v>22</v>
      </c>
      <c r="C234" s="101" t="n">
        <v>55513.97197</v>
      </c>
      <c r="D234" s="96" t="n">
        <v>0.0224631253849558</v>
      </c>
      <c r="E234" s="101" t="n">
        <v>53448.08807</v>
      </c>
      <c r="F234" s="96" t="n">
        <v>0.0239034175809458</v>
      </c>
      <c r="G234" s="101" t="n">
        <v>21089.04442</v>
      </c>
      <c r="H234" s="96" t="n">
        <v>0.0101593780263927</v>
      </c>
      <c r="I234" s="101" t="n">
        <v>34336.00604</v>
      </c>
      <c r="J234" s="96" t="n">
        <v>0.0153350191812186</v>
      </c>
      <c r="K234" s="101" t="n">
        <v>18968.2659</v>
      </c>
      <c r="L234" s="96" t="n">
        <v>0.00782177321880491</v>
      </c>
      <c r="M234" s="101" t="n">
        <v>21861.62936</v>
      </c>
      <c r="N234" s="102" t="n">
        <v>0.0087541097365089</v>
      </c>
    </row>
    <row r="235" customFormat="false" ht="12.75" hidden="false" customHeight="false" outlineLevel="0" collapsed="false">
      <c r="B235" s="49" t="s">
        <v>24</v>
      </c>
      <c r="C235" s="101" t="n">
        <v>57212.72188</v>
      </c>
      <c r="D235" s="96" t="n">
        <v>0.0231505060725894</v>
      </c>
      <c r="E235" s="101" t="n">
        <v>149225.65362</v>
      </c>
      <c r="F235" s="96" t="n">
        <v>0.0667377120692661</v>
      </c>
      <c r="G235" s="101" t="n">
        <v>20766.13335</v>
      </c>
      <c r="H235" s="96" t="n">
        <v>0.0100038197391748</v>
      </c>
      <c r="I235" s="101" t="n">
        <v>31222.18881</v>
      </c>
      <c r="J235" s="96" t="n">
        <v>0.0139443377230074</v>
      </c>
      <c r="K235" s="101" t="n">
        <v>25408.27805</v>
      </c>
      <c r="L235" s="96" t="n">
        <v>0.010477383111096</v>
      </c>
      <c r="M235" s="101" t="n">
        <v>34026.2377</v>
      </c>
      <c r="N235" s="102" t="n">
        <v>0.0136252158446774</v>
      </c>
    </row>
    <row r="236" customFormat="false" ht="12.75" hidden="false" customHeight="false" outlineLevel="0" collapsed="false">
      <c r="B236" s="49" t="s">
        <v>26</v>
      </c>
      <c r="C236" s="101" t="n">
        <v>910580.80891</v>
      </c>
      <c r="D236" s="96" t="n">
        <v>0.368456627364612</v>
      </c>
      <c r="E236" s="101" t="n">
        <v>804429.18276</v>
      </c>
      <c r="F236" s="96" t="n">
        <v>0.359762292051081</v>
      </c>
      <c r="G236" s="101" t="n">
        <v>797573.69715</v>
      </c>
      <c r="H236" s="96" t="n">
        <v>0.384220950550516</v>
      </c>
      <c r="I236" s="101" t="n">
        <v>848169.19839</v>
      </c>
      <c r="J236" s="96" t="n">
        <v>0.378806169566642</v>
      </c>
      <c r="K236" s="101" t="n">
        <v>899805.92151</v>
      </c>
      <c r="L236" s="96" t="n">
        <v>0.371044875482739</v>
      </c>
      <c r="M236" s="101" t="n">
        <v>840701.63407</v>
      </c>
      <c r="N236" s="102" t="n">
        <v>0.336644366214391</v>
      </c>
    </row>
    <row r="237" customFormat="false" ht="12.75" hidden="false" customHeight="false" outlineLevel="0" collapsed="false">
      <c r="B237" s="49" t="s">
        <v>28</v>
      </c>
      <c r="C237" s="101" t="n">
        <v>100148.73522</v>
      </c>
      <c r="D237" s="96" t="n">
        <v>0.0405240972057867</v>
      </c>
      <c r="E237" s="101" t="n">
        <v>87215.2301</v>
      </c>
      <c r="F237" s="96" t="n">
        <v>0.0390049885744879</v>
      </c>
      <c r="G237" s="101" t="n">
        <v>92144.24182</v>
      </c>
      <c r="H237" s="96" t="n">
        <v>0.0443893126194439</v>
      </c>
      <c r="I237" s="101" t="n">
        <v>95038.50551</v>
      </c>
      <c r="J237" s="96" t="n">
        <v>0.042445743493066</v>
      </c>
      <c r="K237" s="101" t="n">
        <v>94569.06851</v>
      </c>
      <c r="L237" s="96" t="n">
        <v>0.0389965962781471</v>
      </c>
      <c r="M237" s="101" t="n">
        <v>105214.05767</v>
      </c>
      <c r="N237" s="102" t="n">
        <v>0.0421311418055509</v>
      </c>
    </row>
    <row r="238" customFormat="false" ht="12.75" hidden="false" customHeight="false" outlineLevel="0" collapsed="false">
      <c r="B238" s="49" t="s">
        <v>30</v>
      </c>
      <c r="C238" s="101" t="n">
        <v>14345.10557</v>
      </c>
      <c r="D238" s="96" t="n">
        <v>0.00580459105418498</v>
      </c>
      <c r="E238" s="101" t="n">
        <v>7742.49772</v>
      </c>
      <c r="F238" s="96" t="n">
        <v>0.00346265250645253</v>
      </c>
      <c r="G238" s="101" t="n">
        <v>8621.27304</v>
      </c>
      <c r="H238" s="96" t="n">
        <v>0.00415318826864643</v>
      </c>
      <c r="I238" s="101" t="n">
        <v>10604.72196</v>
      </c>
      <c r="J238" s="96" t="n">
        <v>0.00473624143934041</v>
      </c>
      <c r="K238" s="101" t="n">
        <v>12947.56354</v>
      </c>
      <c r="L238" s="96" t="n">
        <v>0.00533907033356944</v>
      </c>
      <c r="M238" s="101" t="n">
        <v>14862.32963</v>
      </c>
      <c r="N238" s="102" t="n">
        <v>0.00595136173881175</v>
      </c>
    </row>
    <row r="239" customFormat="false" ht="12.75" hidden="false" customHeight="false" outlineLevel="0" collapsed="false">
      <c r="B239" s="49" t="s">
        <v>32</v>
      </c>
      <c r="C239" s="101" t="n">
        <v>14454.94216</v>
      </c>
      <c r="D239" s="96" t="n">
        <v>0.00584903523653171</v>
      </c>
      <c r="E239" s="101" t="n">
        <v>20911.11898</v>
      </c>
      <c r="F239" s="96" t="n">
        <v>0.009352012899117</v>
      </c>
      <c r="G239" s="101" t="n">
        <v>18506.17955</v>
      </c>
      <c r="H239" s="96" t="n">
        <v>0.00891511583590031</v>
      </c>
      <c r="I239" s="101" t="n">
        <v>12504.21672</v>
      </c>
      <c r="J239" s="96" t="n">
        <v>0.00558458671704366</v>
      </c>
      <c r="K239" s="101" t="n">
        <v>23749.26994</v>
      </c>
      <c r="L239" s="96" t="n">
        <v>0.00979327285700168</v>
      </c>
      <c r="M239" s="101" t="n">
        <v>20341.61977</v>
      </c>
      <c r="N239" s="102" t="n">
        <v>0.00814544829905208</v>
      </c>
    </row>
    <row r="240" customFormat="false" ht="12.75" hidden="false" customHeight="false" outlineLevel="0" collapsed="false">
      <c r="B240" s="49" t="s">
        <v>34</v>
      </c>
      <c r="C240" s="101" t="n">
        <v>826903.61312</v>
      </c>
      <c r="D240" s="96" t="n">
        <v>0.334597559562581</v>
      </c>
      <c r="E240" s="101" t="n">
        <v>729874.18893</v>
      </c>
      <c r="F240" s="96" t="n">
        <v>0.326419300475231</v>
      </c>
      <c r="G240" s="101" t="n">
        <v>775520.49492</v>
      </c>
      <c r="H240" s="96" t="n">
        <v>0.373597101803032</v>
      </c>
      <c r="I240" s="101" t="n">
        <v>872127.77293</v>
      </c>
      <c r="J240" s="96" t="n">
        <v>0.389506458927541</v>
      </c>
      <c r="K240" s="101" t="n">
        <v>944504.68771</v>
      </c>
      <c r="L240" s="96" t="n">
        <v>0.389476903703979</v>
      </c>
      <c r="M240" s="101" t="n">
        <v>1072084.40385</v>
      </c>
      <c r="N240" s="102" t="n">
        <v>0.429297577209617</v>
      </c>
    </row>
    <row r="241" customFormat="false" ht="12.75" hidden="false" customHeight="false" outlineLevel="0" collapsed="false">
      <c r="B241" s="49" t="s">
        <v>36</v>
      </c>
      <c r="C241" s="101" t="n">
        <v>64563.40331</v>
      </c>
      <c r="D241" s="96" t="n">
        <v>0.0261248794198287</v>
      </c>
      <c r="E241" s="101" t="n">
        <v>65810.24641</v>
      </c>
      <c r="F241" s="96" t="n">
        <v>0.0294321061397542</v>
      </c>
      <c r="G241" s="101" t="n">
        <v>66232.6806</v>
      </c>
      <c r="H241" s="96" t="n">
        <v>0.0319067486660794</v>
      </c>
      <c r="I241" s="101" t="n">
        <v>64556.15043</v>
      </c>
      <c r="J241" s="96" t="n">
        <v>0.0288318275560767</v>
      </c>
      <c r="K241" s="101" t="n">
        <v>64256.04559</v>
      </c>
      <c r="L241" s="96" t="n">
        <v>0.0264966876356457</v>
      </c>
      <c r="M241" s="101" t="n">
        <v>63805.87369</v>
      </c>
      <c r="N241" s="102" t="n">
        <v>0.025549953798873</v>
      </c>
    </row>
    <row r="242" customFormat="false" ht="12.75" hidden="false" customHeight="false" outlineLevel="0" collapsed="false">
      <c r="B242" s="49" t="s">
        <v>38</v>
      </c>
      <c r="C242" s="101" t="n">
        <v>11760.70524</v>
      </c>
      <c r="D242" s="96" t="n">
        <v>0.00475884155009466</v>
      </c>
      <c r="E242" s="101" t="n">
        <v>6441.85958</v>
      </c>
      <c r="F242" s="96" t="n">
        <v>0.00288097226858495</v>
      </c>
      <c r="G242" s="101" t="n">
        <v>6431.49811</v>
      </c>
      <c r="H242" s="96" t="n">
        <v>0.00309829214042311</v>
      </c>
      <c r="I242" s="101" t="n">
        <v>7646.28602</v>
      </c>
      <c r="J242" s="96" t="n">
        <v>0.00341495579436891</v>
      </c>
      <c r="K242" s="101" t="n">
        <v>12291.88713</v>
      </c>
      <c r="L242" s="96" t="n">
        <v>0.00506869494917861</v>
      </c>
      <c r="M242" s="101" t="n">
        <v>11494.62757</v>
      </c>
      <c r="N242" s="102" t="n">
        <v>0.0046028239465167</v>
      </c>
    </row>
    <row r="243" customFormat="false" ht="12.75" hidden="false" customHeight="false" outlineLevel="0" collapsed="false">
      <c r="B243" s="49" t="s">
        <v>40</v>
      </c>
      <c r="C243" s="101" t="n">
        <v>0</v>
      </c>
      <c r="D243" s="96" t="n">
        <v>0</v>
      </c>
      <c r="E243" s="101" t="n">
        <v>0</v>
      </c>
      <c r="F243" s="96" t="n">
        <v>0</v>
      </c>
      <c r="G243" s="101" t="n">
        <v>0</v>
      </c>
      <c r="H243" s="96" t="n">
        <v>0</v>
      </c>
      <c r="I243" s="101" t="n">
        <v>0</v>
      </c>
      <c r="J243" s="96" t="n">
        <v>0</v>
      </c>
      <c r="K243" s="101" t="n">
        <v>0</v>
      </c>
      <c r="L243" s="96" t="n">
        <v>0</v>
      </c>
      <c r="M243" s="101" t="n">
        <v>776.85007</v>
      </c>
      <c r="N243" s="102" t="n">
        <v>0.000311076116496498</v>
      </c>
    </row>
    <row r="244" customFormat="false" ht="13.5" hidden="false" customHeight="false" outlineLevel="0" collapsed="false">
      <c r="B244" s="106" t="s">
        <v>78</v>
      </c>
      <c r="C244" s="107" t="n">
        <v>2471337.84897</v>
      </c>
      <c r="D244" s="108" t="n">
        <v>1</v>
      </c>
      <c r="E244" s="107" t="n">
        <v>2236001.93943</v>
      </c>
      <c r="F244" s="108" t="n">
        <v>1</v>
      </c>
      <c r="G244" s="107" t="n">
        <v>2075820.42574</v>
      </c>
      <c r="H244" s="108" t="n">
        <v>1</v>
      </c>
      <c r="I244" s="107" t="n">
        <v>2239058.56486</v>
      </c>
      <c r="J244" s="108" t="n">
        <v>1</v>
      </c>
      <c r="K244" s="107" t="n">
        <v>2425059.55739</v>
      </c>
      <c r="L244" s="108" t="n">
        <v>1</v>
      </c>
      <c r="M244" s="107" t="n">
        <v>2497298.98505</v>
      </c>
      <c r="N244" s="109" t="n">
        <v>1</v>
      </c>
    </row>
    <row r="247" customFormat="false" ht="13.5" hidden="false" customHeight="false" outlineLevel="0" collapsed="false"/>
    <row r="248" customFormat="false" ht="20.25" hidden="false" customHeight="false" outlineLevel="0" collapsed="false">
      <c r="B248" s="36" t="s">
        <v>108</v>
      </c>
      <c r="C248" s="173"/>
      <c r="D248" s="173"/>
      <c r="E248" s="173"/>
      <c r="F248" s="173"/>
      <c r="G248" s="173"/>
      <c r="H248" s="173"/>
      <c r="I248" s="173"/>
      <c r="J248" s="173"/>
      <c r="K248" s="173"/>
      <c r="L248" s="173"/>
      <c r="M248" s="173"/>
      <c r="N248" s="38"/>
    </row>
    <row r="249" customFormat="false" ht="18" hidden="false" customHeight="false" outlineLevel="0" collapsed="false">
      <c r="B249" s="39" t="s">
        <v>110</v>
      </c>
      <c r="C249" s="40"/>
      <c r="D249" s="40"/>
      <c r="E249" s="40"/>
      <c r="F249" s="40"/>
      <c r="G249" s="40"/>
      <c r="H249" s="40"/>
      <c r="I249" s="40"/>
      <c r="J249" s="40"/>
      <c r="K249" s="40"/>
      <c r="L249" s="174"/>
      <c r="M249" s="174"/>
      <c r="N249" s="41" t="s">
        <v>54</v>
      </c>
    </row>
    <row r="250" customFormat="false" ht="12.75" hidden="false" customHeight="false" outlineLevel="0" collapsed="false">
      <c r="B250" s="90" t="s">
        <v>76</v>
      </c>
      <c r="C250" s="91" t="n">
        <v>37803</v>
      </c>
      <c r="D250" s="92" t="s">
        <v>77</v>
      </c>
      <c r="E250" s="91" t="n">
        <v>37834</v>
      </c>
      <c r="F250" s="92" t="s">
        <v>77</v>
      </c>
      <c r="G250" s="91" t="n">
        <v>37865</v>
      </c>
      <c r="H250" s="92" t="s">
        <v>77</v>
      </c>
      <c r="I250" s="91" t="n">
        <v>37895</v>
      </c>
      <c r="J250" s="92" t="s">
        <v>77</v>
      </c>
      <c r="K250" s="91" t="n">
        <v>37926</v>
      </c>
      <c r="L250" s="92" t="s">
        <v>77</v>
      </c>
      <c r="M250" s="91" t="n">
        <v>37956</v>
      </c>
      <c r="N250" s="44" t="s">
        <v>77</v>
      </c>
    </row>
    <row r="251" customFormat="false" ht="12.75" hidden="false" customHeight="false" outlineLevel="0" collapsed="false">
      <c r="B251" s="94" t="s">
        <v>18</v>
      </c>
      <c r="C251" s="101" t="n">
        <v>297921.01361</v>
      </c>
      <c r="D251" s="96" t="n">
        <v>0.111382455994902</v>
      </c>
      <c r="E251" s="101" t="n">
        <v>262479.14404</v>
      </c>
      <c r="F251" s="96" t="n">
        <v>0.102508859375554</v>
      </c>
      <c r="G251" s="101" t="n">
        <v>275322.01658</v>
      </c>
      <c r="H251" s="96" t="n">
        <v>0.104515794087432</v>
      </c>
      <c r="I251" s="175" t="n">
        <v>253402.53341</v>
      </c>
      <c r="J251" s="176" t="n">
        <v>0.0947503069997486</v>
      </c>
      <c r="K251" s="101" t="n">
        <v>258713.12663</v>
      </c>
      <c r="L251" s="96" t="n">
        <v>0.097028354394894</v>
      </c>
      <c r="M251" s="175" t="n">
        <v>318211.63652</v>
      </c>
      <c r="N251" s="177" t="n">
        <v>0.0895134569269877</v>
      </c>
    </row>
    <row r="252" customFormat="false" ht="12.75" hidden="false" customHeight="false" outlineLevel="0" collapsed="false">
      <c r="B252" s="49" t="s">
        <v>20</v>
      </c>
      <c r="C252" s="101" t="n">
        <v>6596.96021</v>
      </c>
      <c r="D252" s="96" t="n">
        <v>0.00246637731721848</v>
      </c>
      <c r="E252" s="101" t="n">
        <v>4791.0579</v>
      </c>
      <c r="F252" s="96" t="n">
        <v>0.00187110439698933</v>
      </c>
      <c r="G252" s="101" t="n">
        <v>154.52841</v>
      </c>
      <c r="H252" s="96" t="n">
        <v>5.86609806249382E-005</v>
      </c>
      <c r="I252" s="175" t="n">
        <v>504.96073</v>
      </c>
      <c r="J252" s="176" t="n">
        <v>0.000188810993901567</v>
      </c>
      <c r="K252" s="101" t="n">
        <v>1628.71788</v>
      </c>
      <c r="L252" s="96" t="n">
        <v>0.000610838026382598</v>
      </c>
      <c r="M252" s="175" t="n">
        <v>17393.81876</v>
      </c>
      <c r="N252" s="177" t="n">
        <v>0.00489290983634796</v>
      </c>
    </row>
    <row r="253" customFormat="false" ht="12.75" hidden="false" customHeight="false" outlineLevel="0" collapsed="false">
      <c r="B253" s="49" t="s">
        <v>22</v>
      </c>
      <c r="C253" s="101" t="n">
        <v>28720.64599</v>
      </c>
      <c r="D253" s="96" t="n">
        <v>0.0107376651595111</v>
      </c>
      <c r="E253" s="101" t="n">
        <v>25324.28321</v>
      </c>
      <c r="F253" s="96" t="n">
        <v>0.00989017011563021</v>
      </c>
      <c r="G253" s="101" t="n">
        <v>27523.12074</v>
      </c>
      <c r="H253" s="96" t="n">
        <v>0.0104481321749636</v>
      </c>
      <c r="I253" s="175" t="n">
        <v>33025.07781</v>
      </c>
      <c r="J253" s="176" t="n">
        <v>0.0123484805738907</v>
      </c>
      <c r="K253" s="101" t="n">
        <v>41955.2058</v>
      </c>
      <c r="L253" s="96" t="n">
        <v>0.0157349749898661</v>
      </c>
      <c r="M253" s="175" t="n">
        <v>51011.32967</v>
      </c>
      <c r="N253" s="177" t="n">
        <v>0.0143495709683669</v>
      </c>
    </row>
    <row r="254" customFormat="false" ht="12.75" hidden="false" customHeight="false" outlineLevel="0" collapsed="false">
      <c r="B254" s="49" t="s">
        <v>24</v>
      </c>
      <c r="C254" s="101" t="n">
        <v>50239.75593</v>
      </c>
      <c r="D254" s="96" t="n">
        <v>0.0187829228165596</v>
      </c>
      <c r="E254" s="101" t="n">
        <v>47586.87682</v>
      </c>
      <c r="F254" s="96" t="n">
        <v>0.0185846250067008</v>
      </c>
      <c r="G254" s="101" t="n">
        <v>43402.0953</v>
      </c>
      <c r="H254" s="96" t="n">
        <v>0.0164759960416018</v>
      </c>
      <c r="I254" s="175" t="n">
        <v>22739.20306</v>
      </c>
      <c r="J254" s="176" t="n">
        <v>0.00850246618244583</v>
      </c>
      <c r="K254" s="101" t="n">
        <v>42001.25235</v>
      </c>
      <c r="L254" s="96" t="n">
        <v>0.0157522443918105</v>
      </c>
      <c r="M254" s="175" t="n">
        <v>19400.44378</v>
      </c>
      <c r="N254" s="177" t="n">
        <v>0.00545737675610216</v>
      </c>
    </row>
    <row r="255" customFormat="false" ht="12.75" hidden="false" customHeight="false" outlineLevel="0" collapsed="false">
      <c r="B255" s="49" t="s">
        <v>26</v>
      </c>
      <c r="C255" s="101" t="n">
        <v>933511.27725</v>
      </c>
      <c r="D255" s="96" t="n">
        <v>0.349007871244543</v>
      </c>
      <c r="E255" s="101" t="n">
        <v>870653.85968</v>
      </c>
      <c r="F255" s="96" t="n">
        <v>0.340026002420672</v>
      </c>
      <c r="G255" s="101" t="n">
        <v>878670.29555</v>
      </c>
      <c r="H255" s="96" t="n">
        <v>0.333554594802129</v>
      </c>
      <c r="I255" s="175" t="n">
        <v>902497.28289</v>
      </c>
      <c r="J255" s="176" t="n">
        <v>0.337454773910686</v>
      </c>
      <c r="K255" s="101" t="n">
        <v>800800.1407</v>
      </c>
      <c r="L255" s="96" t="n">
        <v>0.300333890527496</v>
      </c>
      <c r="M255" s="175" t="n">
        <v>922758.84722</v>
      </c>
      <c r="N255" s="177" t="n">
        <v>0.259573581997002</v>
      </c>
    </row>
    <row r="256" customFormat="false" ht="12.75" hidden="false" customHeight="false" outlineLevel="0" collapsed="false">
      <c r="B256" s="49" t="s">
        <v>28</v>
      </c>
      <c r="C256" s="101" t="n">
        <v>95545.10512</v>
      </c>
      <c r="D256" s="96" t="n">
        <v>0.0357210400757023</v>
      </c>
      <c r="E256" s="101" t="n">
        <v>103151.11105</v>
      </c>
      <c r="F256" s="96" t="n">
        <v>0.0402847349100059</v>
      </c>
      <c r="G256" s="101" t="n">
        <v>99387.30323</v>
      </c>
      <c r="H256" s="96" t="n">
        <v>0.0377287041854626</v>
      </c>
      <c r="I256" s="175" t="n">
        <v>105576.58755</v>
      </c>
      <c r="J256" s="176" t="n">
        <v>0.0394763775552434</v>
      </c>
      <c r="K256" s="101" t="n">
        <v>103817.09087</v>
      </c>
      <c r="L256" s="96" t="n">
        <v>0.0389357958615974</v>
      </c>
      <c r="M256" s="175" t="n">
        <v>94829.39239</v>
      </c>
      <c r="N256" s="177" t="n">
        <v>0.0266756641081577</v>
      </c>
    </row>
    <row r="257" customFormat="false" ht="12.75" hidden="false" customHeight="false" outlineLevel="0" collapsed="false">
      <c r="B257" s="49" t="s">
        <v>30</v>
      </c>
      <c r="C257" s="101" t="n">
        <v>10431.43269</v>
      </c>
      <c r="D257" s="96" t="n">
        <v>0.0038999551541493</v>
      </c>
      <c r="E257" s="101" t="n">
        <v>14981.78915</v>
      </c>
      <c r="F257" s="96" t="n">
        <v>0.00585100245883733</v>
      </c>
      <c r="G257" s="101" t="n">
        <v>14748.75939</v>
      </c>
      <c r="H257" s="96" t="n">
        <v>0.00559881958805287</v>
      </c>
      <c r="I257" s="175" t="n">
        <v>22977.76705</v>
      </c>
      <c r="J257" s="176" t="n">
        <v>0.00859166817655143</v>
      </c>
      <c r="K257" s="101" t="n">
        <v>13490.65873</v>
      </c>
      <c r="L257" s="96" t="n">
        <v>0.0050595670707774</v>
      </c>
      <c r="M257" s="175" t="n">
        <v>17963.7596</v>
      </c>
      <c r="N257" s="177" t="n">
        <v>0.0050532351324</v>
      </c>
    </row>
    <row r="258" customFormat="false" ht="12.75" hidden="false" customHeight="false" outlineLevel="0" collapsed="false">
      <c r="B258" s="49" t="s">
        <v>32</v>
      </c>
      <c r="C258" s="101" t="n">
        <v>19525.0858</v>
      </c>
      <c r="D258" s="96" t="n">
        <v>0.00729976037461422</v>
      </c>
      <c r="E258" s="101" t="n">
        <v>21720.58545</v>
      </c>
      <c r="F258" s="96" t="n">
        <v>0.00848277849881076</v>
      </c>
      <c r="G258" s="101" t="n">
        <v>23137.71986</v>
      </c>
      <c r="H258" s="96" t="n">
        <v>0.00878337735056426</v>
      </c>
      <c r="I258" s="175" t="n">
        <v>28171.69038</v>
      </c>
      <c r="J258" s="176" t="n">
        <v>0.0105337396445364</v>
      </c>
      <c r="K258" s="101" t="n">
        <v>22597.77483</v>
      </c>
      <c r="L258" s="96" t="n">
        <v>0.00847512042895701</v>
      </c>
      <c r="M258" s="175" t="n">
        <v>26280.90736</v>
      </c>
      <c r="N258" s="177" t="n">
        <v>0.00739286248202195</v>
      </c>
    </row>
    <row r="259" customFormat="false" ht="12.75" hidden="false" customHeight="false" outlineLevel="0" collapsed="false">
      <c r="B259" s="49" t="s">
        <v>34</v>
      </c>
      <c r="C259" s="101" t="n">
        <v>1153134.06017</v>
      </c>
      <c r="D259" s="96" t="n">
        <v>0.431117302390905</v>
      </c>
      <c r="E259" s="101" t="n">
        <v>1127680.53123</v>
      </c>
      <c r="F259" s="96" t="n">
        <v>0.440405447904045</v>
      </c>
      <c r="G259" s="101" t="n">
        <v>1184821.57862</v>
      </c>
      <c r="H259" s="96" t="n">
        <v>0.449773576699822</v>
      </c>
      <c r="I259" s="175" t="n">
        <v>1214005.07082</v>
      </c>
      <c r="J259" s="176" t="n">
        <v>0.45393134635057</v>
      </c>
      <c r="K259" s="101" t="n">
        <v>1288367.60746</v>
      </c>
      <c r="L259" s="96" t="n">
        <v>0.483192292698436</v>
      </c>
      <c r="M259" s="175" t="n">
        <v>2002078.38089</v>
      </c>
      <c r="N259" s="177" t="n">
        <v>0.563187942691676</v>
      </c>
    </row>
    <row r="260" customFormat="false" ht="12.75" hidden="false" customHeight="false" outlineLevel="0" collapsed="false">
      <c r="B260" s="49" t="s">
        <v>36</v>
      </c>
      <c r="C260" s="101" t="n">
        <v>65658.44305</v>
      </c>
      <c r="D260" s="96" t="n">
        <v>0.0245474414681063</v>
      </c>
      <c r="E260" s="101" t="n">
        <v>63739.71279</v>
      </c>
      <c r="F260" s="96" t="n">
        <v>0.0248929692259002</v>
      </c>
      <c r="G260" s="101" t="n">
        <v>64275.6281</v>
      </c>
      <c r="H260" s="96" t="n">
        <v>0.0243998587355544</v>
      </c>
      <c r="I260" s="175" t="n">
        <v>62790.53777</v>
      </c>
      <c r="J260" s="176" t="n">
        <v>0.0234781501602463</v>
      </c>
      <c r="K260" s="101" t="n">
        <v>62542.14237</v>
      </c>
      <c r="L260" s="96" t="n">
        <v>0.0234559461034653</v>
      </c>
      <c r="M260" s="175" t="n">
        <v>62895.30912</v>
      </c>
      <c r="N260" s="177" t="n">
        <v>0.0176925539411216</v>
      </c>
    </row>
    <row r="261" customFormat="false" ht="12.75" hidden="false" customHeight="false" outlineLevel="0" collapsed="false">
      <c r="B261" s="49" t="s">
        <v>38</v>
      </c>
      <c r="C261" s="101" t="n">
        <v>13473.30781</v>
      </c>
      <c r="D261" s="96" t="n">
        <v>0.00503720800378856</v>
      </c>
      <c r="E261" s="101" t="n">
        <v>18441.85074</v>
      </c>
      <c r="F261" s="96" t="n">
        <v>0.00720229826657593</v>
      </c>
      <c r="G261" s="101" t="n">
        <v>22819.25963</v>
      </c>
      <c r="H261" s="96" t="n">
        <v>0.00866248573340568</v>
      </c>
      <c r="I261" s="175" t="n">
        <v>28733.69341</v>
      </c>
      <c r="J261" s="176" t="n">
        <v>0.0107438794521804</v>
      </c>
      <c r="K261" s="101" t="n">
        <v>30452.5033</v>
      </c>
      <c r="L261" s="96" t="n">
        <v>0.0114209755063176</v>
      </c>
      <c r="M261" s="175" t="n">
        <v>22078.9507</v>
      </c>
      <c r="N261" s="177" t="n">
        <v>0.00621084515981652</v>
      </c>
    </row>
    <row r="262" customFormat="false" ht="12.75" hidden="false" customHeight="false" outlineLevel="0" collapsed="false">
      <c r="B262" s="49" t="s">
        <v>40</v>
      </c>
      <c r="C262" s="101" t="n">
        <v>0</v>
      </c>
      <c r="D262" s="96" t="n">
        <v>0</v>
      </c>
      <c r="E262" s="101" t="n">
        <v>0.019</v>
      </c>
      <c r="F262" s="96" t="n">
        <v>7.42027841967788E-009</v>
      </c>
      <c r="G262" s="101" t="n">
        <v>-0.001</v>
      </c>
      <c r="H262" s="96" t="n">
        <v>-3.79612917941356E-010</v>
      </c>
      <c r="I262" s="175" t="n">
        <v>0</v>
      </c>
      <c r="J262" s="176" t="n">
        <v>0</v>
      </c>
      <c r="K262" s="101" t="n">
        <v>0</v>
      </c>
      <c r="L262" s="96" t="n">
        <v>0</v>
      </c>
      <c r="M262" s="175" t="n">
        <v>0</v>
      </c>
      <c r="N262" s="177" t="n">
        <v>0</v>
      </c>
    </row>
    <row r="263" customFormat="false" ht="13.5" hidden="false" customHeight="false" outlineLevel="0" collapsed="false">
      <c r="B263" s="106" t="s">
        <v>78</v>
      </c>
      <c r="C263" s="107" t="n">
        <v>2674757.08763</v>
      </c>
      <c r="D263" s="108" t="n">
        <v>1</v>
      </c>
      <c r="E263" s="107" t="n">
        <v>2560550.82106</v>
      </c>
      <c r="F263" s="108" t="n">
        <v>1</v>
      </c>
      <c r="G263" s="107" t="n">
        <v>2634262.30441</v>
      </c>
      <c r="H263" s="108" t="n">
        <v>1</v>
      </c>
      <c r="I263" s="107" t="n">
        <v>2674424.40488</v>
      </c>
      <c r="J263" s="108" t="n">
        <v>1</v>
      </c>
      <c r="K263" s="107" t="n">
        <v>2666366.22092</v>
      </c>
      <c r="L263" s="108" t="n">
        <v>1</v>
      </c>
      <c r="M263" s="107" t="n">
        <v>3554902.77601</v>
      </c>
      <c r="N263" s="109" t="n">
        <v>1</v>
      </c>
    </row>
  </sheetData>
  <mergeCells count="2">
    <mergeCell ref="P42:V42"/>
    <mergeCell ref="E76:N7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4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0" activeCellId="0" sqref="B20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2.7"/>
    <col collapsed="false" customWidth="true" hidden="false" outlineLevel="0" max="4" min="4" style="1" width="8.99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8.7"/>
    <col collapsed="false" customWidth="true" hidden="false" outlineLevel="0" max="11" min="11" style="1" width="10.99"/>
    <col collapsed="false" customWidth="true" hidden="false" outlineLevel="0" max="12" min="12" style="78" width="8.7"/>
    <col collapsed="false" customWidth="true" hidden="false" outlineLevel="0" max="13" min="13" style="78" width="9.99"/>
    <col collapsed="false" customWidth="true" hidden="false" outlineLevel="0" max="14" min="14" style="78" width="9.14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7" min="17" style="1" width="8.41"/>
    <col collapsed="false" customWidth="true" hidden="false" outlineLevel="0" max="18" min="18" style="1" width="9.99"/>
    <col collapsed="false" customWidth="false" hidden="false" outlineLevel="0" max="257" min="19" style="1" width="8.41"/>
  </cols>
  <sheetData>
    <row r="1" customFormat="false" ht="90" hidden="false" customHeight="true" outlineLevel="0" collapsed="false">
      <c r="O1" s="79"/>
      <c r="P1" s="79"/>
      <c r="Q1" s="79"/>
      <c r="R1" s="79"/>
      <c r="S1" s="79"/>
      <c r="T1" s="79"/>
      <c r="U1" s="79"/>
      <c r="V1" s="79"/>
      <c r="AA1" s="78"/>
    </row>
    <row r="2" customFormat="false" ht="13.5" hidden="false" customHeight="false" outlineLevel="0" collapsed="false">
      <c r="L2" s="1"/>
      <c r="M2" s="1"/>
      <c r="N2" s="1"/>
      <c r="O2" s="79"/>
      <c r="P2" s="79"/>
      <c r="Q2" s="79"/>
      <c r="R2" s="79"/>
      <c r="S2" s="79"/>
      <c r="T2" s="79"/>
      <c r="U2" s="79"/>
      <c r="V2" s="79"/>
      <c r="AA2" s="124"/>
    </row>
    <row r="3" customFormat="false" ht="18" hidden="false" customHeight="true" outlineLevel="0" collapsed="false">
      <c r="B3" s="36" t="s">
        <v>111</v>
      </c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9" t="s">
        <v>1</v>
      </c>
      <c r="O3" s="180"/>
      <c r="P3" s="180"/>
      <c r="Q3" s="180"/>
      <c r="R3" s="180"/>
      <c r="S3" s="180"/>
      <c r="T3" s="180"/>
      <c r="U3" s="180"/>
      <c r="V3" s="180"/>
      <c r="W3" s="24"/>
      <c r="AA3" s="78"/>
    </row>
    <row r="4" customFormat="false" ht="18" hidden="false" customHeight="true" outlineLevel="0" collapsed="false">
      <c r="B4" s="39" t="s">
        <v>112</v>
      </c>
      <c r="C4" s="181"/>
      <c r="D4" s="181"/>
      <c r="E4" s="181"/>
      <c r="F4" s="40"/>
      <c r="G4" s="40"/>
      <c r="H4" s="40"/>
      <c r="I4" s="40"/>
      <c r="J4" s="40"/>
      <c r="K4" s="40"/>
      <c r="L4" s="40"/>
      <c r="M4" s="40"/>
      <c r="N4" s="41" t="s">
        <v>54</v>
      </c>
      <c r="O4" s="86"/>
      <c r="P4" s="87"/>
      <c r="Q4" s="87"/>
      <c r="R4" s="88"/>
      <c r="S4" s="88"/>
      <c r="T4" s="88"/>
      <c r="U4" s="88"/>
      <c r="V4" s="88"/>
      <c r="W4" s="88"/>
      <c r="AB4" s="122"/>
      <c r="AC4" s="122"/>
      <c r="AD4" s="122"/>
      <c r="AE4" s="122"/>
      <c r="AF4" s="122"/>
      <c r="AG4" s="122"/>
      <c r="AH4" s="122"/>
      <c r="AI4" s="122"/>
      <c r="AJ4" s="122"/>
      <c r="AK4" s="122"/>
    </row>
    <row r="5" customFormat="false" ht="15.75" hidden="false" customHeight="false" outlineLevel="0" collapsed="false">
      <c r="B5" s="90" t="s">
        <v>82</v>
      </c>
      <c r="C5" s="91" t="n">
        <v>37987</v>
      </c>
      <c r="D5" s="92" t="s">
        <v>77</v>
      </c>
      <c r="E5" s="91" t="n">
        <v>38018</v>
      </c>
      <c r="F5" s="92" t="s">
        <v>77</v>
      </c>
      <c r="G5" s="91" t="n">
        <v>38047</v>
      </c>
      <c r="H5" s="92" t="s">
        <v>77</v>
      </c>
      <c r="I5" s="91" t="n">
        <v>38078</v>
      </c>
      <c r="J5" s="92" t="s">
        <v>77</v>
      </c>
      <c r="K5" s="91" t="n">
        <v>38108</v>
      </c>
      <c r="L5" s="92" t="s">
        <v>77</v>
      </c>
      <c r="M5" s="91" t="n">
        <v>38139</v>
      </c>
      <c r="N5" s="44" t="s">
        <v>77</v>
      </c>
      <c r="O5" s="86"/>
      <c r="P5" s="87"/>
      <c r="Q5" s="87"/>
      <c r="R5" s="87"/>
      <c r="S5" s="87"/>
      <c r="T5" s="87"/>
      <c r="U5" s="87"/>
      <c r="V5" s="87"/>
      <c r="W5" s="24"/>
      <c r="AA5" s="78"/>
    </row>
    <row r="6" customFormat="false" ht="12.75" hidden="false" customHeight="false" outlineLevel="0" collapsed="false">
      <c r="B6" s="94" t="s">
        <v>18</v>
      </c>
      <c r="C6" s="101" t="n">
        <v>69389.90516</v>
      </c>
      <c r="D6" s="96" t="n">
        <v>0.0672445654462431</v>
      </c>
      <c r="E6" s="101" t="n">
        <v>69582.84243</v>
      </c>
      <c r="F6" s="96" t="n">
        <v>0.072970082373702</v>
      </c>
      <c r="G6" s="101" t="n">
        <v>90719.5695</v>
      </c>
      <c r="H6" s="96" t="n">
        <v>0.0751195392047685</v>
      </c>
      <c r="I6" s="101" t="n">
        <v>73417.54303</v>
      </c>
      <c r="J6" s="96" t="n">
        <v>0.0696304704790298</v>
      </c>
      <c r="K6" s="101" t="n">
        <v>77991.26166</v>
      </c>
      <c r="L6" s="96" t="n">
        <v>0.0730040891339945</v>
      </c>
      <c r="M6" s="101" t="n">
        <v>74084.05498</v>
      </c>
      <c r="N6" s="102" t="n">
        <v>0.0676703421538801</v>
      </c>
      <c r="O6" s="87"/>
      <c r="P6" s="93"/>
      <c r="Q6" s="93"/>
      <c r="R6" s="93"/>
      <c r="S6" s="93"/>
      <c r="T6" s="93"/>
      <c r="U6" s="87"/>
      <c r="V6" s="87"/>
      <c r="W6" s="24"/>
      <c r="Z6" s="78"/>
    </row>
    <row r="7" customFormat="false" ht="12.75" hidden="false" customHeight="false" outlineLevel="0" collapsed="false">
      <c r="B7" s="49" t="s">
        <v>20</v>
      </c>
      <c r="C7" s="101" t="n">
        <v>120.66327</v>
      </c>
      <c r="D7" s="96" t="n">
        <v>0.000116932702786716</v>
      </c>
      <c r="E7" s="101" t="n">
        <v>883.17022</v>
      </c>
      <c r="F7" s="96" t="n">
        <v>0.000926162275825853</v>
      </c>
      <c r="G7" s="101" t="n">
        <v>141.84465</v>
      </c>
      <c r="H7" s="96" t="n">
        <v>0.000117453211092031</v>
      </c>
      <c r="I7" s="101" t="n">
        <v>73.91593</v>
      </c>
      <c r="J7" s="96" t="n">
        <v>7.01031493207549E-005</v>
      </c>
      <c r="K7" s="101" t="n">
        <v>-122.66888</v>
      </c>
      <c r="L7" s="96" t="n">
        <v>-0.000114824784967933</v>
      </c>
      <c r="M7" s="101" t="n">
        <v>130.18662</v>
      </c>
      <c r="N7" s="102" t="n">
        <v>0.000118915914114521</v>
      </c>
      <c r="O7" s="24"/>
      <c r="P7" s="182"/>
      <c r="Q7" s="182"/>
      <c r="R7" s="182"/>
      <c r="S7" s="182"/>
      <c r="T7" s="182"/>
      <c r="U7" s="24"/>
      <c r="V7" s="24"/>
      <c r="W7" s="24"/>
      <c r="Z7" s="99"/>
      <c r="AA7" s="100"/>
    </row>
    <row r="8" customFormat="false" ht="12.75" hidden="false" customHeight="false" outlineLevel="0" collapsed="false">
      <c r="B8" s="49" t="s">
        <v>22</v>
      </c>
      <c r="C8" s="101" t="n">
        <v>8376.47301</v>
      </c>
      <c r="D8" s="96" t="n">
        <v>0.0081174961434352</v>
      </c>
      <c r="E8" s="101" t="n">
        <v>3253.64033</v>
      </c>
      <c r="F8" s="96" t="n">
        <v>0.00341202507117097</v>
      </c>
      <c r="G8" s="101" t="n">
        <v>6889.27523</v>
      </c>
      <c r="H8" s="96" t="n">
        <v>0.00570460357764843</v>
      </c>
      <c r="I8" s="101" t="n">
        <v>7839.92445</v>
      </c>
      <c r="J8" s="96" t="n">
        <v>0.00743552025093626</v>
      </c>
      <c r="K8" s="101" t="n">
        <v>12543.31666</v>
      </c>
      <c r="L8" s="96" t="n">
        <v>0.0117412308506378</v>
      </c>
      <c r="M8" s="101" t="n">
        <v>11724.45849</v>
      </c>
      <c r="N8" s="102" t="n">
        <v>0.0107094315747357</v>
      </c>
      <c r="O8" s="24"/>
      <c r="P8" s="182"/>
      <c r="Q8" s="182"/>
      <c r="R8" s="182"/>
      <c r="S8" s="182"/>
      <c r="T8" s="182"/>
      <c r="U8" s="24"/>
      <c r="V8" s="24"/>
      <c r="W8" s="24"/>
      <c r="Z8" s="99"/>
    </row>
    <row r="9" customFormat="false" ht="12.75" hidden="false" customHeight="false" outlineLevel="0" collapsed="false">
      <c r="B9" s="49" t="s">
        <v>24</v>
      </c>
      <c r="C9" s="101" t="n">
        <v>6521.18612</v>
      </c>
      <c r="D9" s="96" t="n">
        <v>0.00631956947948468</v>
      </c>
      <c r="E9" s="101" t="n">
        <v>3138.97536</v>
      </c>
      <c r="F9" s="96" t="n">
        <v>0.00329177829748254</v>
      </c>
      <c r="G9" s="101" t="n">
        <v>5534.56741</v>
      </c>
      <c r="H9" s="96" t="n">
        <v>0.00458284971840534</v>
      </c>
      <c r="I9" s="101" t="n">
        <v>4118.86121</v>
      </c>
      <c r="J9" s="96" t="n">
        <v>0.00390639937069174</v>
      </c>
      <c r="K9" s="101" t="n">
        <v>3459.00959</v>
      </c>
      <c r="L9" s="96" t="n">
        <v>0.00323782227712332</v>
      </c>
      <c r="M9" s="101" t="n">
        <v>5732.99949</v>
      </c>
      <c r="N9" s="102" t="n">
        <v>0.00523667389914137</v>
      </c>
      <c r="O9" s="24"/>
      <c r="P9" s="182"/>
      <c r="Q9" s="182"/>
      <c r="R9" s="182"/>
      <c r="S9" s="182"/>
      <c r="T9" s="182"/>
      <c r="U9" s="24"/>
      <c r="V9" s="24"/>
      <c r="W9" s="24"/>
      <c r="Z9" s="99"/>
    </row>
    <row r="10" customFormat="false" ht="12.75" hidden="false" customHeight="false" outlineLevel="0" collapsed="false">
      <c r="B10" s="49" t="s">
        <v>26</v>
      </c>
      <c r="C10" s="101" t="n">
        <v>618181.43798</v>
      </c>
      <c r="D10" s="96" t="n">
        <v>0.599069015414386</v>
      </c>
      <c r="E10" s="101" t="n">
        <v>538824.23007</v>
      </c>
      <c r="F10" s="96" t="n">
        <v>0.565053784526096</v>
      </c>
      <c r="G10" s="101" t="n">
        <v>680901.27258</v>
      </c>
      <c r="H10" s="96" t="n">
        <v>0.563814291911406</v>
      </c>
      <c r="I10" s="101" t="n">
        <v>619449.01419</v>
      </c>
      <c r="J10" s="96" t="n">
        <v>0.587496183006234</v>
      </c>
      <c r="K10" s="101" t="n">
        <v>616559.97484</v>
      </c>
      <c r="L10" s="96" t="n">
        <v>0.577133878868357</v>
      </c>
      <c r="M10" s="101" t="n">
        <v>657371.89635</v>
      </c>
      <c r="N10" s="102" t="n">
        <v>0.600460938056897</v>
      </c>
      <c r="O10" s="24"/>
      <c r="P10" s="182"/>
      <c r="Q10" s="182"/>
      <c r="R10" s="182"/>
      <c r="S10" s="182"/>
      <c r="T10" s="182"/>
      <c r="U10" s="24"/>
      <c r="V10" s="24"/>
      <c r="W10" s="24"/>
      <c r="Z10" s="99"/>
    </row>
    <row r="11" customFormat="false" ht="12.75" hidden="false" customHeight="false" outlineLevel="0" collapsed="false">
      <c r="A11" s="1" t="n">
        <v>30693.707</v>
      </c>
      <c r="B11" s="49" t="s">
        <v>28</v>
      </c>
      <c r="C11" s="101" t="n">
        <v>43405.23575</v>
      </c>
      <c r="D11" s="96" t="n">
        <v>0.0420632685600357</v>
      </c>
      <c r="E11" s="101" t="n">
        <v>40624.91313</v>
      </c>
      <c r="F11" s="96" t="n">
        <v>0.0426025030596122</v>
      </c>
      <c r="G11" s="101" t="n">
        <v>49130.957</v>
      </c>
      <c r="H11" s="96" t="n">
        <v>0.0406824555150617</v>
      </c>
      <c r="I11" s="101" t="n">
        <v>43576.54864</v>
      </c>
      <c r="J11" s="96" t="n">
        <v>0.0413287541155615</v>
      </c>
      <c r="K11" s="101" t="n">
        <v>46347.08469</v>
      </c>
      <c r="L11" s="96" t="n">
        <v>0.0433834077022617</v>
      </c>
      <c r="M11" s="101" t="n">
        <v>57908.24586</v>
      </c>
      <c r="N11" s="102" t="n">
        <v>0.0528949287661847</v>
      </c>
      <c r="O11" s="24"/>
      <c r="P11" s="182"/>
      <c r="Q11" s="182"/>
      <c r="R11" s="182"/>
      <c r="S11" s="182"/>
      <c r="T11" s="182"/>
      <c r="U11" s="24"/>
      <c r="V11" s="24"/>
      <c r="W11" s="24"/>
      <c r="Z11" s="99"/>
    </row>
    <row r="12" customFormat="false" ht="12.75" hidden="false" customHeight="false" outlineLevel="0" collapsed="false">
      <c r="B12" s="49" t="s">
        <v>30</v>
      </c>
      <c r="C12" s="101" t="n">
        <v>145.641</v>
      </c>
      <c r="D12" s="96" t="n">
        <v>0.00014113819198303</v>
      </c>
      <c r="E12" s="101" t="n">
        <v>-792.24899</v>
      </c>
      <c r="F12" s="96" t="n">
        <v>-0.000830815069374886</v>
      </c>
      <c r="G12" s="101" t="n">
        <v>834.17671</v>
      </c>
      <c r="H12" s="96" t="n">
        <v>0.000690732665685211</v>
      </c>
      <c r="I12" s="101" t="n">
        <v>821.40609</v>
      </c>
      <c r="J12" s="96" t="n">
        <v>0.000779035774565069</v>
      </c>
      <c r="K12" s="101" t="n">
        <v>1421.77402</v>
      </c>
      <c r="L12" s="96" t="n">
        <v>0.0013308582920093</v>
      </c>
      <c r="M12" s="101" t="n">
        <v>2939.20815</v>
      </c>
      <c r="N12" s="102" t="n">
        <v>0.0026847507365204</v>
      </c>
      <c r="O12" s="24"/>
      <c r="P12" s="182"/>
      <c r="Q12" s="182"/>
      <c r="R12" s="182"/>
      <c r="S12" s="182"/>
      <c r="T12" s="182"/>
      <c r="U12" s="24"/>
      <c r="V12" s="24"/>
      <c r="W12" s="24"/>
      <c r="Z12" s="99"/>
    </row>
    <row r="13" customFormat="false" ht="12.75" hidden="false" customHeight="false" outlineLevel="0" collapsed="false">
      <c r="B13" s="49" t="s">
        <v>32</v>
      </c>
      <c r="C13" s="101" t="n">
        <v>9422.33026</v>
      </c>
      <c r="D13" s="96" t="n">
        <v>0.00913101844373074</v>
      </c>
      <c r="E13" s="101" t="n">
        <v>21835.80311</v>
      </c>
      <c r="F13" s="96" t="n">
        <v>0.0228987534281249</v>
      </c>
      <c r="G13" s="101" t="n">
        <v>9616.52285</v>
      </c>
      <c r="H13" s="96" t="n">
        <v>0.00796287690986152</v>
      </c>
      <c r="I13" s="101" t="n">
        <v>8649.31887</v>
      </c>
      <c r="J13" s="96" t="n">
        <v>0.00820316394945491</v>
      </c>
      <c r="K13" s="101" t="n">
        <v>7864.59509</v>
      </c>
      <c r="L13" s="96" t="n">
        <v>0.00736169140917492</v>
      </c>
      <c r="M13" s="101" t="n">
        <v>10621.60925</v>
      </c>
      <c r="N13" s="102" t="n">
        <v>0.00970205980715228</v>
      </c>
      <c r="O13" s="103"/>
      <c r="P13" s="182"/>
      <c r="Q13" s="182"/>
      <c r="R13" s="182"/>
      <c r="S13" s="182"/>
      <c r="T13" s="182"/>
      <c r="U13" s="24"/>
      <c r="V13" s="24"/>
      <c r="W13" s="24"/>
      <c r="Z13" s="99"/>
    </row>
    <row r="14" customFormat="false" ht="12.75" hidden="false" customHeight="false" outlineLevel="0" collapsed="false">
      <c r="B14" s="49" t="s">
        <v>34</v>
      </c>
      <c r="C14" s="101" t="n">
        <v>261990.1163</v>
      </c>
      <c r="D14" s="96" t="n">
        <v>0.25389012250675</v>
      </c>
      <c r="E14" s="101" t="n">
        <v>259491.16708</v>
      </c>
      <c r="F14" s="96" t="n">
        <v>0.272123000093368</v>
      </c>
      <c r="G14" s="101" t="n">
        <v>347558.84619</v>
      </c>
      <c r="H14" s="96" t="n">
        <v>0.287793036455423</v>
      </c>
      <c r="I14" s="101" t="n">
        <v>277706.36908</v>
      </c>
      <c r="J14" s="96" t="n">
        <v>0.263381534385618</v>
      </c>
      <c r="K14" s="101" t="n">
        <v>294003.44295</v>
      </c>
      <c r="L14" s="96" t="n">
        <v>0.27520331249919</v>
      </c>
      <c r="M14" s="101" t="n">
        <v>252516.41208</v>
      </c>
      <c r="N14" s="102" t="n">
        <v>0.230655193071395</v>
      </c>
      <c r="O14" s="24"/>
      <c r="P14" s="182"/>
      <c r="Q14" s="182"/>
      <c r="R14" s="182"/>
      <c r="S14" s="182"/>
      <c r="T14" s="182"/>
      <c r="U14" s="24"/>
      <c r="V14" s="24"/>
      <c r="W14" s="24"/>
      <c r="Z14" s="99"/>
    </row>
    <row r="15" customFormat="false" ht="12.75" hidden="false" customHeight="false" outlineLevel="0" collapsed="false">
      <c r="B15" s="49" t="s">
        <v>36</v>
      </c>
      <c r="C15" s="101" t="n">
        <v>10024.07243</v>
      </c>
      <c r="D15" s="96" t="n">
        <v>0.00971415644685997</v>
      </c>
      <c r="E15" s="101" t="n">
        <v>8331.3635</v>
      </c>
      <c r="F15" s="96" t="n">
        <v>0.00873692795018886</v>
      </c>
      <c r="G15" s="101" t="n">
        <v>7486.53275</v>
      </c>
      <c r="H15" s="96" t="n">
        <v>0.00619915739813347</v>
      </c>
      <c r="I15" s="101" t="n">
        <v>15356.33194</v>
      </c>
      <c r="J15" s="96" t="n">
        <v>0.0145642114089466</v>
      </c>
      <c r="K15" s="101" t="n">
        <v>5829.47172</v>
      </c>
      <c r="L15" s="96" t="n">
        <v>0.00545670455885507</v>
      </c>
      <c r="M15" s="101" t="n">
        <v>17904.18158</v>
      </c>
      <c r="N15" s="102" t="n">
        <v>0.0163541546670317</v>
      </c>
      <c r="O15" s="24"/>
      <c r="P15" s="182"/>
      <c r="Q15" s="182"/>
      <c r="R15" s="182"/>
      <c r="S15" s="182"/>
      <c r="T15" s="182"/>
      <c r="U15" s="24"/>
      <c r="V15" s="24"/>
      <c r="W15" s="24"/>
      <c r="Z15" s="99"/>
    </row>
    <row r="16" customFormat="false" ht="12.75" hidden="false" customHeight="false" outlineLevel="0" collapsed="false">
      <c r="B16" s="49" t="s">
        <v>38</v>
      </c>
      <c r="C16" s="101" t="n">
        <v>4325.46887</v>
      </c>
      <c r="D16" s="96" t="n">
        <v>0.00419173759992501</v>
      </c>
      <c r="E16" s="101" t="n">
        <v>7852.93583</v>
      </c>
      <c r="F16" s="96" t="n">
        <v>0.00823521078442521</v>
      </c>
      <c r="G16" s="101" t="n">
        <v>8549.93418</v>
      </c>
      <c r="H16" s="96" t="n">
        <v>0.00707969757101526</v>
      </c>
      <c r="I16" s="101" t="n">
        <v>3374.91769</v>
      </c>
      <c r="J16" s="96" t="n">
        <v>0.00320083044030329</v>
      </c>
      <c r="K16" s="101" t="n">
        <v>2384.81387</v>
      </c>
      <c r="L16" s="96" t="n">
        <v>0.00223231629579803</v>
      </c>
      <c r="M16" s="101" t="n">
        <v>2716.55633</v>
      </c>
      <c r="N16" s="102" t="n">
        <v>0.00248137465451933</v>
      </c>
      <c r="O16" s="24"/>
      <c r="P16" s="182"/>
      <c r="Q16" s="182"/>
      <c r="R16" s="182"/>
      <c r="S16" s="182"/>
      <c r="T16" s="182"/>
      <c r="U16" s="24"/>
      <c r="V16" s="24"/>
      <c r="W16" s="24"/>
      <c r="Z16" s="99"/>
    </row>
    <row r="17" customFormat="false" ht="12.75" hidden="false" customHeight="false" outlineLevel="0" collapsed="false">
      <c r="B17" s="49" t="s">
        <v>40</v>
      </c>
      <c r="C17" s="101" t="n">
        <v>1.0103</v>
      </c>
      <c r="D17" s="96" t="n">
        <v>9.79064379951077E-007</v>
      </c>
      <c r="E17" s="101" t="n">
        <v>553.6366</v>
      </c>
      <c r="F17" s="96" t="n">
        <v>0.000580587209379057</v>
      </c>
      <c r="G17" s="101" t="n">
        <v>305.90974</v>
      </c>
      <c r="H17" s="96" t="n">
        <v>0.000253305861499382</v>
      </c>
      <c r="I17" s="101" t="n">
        <v>4</v>
      </c>
      <c r="J17" s="96" t="n">
        <v>3.79366933870709E-006</v>
      </c>
      <c r="K17" s="101" t="n">
        <v>31.52903</v>
      </c>
      <c r="L17" s="96" t="n">
        <v>2.95128975661757E-005</v>
      </c>
      <c r="M17" s="101" t="n">
        <v>1128.97606</v>
      </c>
      <c r="N17" s="102" t="n">
        <v>0.00103123669842808</v>
      </c>
      <c r="O17" s="24"/>
      <c r="P17" s="182"/>
      <c r="Q17" s="182"/>
      <c r="R17" s="182"/>
      <c r="S17" s="182"/>
      <c r="T17" s="182"/>
      <c r="U17" s="24"/>
      <c r="V17" s="24"/>
      <c r="W17" s="24"/>
      <c r="Z17" s="99"/>
    </row>
    <row r="18" customFormat="false" ht="13.5" hidden="false" customHeight="false" outlineLevel="0" collapsed="false">
      <c r="B18" s="106" t="s">
        <v>78</v>
      </c>
      <c r="C18" s="183" t="n">
        <v>1031903.54045</v>
      </c>
      <c r="D18" s="108" t="n">
        <v>1</v>
      </c>
      <c r="E18" s="183" t="n">
        <v>953580.42867</v>
      </c>
      <c r="F18" s="108" t="n">
        <v>1</v>
      </c>
      <c r="G18" s="183" t="n">
        <v>1207669.40879</v>
      </c>
      <c r="H18" s="108" t="n">
        <v>1</v>
      </c>
      <c r="I18" s="183" t="n">
        <v>1054388.15112</v>
      </c>
      <c r="J18" s="108" t="n">
        <v>1</v>
      </c>
      <c r="K18" s="183" t="n">
        <v>1068313.60524</v>
      </c>
      <c r="L18" s="108" t="n">
        <v>1</v>
      </c>
      <c r="M18" s="183" t="n">
        <v>1094778.78524</v>
      </c>
      <c r="N18" s="109" t="n">
        <v>1</v>
      </c>
      <c r="O18" s="24"/>
      <c r="P18" s="182"/>
      <c r="Q18" s="182"/>
      <c r="R18" s="182"/>
      <c r="S18" s="182"/>
      <c r="T18" s="182"/>
      <c r="U18" s="24"/>
      <c r="V18" s="24"/>
      <c r="W18" s="24"/>
      <c r="Z18" s="99"/>
    </row>
    <row r="19" customFormat="false" ht="12.75" hidden="false" customHeight="false" outlineLevel="0" collapsed="false">
      <c r="L19" s="1"/>
      <c r="M19" s="1"/>
      <c r="N19" s="1"/>
      <c r="O19" s="24"/>
      <c r="P19" s="182"/>
      <c r="Q19" s="103"/>
      <c r="R19" s="184"/>
      <c r="S19" s="184"/>
      <c r="T19" s="184"/>
      <c r="U19" s="24"/>
      <c r="V19" s="24"/>
      <c r="W19" s="24"/>
      <c r="Z19" s="99"/>
    </row>
    <row r="20" customFormat="false" ht="12.75" hidden="false" customHeight="false" outlineLevel="0" collapsed="false">
      <c r="O20" s="113"/>
      <c r="P20" s="182"/>
      <c r="Q20" s="182"/>
      <c r="R20" s="182"/>
      <c r="S20" s="182"/>
      <c r="T20" s="182"/>
      <c r="U20" s="24"/>
      <c r="V20" s="24"/>
      <c r="W20" s="24"/>
    </row>
    <row r="21" customFormat="false" ht="13.5" hidden="false" customHeight="false" outlineLevel="0" collapsed="false">
      <c r="A21" s="111" t="n">
        <v>1064929.792</v>
      </c>
      <c r="O21" s="24"/>
      <c r="P21" s="24"/>
      <c r="Q21" s="24"/>
      <c r="R21" s="24"/>
      <c r="S21" s="24"/>
      <c r="T21" s="24"/>
      <c r="U21" s="24"/>
      <c r="V21" s="24"/>
      <c r="W21" s="24"/>
    </row>
    <row r="22" customFormat="false" ht="18" hidden="false" customHeight="false" outlineLevel="0" collapsed="false">
      <c r="B22" s="36" t="s">
        <v>111</v>
      </c>
      <c r="C22" s="37"/>
      <c r="D22" s="37"/>
      <c r="E22" s="37"/>
      <c r="F22" s="37"/>
      <c r="G22" s="37"/>
      <c r="H22" s="37"/>
      <c r="I22" s="37"/>
      <c r="J22" s="37"/>
      <c r="K22" s="37"/>
      <c r="L22" s="185"/>
      <c r="M22" s="185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</row>
    <row r="23" customFormat="false" ht="18" hidden="false" customHeight="false" outlineLevel="0" collapsed="false">
      <c r="B23" s="39" t="s">
        <v>113</v>
      </c>
      <c r="C23" s="40"/>
      <c r="D23" s="40"/>
      <c r="E23" s="40"/>
      <c r="F23" s="40"/>
      <c r="G23" s="40"/>
      <c r="H23" s="40"/>
      <c r="I23" s="40"/>
      <c r="J23" s="40"/>
      <c r="K23" s="40"/>
      <c r="L23" s="174"/>
      <c r="M23" s="174"/>
      <c r="N23" s="41" t="s">
        <v>54</v>
      </c>
      <c r="O23" s="114"/>
      <c r="P23" s="24"/>
      <c r="Q23" s="24"/>
      <c r="R23" s="24"/>
      <c r="S23" s="24"/>
      <c r="T23" s="24"/>
      <c r="U23" s="24"/>
      <c r="V23" s="24"/>
      <c r="W23" s="24"/>
    </row>
    <row r="24" customFormat="false" ht="12.75" hidden="false" customHeight="false" outlineLevel="0" collapsed="false">
      <c r="B24" s="90" t="s">
        <v>82</v>
      </c>
      <c r="C24" s="91" t="n">
        <v>38169</v>
      </c>
      <c r="D24" s="92" t="s">
        <v>77</v>
      </c>
      <c r="E24" s="91" t="n">
        <v>38200</v>
      </c>
      <c r="F24" s="92" t="s">
        <v>77</v>
      </c>
      <c r="G24" s="91" t="n">
        <v>38231</v>
      </c>
      <c r="H24" s="92" t="s">
        <v>77</v>
      </c>
      <c r="I24" s="91" t="n">
        <v>38261</v>
      </c>
      <c r="J24" s="92" t="s">
        <v>77</v>
      </c>
      <c r="K24" s="91" t="n">
        <v>38292</v>
      </c>
      <c r="L24" s="92" t="s">
        <v>77</v>
      </c>
      <c r="M24" s="91" t="n">
        <v>38322</v>
      </c>
      <c r="N24" s="44" t="s">
        <v>77</v>
      </c>
      <c r="O24" s="24"/>
      <c r="P24" s="93"/>
      <c r="Q24" s="93"/>
      <c r="R24" s="93"/>
      <c r="S24" s="93"/>
      <c r="T24" s="93"/>
      <c r="U24" s="99"/>
      <c r="V24" s="186"/>
      <c r="W24" s="99"/>
      <c r="Y24" s="99"/>
    </row>
    <row r="25" customFormat="false" ht="17.25" hidden="false" customHeight="true" outlineLevel="0" collapsed="false">
      <c r="B25" s="94" t="s">
        <v>18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115" t="n">
        <v>0</v>
      </c>
      <c r="O25" s="24"/>
      <c r="P25" s="182"/>
      <c r="Q25" s="182"/>
      <c r="R25" s="182"/>
      <c r="S25" s="182"/>
      <c r="T25" s="182"/>
      <c r="U25" s="24"/>
      <c r="V25" s="187"/>
      <c r="W25" s="24"/>
      <c r="Z25" s="132"/>
      <c r="AK25" s="167"/>
    </row>
    <row r="26" customFormat="false" ht="12.75" hidden="false" customHeight="false" outlineLevel="0" collapsed="false">
      <c r="B26" s="49" t="s">
        <v>20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18" t="n">
        <v>0</v>
      </c>
      <c r="O26" s="24"/>
      <c r="P26" s="182"/>
      <c r="Q26" s="182"/>
      <c r="R26" s="182"/>
      <c r="S26" s="182"/>
      <c r="T26" s="182"/>
      <c r="U26" s="103"/>
      <c r="V26" s="187"/>
      <c r="W26" s="24"/>
    </row>
    <row r="27" customFormat="false" ht="12.75" hidden="false" customHeight="false" outlineLevel="0" collapsed="false">
      <c r="B27" s="49" t="s">
        <v>22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18" t="n">
        <v>0</v>
      </c>
      <c r="O27" s="24"/>
      <c r="P27" s="182"/>
      <c r="Q27" s="182"/>
      <c r="R27" s="182"/>
      <c r="S27" s="182"/>
      <c r="T27" s="182"/>
      <c r="U27" s="103"/>
      <c r="V27" s="187"/>
      <c r="W27" s="24"/>
    </row>
    <row r="28" customFormat="false" ht="12.75" hidden="false" customHeight="false" outlineLevel="0" collapsed="false">
      <c r="B28" s="49" t="s">
        <v>24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18" t="n">
        <v>0</v>
      </c>
      <c r="O28" s="24"/>
      <c r="P28" s="182"/>
      <c r="Q28" s="182"/>
      <c r="R28" s="182"/>
      <c r="S28" s="182"/>
      <c r="T28" s="182"/>
      <c r="U28" s="103"/>
      <c r="V28" s="187"/>
      <c r="W28" s="24"/>
    </row>
    <row r="29" customFormat="false" ht="12.75" hidden="false" customHeight="false" outlineLevel="0" collapsed="false">
      <c r="B29" s="49" t="s">
        <v>26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18" t="n">
        <v>0</v>
      </c>
      <c r="O29" s="24"/>
      <c r="P29" s="182"/>
      <c r="Q29" s="182"/>
      <c r="R29" s="182"/>
      <c r="S29" s="182"/>
      <c r="T29" s="182"/>
      <c r="U29" s="103"/>
      <c r="V29" s="187"/>
      <c r="W29" s="24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</row>
    <row r="30" customFormat="false" ht="12.75" hidden="false" customHeight="false" outlineLevel="0" collapsed="false">
      <c r="B30" s="49" t="s">
        <v>28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18" t="n">
        <v>0</v>
      </c>
      <c r="O30" s="24"/>
      <c r="P30" s="182"/>
      <c r="Q30" s="182"/>
      <c r="R30" s="182"/>
      <c r="S30" s="182"/>
      <c r="T30" s="182"/>
      <c r="U30" s="103"/>
      <c r="V30" s="187"/>
      <c r="W30" s="24"/>
    </row>
    <row r="31" customFormat="false" ht="12.75" hidden="false" customHeight="false" outlineLevel="0" collapsed="false">
      <c r="B31" s="49" t="s">
        <v>30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18" t="n">
        <v>0</v>
      </c>
      <c r="O31" s="103"/>
      <c r="P31" s="182"/>
      <c r="Q31" s="182"/>
      <c r="R31" s="182"/>
      <c r="S31" s="182"/>
      <c r="T31" s="182"/>
      <c r="U31" s="103"/>
      <c r="V31" s="187"/>
      <c r="W31" s="24"/>
    </row>
    <row r="32" customFormat="false" ht="12.75" hidden="false" customHeight="false" outlineLevel="0" collapsed="false">
      <c r="B32" s="49" t="s">
        <v>3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18" t="n">
        <v>0</v>
      </c>
      <c r="O32" s="24"/>
      <c r="P32" s="182"/>
      <c r="Q32" s="182"/>
      <c r="R32" s="182"/>
      <c r="S32" s="182"/>
      <c r="T32" s="182"/>
      <c r="U32" s="103"/>
      <c r="V32" s="187"/>
      <c r="W32" s="24"/>
    </row>
    <row r="33" customFormat="false" ht="12.75" hidden="false" customHeight="false" outlineLevel="0" collapsed="false">
      <c r="B33" s="49" t="s">
        <v>34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18" t="n">
        <v>0</v>
      </c>
      <c r="O33" s="24"/>
      <c r="P33" s="182"/>
      <c r="Q33" s="182"/>
      <c r="R33" s="182"/>
      <c r="S33" s="182"/>
      <c r="T33" s="182"/>
      <c r="U33" s="103"/>
      <c r="V33" s="187"/>
      <c r="W33" s="24"/>
    </row>
    <row r="34" customFormat="false" ht="12.75" hidden="false" customHeight="false" outlineLevel="0" collapsed="false">
      <c r="B34" s="49" t="s">
        <v>36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18" t="n">
        <v>0</v>
      </c>
      <c r="O34" s="24"/>
      <c r="P34" s="182"/>
      <c r="Q34" s="182"/>
      <c r="R34" s="182"/>
      <c r="S34" s="182"/>
      <c r="T34" s="182"/>
      <c r="U34" s="103"/>
      <c r="V34" s="187"/>
      <c r="W34" s="24"/>
    </row>
    <row r="35" customFormat="false" ht="12.75" hidden="false" customHeight="false" outlineLevel="0" collapsed="false">
      <c r="B35" s="49" t="s">
        <v>38</v>
      </c>
      <c r="C35" s="101" t="n">
        <v>0</v>
      </c>
      <c r="D35" s="101" t="n">
        <v>0</v>
      </c>
      <c r="E35" s="101" t="n">
        <v>0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18" t="n">
        <v>0</v>
      </c>
      <c r="O35" s="24"/>
      <c r="P35" s="182"/>
      <c r="Q35" s="182"/>
      <c r="R35" s="182"/>
      <c r="S35" s="182"/>
      <c r="T35" s="182"/>
      <c r="U35" s="103"/>
      <c r="V35" s="187"/>
      <c r="W35" s="24"/>
    </row>
    <row r="36" customFormat="false" ht="12.75" hidden="false" customHeight="false" outlineLevel="0" collapsed="false">
      <c r="B36" s="49" t="s">
        <v>40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18" t="n">
        <v>0</v>
      </c>
      <c r="O36" s="24"/>
      <c r="P36" s="182"/>
      <c r="Q36" s="182"/>
      <c r="R36" s="182"/>
      <c r="S36" s="182"/>
      <c r="T36" s="182"/>
      <c r="U36" s="103"/>
      <c r="V36" s="187"/>
      <c r="W36" s="24"/>
    </row>
    <row r="37" customFormat="false" ht="13.5" hidden="false" customHeight="false" outlineLevel="0" collapsed="false">
      <c r="B37" s="106" t="s">
        <v>78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19" t="n">
        <v>0</v>
      </c>
      <c r="O37" s="24"/>
      <c r="P37" s="182"/>
      <c r="Q37" s="182"/>
      <c r="R37" s="182"/>
      <c r="S37" s="182"/>
      <c r="T37" s="182"/>
      <c r="U37" s="103"/>
      <c r="V37" s="187"/>
      <c r="W37" s="24"/>
    </row>
    <row r="38" customFormat="false" ht="12.75" hidden="false" customHeight="false" outlineLevel="0" collapsed="false">
      <c r="O38" s="113"/>
      <c r="P38" s="182"/>
      <c r="Q38" s="182"/>
      <c r="R38" s="182"/>
      <c r="S38" s="182"/>
      <c r="T38" s="182"/>
      <c r="U38" s="103"/>
      <c r="V38" s="187"/>
      <c r="W38" s="24"/>
    </row>
    <row r="39" customFormat="false" ht="12.75" hidden="false" customHeight="false" outlineLevel="0" collapsed="false">
      <c r="O39" s="24"/>
      <c r="P39" s="24"/>
      <c r="Q39" s="24"/>
      <c r="R39" s="24"/>
      <c r="S39" s="24"/>
      <c r="T39" s="24"/>
      <c r="U39" s="103"/>
      <c r="V39" s="187"/>
      <c r="W39" s="24"/>
    </row>
    <row r="40" customFormat="false" ht="12.75" hidden="false" customHeight="false" outlineLevel="0" collapsed="false">
      <c r="O40" s="24"/>
      <c r="P40" s="24"/>
      <c r="Q40" s="24"/>
      <c r="R40" s="24"/>
      <c r="S40" s="24"/>
      <c r="T40" s="24"/>
      <c r="U40" s="103"/>
      <c r="V40" s="187"/>
      <c r="W40" s="24"/>
    </row>
    <row r="41" customFormat="false" ht="12.75" hidden="false" customHeight="false" outlineLevel="0" collapsed="false">
      <c r="O41" s="24"/>
      <c r="P41" s="123"/>
      <c r="Q41" s="123"/>
      <c r="R41" s="123"/>
      <c r="S41" s="123"/>
      <c r="T41" s="123"/>
      <c r="U41" s="24"/>
      <c r="V41" s="188"/>
      <c r="W41" s="24"/>
    </row>
    <row r="42" customFormat="false" ht="12.75" hidden="false" customHeight="false" outlineLevel="0" collapsed="false">
      <c r="O42" s="125"/>
      <c r="P42" s="24"/>
      <c r="Q42" s="24"/>
      <c r="R42" s="24"/>
      <c r="S42" s="24"/>
      <c r="T42" s="24"/>
      <c r="U42" s="24"/>
      <c r="V42" s="24"/>
      <c r="W42" s="24"/>
    </row>
    <row r="43" customFormat="false" ht="90" hidden="false" customHeight="true" outlineLevel="0" collapsed="false">
      <c r="A43" s="124"/>
      <c r="L43" s="1"/>
      <c r="M43" s="1"/>
      <c r="N43" s="1"/>
      <c r="O43" s="125"/>
      <c r="P43" s="189"/>
      <c r="Q43" s="24"/>
      <c r="R43" s="24"/>
      <c r="S43" s="24"/>
      <c r="T43" s="24"/>
      <c r="U43" s="24"/>
      <c r="V43" s="24"/>
      <c r="W43" s="24"/>
    </row>
    <row r="44" customFormat="false" ht="18" hidden="false" customHeight="false" outlineLevel="0" collapsed="false">
      <c r="A44" s="124"/>
      <c r="B44" s="127" t="s">
        <v>80</v>
      </c>
      <c r="C44" s="190"/>
      <c r="D44" s="191"/>
      <c r="O44" s="124"/>
      <c r="P44" s="189"/>
    </row>
    <row r="45" customFormat="false" ht="18" hidden="false" customHeight="true" outlineLevel="0" collapsed="false">
      <c r="A45" s="124"/>
      <c r="B45" s="131"/>
      <c r="C45" s="40"/>
      <c r="D45" s="41" t="s">
        <v>54</v>
      </c>
      <c r="O45" s="124" t="s">
        <v>114</v>
      </c>
    </row>
    <row r="46" customFormat="false" ht="12.75" hidden="false" customHeight="false" outlineLevel="0" collapsed="false">
      <c r="A46" s="124"/>
      <c r="B46" s="90" t="s">
        <v>82</v>
      </c>
      <c r="C46" s="91" t="s">
        <v>83</v>
      </c>
      <c r="D46" s="44" t="s">
        <v>77</v>
      </c>
      <c r="AE46" s="124"/>
    </row>
    <row r="47" customFormat="false" ht="15" hidden="false" customHeight="false" outlineLevel="0" collapsed="false">
      <c r="A47" s="124" t="s">
        <v>81</v>
      </c>
      <c r="B47" s="94" t="s">
        <v>18</v>
      </c>
      <c r="C47" s="133" t="n">
        <v>455185.17676</v>
      </c>
      <c r="D47" s="98" t="n">
        <v>0.0710047060049238</v>
      </c>
      <c r="E47" s="130"/>
    </row>
    <row r="48" customFormat="false" ht="12.75" hidden="false" customHeight="false" outlineLevel="0" collapsed="false">
      <c r="B48" s="49" t="s">
        <v>20</v>
      </c>
      <c r="C48" s="134" t="n">
        <v>1227.11181</v>
      </c>
      <c r="D48" s="102" t="n">
        <v>0.000191418169467676</v>
      </c>
    </row>
    <row r="49" customFormat="false" ht="12.75" hidden="false" customHeight="false" outlineLevel="0" collapsed="false">
      <c r="B49" s="49" t="s">
        <v>22</v>
      </c>
      <c r="C49" s="134" t="n">
        <v>50627.08817</v>
      </c>
      <c r="D49" s="102" t="n">
        <v>0.00789736066754997</v>
      </c>
    </row>
    <row r="50" customFormat="false" ht="12.75" hidden="false" customHeight="false" outlineLevel="0" collapsed="false">
      <c r="B50" s="49" t="s">
        <v>24</v>
      </c>
      <c r="C50" s="134" t="n">
        <v>28505.59918</v>
      </c>
      <c r="D50" s="102" t="n">
        <v>0.00444661160470365</v>
      </c>
    </row>
    <row r="51" customFormat="false" ht="12.75" hidden="false" customHeight="false" outlineLevel="0" collapsed="false">
      <c r="B51" s="49" t="s">
        <v>26</v>
      </c>
      <c r="C51" s="134" t="n">
        <v>3731287.82601</v>
      </c>
      <c r="D51" s="102" t="n">
        <v>0.582046623291695</v>
      </c>
    </row>
    <row r="52" customFormat="false" ht="12.75" hidden="false" customHeight="false" outlineLevel="0" collapsed="false">
      <c r="B52" s="49" t="s">
        <v>28</v>
      </c>
      <c r="C52" s="134" t="n">
        <v>280992.98507</v>
      </c>
      <c r="D52" s="102" t="n">
        <v>0.0438323243220661</v>
      </c>
    </row>
    <row r="53" customFormat="false" ht="12.75" hidden="false" customHeight="false" outlineLevel="0" collapsed="false">
      <c r="B53" s="49" t="s">
        <v>30</v>
      </c>
      <c r="C53" s="134" t="n">
        <v>5369.95698</v>
      </c>
      <c r="D53" s="102" t="n">
        <v>0.000837663957640316</v>
      </c>
    </row>
    <row r="54" customFormat="false" ht="12.75" hidden="false" customHeight="false" outlineLevel="0" collapsed="false">
      <c r="B54" s="49" t="s">
        <v>32</v>
      </c>
      <c r="C54" s="134" t="n">
        <v>68010.17943</v>
      </c>
      <c r="D54" s="102" t="n">
        <v>0.0106089632139217</v>
      </c>
    </row>
    <row r="55" customFormat="false" ht="12.75" hidden="false" customHeight="false" outlineLevel="0" collapsed="false">
      <c r="B55" s="49" t="s">
        <v>34</v>
      </c>
      <c r="C55" s="134" t="n">
        <v>1693266.35368</v>
      </c>
      <c r="D55" s="102" t="n">
        <v>0.264133995941766</v>
      </c>
    </row>
    <row r="56" customFormat="false" ht="12.75" hidden="false" customHeight="false" outlineLevel="0" collapsed="false">
      <c r="B56" s="49" t="s">
        <v>36</v>
      </c>
      <c r="C56" s="134" t="n">
        <v>64931.95392</v>
      </c>
      <c r="D56" s="102" t="n">
        <v>0.0101287883125548</v>
      </c>
    </row>
    <row r="57" customFormat="false" ht="12.75" hidden="false" customHeight="false" outlineLevel="0" collapsed="false">
      <c r="B57" s="49" t="s">
        <v>38</v>
      </c>
      <c r="C57" s="134" t="n">
        <v>29204.62677</v>
      </c>
      <c r="D57" s="102" t="n">
        <v>0.00455565348710978</v>
      </c>
    </row>
    <row r="58" customFormat="false" ht="12.75" hidden="false" customHeight="false" outlineLevel="0" collapsed="false">
      <c r="B58" s="49" t="s">
        <v>40</v>
      </c>
      <c r="C58" s="134" t="n">
        <v>2025.06173</v>
      </c>
      <c r="D58" s="192" t="n">
        <v>0.000315891026601436</v>
      </c>
    </row>
    <row r="59" customFormat="false" ht="13.5" hidden="false" customHeight="false" outlineLevel="0" collapsed="false">
      <c r="B59" s="106" t="s">
        <v>78</v>
      </c>
      <c r="C59" s="193" t="n">
        <v>6410633.91951</v>
      </c>
      <c r="D59" s="194" t="n">
        <v>1</v>
      </c>
    </row>
    <row r="62" customFormat="false" ht="12.75" hidden="false" customHeight="false" outlineLevel="0" collapsed="false">
      <c r="C62" s="195"/>
      <c r="D62" s="182"/>
    </row>
    <row r="63" customFormat="false" ht="12.75" hidden="false" customHeight="false" outlineLevel="0" collapsed="false">
      <c r="B63" s="113"/>
      <c r="C63" s="196"/>
      <c r="D63" s="182"/>
    </row>
    <row r="65" customFormat="false" ht="12.75" hidden="false" customHeight="false" outlineLevel="0" collapsed="false">
      <c r="E65" s="139"/>
      <c r="F65" s="139"/>
      <c r="G65" s="139"/>
      <c r="H65" s="139"/>
      <c r="I65" s="139"/>
      <c r="J65" s="139"/>
      <c r="K65" s="139"/>
      <c r="L65" s="139"/>
      <c r="M65" s="139"/>
      <c r="N65" s="139"/>
    </row>
    <row r="67" customFormat="false" ht="13.5" hidden="false" customHeight="false" outlineLevel="0" collapsed="false">
      <c r="B67" s="124"/>
      <c r="L67" s="1"/>
      <c r="M67" s="1"/>
      <c r="N67" s="1"/>
    </row>
    <row r="68" customFormat="false" ht="18" hidden="false" customHeight="false" outlineLevel="0" collapsed="false">
      <c r="B68" s="127" t="s">
        <v>84</v>
      </c>
      <c r="C68" s="142"/>
      <c r="D68" s="129"/>
    </row>
    <row r="69" customFormat="false" ht="12.75" hidden="false" customHeight="false" outlineLevel="0" collapsed="false">
      <c r="B69" s="143"/>
      <c r="C69" s="40"/>
      <c r="D69" s="41" t="s">
        <v>54</v>
      </c>
    </row>
    <row r="70" customFormat="false" ht="12.75" hidden="false" customHeight="false" outlineLevel="0" collapsed="false">
      <c r="B70" s="197" t="s">
        <v>82</v>
      </c>
      <c r="C70" s="198" t="s">
        <v>83</v>
      </c>
      <c r="D70" s="199" t="s">
        <v>77</v>
      </c>
    </row>
    <row r="71" customFormat="false" ht="12.75" hidden="false" customHeight="false" outlineLevel="0" collapsed="false">
      <c r="A71" s="124"/>
      <c r="B71" s="94" t="s">
        <v>18</v>
      </c>
      <c r="C71" s="133" t="n">
        <v>846458.84257</v>
      </c>
      <c r="D71" s="98" t="n">
        <v>0.0684001498629095</v>
      </c>
      <c r="L71" s="1"/>
      <c r="M71" s="1"/>
      <c r="N71" s="1"/>
    </row>
    <row r="72" customFormat="false" ht="12.75" hidden="false" customHeight="false" outlineLevel="0" collapsed="false">
      <c r="A72" s="124"/>
      <c r="B72" s="49" t="s">
        <v>20</v>
      </c>
      <c r="C72" s="134" t="n">
        <v>-912.37803</v>
      </c>
      <c r="D72" s="102" t="n">
        <v>-7.37269089116584E-005</v>
      </c>
      <c r="L72" s="1"/>
      <c r="M72" s="1"/>
      <c r="N72" s="1"/>
    </row>
    <row r="73" customFormat="false" ht="12.75" hidden="false" customHeight="false" outlineLevel="0" collapsed="false">
      <c r="A73" s="124" t="s">
        <v>81</v>
      </c>
      <c r="B73" s="49" t="s">
        <v>22</v>
      </c>
      <c r="C73" s="134" t="n">
        <v>73032.95051</v>
      </c>
      <c r="D73" s="102" t="n">
        <v>0.00590160384484535</v>
      </c>
      <c r="L73" s="1"/>
      <c r="M73" s="1"/>
      <c r="N73" s="1"/>
    </row>
    <row r="74" customFormat="false" ht="12.75" hidden="false" customHeight="false" outlineLevel="0" collapsed="false">
      <c r="A74" s="124"/>
      <c r="B74" s="49" t="s">
        <v>24</v>
      </c>
      <c r="C74" s="134" t="n">
        <v>49719.21403</v>
      </c>
      <c r="D74" s="102" t="n">
        <v>0.00401768109645193</v>
      </c>
      <c r="L74" s="1"/>
      <c r="M74" s="1"/>
      <c r="N74" s="1"/>
    </row>
    <row r="75" customFormat="false" ht="12.75" hidden="false" customHeight="false" outlineLevel="0" collapsed="false">
      <c r="A75" s="124"/>
      <c r="B75" s="49" t="s">
        <v>26</v>
      </c>
      <c r="C75" s="134" t="n">
        <v>6683648.92458</v>
      </c>
      <c r="D75" s="102" t="n">
        <v>0.540088383605656</v>
      </c>
      <c r="L75" s="1"/>
      <c r="M75" s="1"/>
      <c r="N75" s="1"/>
    </row>
    <row r="76" customFormat="false" ht="12.75" hidden="false" customHeight="false" outlineLevel="0" collapsed="false">
      <c r="A76" s="124"/>
      <c r="B76" s="49" t="s">
        <v>28</v>
      </c>
      <c r="C76" s="134" t="n">
        <v>528286.7845</v>
      </c>
      <c r="D76" s="102" t="n">
        <v>0.0426894887419246</v>
      </c>
      <c r="L76" s="1"/>
      <c r="M76" s="1"/>
      <c r="N76" s="1"/>
    </row>
    <row r="77" customFormat="false" ht="12.75" hidden="false" customHeight="false" outlineLevel="0" collapsed="false">
      <c r="A77" s="124"/>
      <c r="B77" s="49" t="s">
        <v>30</v>
      </c>
      <c r="C77" s="134" t="n">
        <v>27833.82285</v>
      </c>
      <c r="D77" s="102" t="n">
        <v>0.00224917923760745</v>
      </c>
      <c r="L77" s="1"/>
      <c r="M77" s="1"/>
      <c r="N77" s="1"/>
    </row>
    <row r="78" customFormat="false" ht="12.75" hidden="false" customHeight="false" outlineLevel="0" collapsed="false">
      <c r="A78" s="124"/>
      <c r="B78" s="49" t="s">
        <v>32</v>
      </c>
      <c r="C78" s="134" t="n">
        <v>186262.5425</v>
      </c>
      <c r="D78" s="102" t="n">
        <v>0.015051394326704</v>
      </c>
      <c r="L78" s="1"/>
      <c r="M78" s="1"/>
      <c r="N78" s="1"/>
    </row>
    <row r="79" customFormat="false" ht="12.75" hidden="false" customHeight="false" outlineLevel="0" collapsed="false">
      <c r="A79" s="124"/>
      <c r="B79" s="49" t="s">
        <v>34</v>
      </c>
      <c r="C79" s="134" t="n">
        <v>3849152.49258</v>
      </c>
      <c r="D79" s="102" t="n">
        <v>0.311040057822883</v>
      </c>
      <c r="L79" s="1"/>
      <c r="M79" s="1"/>
      <c r="N79" s="1"/>
    </row>
    <row r="80" customFormat="false" ht="12.75" hidden="false" customHeight="false" outlineLevel="0" collapsed="false">
      <c r="A80" s="124"/>
      <c r="B80" s="49" t="s">
        <v>36</v>
      </c>
      <c r="C80" s="134" t="n">
        <v>111390.73965</v>
      </c>
      <c r="D80" s="102" t="n">
        <v>0.00900119758010591</v>
      </c>
      <c r="L80" s="1"/>
      <c r="M80" s="1"/>
      <c r="N80" s="1"/>
    </row>
    <row r="81" customFormat="false" ht="12.75" hidden="false" customHeight="false" outlineLevel="0" collapsed="false">
      <c r="A81" s="124"/>
      <c r="B81" s="49" t="s">
        <v>38</v>
      </c>
      <c r="C81" s="134" t="n">
        <v>22264.23248</v>
      </c>
      <c r="D81" s="102" t="n">
        <v>0.00179911504449635</v>
      </c>
      <c r="L81" s="1"/>
      <c r="M81" s="1"/>
      <c r="N81" s="1"/>
    </row>
    <row r="82" customFormat="false" ht="12.75" hidden="false" customHeight="false" outlineLevel="0" collapsed="false">
      <c r="A82" s="124"/>
      <c r="B82" s="49" t="s">
        <v>40</v>
      </c>
      <c r="C82" s="134" t="n">
        <v>-2036.00446</v>
      </c>
      <c r="D82" s="102" t="n">
        <v>-0.000164524254673417</v>
      </c>
      <c r="L82" s="1"/>
      <c r="M82" s="1"/>
      <c r="N82" s="1"/>
    </row>
    <row r="83" customFormat="false" ht="13.5" hidden="false" customHeight="false" outlineLevel="0" collapsed="false">
      <c r="A83" s="124"/>
      <c r="B83" s="106" t="s">
        <v>78</v>
      </c>
      <c r="C83" s="135" t="n">
        <v>12375102.16376</v>
      </c>
      <c r="D83" s="200" t="n">
        <v>1</v>
      </c>
      <c r="L83" s="1"/>
      <c r="M83" s="1"/>
      <c r="N83" s="1"/>
      <c r="O83" s="24"/>
      <c r="P83" s="24"/>
      <c r="Q83" s="24"/>
    </row>
    <row r="84" customFormat="false" ht="15" hidden="false" customHeight="false" outlineLevel="0" collapsed="false">
      <c r="A84" s="124"/>
      <c r="L84" s="1"/>
      <c r="M84" s="1"/>
      <c r="N84" s="1"/>
      <c r="O84" s="88"/>
      <c r="P84" s="24"/>
      <c r="Q84" s="24"/>
    </row>
    <row r="85" customFormat="false" ht="12.75" hidden="false" customHeight="false" outlineLevel="0" collapsed="false">
      <c r="A85" s="124"/>
      <c r="L85" s="1"/>
      <c r="M85" s="1"/>
      <c r="N85" s="1"/>
      <c r="O85" s="125"/>
      <c r="P85" s="24"/>
      <c r="Q85" s="24"/>
    </row>
    <row r="86" customFormat="false" ht="12.75" hidden="false" customHeight="false" outlineLevel="0" collapsed="false">
      <c r="A86" s="124"/>
      <c r="L86" s="1"/>
      <c r="M86" s="1"/>
      <c r="N86" s="1"/>
      <c r="O86" s="125"/>
      <c r="P86" s="24"/>
      <c r="Q86" s="24"/>
    </row>
    <row r="87" customFormat="false" ht="12.75" hidden="false" customHeight="false" outlineLevel="0" collapsed="false">
      <c r="A87" s="124"/>
      <c r="L87" s="1"/>
      <c r="M87" s="1"/>
      <c r="N87" s="1"/>
      <c r="O87" s="125"/>
      <c r="P87" s="24"/>
      <c r="Q87" s="24"/>
    </row>
    <row r="88" customFormat="false" ht="12.75" hidden="false" customHeight="false" outlineLevel="0" collapsed="false">
      <c r="A88" s="124"/>
      <c r="L88" s="1"/>
      <c r="M88" s="1"/>
      <c r="N88" s="1"/>
      <c r="O88" s="125"/>
      <c r="P88" s="24"/>
      <c r="Q88" s="24"/>
    </row>
    <row r="98" customFormat="false" ht="12.75" hidden="false" customHeight="false" outlineLevel="0" collapsed="false">
      <c r="L98" s="1"/>
      <c r="M98" s="1"/>
      <c r="N98" s="1"/>
    </row>
    <row r="99" customFormat="false" ht="12.75" hidden="false" customHeight="false" outlineLevel="0" collapsed="false">
      <c r="L99" s="1"/>
      <c r="M99" s="1"/>
      <c r="N99" s="1"/>
    </row>
    <row r="100" customFormat="false" ht="12.75" hidden="false" customHeight="false" outlineLevel="0" collapsed="false">
      <c r="L100" s="1"/>
      <c r="M100" s="1"/>
      <c r="N100" s="1"/>
    </row>
    <row r="101" customFormat="false" ht="12.75" hidden="false" customHeight="false" outlineLevel="0" collapsed="false">
      <c r="L101" s="1"/>
      <c r="M101" s="1"/>
      <c r="N101" s="1"/>
    </row>
    <row r="102" customFormat="false" ht="12.75" hidden="false" customHeight="false" outlineLevel="0" collapsed="false">
      <c r="L102" s="1"/>
      <c r="M102" s="1"/>
      <c r="N102" s="1"/>
    </row>
    <row r="103" customFormat="false" ht="12.75" hidden="false" customHeight="false" outlineLevel="0" collapsed="false">
      <c r="L103" s="1"/>
      <c r="M103" s="1"/>
      <c r="N103" s="1"/>
    </row>
    <row r="104" customFormat="false" ht="12.75" hidden="false" customHeight="false" outlineLevel="0" collapsed="false">
      <c r="L104" s="1"/>
      <c r="M104" s="1"/>
      <c r="N104" s="1"/>
    </row>
    <row r="105" customFormat="false" ht="12.75" hidden="false" customHeight="false" outlineLevel="0" collapsed="false">
      <c r="L105" s="1"/>
      <c r="M105" s="1"/>
      <c r="N105" s="1"/>
    </row>
    <row r="106" customFormat="false" ht="12.75" hidden="false" customHeight="false" outlineLevel="0" collapsed="false">
      <c r="L106" s="1"/>
      <c r="M106" s="1"/>
      <c r="N106" s="1"/>
    </row>
    <row r="107" customFormat="false" ht="12.75" hidden="false" customHeight="false" outlineLevel="0" collapsed="false">
      <c r="L107" s="1"/>
      <c r="M107" s="1"/>
      <c r="N107" s="1"/>
    </row>
    <row r="108" customFormat="false" ht="12.75" hidden="false" customHeight="false" outlineLevel="0" collapsed="false">
      <c r="L108" s="1"/>
      <c r="M108" s="1"/>
      <c r="N108" s="1"/>
    </row>
    <row r="109" customFormat="false" ht="12.75" hidden="false" customHeight="false" outlineLevel="0" collapsed="false">
      <c r="L109" s="1"/>
      <c r="M109" s="1"/>
      <c r="N109" s="1"/>
    </row>
    <row r="110" customFormat="false" ht="12.75" hidden="false" customHeight="false" outlineLevel="0" collapsed="false">
      <c r="L110" s="1"/>
      <c r="M110" s="1"/>
      <c r="N110" s="1"/>
    </row>
    <row r="111" customFormat="false" ht="12.75" hidden="false" customHeight="false" outlineLevel="0" collapsed="false">
      <c r="L111" s="1"/>
      <c r="M111" s="1"/>
      <c r="N111" s="1"/>
    </row>
    <row r="112" customFormat="false" ht="12.75" hidden="false" customHeight="false" outlineLevel="0" collapsed="false">
      <c r="L112" s="1"/>
      <c r="M112" s="1"/>
      <c r="N112" s="1"/>
    </row>
    <row r="113" customFormat="false" ht="12.75" hidden="false" customHeight="false" outlineLevel="0" collapsed="false">
      <c r="L113" s="1"/>
      <c r="M113" s="1"/>
      <c r="N113" s="1"/>
    </row>
    <row r="114" customFormat="false" ht="12.75" hidden="false" customHeight="false" outlineLevel="0" collapsed="false">
      <c r="L114" s="1"/>
      <c r="M114" s="1"/>
      <c r="N114" s="1"/>
    </row>
    <row r="115" customFormat="false" ht="12.75" hidden="false" customHeight="false" outlineLevel="0" collapsed="false">
      <c r="L115" s="1"/>
      <c r="M115" s="1"/>
      <c r="N115" s="1"/>
    </row>
    <row r="116" customFormat="false" ht="12.75" hidden="false" customHeight="false" outlineLevel="0" collapsed="false">
      <c r="L116" s="1"/>
      <c r="M116" s="1"/>
      <c r="N116" s="1"/>
    </row>
    <row r="117" customFormat="false" ht="12.75" hidden="false" customHeight="false" outlineLevel="0" collapsed="false">
      <c r="L117" s="1"/>
      <c r="M117" s="1"/>
      <c r="N117" s="1"/>
    </row>
    <row r="118" customFormat="false" ht="12.75" hidden="false" customHeight="false" outlineLevel="0" collapsed="false">
      <c r="L118" s="1"/>
      <c r="M118" s="1"/>
      <c r="N118" s="1"/>
    </row>
    <row r="119" customFormat="false" ht="12.75" hidden="false" customHeight="false" outlineLevel="0" collapsed="false">
      <c r="L119" s="1"/>
      <c r="M119" s="1"/>
      <c r="N119" s="1"/>
    </row>
    <row r="120" customFormat="false" ht="12.75" hidden="false" customHeight="false" outlineLevel="0" collapsed="false">
      <c r="L120" s="1"/>
      <c r="M120" s="1"/>
      <c r="N120" s="1"/>
    </row>
    <row r="121" customFormat="false" ht="12.75" hidden="false" customHeight="false" outlineLevel="0" collapsed="false">
      <c r="L121" s="1"/>
      <c r="M121" s="1"/>
      <c r="N121" s="1"/>
    </row>
    <row r="122" customFormat="false" ht="12.75" hidden="false" customHeight="false" outlineLevel="0" collapsed="false">
      <c r="L122" s="1"/>
      <c r="M122" s="1"/>
      <c r="N122" s="1"/>
    </row>
    <row r="123" customFormat="false" ht="12.75" hidden="false" customHeight="false" outlineLevel="0" collapsed="false">
      <c r="L123" s="1"/>
      <c r="M123" s="1"/>
      <c r="N123" s="1"/>
    </row>
    <row r="124" customFormat="false" ht="12.75" hidden="false" customHeight="false" outlineLevel="0" collapsed="false">
      <c r="L124" s="1"/>
      <c r="M124" s="1"/>
      <c r="N124" s="1"/>
    </row>
    <row r="125" customFormat="false" ht="12.75" hidden="false" customHeight="false" outlineLevel="0" collapsed="false">
      <c r="L125" s="1"/>
      <c r="M125" s="1"/>
      <c r="N125" s="1"/>
    </row>
    <row r="126" customFormat="false" ht="12.75" hidden="false" customHeight="false" outlineLevel="0" collapsed="false">
      <c r="L126" s="1"/>
      <c r="M126" s="1"/>
      <c r="N126" s="1"/>
    </row>
    <row r="127" customFormat="false" ht="12.75" hidden="false" customHeight="false" outlineLevel="0" collapsed="false">
      <c r="L127" s="1"/>
      <c r="M127" s="1"/>
      <c r="N127" s="1"/>
    </row>
    <row r="128" customFormat="false" ht="12.75" hidden="false" customHeight="false" outlineLevel="0" collapsed="false">
      <c r="L128" s="1"/>
      <c r="M128" s="1"/>
      <c r="N128" s="1"/>
    </row>
    <row r="129" customFormat="false" ht="12.75" hidden="false" customHeight="false" outlineLevel="0" collapsed="false">
      <c r="L129" s="1"/>
      <c r="M129" s="1"/>
      <c r="N129" s="1"/>
    </row>
    <row r="130" customFormat="false" ht="12.75" hidden="false" customHeight="false" outlineLevel="0" collapsed="false">
      <c r="L130" s="1"/>
      <c r="M130" s="1"/>
      <c r="N130" s="1"/>
    </row>
    <row r="131" customFormat="false" ht="12.75" hidden="false" customHeight="false" outlineLevel="0" collapsed="false">
      <c r="L131" s="1"/>
      <c r="M131" s="1"/>
      <c r="N131" s="1"/>
    </row>
    <row r="132" customFormat="false" ht="12.75" hidden="false" customHeight="false" outlineLevel="0" collapsed="false">
      <c r="L132" s="1"/>
      <c r="M132" s="1"/>
      <c r="N132" s="1"/>
    </row>
    <row r="133" customFormat="false" ht="12.75" hidden="false" customHeight="false" outlineLevel="0" collapsed="false">
      <c r="L133" s="1"/>
      <c r="M133" s="1"/>
      <c r="N133" s="1"/>
    </row>
    <row r="134" customFormat="false" ht="12.75" hidden="false" customHeight="false" outlineLevel="0" collapsed="false">
      <c r="L134" s="1"/>
      <c r="M134" s="1"/>
      <c r="N134" s="1"/>
    </row>
    <row r="142" customFormat="false" ht="13.5" hidden="false" customHeight="false" outlineLevel="0" collapsed="false"/>
    <row r="143" customFormat="false" ht="18" hidden="false" customHeight="false" outlineLevel="0" collapsed="false">
      <c r="B143" s="36" t="s">
        <v>115</v>
      </c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73"/>
    </row>
    <row r="144" customFormat="false" ht="20.25" hidden="false" customHeight="false" outlineLevel="0" collapsed="false">
      <c r="B144" s="39" t="s">
        <v>116</v>
      </c>
      <c r="C144" s="201"/>
      <c r="D144" s="201"/>
      <c r="E144" s="201"/>
      <c r="F144" s="201"/>
      <c r="G144" s="201"/>
      <c r="H144" s="201"/>
      <c r="I144" s="201"/>
      <c r="J144" s="201"/>
      <c r="K144" s="201"/>
      <c r="L144" s="201"/>
      <c r="M144" s="201"/>
      <c r="N144" s="41" t="s">
        <v>54</v>
      </c>
    </row>
    <row r="145" customFormat="false" ht="12.75" hidden="false" customHeight="false" outlineLevel="0" collapsed="false">
      <c r="B145" s="90" t="s">
        <v>82</v>
      </c>
      <c r="C145" s="91" t="n">
        <v>37622</v>
      </c>
      <c r="D145" s="92" t="s">
        <v>77</v>
      </c>
      <c r="E145" s="91" t="n">
        <v>37653</v>
      </c>
      <c r="F145" s="92" t="s">
        <v>77</v>
      </c>
      <c r="G145" s="91" t="n">
        <v>37681</v>
      </c>
      <c r="H145" s="92" t="s">
        <v>77</v>
      </c>
      <c r="I145" s="91" t="n">
        <v>37712</v>
      </c>
      <c r="J145" s="92" t="s">
        <v>77</v>
      </c>
      <c r="K145" s="91" t="n">
        <v>37742</v>
      </c>
      <c r="L145" s="92" t="s">
        <v>77</v>
      </c>
      <c r="M145" s="91" t="n">
        <v>37773</v>
      </c>
      <c r="N145" s="44" t="s">
        <v>77</v>
      </c>
    </row>
    <row r="146" customFormat="false" ht="12.75" hidden="false" customHeight="false" outlineLevel="0" collapsed="false">
      <c r="B146" s="94" t="s">
        <v>18</v>
      </c>
      <c r="C146" s="202" t="n">
        <v>92632.91515</v>
      </c>
      <c r="D146" s="97" t="n">
        <v>0.092725994148299</v>
      </c>
      <c r="E146" s="95" t="n">
        <v>78043.98169</v>
      </c>
      <c r="F146" s="97" t="n">
        <v>0.0852289666457998</v>
      </c>
      <c r="G146" s="95" t="n">
        <v>76488.76695</v>
      </c>
      <c r="H146" s="97" t="n">
        <v>0.0787548616140996</v>
      </c>
      <c r="I146" s="95" t="n">
        <v>63998.71185</v>
      </c>
      <c r="J146" s="97" t="n">
        <v>0.0681214669033461</v>
      </c>
      <c r="K146" s="95" t="n">
        <v>66005.09696</v>
      </c>
      <c r="L146" s="97" t="n">
        <v>0.0623526044421496</v>
      </c>
      <c r="M146" s="95" t="n">
        <v>59602.04237</v>
      </c>
      <c r="N146" s="98" t="n">
        <v>0.0634470718241966</v>
      </c>
    </row>
    <row r="147" customFormat="false" ht="12.75" hidden="false" customHeight="false" outlineLevel="0" collapsed="false">
      <c r="B147" s="49" t="s">
        <v>20</v>
      </c>
      <c r="C147" s="203" t="n">
        <v>162.91034</v>
      </c>
      <c r="D147" s="96" t="n">
        <v>0.000163074034851179</v>
      </c>
      <c r="E147" s="101" t="n">
        <v>73.52315</v>
      </c>
      <c r="F147" s="96" t="n">
        <v>8.02919323610965E-005</v>
      </c>
      <c r="G147" s="101" t="n">
        <v>-148.0037</v>
      </c>
      <c r="H147" s="96" t="n">
        <v>-0.000152388532024502</v>
      </c>
      <c r="I147" s="101" t="n">
        <v>-314.16432</v>
      </c>
      <c r="J147" s="96" t="n">
        <v>-0.000334402579496485</v>
      </c>
      <c r="K147" s="101" t="n">
        <v>342.13485</v>
      </c>
      <c r="L147" s="96" t="n">
        <v>0.000323202297253685</v>
      </c>
      <c r="M147" s="101" t="n">
        <v>-191.58334</v>
      </c>
      <c r="N147" s="102" t="n">
        <v>-0.000203942708168299</v>
      </c>
    </row>
    <row r="148" customFormat="false" ht="12.75" hidden="false" customHeight="false" outlineLevel="0" collapsed="false">
      <c r="B148" s="49" t="s">
        <v>22</v>
      </c>
      <c r="C148" s="203" t="n">
        <v>3073.90639</v>
      </c>
      <c r="D148" s="96" t="n">
        <v>0.00307699509909636</v>
      </c>
      <c r="E148" s="101" t="n">
        <v>4064.94912</v>
      </c>
      <c r="F148" s="96" t="n">
        <v>0.00443918166991402</v>
      </c>
      <c r="G148" s="101" t="n">
        <v>6606.16623</v>
      </c>
      <c r="H148" s="96" t="n">
        <v>0.00680188383195512</v>
      </c>
      <c r="I148" s="101" t="n">
        <v>4807.733</v>
      </c>
      <c r="J148" s="96" t="n">
        <v>0.0051174440074238</v>
      </c>
      <c r="K148" s="101" t="n">
        <v>5519.95164</v>
      </c>
      <c r="L148" s="96" t="n">
        <v>0.00521449671314467</v>
      </c>
      <c r="M148" s="101" t="n">
        <v>8088.42899</v>
      </c>
      <c r="N148" s="102" t="n">
        <v>0.00861022734569496</v>
      </c>
    </row>
    <row r="149" customFormat="false" ht="12.75" hidden="false" customHeight="false" outlineLevel="0" collapsed="false">
      <c r="B149" s="49" t="s">
        <v>24</v>
      </c>
      <c r="C149" s="203" t="n">
        <v>3502.79044</v>
      </c>
      <c r="D149" s="96" t="n">
        <v>0.00350631009848077</v>
      </c>
      <c r="E149" s="101" t="n">
        <v>4550.42138</v>
      </c>
      <c r="F149" s="96" t="n">
        <v>0.00496934809862537</v>
      </c>
      <c r="G149" s="101" t="n">
        <v>4520.39969</v>
      </c>
      <c r="H149" s="96" t="n">
        <v>0.00465432332382982</v>
      </c>
      <c r="I149" s="101" t="n">
        <v>765.02179</v>
      </c>
      <c r="J149" s="96" t="n">
        <v>0.00081430399208611</v>
      </c>
      <c r="K149" s="101" t="n">
        <v>4133.44343</v>
      </c>
      <c r="L149" s="96" t="n">
        <v>0.00390471304558466</v>
      </c>
      <c r="M149" s="101" t="n">
        <v>9112.80076</v>
      </c>
      <c r="N149" s="102" t="n">
        <v>0.00970068308649661</v>
      </c>
    </row>
    <row r="150" customFormat="false" ht="12.75" hidden="false" customHeight="false" outlineLevel="0" collapsed="false">
      <c r="B150" s="49" t="s">
        <v>26</v>
      </c>
      <c r="C150" s="203" t="n">
        <v>557194.801</v>
      </c>
      <c r="D150" s="96" t="n">
        <v>0.557754679028782</v>
      </c>
      <c r="E150" s="101" t="n">
        <v>525285.81613</v>
      </c>
      <c r="F150" s="96" t="n">
        <v>0.573645351415892</v>
      </c>
      <c r="G150" s="101" t="n">
        <v>544587.71171</v>
      </c>
      <c r="H150" s="96" t="n">
        <v>0.560721941046537</v>
      </c>
      <c r="I150" s="101" t="n">
        <v>534938.87488</v>
      </c>
      <c r="J150" s="96" t="n">
        <v>0.569399286439718</v>
      </c>
      <c r="K150" s="101" t="n">
        <v>565203.01899</v>
      </c>
      <c r="L150" s="96" t="n">
        <v>0.533926649542676</v>
      </c>
      <c r="M150" s="101" t="n">
        <v>524337.5748</v>
      </c>
      <c r="N150" s="102" t="n">
        <v>0.558163486444645</v>
      </c>
    </row>
    <row r="151" customFormat="false" ht="12.75" hidden="false" customHeight="false" outlineLevel="0" collapsed="false">
      <c r="B151" s="49" t="s">
        <v>28</v>
      </c>
      <c r="C151" s="203" t="n">
        <v>45652.44282</v>
      </c>
      <c r="D151" s="96" t="n">
        <v>0.0456983151067645</v>
      </c>
      <c r="E151" s="101" t="n">
        <v>40181.25231</v>
      </c>
      <c r="F151" s="96" t="n">
        <v>0.0438804702010003</v>
      </c>
      <c r="G151" s="101" t="n">
        <v>38584.68813</v>
      </c>
      <c r="H151" s="96" t="n">
        <v>0.0397278174988457</v>
      </c>
      <c r="I151" s="101" t="n">
        <v>48729.64032</v>
      </c>
      <c r="J151" s="96" t="n">
        <v>0.0518687717973317</v>
      </c>
      <c r="K151" s="101" t="n">
        <v>45638.75587</v>
      </c>
      <c r="L151" s="96" t="n">
        <v>0.0431132658394317</v>
      </c>
      <c r="M151" s="101" t="n">
        <v>39039.88836</v>
      </c>
      <c r="N151" s="102" t="n">
        <v>0.0415584181731378</v>
      </c>
    </row>
    <row r="152" customFormat="false" ht="12.75" hidden="false" customHeight="false" outlineLevel="0" collapsed="false">
      <c r="B152" s="49" t="s">
        <v>30</v>
      </c>
      <c r="C152" s="203" t="n">
        <v>2069.97087</v>
      </c>
      <c r="D152" s="96" t="n">
        <v>0.00207205080902357</v>
      </c>
      <c r="E152" s="101" t="n">
        <v>3334.68217</v>
      </c>
      <c r="F152" s="96" t="n">
        <v>0.00364168394906087</v>
      </c>
      <c r="G152" s="101" t="n">
        <v>3324.76094</v>
      </c>
      <c r="H152" s="96" t="n">
        <v>0.00342326197911945</v>
      </c>
      <c r="I152" s="101" t="n">
        <v>1469.5023</v>
      </c>
      <c r="J152" s="96" t="n">
        <v>0.00156416667461161</v>
      </c>
      <c r="K152" s="101" t="n">
        <v>1708.55823</v>
      </c>
      <c r="L152" s="96" t="n">
        <v>0.00161401255945628</v>
      </c>
      <c r="M152" s="101" t="n">
        <v>891.61075</v>
      </c>
      <c r="N152" s="102" t="n">
        <v>0.000949130080866989</v>
      </c>
    </row>
    <row r="153" customFormat="false" ht="12.75" hidden="false" customHeight="false" outlineLevel="0" collapsed="false">
      <c r="B153" s="49" t="s">
        <v>32</v>
      </c>
      <c r="C153" s="203" t="n">
        <v>32058.5404</v>
      </c>
      <c r="D153" s="96" t="n">
        <v>0.0320907533215358</v>
      </c>
      <c r="E153" s="101" t="n">
        <v>13039.81385</v>
      </c>
      <c r="F153" s="96" t="n">
        <v>0.0142403018864873</v>
      </c>
      <c r="G153" s="101" t="n">
        <v>16194.85996</v>
      </c>
      <c r="H153" s="96" t="n">
        <v>0.0166746570230797</v>
      </c>
      <c r="I153" s="101" t="n">
        <v>6521.89153</v>
      </c>
      <c r="J153" s="96" t="n">
        <v>0.00694202750595063</v>
      </c>
      <c r="K153" s="101" t="n">
        <v>9539.35237</v>
      </c>
      <c r="L153" s="96" t="n">
        <v>0.00901147778513759</v>
      </c>
      <c r="M153" s="101" t="n">
        <v>6100.65122</v>
      </c>
      <c r="N153" s="102" t="n">
        <v>0.00649421463994225</v>
      </c>
    </row>
    <row r="154" customFormat="false" ht="12.75" hidden="false" customHeight="false" outlineLevel="0" collapsed="false">
      <c r="B154" s="49" t="s">
        <v>34</v>
      </c>
      <c r="C154" s="203" t="n">
        <v>251392.12712</v>
      </c>
      <c r="D154" s="96" t="n">
        <v>0.251644729851272</v>
      </c>
      <c r="E154" s="101" t="n">
        <v>237335.10831</v>
      </c>
      <c r="F154" s="96" t="n">
        <v>0.259184956892354</v>
      </c>
      <c r="G154" s="101" t="n">
        <v>272368.19489</v>
      </c>
      <c r="H154" s="96" t="n">
        <v>0.280437511963893</v>
      </c>
      <c r="I154" s="101" t="n">
        <v>266383.33319</v>
      </c>
      <c r="J154" s="96" t="n">
        <v>0.283543572846234</v>
      </c>
      <c r="K154" s="101" t="n">
        <v>346239.56437</v>
      </c>
      <c r="L154" s="96" t="n">
        <v>0.327079871005538</v>
      </c>
      <c r="M154" s="101" t="n">
        <v>280174.31821</v>
      </c>
      <c r="N154" s="102" t="n">
        <v>0.2982488415483</v>
      </c>
    </row>
    <row r="155" customFormat="false" ht="12.75" hidden="false" customHeight="false" outlineLevel="0" collapsed="false">
      <c r="B155" s="49" t="s">
        <v>36</v>
      </c>
      <c r="C155" s="203" t="n">
        <v>9344.80287</v>
      </c>
      <c r="D155" s="96" t="n">
        <v>0.00935419267371105</v>
      </c>
      <c r="E155" s="101" t="n">
        <v>9990.63586</v>
      </c>
      <c r="F155" s="96" t="n">
        <v>0.0109104065687537</v>
      </c>
      <c r="G155" s="101" t="n">
        <v>6856.51712</v>
      </c>
      <c r="H155" s="96" t="n">
        <v>0.00705965174328523</v>
      </c>
      <c r="I155" s="101" t="n">
        <v>10844.76668</v>
      </c>
      <c r="J155" s="96" t="n">
        <v>0.0115433794385993</v>
      </c>
      <c r="K155" s="101" t="n">
        <v>10487.2315</v>
      </c>
      <c r="L155" s="96" t="n">
        <v>0.00990690458055122</v>
      </c>
      <c r="M155" s="101" t="n">
        <v>10172.40451</v>
      </c>
      <c r="N155" s="102" t="n">
        <v>0.0108286436824455</v>
      </c>
    </row>
    <row r="156" customFormat="false" ht="12.75" hidden="false" customHeight="false" outlineLevel="0" collapsed="false">
      <c r="B156" s="49" t="s">
        <v>38</v>
      </c>
      <c r="C156" s="203" t="n">
        <v>1864.88225</v>
      </c>
      <c r="D156" s="96" t="n">
        <v>0.00186675611277863</v>
      </c>
      <c r="E156" s="101" t="n">
        <v>-210.60995</v>
      </c>
      <c r="F156" s="96" t="n">
        <v>-0.00022999939284394</v>
      </c>
      <c r="G156" s="101" t="n">
        <v>1873.31768</v>
      </c>
      <c r="H156" s="96" t="n">
        <v>0.00192881753139107</v>
      </c>
      <c r="I156" s="101" t="n">
        <v>1337.3631</v>
      </c>
      <c r="J156" s="96" t="n">
        <v>0.00142351515399144</v>
      </c>
      <c r="K156" s="101" t="n">
        <v>3751.67476</v>
      </c>
      <c r="L156" s="96" t="n">
        <v>0.00354407012609404</v>
      </c>
      <c r="M156" s="101" t="n">
        <v>1426.46625</v>
      </c>
      <c r="N156" s="102" t="n">
        <v>0.00151849002181336</v>
      </c>
    </row>
    <row r="157" customFormat="false" ht="12.75" hidden="false" customHeight="false" outlineLevel="0" collapsed="false">
      <c r="B157" s="49" t="s">
        <v>40</v>
      </c>
      <c r="C157" s="204" t="n">
        <v>46.10339</v>
      </c>
      <c r="D157" s="104" t="n">
        <v>4.61497154055261E-005</v>
      </c>
      <c r="E157" s="105" t="n">
        <v>8.27803</v>
      </c>
      <c r="F157" s="104" t="n">
        <v>9.04013259555838E-006</v>
      </c>
      <c r="G157" s="105" t="n">
        <v>-31.4085</v>
      </c>
      <c r="H157" s="104" t="n">
        <v>-3.23390240115048E-005</v>
      </c>
      <c r="I157" s="105" t="n">
        <v>-3.31841</v>
      </c>
      <c r="J157" s="104" t="n">
        <v>-3.53217979631465E-006</v>
      </c>
      <c r="K157" s="105" t="n">
        <v>9.24357</v>
      </c>
      <c r="L157" s="104" t="n">
        <v>8.73206298284212E-006</v>
      </c>
      <c r="M157" s="105" t="n">
        <v>643.23939</v>
      </c>
      <c r="N157" s="192" t="n">
        <v>0.00068473586062924</v>
      </c>
    </row>
    <row r="158" customFormat="false" ht="13.5" hidden="false" customHeight="false" outlineLevel="0" collapsed="false">
      <c r="B158" s="106" t="s">
        <v>78</v>
      </c>
      <c r="C158" s="183" t="n">
        <v>998996.19304</v>
      </c>
      <c r="D158" s="108" t="n">
        <v>1</v>
      </c>
      <c r="E158" s="183" t="n">
        <v>915697.85205</v>
      </c>
      <c r="F158" s="108" t="n">
        <v>1</v>
      </c>
      <c r="G158" s="183" t="n">
        <v>971225.9711</v>
      </c>
      <c r="H158" s="108" t="n">
        <v>1</v>
      </c>
      <c r="I158" s="183" t="n">
        <v>939479.35591</v>
      </c>
      <c r="J158" s="108" t="n">
        <v>1</v>
      </c>
      <c r="K158" s="183" t="n">
        <v>1058578.02654</v>
      </c>
      <c r="L158" s="108" t="n">
        <v>1</v>
      </c>
      <c r="M158" s="183" t="n">
        <v>939397.84227</v>
      </c>
      <c r="N158" s="109" t="n">
        <v>1</v>
      </c>
    </row>
    <row r="161" customFormat="false" ht="13.5" hidden="false" customHeight="false" outlineLevel="0" collapsed="false"/>
    <row r="162" customFormat="false" ht="18" hidden="false" customHeight="false" outlineLevel="0" collapsed="false">
      <c r="B162" s="36" t="s">
        <v>115</v>
      </c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73"/>
    </row>
    <row r="163" customFormat="false" ht="20.25" hidden="false" customHeight="false" outlineLevel="0" collapsed="false">
      <c r="B163" s="39" t="s">
        <v>113</v>
      </c>
      <c r="C163" s="201"/>
      <c r="D163" s="201"/>
      <c r="E163" s="201"/>
      <c r="F163" s="201"/>
      <c r="G163" s="201"/>
      <c r="H163" s="201"/>
      <c r="I163" s="201"/>
      <c r="J163" s="201"/>
      <c r="K163" s="201"/>
      <c r="L163" s="201"/>
      <c r="M163" s="201"/>
      <c r="N163" s="41" t="s">
        <v>54</v>
      </c>
    </row>
    <row r="164" customFormat="false" ht="12.75" hidden="false" customHeight="false" outlineLevel="0" collapsed="false">
      <c r="B164" s="90" t="s">
        <v>82</v>
      </c>
      <c r="C164" s="91" t="n">
        <v>37803</v>
      </c>
      <c r="D164" s="92" t="s">
        <v>77</v>
      </c>
      <c r="E164" s="91" t="n">
        <v>37834</v>
      </c>
      <c r="F164" s="92" t="s">
        <v>77</v>
      </c>
      <c r="G164" s="91" t="n">
        <v>37865</v>
      </c>
      <c r="H164" s="92" t="s">
        <v>77</v>
      </c>
      <c r="I164" s="91" t="n">
        <v>37895</v>
      </c>
      <c r="J164" s="92" t="s">
        <v>77</v>
      </c>
      <c r="K164" s="91" t="n">
        <v>37926</v>
      </c>
      <c r="L164" s="92" t="s">
        <v>77</v>
      </c>
      <c r="M164" s="91" t="n">
        <v>37956</v>
      </c>
      <c r="N164" s="44" t="s">
        <v>77</v>
      </c>
    </row>
    <row r="165" customFormat="false" ht="12.75" hidden="false" customHeight="false" outlineLevel="0" collapsed="false">
      <c r="B165" s="94" t="s">
        <v>18</v>
      </c>
      <c r="C165" s="95" t="n">
        <v>72880.2245</v>
      </c>
      <c r="D165" s="97" t="n">
        <v>0.0644226373126027</v>
      </c>
      <c r="E165" s="95" t="n">
        <v>61367.74357</v>
      </c>
      <c r="F165" s="97" t="n">
        <v>0.0583991777036954</v>
      </c>
      <c r="G165" s="95" t="n">
        <v>68607.7974</v>
      </c>
      <c r="H165" s="97" t="n">
        <v>0.0640973280910748</v>
      </c>
      <c r="I165" s="205" t="n">
        <v>68500.16924</v>
      </c>
      <c r="J165" s="206" t="n">
        <v>0.0621688512575554</v>
      </c>
      <c r="K165" s="95" t="n">
        <v>61628.02756</v>
      </c>
      <c r="L165" s="97" t="n">
        <v>0.057819146608411</v>
      </c>
      <c r="M165" s="205" t="n">
        <v>76703.36533</v>
      </c>
      <c r="N165" s="207" t="n">
        <v>0.0677875271920202</v>
      </c>
    </row>
    <row r="166" customFormat="false" ht="12.75" hidden="false" customHeight="false" outlineLevel="0" collapsed="false">
      <c r="B166" s="49" t="s">
        <v>20</v>
      </c>
      <c r="C166" s="101" t="n">
        <v>-71.13237</v>
      </c>
      <c r="D166" s="96" t="n">
        <v>-6.28776174213879E-005</v>
      </c>
      <c r="E166" s="101" t="n">
        <v>124.01477</v>
      </c>
      <c r="F166" s="96" t="n">
        <v>0.000118015755017158</v>
      </c>
      <c r="G166" s="101" t="n">
        <v>-12.6188</v>
      </c>
      <c r="H166" s="96" t="n">
        <v>-1.17892046438974E-005</v>
      </c>
      <c r="I166" s="175" t="n">
        <v>-580.76689</v>
      </c>
      <c r="J166" s="176" t="n">
        <v>-0.000527087900662288</v>
      </c>
      <c r="K166" s="101" t="n">
        <v>-322.68564</v>
      </c>
      <c r="L166" s="96" t="n">
        <v>-0.00030274225975226</v>
      </c>
      <c r="M166" s="175" t="n">
        <v>25.99392</v>
      </c>
      <c r="N166" s="177" t="n">
        <v>2.29724413165745E-005</v>
      </c>
    </row>
    <row r="167" customFormat="false" ht="12.75" hidden="false" customHeight="false" outlineLevel="0" collapsed="false">
      <c r="B167" s="49" t="s">
        <v>22</v>
      </c>
      <c r="C167" s="101" t="n">
        <v>7849.48993</v>
      </c>
      <c r="D167" s="96" t="n">
        <v>0.00693857416492066</v>
      </c>
      <c r="E167" s="101" t="n">
        <v>4528.31421</v>
      </c>
      <c r="F167" s="96" t="n">
        <v>0.0043092642952777</v>
      </c>
      <c r="G167" s="101" t="n">
        <v>5868.53551</v>
      </c>
      <c r="H167" s="96" t="n">
        <v>0.00548272150183607</v>
      </c>
      <c r="I167" s="175" t="n">
        <v>12710.11608</v>
      </c>
      <c r="J167" s="176" t="n">
        <v>0.0115353483766631</v>
      </c>
      <c r="K167" s="101" t="n">
        <v>991.77857</v>
      </c>
      <c r="L167" s="96" t="n">
        <v>0.000930482327802578</v>
      </c>
      <c r="M167" s="175" t="n">
        <v>8923.58084</v>
      </c>
      <c r="N167" s="177" t="n">
        <v>0.00788632253929413</v>
      </c>
    </row>
    <row r="168" customFormat="false" ht="12.75" hidden="false" customHeight="false" outlineLevel="0" collapsed="false">
      <c r="B168" s="49" t="s">
        <v>24</v>
      </c>
      <c r="C168" s="101" t="n">
        <v>5839.8873</v>
      </c>
      <c r="D168" s="96" t="n">
        <v>0.0051621814292624</v>
      </c>
      <c r="E168" s="101" t="n">
        <v>3940.08269</v>
      </c>
      <c r="F168" s="96" t="n">
        <v>0.00374948752870635</v>
      </c>
      <c r="G168" s="101" t="n">
        <v>4693.27994</v>
      </c>
      <c r="H168" s="96" t="n">
        <v>0.00438473053410456</v>
      </c>
      <c r="I168" s="175" t="n">
        <v>2411.35797</v>
      </c>
      <c r="J168" s="176" t="n">
        <v>0.00218848152681806</v>
      </c>
      <c r="K168" s="101" t="n">
        <v>2769.13037</v>
      </c>
      <c r="L168" s="96" t="n">
        <v>0.00259798603297752</v>
      </c>
      <c r="M168" s="175" t="n">
        <v>3480.59827</v>
      </c>
      <c r="N168" s="177" t="n">
        <v>0.00307602083503164</v>
      </c>
    </row>
    <row r="169" customFormat="false" ht="12.75" hidden="false" customHeight="false" outlineLevel="0" collapsed="false">
      <c r="B169" s="49" t="s">
        <v>26</v>
      </c>
      <c r="C169" s="101" t="n">
        <v>584820.00454</v>
      </c>
      <c r="D169" s="96" t="n">
        <v>0.516952949913527</v>
      </c>
      <c r="E169" s="101" t="n">
        <v>550651.41571</v>
      </c>
      <c r="F169" s="96" t="n">
        <v>0.524014539367228</v>
      </c>
      <c r="G169" s="101" t="n">
        <v>574532.25533</v>
      </c>
      <c r="H169" s="96" t="n">
        <v>0.536760891099415</v>
      </c>
      <c r="I169" s="175" t="n">
        <v>584340.13407</v>
      </c>
      <c r="J169" s="176" t="n">
        <v>0.530330877746278</v>
      </c>
      <c r="K169" s="101" t="n">
        <v>552541.12663</v>
      </c>
      <c r="L169" s="96" t="n">
        <v>0.518391674578471</v>
      </c>
      <c r="M169" s="175" t="n">
        <v>585216.19079</v>
      </c>
      <c r="N169" s="177" t="n">
        <v>0.517191889504643</v>
      </c>
    </row>
    <row r="170" customFormat="false" ht="12.75" hidden="false" customHeight="false" outlineLevel="0" collapsed="false">
      <c r="B170" s="49" t="s">
        <v>28</v>
      </c>
      <c r="C170" s="101" t="n">
        <v>48062.36212</v>
      </c>
      <c r="D170" s="96" t="n">
        <v>0.0424848324011919</v>
      </c>
      <c r="E170" s="101" t="n">
        <v>40986.78345</v>
      </c>
      <c r="F170" s="96" t="n">
        <v>0.0390041137404562</v>
      </c>
      <c r="G170" s="101" t="n">
        <v>36797.20214</v>
      </c>
      <c r="H170" s="96" t="n">
        <v>0.0343780507141187</v>
      </c>
      <c r="I170" s="175" t="n">
        <v>48722.02716</v>
      </c>
      <c r="J170" s="176" t="n">
        <v>0.0442187587721734</v>
      </c>
      <c r="K170" s="101" t="n">
        <v>47105.2851</v>
      </c>
      <c r="L170" s="96" t="n">
        <v>0.0441939729869865</v>
      </c>
      <c r="M170" s="175" t="n">
        <v>48786.45672</v>
      </c>
      <c r="N170" s="177" t="n">
        <v>0.0431156214239253</v>
      </c>
    </row>
    <row r="171" customFormat="false" ht="12.75" hidden="false" customHeight="false" outlineLevel="0" collapsed="false">
      <c r="B171" s="49" t="s">
        <v>30</v>
      </c>
      <c r="C171" s="101" t="n">
        <v>2298.50022</v>
      </c>
      <c r="D171" s="96" t="n">
        <v>0.00203176440593974</v>
      </c>
      <c r="E171" s="101" t="n">
        <v>1186.4146</v>
      </c>
      <c r="F171" s="96" t="n">
        <v>0.00112902370243786</v>
      </c>
      <c r="G171" s="101" t="n">
        <v>2805.87458</v>
      </c>
      <c r="H171" s="96" t="n">
        <v>0.00262140850387753</v>
      </c>
      <c r="I171" s="175" t="n">
        <v>2278.82616</v>
      </c>
      <c r="J171" s="176" t="n">
        <v>0.00206819933665417</v>
      </c>
      <c r="K171" s="101" t="n">
        <v>2112.60403</v>
      </c>
      <c r="L171" s="96" t="n">
        <v>0.00198203588484424</v>
      </c>
      <c r="M171" s="175" t="n">
        <v>4352.518</v>
      </c>
      <c r="N171" s="177" t="n">
        <v>0.00384659044631722</v>
      </c>
    </row>
    <row r="172" customFormat="false" ht="12.75" hidden="false" customHeight="false" outlineLevel="0" collapsed="false">
      <c r="B172" s="49" t="s">
        <v>32</v>
      </c>
      <c r="C172" s="101" t="n">
        <v>10331.89782</v>
      </c>
      <c r="D172" s="96" t="n">
        <v>0.00913290416673636</v>
      </c>
      <c r="E172" s="101" t="n">
        <v>15513.90148</v>
      </c>
      <c r="F172" s="96" t="n">
        <v>0.0147634414547881</v>
      </c>
      <c r="G172" s="101" t="n">
        <v>14390.3528</v>
      </c>
      <c r="H172" s="96" t="n">
        <v>0.0134442905868294</v>
      </c>
      <c r="I172" s="175" t="n">
        <v>14383.42425</v>
      </c>
      <c r="J172" s="176" t="n">
        <v>0.0130539964016674</v>
      </c>
      <c r="K172" s="101" t="n">
        <v>36012.71679</v>
      </c>
      <c r="L172" s="96" t="n">
        <v>0.0337869737891737</v>
      </c>
      <c r="M172" s="175" t="n">
        <v>12175.14003</v>
      </c>
      <c r="N172" s="177" t="n">
        <v>0.0107599273160898</v>
      </c>
    </row>
    <row r="173" customFormat="false" ht="12.75" hidden="false" customHeight="false" outlineLevel="0" collapsed="false">
      <c r="B173" s="49" t="s">
        <v>34</v>
      </c>
      <c r="C173" s="101" t="n">
        <v>386420.55797</v>
      </c>
      <c r="D173" s="96" t="n">
        <v>0.341577315753671</v>
      </c>
      <c r="E173" s="101" t="n">
        <v>360235.57705</v>
      </c>
      <c r="F173" s="96" t="n">
        <v>0.342809760559951</v>
      </c>
      <c r="G173" s="101" t="n">
        <v>353680.31589</v>
      </c>
      <c r="H173" s="96" t="n">
        <v>0.330428378494429</v>
      </c>
      <c r="I173" s="175" t="n">
        <v>362029.90688</v>
      </c>
      <c r="J173" s="176" t="n">
        <v>0.328568289411855</v>
      </c>
      <c r="K173" s="101" t="n">
        <v>349479.78003</v>
      </c>
      <c r="L173" s="96" t="n">
        <v>0.327880405040661</v>
      </c>
      <c r="M173" s="175" t="n">
        <v>383413.70867</v>
      </c>
      <c r="N173" s="177" t="n">
        <v>0.338846504197588</v>
      </c>
    </row>
    <row r="174" customFormat="false" ht="12.75" hidden="false" customHeight="false" outlineLevel="0" collapsed="false">
      <c r="B174" s="49" t="s">
        <v>36</v>
      </c>
      <c r="C174" s="101" t="n">
        <v>10743.61367</v>
      </c>
      <c r="D174" s="96" t="n">
        <v>0.00949684131240747</v>
      </c>
      <c r="E174" s="101" t="n">
        <v>13250.51933</v>
      </c>
      <c r="F174" s="96" t="n">
        <v>0.0126095467749479</v>
      </c>
      <c r="G174" s="101" t="n">
        <v>8367.63694</v>
      </c>
      <c r="H174" s="96" t="n">
        <v>0.00781752498426916</v>
      </c>
      <c r="I174" s="175" t="n">
        <v>6404.61073</v>
      </c>
      <c r="J174" s="176" t="n">
        <v>0.00581264683362866</v>
      </c>
      <c r="K174" s="101" t="n">
        <v>10432.97374</v>
      </c>
      <c r="L174" s="96" t="n">
        <v>0.00978817044967847</v>
      </c>
      <c r="M174" s="175" t="n">
        <v>4495.0267</v>
      </c>
      <c r="N174" s="177" t="n">
        <v>0.00397253423424345</v>
      </c>
    </row>
    <row r="175" customFormat="false" ht="12.75" hidden="false" customHeight="false" outlineLevel="0" collapsed="false">
      <c r="B175" s="49" t="s">
        <v>38</v>
      </c>
      <c r="C175" s="101" t="n">
        <v>2558.14375</v>
      </c>
      <c r="D175" s="96" t="n">
        <v>0.00226127688451003</v>
      </c>
      <c r="E175" s="101" t="n">
        <v>-957.31883</v>
      </c>
      <c r="F175" s="96" t="n">
        <v>-0.000911010071740589</v>
      </c>
      <c r="G175" s="101" t="n">
        <v>2991.94942</v>
      </c>
      <c r="H175" s="96" t="n">
        <v>0.00279525026124277</v>
      </c>
      <c r="I175" s="175" t="n">
        <v>649.01309</v>
      </c>
      <c r="J175" s="176" t="n">
        <v>0.000589026256490697</v>
      </c>
      <c r="K175" s="101" t="n">
        <v>3177.48503</v>
      </c>
      <c r="L175" s="96" t="n">
        <v>0.00298110259356808</v>
      </c>
      <c r="M175" s="175" t="n">
        <v>3801.86593</v>
      </c>
      <c r="N175" s="177" t="n">
        <v>0.00335994501677349</v>
      </c>
    </row>
    <row r="176" customFormat="false" ht="12.75" hidden="false" customHeight="false" outlineLevel="0" collapsed="false">
      <c r="B176" s="49" t="s">
        <v>40</v>
      </c>
      <c r="C176" s="101" t="n">
        <v>-450.70323</v>
      </c>
      <c r="D176" s="96" t="n">
        <v>-0.00039840012734742</v>
      </c>
      <c r="E176" s="101" t="n">
        <v>4.87501</v>
      </c>
      <c r="F176" s="96" t="n">
        <v>4.63918923420329E-006</v>
      </c>
      <c r="G176" s="101" t="n">
        <v>-2353.51206</v>
      </c>
      <c r="H176" s="96" t="n">
        <v>-0.00219878556655313</v>
      </c>
      <c r="I176" s="175" t="n">
        <v>-8.14042</v>
      </c>
      <c r="J176" s="176" t="n">
        <v>-7.3880191212507E-006</v>
      </c>
      <c r="K176" s="101" t="n">
        <v>-52.44965</v>
      </c>
      <c r="L176" s="96" t="n">
        <v>-4.92080328217119E-005</v>
      </c>
      <c r="M176" s="175" t="n">
        <v>151.78842</v>
      </c>
      <c r="N176" s="177" t="n">
        <v>0.00013414485275732</v>
      </c>
    </row>
    <row r="177" customFormat="false" ht="13.5" hidden="false" customHeight="false" outlineLevel="0" collapsed="false">
      <c r="B177" s="106" t="s">
        <v>78</v>
      </c>
      <c r="C177" s="107" t="n">
        <v>1131282.84622</v>
      </c>
      <c r="D177" s="108" t="n">
        <v>1</v>
      </c>
      <c r="E177" s="107" t="n">
        <v>1050832.32304</v>
      </c>
      <c r="F177" s="108" t="n">
        <v>1</v>
      </c>
      <c r="G177" s="107" t="n">
        <v>1070369.06909</v>
      </c>
      <c r="H177" s="108" t="n">
        <v>1</v>
      </c>
      <c r="I177" s="107" t="n">
        <v>1101840.67832</v>
      </c>
      <c r="J177" s="108" t="n">
        <v>1</v>
      </c>
      <c r="K177" s="107" t="n">
        <v>1065875.77256</v>
      </c>
      <c r="L177" s="108" t="n">
        <v>1</v>
      </c>
      <c r="M177" s="107" t="n">
        <v>1131526.23362</v>
      </c>
      <c r="N177" s="109" t="n">
        <v>1</v>
      </c>
    </row>
  </sheetData>
  <mergeCells count="3">
    <mergeCell ref="AB4:AK4"/>
    <mergeCell ref="AA29:AJ29"/>
    <mergeCell ref="E65:N65"/>
  </mergeCells>
  <printOptions headings="false" gridLines="false" gridLinesSet="true" horizontalCentered="true" verticalCentered="false"/>
  <pageMargins left="0.590277777777778" right="0.590277777777778" top="0.390277777777778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12.42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78" width="9.14"/>
    <col collapsed="false" customWidth="true" hidden="false" outlineLevel="0" max="9" min="9" style="78" width="12.28"/>
    <col collapsed="false" customWidth="true" hidden="false" outlineLevel="0" max="10" min="10" style="78" width="7.85"/>
    <col collapsed="false" customWidth="true" hidden="false" outlineLevel="0" max="11" min="11" style="78" width="8.85"/>
    <col collapsed="false" customWidth="false" hidden="false" outlineLevel="0" max="12" min="12" style="78" width="8.41"/>
    <col collapsed="false" customWidth="true" hidden="false" outlineLevel="0" max="13" min="13" style="1" width="10.13"/>
    <col collapsed="false" customWidth="true" hidden="false" outlineLevel="0" max="14" min="14" style="1" width="14.99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180"/>
      <c r="C2" s="180"/>
      <c r="D2" s="180"/>
      <c r="E2" s="180"/>
      <c r="F2" s="180"/>
      <c r="G2" s="180"/>
      <c r="H2" s="180"/>
      <c r="I2" s="180"/>
      <c r="J2" s="124"/>
      <c r="K2" s="24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24"/>
    </row>
    <row r="3" customFormat="false" ht="18" hidden="false" customHeight="true" outlineLevel="0" collapsed="false">
      <c r="B3" s="36" t="s">
        <v>117</v>
      </c>
      <c r="C3" s="208"/>
      <c r="D3" s="208"/>
      <c r="E3" s="208"/>
      <c r="F3" s="208"/>
      <c r="G3" s="208"/>
      <c r="H3" s="208"/>
      <c r="I3" s="208"/>
      <c r="J3" s="209"/>
      <c r="K3" s="37"/>
      <c r="L3" s="210"/>
      <c r="M3" s="210"/>
      <c r="N3" s="210"/>
      <c r="O3" s="38" t="s">
        <v>1</v>
      </c>
      <c r="P3" s="163"/>
      <c r="Q3" s="163"/>
      <c r="R3" s="163"/>
      <c r="S3" s="163"/>
      <c r="T3" s="163"/>
      <c r="U3" s="163"/>
      <c r="V3" s="163"/>
      <c r="W3" s="163"/>
      <c r="X3" s="24"/>
    </row>
    <row r="4" customFormat="false" ht="18" hidden="false" customHeight="true" outlineLevel="0" collapsed="false">
      <c r="B4" s="39" t="s">
        <v>118</v>
      </c>
      <c r="C4" s="181"/>
      <c r="D4" s="181"/>
      <c r="E4" s="181"/>
      <c r="F4" s="181"/>
      <c r="G4" s="181"/>
      <c r="H4" s="174"/>
      <c r="I4" s="211"/>
      <c r="J4" s="211"/>
      <c r="K4" s="212"/>
      <c r="L4" s="213"/>
      <c r="M4" s="213"/>
      <c r="N4" s="213"/>
      <c r="O4" s="41" t="s">
        <v>54</v>
      </c>
      <c r="P4" s="214"/>
      <c r="Q4" s="214"/>
      <c r="R4" s="215"/>
      <c r="S4" s="215"/>
      <c r="T4" s="215"/>
      <c r="U4" s="215"/>
      <c r="V4" s="215"/>
      <c r="W4" s="215"/>
      <c r="X4" s="24"/>
    </row>
    <row r="5" customFormat="false" ht="12.75" hidden="false" customHeight="false" outlineLevel="0" collapsed="false">
      <c r="B5" s="90" t="s">
        <v>82</v>
      </c>
      <c r="C5" s="43" t="n">
        <v>37987</v>
      </c>
      <c r="D5" s="43" t="n">
        <v>38018</v>
      </c>
      <c r="E5" s="43" t="n">
        <v>38047</v>
      </c>
      <c r="F5" s="43" t="n">
        <v>38078</v>
      </c>
      <c r="G5" s="43" t="n">
        <v>38108</v>
      </c>
      <c r="H5" s="43" t="n">
        <v>38139</v>
      </c>
      <c r="I5" s="43" t="n">
        <v>38169</v>
      </c>
      <c r="J5" s="43" t="n">
        <v>38200</v>
      </c>
      <c r="K5" s="43" t="n">
        <v>38231</v>
      </c>
      <c r="L5" s="43" t="n">
        <v>38261</v>
      </c>
      <c r="M5" s="43" t="n">
        <v>38292</v>
      </c>
      <c r="N5" s="43" t="n">
        <v>38322</v>
      </c>
      <c r="O5" s="44" t="s">
        <v>119</v>
      </c>
      <c r="P5" s="215"/>
      <c r="Q5" s="216" t="s">
        <v>120</v>
      </c>
      <c r="R5" s="217" t="s">
        <v>121</v>
      </c>
      <c r="S5" s="215"/>
      <c r="T5" s="215"/>
      <c r="U5" s="215"/>
      <c r="V5" s="215"/>
      <c r="W5" s="215"/>
      <c r="X5" s="99"/>
    </row>
    <row r="6" customFormat="false" ht="12.75" hidden="false" customHeight="false" outlineLevel="0" collapsed="false">
      <c r="B6" s="94" t="s">
        <v>18</v>
      </c>
      <c r="C6" s="97" t="n">
        <v>0.424223681732322</v>
      </c>
      <c r="D6" s="97" t="n">
        <v>0.451880144855762</v>
      </c>
      <c r="E6" s="97" t="n">
        <v>0.513574973274967</v>
      </c>
      <c r="F6" s="97" t="n">
        <v>0.450961252915282</v>
      </c>
      <c r="G6" s="97" t="n">
        <v>0.452794190445799</v>
      </c>
      <c r="H6" s="97" t="n">
        <v>0.42945094143943</v>
      </c>
      <c r="I6" s="95" t="n">
        <v>0</v>
      </c>
      <c r="J6" s="95" t="n">
        <v>0</v>
      </c>
      <c r="K6" s="95" t="n">
        <v>0</v>
      </c>
      <c r="L6" s="95" t="n">
        <v>0</v>
      </c>
      <c r="M6" s="95" t="n">
        <v>0</v>
      </c>
      <c r="N6" s="95" t="n">
        <v>0</v>
      </c>
      <c r="O6" s="218" t="n">
        <v>0.454388587432158</v>
      </c>
      <c r="P6" s="219"/>
      <c r="Q6" s="220" t="n">
        <v>455185.17676</v>
      </c>
      <c r="R6" s="221" t="n">
        <v>1001753.10153</v>
      </c>
      <c r="S6" s="219"/>
      <c r="T6" s="219"/>
      <c r="U6" s="219"/>
      <c r="V6" s="219"/>
      <c r="W6" s="219"/>
      <c r="X6" s="24"/>
    </row>
    <row r="7" customFormat="false" ht="12.75" hidden="false" customHeight="false" outlineLevel="0" collapsed="false">
      <c r="B7" s="49" t="s">
        <v>20</v>
      </c>
      <c r="C7" s="96" t="n">
        <v>0.259462446054304</v>
      </c>
      <c r="D7" s="96" t="n">
        <v>1.37799348832434</v>
      </c>
      <c r="E7" s="96" t="n">
        <v>0.100047939476762</v>
      </c>
      <c r="F7" s="96" t="n">
        <v>0.0773220764936742</v>
      </c>
      <c r="G7" s="96" t="n">
        <v>-0.121061274647413</v>
      </c>
      <c r="H7" s="96" t="n">
        <v>0.162908699159973</v>
      </c>
      <c r="I7" s="101" t="n">
        <v>0</v>
      </c>
      <c r="J7" s="101" t="n">
        <v>0</v>
      </c>
      <c r="K7" s="101" t="n">
        <v>0</v>
      </c>
      <c r="L7" s="101" t="n">
        <v>0</v>
      </c>
      <c r="M7" s="101" t="n">
        <v>0</v>
      </c>
      <c r="N7" s="101" t="n">
        <v>0</v>
      </c>
      <c r="O7" s="222" t="n">
        <v>0.231876396584322</v>
      </c>
      <c r="P7" s="24"/>
      <c r="Q7" s="220" t="n">
        <v>1227.11181</v>
      </c>
      <c r="R7" s="221" t="n">
        <v>5292.09453</v>
      </c>
      <c r="S7" s="24"/>
      <c r="T7" s="24"/>
      <c r="U7" s="24"/>
      <c r="V7" s="24"/>
      <c r="W7" s="24"/>
      <c r="X7" s="24"/>
    </row>
    <row r="8" customFormat="false" ht="12.75" hidden="false" customHeight="false" outlineLevel="0" collapsed="false">
      <c r="B8" s="49" t="s">
        <v>22</v>
      </c>
      <c r="C8" s="96" t="n">
        <v>0.70973422224581</v>
      </c>
      <c r="D8" s="96" t="n">
        <v>0.260637706281651</v>
      </c>
      <c r="E8" s="96" t="n">
        <v>0.505143251608749</v>
      </c>
      <c r="F8" s="96" t="n">
        <v>0.674557901439782</v>
      </c>
      <c r="G8" s="96" t="n">
        <v>0.94272118311316</v>
      </c>
      <c r="H8" s="96" t="n">
        <v>0.907138043037622</v>
      </c>
      <c r="I8" s="101" t="n">
        <v>0</v>
      </c>
      <c r="J8" s="101" t="n">
        <v>0</v>
      </c>
      <c r="K8" s="101" t="n">
        <v>0</v>
      </c>
      <c r="L8" s="101" t="n">
        <v>0</v>
      </c>
      <c r="M8" s="101" t="n">
        <v>0</v>
      </c>
      <c r="N8" s="101" t="n">
        <v>0</v>
      </c>
      <c r="O8" s="222" t="n">
        <v>0.668112162584314</v>
      </c>
      <c r="Q8" s="220" t="n">
        <v>50627.08817</v>
      </c>
      <c r="R8" s="221" t="n">
        <v>75776.33069</v>
      </c>
    </row>
    <row r="9" customFormat="false" ht="12.75" hidden="false" customHeight="false" outlineLevel="0" collapsed="false">
      <c r="B9" s="49" t="s">
        <v>24</v>
      </c>
      <c r="C9" s="96" t="n">
        <v>1.33953321974583</v>
      </c>
      <c r="D9" s="96" t="n">
        <v>0.455568036082665</v>
      </c>
      <c r="E9" s="96" t="n">
        <v>0.524556100742369</v>
      </c>
      <c r="F9" s="96" t="n">
        <v>0.67422306195441</v>
      </c>
      <c r="G9" s="96" t="n">
        <v>0.468989521260186</v>
      </c>
      <c r="H9" s="96" t="n">
        <v>0.745243161419422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0</v>
      </c>
      <c r="N9" s="101" t="n">
        <v>0</v>
      </c>
      <c r="O9" s="222" t="n">
        <v>0.655500910977873</v>
      </c>
      <c r="Q9" s="220" t="n">
        <v>28505.59918</v>
      </c>
      <c r="R9" s="221" t="n">
        <v>43486.74228</v>
      </c>
    </row>
    <row r="10" customFormat="false" ht="12.75" hidden="false" customHeight="false" outlineLevel="0" collapsed="false">
      <c r="B10" s="49" t="s">
        <v>26</v>
      </c>
      <c r="C10" s="96" t="n">
        <v>0.733927419862441</v>
      </c>
      <c r="D10" s="96" t="n">
        <v>0.685039853439999</v>
      </c>
      <c r="E10" s="96" t="n">
        <v>0.785515032156243</v>
      </c>
      <c r="F10" s="96" t="n">
        <v>0.766704916245645</v>
      </c>
      <c r="G10" s="96" t="n">
        <v>0.725493258935002</v>
      </c>
      <c r="H10" s="96" t="n">
        <v>0.783766973096359</v>
      </c>
      <c r="I10" s="101" t="n">
        <v>0</v>
      </c>
      <c r="J10" s="101" t="n">
        <v>0</v>
      </c>
      <c r="K10" s="101" t="n">
        <v>0</v>
      </c>
      <c r="L10" s="101" t="n">
        <v>0</v>
      </c>
      <c r="M10" s="101" t="n">
        <v>0</v>
      </c>
      <c r="N10" s="101" t="n">
        <v>0</v>
      </c>
      <c r="O10" s="222" t="n">
        <v>0.747424653736708</v>
      </c>
      <c r="Q10" s="220" t="n">
        <v>3731287.82601</v>
      </c>
      <c r="R10" s="221" t="n">
        <v>4992192.60076</v>
      </c>
    </row>
    <row r="11" customFormat="false" ht="12.75" hidden="false" customHeight="false" outlineLevel="0" collapsed="false">
      <c r="B11" s="49" t="s">
        <v>28</v>
      </c>
      <c r="C11" s="96" t="n">
        <v>0.392886691012429</v>
      </c>
      <c r="D11" s="96" t="n">
        <v>0.468304207594901</v>
      </c>
      <c r="E11" s="96" t="n">
        <v>0.531834222843403</v>
      </c>
      <c r="F11" s="96" t="n">
        <v>0.426565118309349</v>
      </c>
      <c r="G11" s="96" t="n">
        <v>0.463442826683256</v>
      </c>
      <c r="H11" s="96" t="n">
        <v>0.523906250760288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222" t="n">
        <v>0.466532081363991</v>
      </c>
      <c r="Q11" s="220" t="n">
        <v>280992.98507</v>
      </c>
      <c r="R11" s="221" t="n">
        <v>602301.52715</v>
      </c>
    </row>
    <row r="12" customFormat="false" ht="12.75" hidden="false" customHeight="false" outlineLevel="0" collapsed="false">
      <c r="A12" s="1" t="n">
        <v>30693.707</v>
      </c>
      <c r="B12" s="49" t="s">
        <v>30</v>
      </c>
      <c r="C12" s="96" t="n">
        <v>0.041158701159004</v>
      </c>
      <c r="D12" s="96" t="n">
        <v>-0.309090033256374</v>
      </c>
      <c r="E12" s="96" t="n">
        <v>0.232842905181037</v>
      </c>
      <c r="F12" s="96" t="n">
        <v>0.213654985833237</v>
      </c>
      <c r="G12" s="96" t="n">
        <v>0.321934885118025</v>
      </c>
      <c r="H12" s="96" t="n">
        <v>0.628469072251811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1" t="n">
        <v>0</v>
      </c>
      <c r="O12" s="222" t="n">
        <v>0.237378470996365</v>
      </c>
      <c r="Q12" s="220" t="n">
        <v>5369.95698</v>
      </c>
      <c r="R12" s="221" t="n">
        <v>22621.92084</v>
      </c>
    </row>
    <row r="13" customFormat="false" ht="12.75" hidden="false" customHeight="false" outlineLevel="0" collapsed="false">
      <c r="B13" s="49" t="s">
        <v>32</v>
      </c>
      <c r="C13" s="96" t="n">
        <v>0.466811834972295</v>
      </c>
      <c r="D13" s="96" t="n">
        <v>1.10048914693976</v>
      </c>
      <c r="E13" s="96" t="n">
        <v>0.493430387530731</v>
      </c>
      <c r="F13" s="96" t="n">
        <v>0.380217040748835</v>
      </c>
      <c r="G13" s="96" t="n">
        <v>0.357752871684926</v>
      </c>
      <c r="H13" s="96" t="n">
        <v>0.46512064763500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1" t="n">
        <v>0</v>
      </c>
      <c r="O13" s="222" t="n">
        <v>0.535161833269583</v>
      </c>
      <c r="Q13" s="220" t="n">
        <v>68010.17943</v>
      </c>
      <c r="R13" s="221" t="n">
        <v>127083.38899</v>
      </c>
    </row>
    <row r="14" customFormat="false" ht="12.75" hidden="false" customHeight="false" outlineLevel="0" collapsed="false">
      <c r="B14" s="49" t="s">
        <v>34</v>
      </c>
      <c r="C14" s="96" t="n">
        <v>0.486004681837829</v>
      </c>
      <c r="D14" s="96" t="n">
        <v>0.477400499924064</v>
      </c>
      <c r="E14" s="96" t="n">
        <v>0.590680725300184</v>
      </c>
      <c r="F14" s="96" t="n">
        <v>0.496824234704226</v>
      </c>
      <c r="G14" s="96" t="n">
        <v>0.503672396955664</v>
      </c>
      <c r="H14" s="96" t="n">
        <v>0.466496497504323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222" t="n">
        <v>0.504697875994732</v>
      </c>
      <c r="Q14" s="220" t="n">
        <v>1693266.35368</v>
      </c>
      <c r="R14" s="221" t="n">
        <v>3355009.86673</v>
      </c>
    </row>
    <row r="15" customFormat="false" ht="12.75" hidden="false" customHeight="false" outlineLevel="0" collapsed="false">
      <c r="B15" s="49" t="s">
        <v>36</v>
      </c>
      <c r="C15" s="96" t="n">
        <v>0.371837542373636</v>
      </c>
      <c r="D15" s="96" t="n">
        <v>0.301158335058836</v>
      </c>
      <c r="E15" s="96" t="n">
        <v>0.288559437161786</v>
      </c>
      <c r="F15" s="96" t="n">
        <v>0.5110125880438</v>
      </c>
      <c r="G15" s="96" t="n">
        <v>0.211923305505969</v>
      </c>
      <c r="H15" s="96" t="n">
        <v>0.766484139478668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222" t="n">
        <v>0.402094780742494</v>
      </c>
      <c r="Q15" s="220" t="n">
        <v>64931.95392</v>
      </c>
      <c r="R15" s="221" t="n">
        <v>161484.19982</v>
      </c>
    </row>
    <row r="16" customFormat="false" ht="12.75" hidden="false" customHeight="false" outlineLevel="0" collapsed="false">
      <c r="B16" s="49" t="s">
        <v>38</v>
      </c>
      <c r="C16" s="96" t="n">
        <v>0.400123481279834</v>
      </c>
      <c r="D16" s="96" t="n">
        <v>1.27498468918074</v>
      </c>
      <c r="E16" s="96" t="n">
        <v>0.729140523366463</v>
      </c>
      <c r="F16" s="96" t="n">
        <v>0.35518672405726</v>
      </c>
      <c r="G16" s="96" t="n">
        <v>0.23758536160619</v>
      </c>
      <c r="H16" s="96" t="n">
        <v>0.252889818343575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222" t="n">
        <v>0.49518503244851</v>
      </c>
      <c r="Q16" s="220" t="n">
        <v>29204.62677</v>
      </c>
      <c r="R16" s="221" t="n">
        <v>58977.20015</v>
      </c>
    </row>
    <row r="17" customFormat="false" ht="12.75" hidden="false" customHeight="false" outlineLevel="0" collapsed="false">
      <c r="B17" s="49" t="s">
        <v>40</v>
      </c>
      <c r="C17" s="223" t="s">
        <v>122</v>
      </c>
      <c r="D17" s="223" t="s">
        <v>122</v>
      </c>
      <c r="E17" s="223" t="s">
        <v>122</v>
      </c>
      <c r="F17" s="105" t="n">
        <v>0</v>
      </c>
      <c r="G17" s="105" t="n">
        <v>0</v>
      </c>
      <c r="H17" s="96" t="n">
        <v>1.14905131945033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222" t="n">
        <v>2.06106895502603</v>
      </c>
      <c r="Q17" s="220" t="n">
        <v>2025.06173</v>
      </c>
      <c r="R17" s="221" t="n">
        <v>982.52983</v>
      </c>
    </row>
    <row r="18" customFormat="false" ht="13.5" hidden="false" customHeight="false" outlineLevel="0" collapsed="false">
      <c r="B18" s="106" t="s">
        <v>78</v>
      </c>
      <c r="C18" s="108" t="n">
        <v>0.595087930472424</v>
      </c>
      <c r="D18" s="108" t="n">
        <v>0.578949776333277</v>
      </c>
      <c r="E18" s="108" t="n">
        <v>0.667000275128809</v>
      </c>
      <c r="F18" s="108" t="n">
        <v>0.614197738092065</v>
      </c>
      <c r="G18" s="108" t="n">
        <v>0.596337385860962</v>
      </c>
      <c r="H18" s="108" t="n">
        <v>0.626629388824053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  <c r="O18" s="224" t="n">
        <v>0.613636215418713</v>
      </c>
      <c r="Q18" s="225" t="n">
        <v>6410633.91951</v>
      </c>
      <c r="R18" s="226" t="n">
        <v>10446961.5033</v>
      </c>
    </row>
    <row r="19" customFormat="false" ht="12.75" hidden="false" customHeight="true" outlineLevel="0" collapsed="false">
      <c r="H19" s="1"/>
      <c r="I19" s="1"/>
      <c r="J19" s="1"/>
      <c r="K19" s="1"/>
      <c r="L19" s="1"/>
    </row>
    <row r="20" customFormat="false" ht="12.75" hidden="false" customHeight="false" outlineLevel="0" collapsed="false">
      <c r="B20" s="24"/>
      <c r="C20" s="227"/>
      <c r="D20" s="227"/>
      <c r="E20" s="227"/>
      <c r="F20" s="227"/>
      <c r="G20" s="227"/>
      <c r="H20" s="227"/>
      <c r="I20" s="113"/>
      <c r="J20" s="24"/>
      <c r="K20" s="1"/>
      <c r="L20" s="1"/>
      <c r="O20" s="227"/>
    </row>
    <row r="21" customFormat="false" ht="12.75" hidden="false" customHeight="false" outlineLevel="0" collapsed="false">
      <c r="B21" s="24"/>
      <c r="C21" s="116"/>
      <c r="D21" s="116"/>
      <c r="E21" s="116"/>
      <c r="F21" s="116"/>
      <c r="G21" s="116"/>
      <c r="H21" s="116"/>
      <c r="I21" s="99"/>
      <c r="J21" s="24"/>
      <c r="K21" s="1"/>
      <c r="L21" s="228"/>
      <c r="M21" s="63"/>
      <c r="N21" s="229"/>
      <c r="P21" s="63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P22" s="24"/>
      <c r="S22" s="61"/>
      <c r="T22" s="61"/>
      <c r="U22" s="61"/>
      <c r="V22" s="24"/>
      <c r="W22" s="24"/>
      <c r="X22" s="24"/>
      <c r="Y22" s="24"/>
    </row>
    <row r="23" customFormat="false" ht="17.25" hidden="false" customHeight="true" outlineLevel="0" collapsed="false">
      <c r="P23" s="24"/>
      <c r="S23" s="61"/>
      <c r="T23" s="61"/>
      <c r="U23" s="61"/>
      <c r="V23" s="24"/>
      <c r="W23" s="24"/>
      <c r="X23" s="24"/>
      <c r="Y23" s="24"/>
    </row>
    <row r="24" customFormat="false" ht="12.75" hidden="false" customHeight="false" outlineLevel="0" collapsed="false">
      <c r="P24" s="24"/>
      <c r="S24" s="61"/>
      <c r="T24" s="61"/>
      <c r="U24" s="61"/>
      <c r="V24" s="24"/>
      <c r="W24" s="24"/>
      <c r="X24" s="24"/>
      <c r="Y24" s="24"/>
    </row>
    <row r="25" customFormat="false" ht="12.75" hidden="false" customHeight="false" outlineLevel="0" collapsed="false">
      <c r="P25" s="24"/>
      <c r="S25" s="61"/>
      <c r="T25" s="61"/>
      <c r="U25" s="61"/>
      <c r="V25" s="24"/>
      <c r="W25" s="24"/>
      <c r="X25" s="24"/>
      <c r="Y25" s="24"/>
    </row>
    <row r="26" customFormat="false" ht="12.75" hidden="false" customHeight="false" outlineLevel="0" collapsed="false">
      <c r="P26" s="24"/>
      <c r="S26" s="61"/>
      <c r="T26" s="61"/>
      <c r="U26" s="61"/>
      <c r="V26" s="24"/>
      <c r="W26" s="24"/>
      <c r="X26" s="24"/>
      <c r="Y26" s="24"/>
    </row>
    <row r="27" customFormat="false" ht="12.75" hidden="false" customHeight="false" outlineLevel="0" collapsed="false">
      <c r="P27" s="24"/>
      <c r="S27" s="99"/>
      <c r="T27" s="99"/>
      <c r="U27" s="99"/>
      <c r="V27" s="99"/>
      <c r="W27" s="99"/>
      <c r="X27" s="24"/>
      <c r="Y27" s="24"/>
    </row>
    <row r="28" customFormat="false" ht="12.75" hidden="false" customHeight="false" outlineLevel="0" collapsed="false">
      <c r="P28" s="24"/>
      <c r="S28" s="99"/>
      <c r="T28" s="99"/>
      <c r="U28" s="99"/>
      <c r="V28" s="99"/>
      <c r="W28" s="99"/>
      <c r="X28" s="24"/>
      <c r="Y28" s="24"/>
    </row>
    <row r="29" customFormat="false" ht="12.75" hidden="false" customHeight="false" outlineLevel="0" collapsed="false">
      <c r="P29" s="24"/>
      <c r="S29" s="99"/>
      <c r="T29" s="99"/>
      <c r="U29" s="99"/>
      <c r="V29" s="99"/>
      <c r="W29" s="99"/>
      <c r="X29" s="24"/>
      <c r="Y29" s="24"/>
    </row>
    <row r="30" customFormat="false" ht="12.75" hidden="false" customHeight="false" outlineLevel="0" collapsed="false">
      <c r="P30" s="24"/>
      <c r="S30" s="99"/>
      <c r="T30" s="99"/>
      <c r="U30" s="99"/>
      <c r="V30" s="99"/>
      <c r="W30" s="99"/>
      <c r="X30" s="24"/>
      <c r="Y30" s="24"/>
    </row>
    <row r="31" customFormat="false" ht="12.75" hidden="false" customHeight="false" outlineLevel="0" collapsed="false">
      <c r="P31" s="24"/>
      <c r="S31" s="99"/>
      <c r="T31" s="99"/>
      <c r="U31" s="99"/>
      <c r="V31" s="99"/>
      <c r="W31" s="99"/>
      <c r="X31" s="24"/>
      <c r="Y31" s="24"/>
    </row>
    <row r="32" customFormat="false" ht="12.75" hidden="false" customHeight="false" outlineLevel="0" collapsed="false">
      <c r="P32" s="24"/>
      <c r="S32" s="99"/>
      <c r="T32" s="99"/>
      <c r="U32" s="99"/>
      <c r="V32" s="99"/>
      <c r="W32" s="99"/>
      <c r="X32" s="24"/>
      <c r="Y32" s="24"/>
    </row>
    <row r="33" customFormat="false" ht="90" hidden="false" customHeight="true" outlineLevel="0" collapsed="false">
      <c r="E33" s="124"/>
      <c r="H33" s="1"/>
      <c r="I33" s="1"/>
      <c r="J33" s="1"/>
      <c r="K33" s="1"/>
      <c r="L33" s="1"/>
      <c r="P33" s="24"/>
      <c r="S33" s="63"/>
      <c r="T33" s="63"/>
      <c r="U33" s="63"/>
      <c r="V33" s="63"/>
      <c r="W33" s="63"/>
      <c r="X33" s="24"/>
      <c r="Y33" s="24"/>
    </row>
    <row r="34" customFormat="false" ht="12.75" hidden="false" customHeight="true" outlineLevel="0" collapsed="false">
      <c r="I34" s="1"/>
      <c r="J34" s="1"/>
      <c r="K34" s="1"/>
      <c r="L34" s="1"/>
      <c r="P34" s="24"/>
      <c r="S34" s="24"/>
      <c r="T34" s="24"/>
      <c r="U34" s="24"/>
      <c r="V34" s="24"/>
      <c r="W34" s="24"/>
      <c r="X34" s="24"/>
      <c r="Y34" s="24"/>
    </row>
    <row r="35" customFormat="false" ht="12.75" hidden="false" customHeight="false" outlineLevel="0" collapsed="false">
      <c r="I35" s="1"/>
      <c r="J35" s="1"/>
      <c r="K35" s="1"/>
      <c r="L35" s="1"/>
      <c r="P35" s="24"/>
      <c r="S35" s="24"/>
      <c r="T35" s="24"/>
      <c r="U35" s="24"/>
      <c r="V35" s="24"/>
      <c r="W35" s="24"/>
      <c r="X35" s="24"/>
      <c r="Y35" s="24"/>
    </row>
    <row r="36" customFormat="false" ht="12.75" hidden="false" customHeight="false" outlineLevel="0" collapsed="false">
      <c r="B36" s="24"/>
      <c r="C36" s="24"/>
      <c r="D36" s="24"/>
      <c r="E36" s="24"/>
      <c r="F36" s="24"/>
      <c r="G36" s="24"/>
      <c r="H36" s="112"/>
      <c r="I36" s="112"/>
      <c r="J36" s="112"/>
      <c r="P36" s="24"/>
      <c r="S36" s="24"/>
      <c r="T36" s="24"/>
      <c r="U36" s="24"/>
      <c r="V36" s="24"/>
      <c r="W36" s="24"/>
      <c r="X36" s="24"/>
      <c r="Y36" s="24"/>
    </row>
    <row r="37" customFormat="false" ht="12.75" hidden="false" customHeight="false" outlineLevel="0" collapsed="false">
      <c r="P37" s="24"/>
      <c r="S37" s="24"/>
      <c r="T37" s="24"/>
      <c r="U37" s="24"/>
      <c r="V37" s="24"/>
      <c r="W37" s="24"/>
      <c r="X37" s="24"/>
      <c r="Y37" s="24"/>
    </row>
    <row r="38" customFormat="false" ht="12.75" hidden="false" customHeight="false" outlineLevel="0" collapsed="false">
      <c r="P38" s="24"/>
      <c r="S38" s="24"/>
      <c r="T38" s="24"/>
      <c r="U38" s="24"/>
      <c r="V38" s="24"/>
      <c r="W38" s="24"/>
      <c r="X38" s="24"/>
      <c r="Y38" s="24"/>
    </row>
    <row r="39" customFormat="false" ht="12.75" hidden="false" customHeight="false" outlineLevel="0" collapsed="false">
      <c r="N39" s="230"/>
      <c r="P39" s="24"/>
      <c r="S39" s="24"/>
      <c r="T39" s="24"/>
      <c r="U39" s="24"/>
      <c r="V39" s="24"/>
      <c r="W39" s="24"/>
      <c r="X39" s="24"/>
      <c r="Y39" s="24"/>
    </row>
    <row r="40" customFormat="false" ht="12.75" hidden="false" customHeight="false" outlineLevel="0" collapsed="false">
      <c r="N40" s="230"/>
      <c r="P40" s="24"/>
      <c r="S40" s="24"/>
      <c r="T40" s="24"/>
      <c r="U40" s="24"/>
      <c r="V40" s="24"/>
      <c r="W40" s="24"/>
      <c r="X40" s="24"/>
      <c r="Y40" s="24"/>
    </row>
    <row r="41" customFormat="false" ht="12.75" hidden="false" customHeight="false" outlineLevel="0" collapsed="false">
      <c r="N41" s="230"/>
      <c r="P41" s="24"/>
      <c r="S41" s="24"/>
      <c r="T41" s="24"/>
      <c r="U41" s="24"/>
      <c r="V41" s="24"/>
      <c r="W41" s="24"/>
      <c r="X41" s="24"/>
      <c r="Y41" s="24"/>
    </row>
    <row r="42" customFormat="false" ht="12.75" hidden="false" customHeight="false" outlineLevel="0" collapsed="false">
      <c r="N42" s="230"/>
      <c r="P42" s="24"/>
      <c r="S42" s="24"/>
      <c r="T42" s="24"/>
      <c r="U42" s="24"/>
      <c r="V42" s="24"/>
      <c r="W42" s="24"/>
      <c r="X42" s="24"/>
      <c r="Y42" s="24"/>
    </row>
    <row r="43" customFormat="false" ht="12.75" hidden="false" customHeight="false" outlineLevel="0" collapsed="false">
      <c r="N43" s="230"/>
      <c r="P43" s="24"/>
      <c r="S43" s="24"/>
      <c r="T43" s="24"/>
      <c r="U43" s="24"/>
      <c r="V43" s="24"/>
      <c r="W43" s="24"/>
      <c r="X43" s="24"/>
      <c r="Y43" s="24"/>
    </row>
    <row r="44" customFormat="false" ht="12.75" hidden="false" customHeight="false" outlineLevel="0" collapsed="false">
      <c r="A44" s="111"/>
      <c r="N44" s="230"/>
      <c r="P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N45" s="230"/>
      <c r="P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N46" s="230"/>
      <c r="P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N47" s="230"/>
      <c r="P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N48" s="230"/>
      <c r="P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N49" s="230"/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N50" s="230"/>
    </row>
    <row r="51" customFormat="false" ht="12.75" hidden="false" customHeight="false" outlineLevel="0" collapsed="false">
      <c r="N51" s="230"/>
    </row>
    <row r="52" customFormat="false" ht="12.75" hidden="false" customHeight="false" outlineLevel="0" collapsed="false">
      <c r="N52" s="230"/>
    </row>
    <row r="53" customFormat="false" ht="12.75" hidden="false" customHeight="false" outlineLevel="0" collapsed="false">
      <c r="N53" s="230"/>
    </row>
    <row r="54" customFormat="false" ht="12.75" hidden="false" customHeight="false" outlineLevel="0" collapsed="false">
      <c r="N54" s="230"/>
    </row>
    <row r="55" customFormat="false" ht="18" hidden="false" customHeight="true" outlineLevel="0" collapsed="false">
      <c r="N55" s="230"/>
    </row>
    <row r="56" customFormat="false" ht="24.75" hidden="false" customHeight="true" outlineLevel="0" collapsed="false">
      <c r="N56" s="230"/>
    </row>
    <row r="57" customFormat="false" ht="12.75" hidden="false" customHeight="false" outlineLevel="0" collapsed="false">
      <c r="N57" s="230"/>
      <c r="O57" s="230"/>
      <c r="P57" s="230"/>
      <c r="Q57" s="230"/>
    </row>
    <row r="58" customFormat="false" ht="12.75" hidden="false" customHeight="false" outlineLevel="0" collapsed="false">
      <c r="N58" s="230"/>
      <c r="O58" s="230"/>
      <c r="P58" s="230"/>
      <c r="Q58" s="230"/>
    </row>
    <row r="59" customFormat="false" ht="12.75" hidden="false" customHeight="false" outlineLevel="0" collapsed="false">
      <c r="N59" s="230"/>
      <c r="O59" s="230"/>
      <c r="P59" s="230"/>
      <c r="Q59" s="230"/>
    </row>
    <row r="60" customFormat="false" ht="12.75" hidden="false" customHeight="false" outlineLevel="0" collapsed="false">
      <c r="N60" s="230"/>
      <c r="O60" s="230"/>
      <c r="P60" s="230"/>
      <c r="Q60" s="230"/>
    </row>
    <row r="61" customFormat="false" ht="12.75" hidden="false" customHeight="false" outlineLevel="0" collapsed="false">
      <c r="N61" s="230"/>
      <c r="O61" s="230"/>
      <c r="P61" s="230"/>
      <c r="Q61" s="230"/>
    </row>
    <row r="62" customFormat="false" ht="12.75" hidden="false" customHeight="false" outlineLevel="0" collapsed="false">
      <c r="N62" s="230"/>
      <c r="O62" s="230"/>
      <c r="P62" s="230"/>
      <c r="Q62" s="230"/>
    </row>
    <row r="63" customFormat="false" ht="12.75" hidden="false" customHeight="false" outlineLevel="0" collapsed="false">
      <c r="N63" s="230"/>
      <c r="O63" s="230"/>
      <c r="P63" s="230"/>
      <c r="Q63" s="230"/>
    </row>
    <row r="64" customFormat="false" ht="12.75" hidden="false" customHeight="false" outlineLevel="0" collapsed="false">
      <c r="O64" s="230"/>
      <c r="P64" s="230"/>
      <c r="Q64" s="230"/>
    </row>
    <row r="65" customFormat="false" ht="12.75" hidden="false" customHeight="false" outlineLevel="0" collapsed="false">
      <c r="O65" s="230"/>
      <c r="P65" s="230"/>
      <c r="Q65" s="230"/>
    </row>
    <row r="66" customFormat="false" ht="12.75" hidden="false" customHeight="false" outlineLevel="0" collapsed="false">
      <c r="O66" s="230"/>
      <c r="P66" s="230"/>
      <c r="Q66" s="230"/>
    </row>
    <row r="67" customFormat="false" ht="12.75" hidden="false" customHeight="false" outlineLevel="0" collapsed="false">
      <c r="O67" s="230"/>
      <c r="P67" s="230"/>
      <c r="Q67" s="230"/>
    </row>
    <row r="68" customFormat="false" ht="12.75" hidden="false" customHeight="false" outlineLevel="0" collapsed="false">
      <c r="H68" s="1"/>
      <c r="I68" s="1"/>
      <c r="J68" s="1"/>
      <c r="K68" s="1"/>
      <c r="L68" s="1"/>
      <c r="P68" s="230"/>
      <c r="Q68" s="230"/>
    </row>
    <row r="69" customFormat="false" ht="12.75" hidden="false" customHeight="false" outlineLevel="0" collapsed="false">
      <c r="H69" s="1"/>
      <c r="I69" s="1"/>
      <c r="J69" s="1"/>
      <c r="K69" s="1"/>
      <c r="L69" s="1"/>
      <c r="P69" s="230"/>
      <c r="Q69" s="230"/>
    </row>
    <row r="70" customFormat="false" ht="12.75" hidden="false" customHeight="false" outlineLevel="0" collapsed="false">
      <c r="H70" s="1"/>
      <c r="I70" s="1"/>
      <c r="J70" s="1"/>
      <c r="K70" s="1"/>
      <c r="L70" s="1"/>
      <c r="P70" s="230"/>
      <c r="Q70" s="230"/>
    </row>
    <row r="71" customFormat="false" ht="12.75" hidden="false" customHeight="false" outlineLevel="0" collapsed="false">
      <c r="H71" s="1"/>
      <c r="I71" s="1"/>
      <c r="J71" s="1"/>
      <c r="K71" s="1"/>
      <c r="L71" s="1"/>
      <c r="P71" s="230"/>
      <c r="Q71" s="230"/>
    </row>
    <row r="72" customFormat="false" ht="12.75" hidden="false" customHeight="false" outlineLevel="0" collapsed="false">
      <c r="H72" s="1"/>
      <c r="I72" s="1"/>
      <c r="J72" s="1"/>
      <c r="K72" s="1"/>
      <c r="L72" s="1"/>
      <c r="P72" s="230"/>
      <c r="Q72" s="230"/>
    </row>
    <row r="73" customFormat="false" ht="12.75" hidden="false" customHeight="false" outlineLevel="0" collapsed="false">
      <c r="H73" s="1"/>
      <c r="I73" s="1"/>
      <c r="J73" s="1"/>
      <c r="K73" s="1"/>
      <c r="L73" s="1"/>
      <c r="P73" s="230"/>
      <c r="Q73" s="230"/>
    </row>
    <row r="74" customFormat="false" ht="12.75" hidden="false" customHeight="false" outlineLevel="0" collapsed="false">
      <c r="H74" s="1"/>
      <c r="I74" s="1"/>
      <c r="J74" s="1"/>
      <c r="K74" s="1"/>
      <c r="L74" s="1"/>
      <c r="P74" s="230"/>
      <c r="Q74" s="230"/>
    </row>
    <row r="75" customFormat="false" ht="12.75" hidden="false" customHeight="false" outlineLevel="0" collapsed="false">
      <c r="H75" s="1"/>
      <c r="I75" s="1"/>
      <c r="J75" s="1"/>
      <c r="K75" s="1"/>
      <c r="L75" s="1"/>
      <c r="P75" s="230"/>
      <c r="Q75" s="230"/>
    </row>
    <row r="76" customFormat="false" ht="12.75" hidden="false" customHeight="false" outlineLevel="0" collapsed="false">
      <c r="H76" s="1"/>
      <c r="I76" s="1"/>
      <c r="J76" s="1"/>
      <c r="K76" s="1"/>
      <c r="L76" s="1"/>
      <c r="P76" s="230"/>
      <c r="Q76" s="230"/>
    </row>
    <row r="77" customFormat="false" ht="12.75" hidden="false" customHeight="false" outlineLevel="0" collapsed="false">
      <c r="H77" s="1"/>
      <c r="I77" s="1"/>
      <c r="J77" s="1"/>
      <c r="K77" s="1"/>
      <c r="L77" s="1"/>
      <c r="P77" s="230"/>
      <c r="Q77" s="230"/>
    </row>
    <row r="78" customFormat="false" ht="12.75" hidden="false" customHeight="false" outlineLevel="0" collapsed="false">
      <c r="H78" s="1"/>
      <c r="I78" s="1"/>
      <c r="J78" s="1"/>
      <c r="K78" s="1"/>
      <c r="L78" s="1"/>
      <c r="P78" s="230"/>
      <c r="Q78" s="230"/>
    </row>
    <row r="79" customFormat="false" ht="12.75" hidden="false" customHeight="false" outlineLevel="0" collapsed="false">
      <c r="H79" s="1"/>
      <c r="I79" s="1"/>
      <c r="J79" s="1"/>
      <c r="K79" s="1"/>
      <c r="L79" s="1"/>
      <c r="P79" s="230"/>
      <c r="Q79" s="230"/>
    </row>
    <row r="80" customFormat="false" ht="12.75" hidden="false" customHeight="false" outlineLevel="0" collapsed="false">
      <c r="H80" s="1"/>
      <c r="I80" s="1"/>
      <c r="J80" s="1"/>
      <c r="K80" s="1"/>
      <c r="L80" s="1"/>
      <c r="P80" s="230"/>
      <c r="Q80" s="230"/>
    </row>
    <row r="81" customFormat="false" ht="12.75" hidden="false" customHeight="false" outlineLevel="0" collapsed="false">
      <c r="H81" s="1"/>
      <c r="I81" s="1"/>
      <c r="J81" s="1"/>
      <c r="K81" s="1"/>
      <c r="L81" s="1"/>
      <c r="P81" s="230"/>
      <c r="Q81" s="230"/>
    </row>
    <row r="82" customFormat="false" ht="12.75" hidden="false" customHeight="false" outlineLevel="0" collapsed="false">
      <c r="H82" s="1"/>
      <c r="I82" s="1"/>
      <c r="J82" s="1"/>
      <c r="K82" s="1"/>
      <c r="L82" s="1"/>
    </row>
    <row r="173" customFormat="false" ht="13.5" hidden="false" customHeight="false" outlineLevel="0" collapsed="false"/>
    <row r="174" customFormat="false" ht="20.25" hidden="false" customHeight="false" outlineLevel="0" collapsed="false">
      <c r="B174" s="36" t="s">
        <v>123</v>
      </c>
      <c r="C174" s="208"/>
      <c r="D174" s="208"/>
      <c r="E174" s="208"/>
      <c r="F174" s="208"/>
      <c r="G174" s="208"/>
      <c r="H174" s="208"/>
      <c r="I174" s="208"/>
      <c r="J174" s="209"/>
      <c r="K174" s="37"/>
      <c r="L174" s="210"/>
      <c r="M174" s="210"/>
      <c r="N174" s="210"/>
      <c r="O174" s="38"/>
    </row>
    <row r="175" customFormat="false" ht="19.5" hidden="false" customHeight="false" outlineLevel="0" collapsed="false">
      <c r="B175" s="39" t="s">
        <v>124</v>
      </c>
      <c r="C175" s="181"/>
      <c r="D175" s="181"/>
      <c r="E175" s="181"/>
      <c r="F175" s="181"/>
      <c r="G175" s="181"/>
      <c r="H175" s="174"/>
      <c r="I175" s="211"/>
      <c r="J175" s="211"/>
      <c r="K175" s="212"/>
      <c r="L175" s="213"/>
      <c r="M175" s="213"/>
      <c r="N175" s="213"/>
      <c r="O175" s="41" t="s">
        <v>54</v>
      </c>
    </row>
    <row r="176" customFormat="false" ht="12.75" hidden="false" customHeight="false" outlineLevel="0" collapsed="false">
      <c r="B176" s="90" t="s">
        <v>82</v>
      </c>
      <c r="C176" s="91" t="n">
        <v>37622</v>
      </c>
      <c r="D176" s="91" t="n">
        <v>37653</v>
      </c>
      <c r="E176" s="91" t="n">
        <v>37681</v>
      </c>
      <c r="F176" s="91" t="n">
        <v>37712</v>
      </c>
      <c r="G176" s="91" t="n">
        <v>37742</v>
      </c>
      <c r="H176" s="91" t="n">
        <v>37773</v>
      </c>
      <c r="I176" s="91" t="n">
        <v>37803</v>
      </c>
      <c r="J176" s="91" t="n">
        <v>37834</v>
      </c>
      <c r="K176" s="91" t="n">
        <v>37865</v>
      </c>
      <c r="L176" s="91" t="n">
        <v>37895</v>
      </c>
      <c r="M176" s="91" t="n">
        <v>37926</v>
      </c>
      <c r="N176" s="91" t="n">
        <v>37956</v>
      </c>
      <c r="O176" s="231" t="s">
        <v>119</v>
      </c>
      <c r="Q176" s="232" t="s">
        <v>125</v>
      </c>
      <c r="R176" s="233" t="s">
        <v>126</v>
      </c>
    </row>
    <row r="177" customFormat="false" ht="12.75" hidden="false" customHeight="false" outlineLevel="0" collapsed="false">
      <c r="B177" s="94" t="s">
        <v>18</v>
      </c>
      <c r="C177" s="97" t="n">
        <v>0.716414179225223</v>
      </c>
      <c r="D177" s="97" t="n">
        <v>0.645632208024423</v>
      </c>
      <c r="E177" s="97" t="n">
        <v>0.553346305454668</v>
      </c>
      <c r="F177" s="97" t="n">
        <v>0.438207723925365</v>
      </c>
      <c r="G177" s="97" t="n">
        <v>0.44507187453323</v>
      </c>
      <c r="H177" s="97" t="n">
        <v>0.409268558681224</v>
      </c>
      <c r="I177" s="97" t="n">
        <v>0.479036629654354</v>
      </c>
      <c r="J177" s="97" t="n">
        <v>0.405034460635365</v>
      </c>
      <c r="K177" s="97" t="n">
        <v>0.42703685585544</v>
      </c>
      <c r="L177" s="97" t="n">
        <v>0.425714883337133</v>
      </c>
      <c r="M177" s="97" t="n">
        <v>0.38778858224549</v>
      </c>
      <c r="N177" s="97" t="n">
        <v>0.467534493339042</v>
      </c>
      <c r="O177" s="98" t="e">
        <f aca="false"/>
        <v>#DIV/0!</v>
      </c>
      <c r="Q177" s="220" t="e">
        <f aca="false"/>
        <v>#REF!</v>
      </c>
      <c r="R177" s="234" t="n">
        <v>0</v>
      </c>
    </row>
    <row r="178" customFormat="false" ht="12.75" hidden="false" customHeight="false" outlineLevel="0" collapsed="false">
      <c r="B178" s="49" t="s">
        <v>20</v>
      </c>
      <c r="C178" s="96" t="n">
        <v>0.210395314937082</v>
      </c>
      <c r="D178" s="96" t="n">
        <v>0.0875038522301303</v>
      </c>
      <c r="E178" s="96" t="n">
        <v>-0.0914261399776303</v>
      </c>
      <c r="F178" s="96" t="n">
        <v>-0.244571343623447</v>
      </c>
      <c r="G178" s="96" t="n">
        <v>0.750436726795508</v>
      </c>
      <c r="H178" s="96" t="n">
        <v>-0.215672136156879</v>
      </c>
      <c r="I178" s="96" t="n">
        <v>-0.0814682100344715</v>
      </c>
      <c r="J178" s="96" t="n">
        <v>0.143203809866974</v>
      </c>
      <c r="K178" s="96" t="n">
        <v>-0.0223825769656059</v>
      </c>
      <c r="L178" s="96" t="n">
        <v>-0.970230777401302</v>
      </c>
      <c r="M178" s="96" t="n">
        <v>-1.43857771072735</v>
      </c>
      <c r="N178" s="96" t="n">
        <v>0.0158401764784148</v>
      </c>
      <c r="O178" s="102" t="e">
        <f aca="false"/>
        <v>#DIV/0!</v>
      </c>
      <c r="Q178" s="220" t="e">
        <f aca="false"/>
        <v>#REF!</v>
      </c>
      <c r="R178" s="234" t="n">
        <v>0</v>
      </c>
    </row>
    <row r="179" customFormat="false" ht="12.75" hidden="false" customHeight="false" outlineLevel="0" collapsed="false">
      <c r="B179" s="49" t="s">
        <v>22</v>
      </c>
      <c r="C179" s="96" t="n">
        <v>0.298770092566488</v>
      </c>
      <c r="D179" s="96" t="n">
        <v>0.425143228781409</v>
      </c>
      <c r="E179" s="96" t="n">
        <v>0.621105159867035</v>
      </c>
      <c r="F179" s="96" t="n">
        <v>0.444139368050009</v>
      </c>
      <c r="G179" s="96" t="n">
        <v>0.491424224504124</v>
      </c>
      <c r="H179" s="96" t="n">
        <v>0.832869262455404</v>
      </c>
      <c r="I179" s="96" t="n">
        <v>0.724241992775284</v>
      </c>
      <c r="J179" s="96" t="n">
        <v>0.412671815899492</v>
      </c>
      <c r="K179" s="96" t="n">
        <v>0.526891721407686</v>
      </c>
      <c r="L179" s="96" t="n">
        <v>1.05715143338228</v>
      </c>
      <c r="M179" s="96" t="n">
        <v>0.087101382761343</v>
      </c>
      <c r="N179" s="96" t="n">
        <v>0.814705074349539</v>
      </c>
      <c r="O179" s="102" t="e">
        <f aca="false"/>
        <v>#DIV/0!</v>
      </c>
      <c r="Q179" s="220" t="e">
        <f aca="false"/>
        <v>#REF!</v>
      </c>
      <c r="R179" s="234" t="n">
        <v>0</v>
      </c>
    </row>
    <row r="180" customFormat="false" ht="12.75" hidden="false" customHeight="false" outlineLevel="0" collapsed="false">
      <c r="B180" s="49" t="s">
        <v>24</v>
      </c>
      <c r="C180" s="96" t="n">
        <v>0.558041633285387</v>
      </c>
      <c r="D180" s="96" t="n">
        <v>0.646393506889544</v>
      </c>
      <c r="E180" s="96" t="n">
        <v>0.776482155119121</v>
      </c>
      <c r="F180" s="96" t="n">
        <v>0.0977971549828229</v>
      </c>
      <c r="G180" s="96" t="n">
        <v>0.394554371656166</v>
      </c>
      <c r="H180" s="96" t="n">
        <v>1.41261117355813</v>
      </c>
      <c r="I180" s="96" t="n">
        <v>1.01256435423628</v>
      </c>
      <c r="J180" s="96" t="n">
        <v>0.614625553277353</v>
      </c>
      <c r="K180" s="96" t="n">
        <v>0.778466783271039</v>
      </c>
      <c r="L180" s="96" t="n">
        <v>0.538840604501832</v>
      </c>
      <c r="M180" s="96" t="n">
        <v>0.296125367131382</v>
      </c>
      <c r="N180" s="96" t="n">
        <v>0.68407589317752</v>
      </c>
      <c r="O180" s="102" t="e">
        <f aca="false"/>
        <v>#DIV/0!</v>
      </c>
      <c r="Q180" s="220" t="e">
        <f aca="false"/>
        <v>#REF!</v>
      </c>
      <c r="R180" s="234" t="n">
        <v>0</v>
      </c>
    </row>
    <row r="181" customFormat="false" ht="12.75" hidden="false" customHeight="false" outlineLevel="0" collapsed="false">
      <c r="B181" s="49" t="s">
        <v>26</v>
      </c>
      <c r="C181" s="96" t="n">
        <v>0.712859616270136</v>
      </c>
      <c r="D181" s="96" t="n">
        <v>0.749482560446958</v>
      </c>
      <c r="E181" s="96" t="n">
        <v>0.705893083638806</v>
      </c>
      <c r="F181" s="96" t="n">
        <v>0.72127538296074</v>
      </c>
      <c r="G181" s="96" t="n">
        <v>0.730745169442229</v>
      </c>
      <c r="H181" s="96" t="n">
        <v>0.683513184821852</v>
      </c>
      <c r="I181" s="96" t="n">
        <v>0.746503106424526</v>
      </c>
      <c r="J181" s="96" t="n">
        <v>0.707144905859876</v>
      </c>
      <c r="K181" s="96" t="n">
        <v>0.757498509686435</v>
      </c>
      <c r="L181" s="96" t="n">
        <v>0.739325908391092</v>
      </c>
      <c r="M181" s="96" t="n">
        <v>0.722302785026483</v>
      </c>
      <c r="N181" s="96" t="n">
        <v>0.756397269325418</v>
      </c>
      <c r="O181" s="102" t="e">
        <f aca="false"/>
        <v>#DIV/0!</v>
      </c>
      <c r="Q181" s="220" t="e">
        <f aca="false"/>
        <v>#REF!</v>
      </c>
      <c r="R181" s="234" t="n">
        <v>0</v>
      </c>
    </row>
    <row r="182" customFormat="false" ht="12.75" hidden="false" customHeight="false" outlineLevel="0" collapsed="false">
      <c r="B182" s="49" t="s">
        <v>28</v>
      </c>
      <c r="C182" s="96" t="n">
        <v>0.518633293424942</v>
      </c>
      <c r="D182" s="96" t="n">
        <v>0.540367597938105</v>
      </c>
      <c r="E182" s="96" t="n">
        <v>0.497806714909847</v>
      </c>
      <c r="F182" s="96" t="n">
        <v>0.587099198033395</v>
      </c>
      <c r="G182" s="96" t="n">
        <v>0.507513157992863</v>
      </c>
      <c r="H182" s="96" t="n">
        <v>0.442698580389969</v>
      </c>
      <c r="I182" s="96" t="n">
        <v>0.564909208151022</v>
      </c>
      <c r="J182" s="96" t="n">
        <v>0.469129050344837</v>
      </c>
      <c r="K182" s="96" t="n">
        <v>0.398412521496114</v>
      </c>
      <c r="L182" s="96" t="n">
        <v>0.503848041042732</v>
      </c>
      <c r="M182" s="96" t="n">
        <v>0.494925257144216</v>
      </c>
      <c r="N182" s="96" t="n">
        <v>0.562094570187512</v>
      </c>
      <c r="O182" s="102" t="e">
        <f aca="false"/>
        <v>#DIV/0!</v>
      </c>
      <c r="Q182" s="220" t="e">
        <f aca="false"/>
        <v>#REF!</v>
      </c>
      <c r="R182" s="234" t="n">
        <v>0</v>
      </c>
    </row>
    <row r="183" customFormat="false" ht="12.75" hidden="false" customHeight="false" outlineLevel="0" collapsed="false">
      <c r="B183" s="49" t="s">
        <v>30</v>
      </c>
      <c r="C183" s="96" t="n">
        <v>0.796343336142695</v>
      </c>
      <c r="D183" s="96" t="n">
        <v>6.05058241000085</v>
      </c>
      <c r="E183" s="96" t="n">
        <v>0.820855092731804</v>
      </c>
      <c r="F183" s="96" t="n">
        <v>0.344518453420423</v>
      </c>
      <c r="G183" s="96" t="n">
        <v>0.383625830893779</v>
      </c>
      <c r="H183" s="96" t="n">
        <v>0.240707033343397</v>
      </c>
      <c r="I183" s="96" t="n">
        <v>0.590615308905627</v>
      </c>
      <c r="J183" s="96" t="n">
        <v>0.246618628731656</v>
      </c>
      <c r="K183" s="96" t="n">
        <v>1.03361058825264</v>
      </c>
      <c r="L183" s="96" t="n">
        <v>0.571987287831372</v>
      </c>
      <c r="M183" s="96" t="n">
        <v>0.281031659961269</v>
      </c>
      <c r="N183" s="96" t="n">
        <v>0.472100739956847</v>
      </c>
      <c r="O183" s="102" t="e">
        <f aca="false"/>
        <v>#DIV/0!</v>
      </c>
      <c r="Q183" s="220" t="n">
        <v>0</v>
      </c>
      <c r="R183" s="234" t="n">
        <v>0</v>
      </c>
    </row>
    <row r="184" customFormat="false" ht="12.75" hidden="false" customHeight="false" outlineLevel="0" collapsed="false">
      <c r="B184" s="49" t="s">
        <v>32</v>
      </c>
      <c r="C184" s="96" t="n">
        <v>2.48670882626394</v>
      </c>
      <c r="D184" s="96" t="n">
        <v>1.01025155546911</v>
      </c>
      <c r="E184" s="96" t="n">
        <v>1.18266233312072</v>
      </c>
      <c r="F184" s="96" t="n">
        <v>0.484594931946868</v>
      </c>
      <c r="G184" s="96" t="n">
        <v>0.643147800627115</v>
      </c>
      <c r="H184" s="96" t="n">
        <v>0.398532261238073</v>
      </c>
      <c r="I184" s="96" t="n">
        <v>0.647853554950107</v>
      </c>
      <c r="J184" s="96" t="n">
        <v>0.883781692037227</v>
      </c>
      <c r="K184" s="96" t="n">
        <v>0.864698629309432</v>
      </c>
      <c r="L184" s="96" t="n">
        <v>0.783562106181973</v>
      </c>
      <c r="M184" s="96" t="n">
        <v>1.95322316443242</v>
      </c>
      <c r="N184" s="96" t="n">
        <v>0.653823495337678</v>
      </c>
      <c r="O184" s="102" t="e">
        <f aca="false"/>
        <v>#DIV/0!</v>
      </c>
      <c r="Q184" s="220" t="n">
        <v>0</v>
      </c>
      <c r="R184" s="234" t="n">
        <v>0</v>
      </c>
    </row>
    <row r="185" customFormat="false" ht="12.75" hidden="false" customHeight="false" outlineLevel="0" collapsed="false">
      <c r="B185" s="49" t="s">
        <v>34</v>
      </c>
      <c r="C185" s="96" t="n">
        <v>0.502016949836697</v>
      </c>
      <c r="D185" s="96" t="n">
        <v>0.486303094406722</v>
      </c>
      <c r="E185" s="96" t="n">
        <v>0.580027907310406</v>
      </c>
      <c r="F185" s="96" t="n">
        <v>0.511377835856596</v>
      </c>
      <c r="G185" s="96" t="n">
        <v>0.584834787051795</v>
      </c>
      <c r="H185" s="96" t="n">
        <v>0.49781147683276</v>
      </c>
      <c r="I185" s="96" t="n">
        <v>0.616729700426707</v>
      </c>
      <c r="J185" s="96" t="n">
        <v>0.59584674393979</v>
      </c>
      <c r="K185" s="96" t="n">
        <v>0.555869880849803</v>
      </c>
      <c r="L185" s="96" t="n">
        <v>0.554057932299263</v>
      </c>
      <c r="M185" s="96" t="n">
        <v>0.551435623617638</v>
      </c>
      <c r="N185" s="96" t="n">
        <v>0.562887867841285</v>
      </c>
      <c r="O185" s="102" t="e">
        <f aca="false"/>
        <v>#REF!</v>
      </c>
      <c r="Q185" s="220" t="n">
        <v>0</v>
      </c>
      <c r="R185" s="234" t="n">
        <v>0</v>
      </c>
    </row>
    <row r="186" customFormat="false" ht="12.75" hidden="false" customHeight="false" outlineLevel="0" collapsed="false">
      <c r="B186" s="49" t="s">
        <v>36</v>
      </c>
      <c r="C186" s="96" t="n">
        <v>0.399326496551415</v>
      </c>
      <c r="D186" s="96" t="n">
        <v>0.524416411574792</v>
      </c>
      <c r="E186" s="96" t="n">
        <v>0.29551498915152</v>
      </c>
      <c r="F186" s="96" t="n">
        <v>0.447898500350363</v>
      </c>
      <c r="G186" s="96" t="n">
        <v>0.439402148798599</v>
      </c>
      <c r="H186" s="96" t="n">
        <v>0.426504425183121</v>
      </c>
      <c r="I186" s="96" t="n">
        <v>0.42647269824169</v>
      </c>
      <c r="J186" s="96" t="n">
        <v>0.514656169252337</v>
      </c>
      <c r="K186" s="96" t="n">
        <v>0.304413855840071</v>
      </c>
      <c r="L186" s="96" t="n">
        <v>0.230173844716997</v>
      </c>
      <c r="M186" s="96" t="n">
        <v>0.391662504574167</v>
      </c>
      <c r="N186" s="96" t="n">
        <v>0.174258166515495</v>
      </c>
      <c r="O186" s="102" t="e">
        <f aca="false"/>
        <v>#REF!</v>
      </c>
      <c r="Q186" s="220" t="n">
        <v>0</v>
      </c>
      <c r="R186" s="234" t="n">
        <v>0</v>
      </c>
    </row>
    <row r="187" customFormat="false" ht="12.75" hidden="false" customHeight="false" outlineLevel="0" collapsed="false">
      <c r="B187" s="49" t="s">
        <v>38</v>
      </c>
      <c r="C187" s="96" t="n">
        <v>0.294597061219985</v>
      </c>
      <c r="D187" s="96" t="n">
        <v>-0.049207543526391</v>
      </c>
      <c r="E187" s="96" t="n">
        <v>0.374731702694574</v>
      </c>
      <c r="F187" s="96" t="n">
        <v>0.277976854984353</v>
      </c>
      <c r="G187" s="96" t="n">
        <v>0.692801102896104</v>
      </c>
      <c r="H187" s="96" t="n">
        <v>0.219286080296029</v>
      </c>
      <c r="I187" s="96" t="n">
        <v>0.379479054408722</v>
      </c>
      <c r="J187" s="96" t="n">
        <v>-0.120733935696928</v>
      </c>
      <c r="K187" s="96" t="n">
        <v>0.51660316481387</v>
      </c>
      <c r="L187" s="96" t="n">
        <v>0.0529593195748906</v>
      </c>
      <c r="M187" s="96" t="n">
        <v>0.744473034270082</v>
      </c>
      <c r="N187" s="96" t="n">
        <v>1.41078446423354</v>
      </c>
      <c r="O187" s="102" t="e">
        <f aca="false"/>
        <v>#REF!</v>
      </c>
      <c r="Q187" s="220" t="n">
        <v>0</v>
      </c>
      <c r="R187" s="234" t="n">
        <v>0</v>
      </c>
    </row>
    <row r="188" customFormat="false" ht="12.75" hidden="false" customHeight="false" outlineLevel="0" collapsed="false">
      <c r="B188" s="49" t="s">
        <v>40</v>
      </c>
      <c r="C188" s="96" t="e">
        <f aca="false"/>
        <v>#DIV/0!</v>
      </c>
      <c r="D188" s="96" t="e">
        <f aca="false"/>
        <v>#DIV/0!</v>
      </c>
      <c r="E188" s="96" t="e">
        <f aca="false"/>
        <v>#DIV/0!</v>
      </c>
      <c r="F188" s="96" t="e">
        <f aca="false"/>
        <v>#DIV/0!</v>
      </c>
      <c r="G188" s="96" t="e">
        <f aca="false"/>
        <v>#DIV/0!</v>
      </c>
      <c r="H188" s="96" t="n">
        <v>0.828009695616041</v>
      </c>
      <c r="I188" s="96" t="e">
        <f aca="false"/>
        <v>#DIV/0!</v>
      </c>
      <c r="J188" s="96" t="n">
        <v>256.579473684211</v>
      </c>
      <c r="K188" s="96" t="n">
        <v>2377284.90909091</v>
      </c>
      <c r="L188" s="96" t="e">
        <f aca="false"/>
        <v>#DIV/0!</v>
      </c>
      <c r="M188" s="96" t="e">
        <f aca="false"/>
        <v>#DIV/0!</v>
      </c>
      <c r="N188" s="96" t="e">
        <f aca="false"/>
        <v>#DIV/0!</v>
      </c>
      <c r="O188" s="102" t="e">
        <f aca="false"/>
        <v>#REF!</v>
      </c>
      <c r="Q188" s="220" t="n">
        <v>0</v>
      </c>
      <c r="R188" s="234" t="n">
        <v>0</v>
      </c>
    </row>
    <row r="189" customFormat="false" ht="13.5" hidden="false" customHeight="false" outlineLevel="0" collapsed="false">
      <c r="B189" s="106" t="s">
        <v>78</v>
      </c>
      <c r="C189" s="108" t="n">
        <v>0.639445319912251</v>
      </c>
      <c r="D189" s="108" t="n">
        <v>0.636620104941071</v>
      </c>
      <c r="E189" s="108" t="n">
        <v>0.638617549752948</v>
      </c>
      <c r="F189" s="108" t="n">
        <v>0.602888735252996</v>
      </c>
      <c r="G189" s="108" t="n">
        <v>0.632193632249861</v>
      </c>
      <c r="H189" s="108" t="n">
        <v>0.575983552754546</v>
      </c>
      <c r="I189" s="108" t="n">
        <v>0.65908409955491</v>
      </c>
      <c r="J189" s="108" t="n">
        <v>0.619432195732552</v>
      </c>
      <c r="K189" s="108" t="n">
        <v>0.622991867438337</v>
      </c>
      <c r="L189" s="108" t="n">
        <v>0.618696248081032</v>
      </c>
      <c r="M189" s="108" t="n">
        <v>0.615879599898333</v>
      </c>
      <c r="N189" s="108" t="n">
        <v>0.635792448365534</v>
      </c>
      <c r="O189" s="109" t="n">
        <v>0.624769917857723</v>
      </c>
      <c r="Q189" s="225" t="e">
        <f aca="false"/>
        <v>#REF!</v>
      </c>
      <c r="R189" s="235" t="n"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1" activeCellId="0" sqref="H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3" width="13.7"/>
    <col collapsed="false" customWidth="true" hidden="false" outlineLevel="0" max="6" min="5" style="63" width="13.28"/>
    <col collapsed="false" customWidth="true" hidden="false" outlineLevel="0" max="7" min="7" style="63" width="12.28"/>
    <col collapsed="false" customWidth="true" hidden="false" outlineLevel="0" max="8" min="8" style="63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08</v>
      </c>
      <c r="B3" s="236"/>
      <c r="C3" s="237"/>
      <c r="D3" s="237"/>
      <c r="E3" s="237"/>
      <c r="F3" s="237"/>
      <c r="G3" s="237"/>
      <c r="H3" s="238" t="s">
        <v>1</v>
      </c>
    </row>
    <row r="4" customFormat="false" ht="18" hidden="false" customHeight="false" outlineLevel="0" collapsed="false">
      <c r="A4" s="39" t="s">
        <v>127</v>
      </c>
      <c r="B4" s="40"/>
      <c r="C4" s="74"/>
      <c r="D4" s="74"/>
      <c r="E4" s="74"/>
      <c r="F4" s="74"/>
      <c r="G4" s="74"/>
      <c r="H4" s="41" t="s">
        <v>54</v>
      </c>
    </row>
    <row r="5" customFormat="false" ht="12.75" hidden="false" customHeight="false" outlineLevel="0" collapsed="false">
      <c r="A5" s="239" t="s">
        <v>128</v>
      </c>
      <c r="B5" s="240" t="s">
        <v>129</v>
      </c>
      <c r="C5" s="241" t="s">
        <v>129</v>
      </c>
      <c r="D5" s="241" t="s">
        <v>129</v>
      </c>
      <c r="E5" s="241" t="s">
        <v>129</v>
      </c>
      <c r="F5" s="241" t="s">
        <v>130</v>
      </c>
      <c r="G5" s="241" t="s">
        <v>130</v>
      </c>
      <c r="H5" s="242" t="s">
        <v>131</v>
      </c>
    </row>
    <row r="6" customFormat="false" ht="12.75" hidden="false" customHeight="false" outlineLevel="0" collapsed="false">
      <c r="A6" s="239"/>
      <c r="B6" s="243" t="s">
        <v>132</v>
      </c>
      <c r="C6" s="244" t="s">
        <v>133</v>
      </c>
      <c r="D6" s="244" t="s">
        <v>134</v>
      </c>
      <c r="E6" s="244" t="s">
        <v>135</v>
      </c>
      <c r="F6" s="244" t="s">
        <v>132</v>
      </c>
      <c r="G6" s="244" t="s">
        <v>134</v>
      </c>
      <c r="H6" s="245"/>
    </row>
    <row r="7" customFormat="false" ht="12.75" hidden="false" customHeight="false" outlineLevel="0" collapsed="false">
      <c r="A7" s="246" t="s">
        <v>136</v>
      </c>
      <c r="B7" s="247" t="n">
        <v>1794.73413</v>
      </c>
      <c r="C7" s="247" t="n">
        <v>1794.73413</v>
      </c>
      <c r="D7" s="247" t="n">
        <v>-260.79333</v>
      </c>
      <c r="E7" s="247" t="n">
        <v>78.83698</v>
      </c>
      <c r="F7" s="247" t="n">
        <v>9053.24192</v>
      </c>
      <c r="G7" s="247" t="n">
        <v>289.0147</v>
      </c>
      <c r="H7" s="248" t="n">
        <v>3.66597883379094</v>
      </c>
      <c r="I7" s="99"/>
    </row>
    <row r="8" customFormat="false" ht="12.75" hidden="false" customHeight="false" outlineLevel="0" collapsed="false">
      <c r="A8" s="249" t="s">
        <v>137</v>
      </c>
      <c r="B8" s="250" t="n">
        <v>1981.04206</v>
      </c>
      <c r="C8" s="250" t="n">
        <v>1981.04206</v>
      </c>
      <c r="D8" s="250" t="n">
        <v>395.58078</v>
      </c>
      <c r="E8" s="250" t="n">
        <v>1743.94158</v>
      </c>
      <c r="F8" s="250" t="n">
        <v>88766.43661</v>
      </c>
      <c r="G8" s="250" t="n">
        <v>11596.67945</v>
      </c>
      <c r="H8" s="251" t="n">
        <v>6.64969491122518</v>
      </c>
      <c r="I8" s="99"/>
    </row>
    <row r="9" customFormat="false" ht="12.75" hidden="false" customHeight="false" outlineLevel="0" collapsed="false">
      <c r="A9" s="249" t="s">
        <v>138</v>
      </c>
      <c r="B9" s="250" t="n">
        <v>247.16841</v>
      </c>
      <c r="C9" s="250" t="n">
        <v>247.16841</v>
      </c>
      <c r="D9" s="250" t="n">
        <v>58.13429</v>
      </c>
      <c r="E9" s="250" t="n">
        <v>32.44213</v>
      </c>
      <c r="F9" s="250" t="n">
        <v>55.8046</v>
      </c>
      <c r="G9" s="250" t="n">
        <v>2.77335</v>
      </c>
      <c r="H9" s="251" t="n">
        <v>0.0854860639544937</v>
      </c>
      <c r="I9" s="99"/>
    </row>
    <row r="10" customFormat="false" ht="12.75" hidden="false" customHeight="false" outlineLevel="0" collapsed="false">
      <c r="A10" s="249" t="s">
        <v>139</v>
      </c>
      <c r="B10" s="250" t="n">
        <v>24.40085</v>
      </c>
      <c r="C10" s="250" t="n">
        <v>24.40085</v>
      </c>
      <c r="D10" s="250" t="n">
        <v>19.73251</v>
      </c>
      <c r="E10" s="250" t="n">
        <v>5.15213</v>
      </c>
      <c r="F10" s="250" t="n">
        <v>0</v>
      </c>
      <c r="G10" s="250" t="n">
        <v>0</v>
      </c>
      <c r="H10" s="251" t="n">
        <v>0</v>
      </c>
      <c r="I10" s="99"/>
    </row>
    <row r="11" customFormat="false" ht="12.75" hidden="false" customHeight="false" outlineLevel="0" collapsed="false">
      <c r="A11" s="249" t="s">
        <v>140</v>
      </c>
      <c r="B11" s="250" t="n">
        <v>0</v>
      </c>
      <c r="C11" s="250" t="n">
        <v>0</v>
      </c>
      <c r="D11" s="250" t="n">
        <v>0</v>
      </c>
      <c r="E11" s="250" t="n">
        <v>0</v>
      </c>
      <c r="F11" s="250" t="n">
        <v>0</v>
      </c>
      <c r="G11" s="250" t="n">
        <v>0</v>
      </c>
      <c r="H11" s="251" t="n">
        <v>0</v>
      </c>
      <c r="I11" s="99"/>
    </row>
    <row r="12" customFormat="false" ht="12.75" hidden="false" customHeight="false" outlineLevel="0" collapsed="false">
      <c r="A12" s="249" t="s">
        <v>141</v>
      </c>
      <c r="B12" s="250" t="n">
        <v>0</v>
      </c>
      <c r="C12" s="250" t="n">
        <v>0</v>
      </c>
      <c r="D12" s="250" t="n">
        <v>0</v>
      </c>
      <c r="E12" s="250" t="n">
        <v>0</v>
      </c>
      <c r="F12" s="250" t="n">
        <v>0</v>
      </c>
      <c r="G12" s="250" t="n">
        <v>0</v>
      </c>
      <c r="H12" s="251" t="n">
        <v>0</v>
      </c>
      <c r="I12" s="99"/>
    </row>
    <row r="13" customFormat="false" ht="12.75" hidden="false" customHeight="false" outlineLevel="0" collapsed="false">
      <c r="A13" s="249" t="s">
        <v>142</v>
      </c>
      <c r="B13" s="250" t="n">
        <v>458.40165</v>
      </c>
      <c r="C13" s="250" t="n">
        <v>458.40165</v>
      </c>
      <c r="D13" s="250" t="n">
        <v>-94.76078</v>
      </c>
      <c r="E13" s="250" t="n">
        <v>77.56737</v>
      </c>
      <c r="F13" s="250" t="n">
        <v>779.98877</v>
      </c>
      <c r="G13" s="250" t="n">
        <v>42.70341</v>
      </c>
      <c r="H13" s="251" t="n">
        <v>0.550533168779604</v>
      </c>
      <c r="I13" s="99"/>
    </row>
    <row r="14" customFormat="false" ht="12.75" hidden="false" customHeight="false" outlineLevel="0" collapsed="false">
      <c r="A14" s="249" t="s">
        <v>143</v>
      </c>
      <c r="B14" s="250" t="n">
        <v>238.55165</v>
      </c>
      <c r="C14" s="250" t="n">
        <v>238.55165</v>
      </c>
      <c r="D14" s="250" t="n">
        <v>244.79857</v>
      </c>
      <c r="E14" s="250" t="n">
        <v>145.31782</v>
      </c>
      <c r="F14" s="250" t="n">
        <v>-60.24287</v>
      </c>
      <c r="G14" s="250" t="n">
        <v>-41.63633</v>
      </c>
      <c r="H14" s="251" t="n">
        <v>-0.28651909311604</v>
      </c>
      <c r="I14" s="99"/>
    </row>
    <row r="15" customFormat="false" ht="12.75" hidden="false" customHeight="false" outlineLevel="0" collapsed="false">
      <c r="A15" s="249" t="s">
        <v>144</v>
      </c>
      <c r="B15" s="250" t="n">
        <v>13116.678</v>
      </c>
      <c r="C15" s="250" t="n">
        <v>13116.678</v>
      </c>
      <c r="D15" s="250" t="n">
        <v>10640.19504</v>
      </c>
      <c r="E15" s="250" t="n">
        <v>10164.14612</v>
      </c>
      <c r="F15" s="250" t="n">
        <v>8329.06343</v>
      </c>
      <c r="G15" s="250" t="n">
        <v>4400.70217</v>
      </c>
      <c r="H15" s="251" t="n">
        <v>0.43296329254267</v>
      </c>
      <c r="I15" s="99"/>
    </row>
    <row r="16" customFormat="false" ht="12.75" hidden="false" customHeight="false" outlineLevel="0" collapsed="false">
      <c r="A16" s="249" t="s">
        <v>145</v>
      </c>
      <c r="B16" s="250" t="n">
        <v>28040.10124</v>
      </c>
      <c r="C16" s="250" t="n">
        <v>27025.09361</v>
      </c>
      <c r="D16" s="250" t="n">
        <v>8376.36474</v>
      </c>
      <c r="E16" s="250" t="n">
        <v>5864.89407</v>
      </c>
      <c r="F16" s="250" t="n">
        <v>1.93442</v>
      </c>
      <c r="G16" s="250" t="n">
        <v>1248.62416</v>
      </c>
      <c r="H16" s="251" t="n">
        <v>0.212897990159266</v>
      </c>
      <c r="I16" s="99"/>
    </row>
    <row r="17" customFormat="false" ht="12.75" hidden="false" customHeight="false" outlineLevel="0" collapsed="false">
      <c r="A17" s="249" t="s">
        <v>146</v>
      </c>
      <c r="B17" s="250" t="n">
        <v>27582.54048</v>
      </c>
      <c r="C17" s="250" t="n">
        <v>33728.07945</v>
      </c>
      <c r="D17" s="250" t="n">
        <v>21252.00896</v>
      </c>
      <c r="E17" s="250" t="n">
        <v>38701.82782</v>
      </c>
      <c r="F17" s="250" t="n">
        <v>119110.73979</v>
      </c>
      <c r="G17" s="250" t="n">
        <v>39522.75818</v>
      </c>
      <c r="H17" s="251" t="n">
        <v>1.02121166896349</v>
      </c>
      <c r="I17" s="99"/>
    </row>
    <row r="18" customFormat="false" ht="12.75" hidden="false" customHeight="false" outlineLevel="0" collapsed="false">
      <c r="A18" s="249" t="s">
        <v>147</v>
      </c>
      <c r="B18" s="250" t="n">
        <v>0</v>
      </c>
      <c r="C18" s="250" t="n">
        <v>0</v>
      </c>
      <c r="D18" s="250" t="n">
        <v>0</v>
      </c>
      <c r="E18" s="250" t="n">
        <v>0</v>
      </c>
      <c r="F18" s="250" t="n">
        <v>0</v>
      </c>
      <c r="G18" s="250" t="n">
        <v>0.00054</v>
      </c>
      <c r="H18" s="251" t="n">
        <v>0</v>
      </c>
      <c r="I18" s="99"/>
    </row>
    <row r="19" customFormat="false" ht="12.75" hidden="false" customHeight="false" outlineLevel="0" collapsed="false">
      <c r="A19" s="249" t="s">
        <v>148</v>
      </c>
      <c r="B19" s="250" t="n">
        <v>0</v>
      </c>
      <c r="C19" s="250" t="n">
        <v>0</v>
      </c>
      <c r="D19" s="250" t="n">
        <v>6.21635</v>
      </c>
      <c r="E19" s="250" t="n">
        <v>7.07511</v>
      </c>
      <c r="F19" s="250" t="n">
        <v>-1.2056</v>
      </c>
      <c r="G19" s="250" t="n">
        <v>-4.19503</v>
      </c>
      <c r="H19" s="251" t="n">
        <v>-0.592927883806754</v>
      </c>
      <c r="I19" s="99"/>
    </row>
    <row r="20" customFormat="false" ht="12.75" hidden="false" customHeight="false" outlineLevel="0" collapsed="false">
      <c r="A20" s="249" t="s">
        <v>149</v>
      </c>
      <c r="B20" s="250" t="n">
        <v>284204.36235</v>
      </c>
      <c r="C20" s="250" t="n">
        <v>281941.18984</v>
      </c>
      <c r="D20" s="250" t="n">
        <v>273859.68376</v>
      </c>
      <c r="E20" s="250" t="n">
        <v>252955.4019</v>
      </c>
      <c r="F20" s="250" t="n">
        <v>102679.01318</v>
      </c>
      <c r="G20" s="250" t="n">
        <v>102731.96748</v>
      </c>
      <c r="H20" s="251" t="n">
        <v>0.406126798274949</v>
      </c>
      <c r="I20" s="99"/>
    </row>
    <row r="21" customFormat="false" ht="12.75" hidden="false" customHeight="false" outlineLevel="0" collapsed="false">
      <c r="A21" s="249" t="s">
        <v>150</v>
      </c>
      <c r="B21" s="250" t="n">
        <v>27145.93373</v>
      </c>
      <c r="C21" s="250" t="n">
        <v>26874.6837</v>
      </c>
      <c r="D21" s="250" t="n">
        <v>22617.11553</v>
      </c>
      <c r="E21" s="250" t="n">
        <v>20453.94357</v>
      </c>
      <c r="F21" s="250" t="n">
        <v>4160.7572</v>
      </c>
      <c r="G21" s="250" t="n">
        <v>4129.04106</v>
      </c>
      <c r="H21" s="251" t="n">
        <v>0.20187016972395</v>
      </c>
      <c r="I21" s="99"/>
    </row>
    <row r="22" customFormat="false" ht="12.75" hidden="false" customHeight="false" outlineLevel="0" collapsed="false">
      <c r="A22" s="249" t="s">
        <v>151</v>
      </c>
      <c r="B22" s="250" t="n">
        <v>50259.96665</v>
      </c>
      <c r="C22" s="250" t="n">
        <v>50171.11812</v>
      </c>
      <c r="D22" s="250" t="n">
        <v>41721.0551</v>
      </c>
      <c r="E22" s="250" t="n">
        <v>40621.41144</v>
      </c>
      <c r="F22" s="250" t="n">
        <v>33768.86187</v>
      </c>
      <c r="G22" s="250" t="n">
        <v>27618.83684</v>
      </c>
      <c r="H22" s="251" t="n">
        <v>0.67990835032393</v>
      </c>
      <c r="I22" s="99"/>
    </row>
    <row r="23" customFormat="false" ht="12.75" hidden="false" customHeight="false" outlineLevel="0" collapsed="false">
      <c r="A23" s="249" t="s">
        <v>152</v>
      </c>
      <c r="B23" s="250" t="n">
        <v>0</v>
      </c>
      <c r="C23" s="250" t="n">
        <v>0</v>
      </c>
      <c r="D23" s="250" t="n">
        <v>4.80019</v>
      </c>
      <c r="E23" s="250" t="n">
        <v>4.92361</v>
      </c>
      <c r="F23" s="250" t="n">
        <v>0</v>
      </c>
      <c r="G23" s="250" t="n">
        <v>0</v>
      </c>
      <c r="H23" s="251" t="n">
        <v>0</v>
      </c>
      <c r="I23" s="99"/>
    </row>
    <row r="24" customFormat="false" ht="12.75" hidden="false" customHeight="false" outlineLevel="0" collapsed="false">
      <c r="A24" s="249" t="s">
        <v>153</v>
      </c>
      <c r="B24" s="250" t="n">
        <v>439659.07074</v>
      </c>
      <c r="C24" s="250" t="n">
        <v>438846.53394</v>
      </c>
      <c r="D24" s="250" t="n">
        <v>323122.43715</v>
      </c>
      <c r="E24" s="250" t="n">
        <v>290008.23445</v>
      </c>
      <c r="F24" s="250" t="n">
        <v>257845.04259</v>
      </c>
      <c r="G24" s="250" t="n">
        <v>187094.30942</v>
      </c>
      <c r="H24" s="251" t="n">
        <v>0.645134472732555</v>
      </c>
      <c r="I24" s="99"/>
    </row>
    <row r="25" customFormat="false" ht="12.75" hidden="false" customHeight="false" outlineLevel="0" collapsed="false">
      <c r="A25" s="249" t="s">
        <v>154</v>
      </c>
      <c r="B25" s="250" t="n">
        <v>678.178</v>
      </c>
      <c r="C25" s="250" t="n">
        <v>678.178</v>
      </c>
      <c r="D25" s="250" t="n">
        <v>0</v>
      </c>
      <c r="E25" s="250" t="n">
        <v>29.05809</v>
      </c>
      <c r="F25" s="250" t="n">
        <v>0</v>
      </c>
      <c r="G25" s="250" t="n">
        <v>-7.07067</v>
      </c>
      <c r="H25" s="251" t="n">
        <v>-0.243328794149925</v>
      </c>
      <c r="I25" s="99"/>
    </row>
    <row r="26" customFormat="false" ht="12.75" hidden="false" customHeight="false" outlineLevel="0" collapsed="false">
      <c r="A26" s="249" t="s">
        <v>155</v>
      </c>
      <c r="B26" s="250" t="n">
        <v>70910.13584</v>
      </c>
      <c r="C26" s="250" t="n">
        <v>70866.97832</v>
      </c>
      <c r="D26" s="250" t="n">
        <v>70531.08652</v>
      </c>
      <c r="E26" s="250" t="n">
        <v>69990.93218</v>
      </c>
      <c r="F26" s="250" t="n">
        <v>9969.76073</v>
      </c>
      <c r="G26" s="250" t="n">
        <v>11757.12227</v>
      </c>
      <c r="H26" s="251" t="n">
        <v>0.167980649832802</v>
      </c>
      <c r="I26" s="99"/>
    </row>
    <row r="27" customFormat="false" ht="12.75" hidden="false" customHeight="false" outlineLevel="0" collapsed="false">
      <c r="A27" s="249" t="s">
        <v>156</v>
      </c>
      <c r="B27" s="250" t="n">
        <v>199532.83053</v>
      </c>
      <c r="C27" s="250" t="n">
        <v>200644.33147</v>
      </c>
      <c r="D27" s="250" t="n">
        <v>188410.40753</v>
      </c>
      <c r="E27" s="250" t="n">
        <v>185735.35331</v>
      </c>
      <c r="F27" s="250" t="n">
        <v>108190.22706</v>
      </c>
      <c r="G27" s="250" t="n">
        <v>90036.1209</v>
      </c>
      <c r="H27" s="251" t="n">
        <v>0.484754890738146</v>
      </c>
      <c r="I27" s="99"/>
    </row>
    <row r="28" customFormat="false" ht="12.75" hidden="false" customHeight="false" outlineLevel="0" collapsed="false">
      <c r="A28" s="249" t="s">
        <v>157</v>
      </c>
      <c r="B28" s="250" t="n">
        <v>205643.42706</v>
      </c>
      <c r="C28" s="250" t="n">
        <v>204557.05468</v>
      </c>
      <c r="D28" s="250" t="n">
        <v>143758.98488</v>
      </c>
      <c r="E28" s="250" t="n">
        <v>138886.66473</v>
      </c>
      <c r="F28" s="250" t="n">
        <v>57732.86951</v>
      </c>
      <c r="G28" s="250" t="n">
        <v>35434.9982</v>
      </c>
      <c r="H28" s="251" t="n">
        <v>0.255136072774782</v>
      </c>
      <c r="I28" s="99"/>
    </row>
    <row r="29" customFormat="false" ht="12.75" hidden="false" customHeight="false" outlineLevel="0" collapsed="false">
      <c r="A29" s="249" t="s">
        <v>158</v>
      </c>
      <c r="B29" s="250" t="n">
        <v>7671.21805</v>
      </c>
      <c r="C29" s="250" t="n">
        <v>7743.08866</v>
      </c>
      <c r="D29" s="250" t="n">
        <v>4770.81222</v>
      </c>
      <c r="E29" s="250" t="n">
        <v>6616.86568</v>
      </c>
      <c r="F29" s="250" t="n">
        <v>14580.36615</v>
      </c>
      <c r="G29" s="250" t="n">
        <v>13626.97983</v>
      </c>
      <c r="H29" s="251" t="n">
        <v>2.05943123058832</v>
      </c>
      <c r="I29" s="99"/>
    </row>
    <row r="30" customFormat="false" ht="12.75" hidden="false" customHeight="false" outlineLevel="0" collapsed="false">
      <c r="A30" s="249" t="s">
        <v>159</v>
      </c>
      <c r="B30" s="250" t="n">
        <v>2075.02094</v>
      </c>
      <c r="C30" s="250" t="n">
        <v>2075.02094</v>
      </c>
      <c r="D30" s="250" t="n">
        <v>1460.60838</v>
      </c>
      <c r="E30" s="250" t="n">
        <v>1419.05717</v>
      </c>
      <c r="F30" s="250" t="n">
        <v>805.90028</v>
      </c>
      <c r="G30" s="250" t="n">
        <v>577.96158</v>
      </c>
      <c r="H30" s="251" t="n">
        <v>0.407285620494064</v>
      </c>
      <c r="I30" s="99"/>
    </row>
    <row r="31" customFormat="false" ht="12.75" hidden="false" customHeight="false" outlineLevel="0" collapsed="false">
      <c r="A31" s="249" t="s">
        <v>160</v>
      </c>
      <c r="B31" s="250" t="n">
        <v>601.47147</v>
      </c>
      <c r="C31" s="250" t="n">
        <v>601.47147</v>
      </c>
      <c r="D31" s="250" t="n">
        <v>604.82738</v>
      </c>
      <c r="E31" s="250" t="n">
        <v>602.98626</v>
      </c>
      <c r="F31" s="250" t="n">
        <v>4.33592</v>
      </c>
      <c r="G31" s="250" t="n">
        <v>5.37026</v>
      </c>
      <c r="H31" s="251" t="n">
        <v>0.00890610674943074</v>
      </c>
      <c r="I31" s="99"/>
    </row>
    <row r="32" customFormat="false" ht="12.75" hidden="false" customHeight="false" outlineLevel="0" collapsed="false">
      <c r="A32" s="249" t="s">
        <v>161</v>
      </c>
      <c r="B32" s="250" t="n">
        <v>2.96022</v>
      </c>
      <c r="C32" s="250" t="n">
        <v>2.96022</v>
      </c>
      <c r="D32" s="250" t="n">
        <v>2.93022</v>
      </c>
      <c r="E32" s="250" t="n">
        <v>2.93022</v>
      </c>
      <c r="F32" s="250" t="n">
        <v>0</v>
      </c>
      <c r="G32" s="250" t="n">
        <v>-3.61</v>
      </c>
      <c r="H32" s="251" t="n">
        <v>-1.23198940693873</v>
      </c>
      <c r="I32" s="99"/>
    </row>
    <row r="33" customFormat="false" ht="12.75" hidden="false" customHeight="false" outlineLevel="0" collapsed="false">
      <c r="A33" s="249" t="s">
        <v>162</v>
      </c>
      <c r="B33" s="250" t="n">
        <v>0</v>
      </c>
      <c r="C33" s="250" t="n">
        <v>0</v>
      </c>
      <c r="D33" s="250" t="n">
        <v>0</v>
      </c>
      <c r="E33" s="250" t="n">
        <v>0</v>
      </c>
      <c r="F33" s="250" t="n">
        <v>0</v>
      </c>
      <c r="G33" s="250" t="n">
        <v>0</v>
      </c>
      <c r="H33" s="251" t="n">
        <v>0</v>
      </c>
      <c r="I33" s="99"/>
    </row>
    <row r="34" customFormat="false" ht="12.75" hidden="false" customHeight="false" outlineLevel="0" collapsed="false">
      <c r="A34" s="249" t="s">
        <v>163</v>
      </c>
      <c r="B34" s="250" t="n">
        <v>0</v>
      </c>
      <c r="C34" s="250" t="n">
        <v>0</v>
      </c>
      <c r="D34" s="250" t="n">
        <v>0</v>
      </c>
      <c r="E34" s="250" t="n">
        <v>0</v>
      </c>
      <c r="F34" s="250" t="n">
        <v>0</v>
      </c>
      <c r="G34" s="250" t="n">
        <v>0</v>
      </c>
      <c r="H34" s="251" t="n">
        <v>0</v>
      </c>
      <c r="I34" s="99"/>
    </row>
    <row r="35" customFormat="false" ht="12.75" hidden="false" customHeight="false" outlineLevel="0" collapsed="false">
      <c r="A35" s="249" t="s">
        <v>164</v>
      </c>
      <c r="B35" s="250" t="n">
        <v>11067.73317</v>
      </c>
      <c r="C35" s="250" t="n">
        <v>11067.83217</v>
      </c>
      <c r="D35" s="250" t="n">
        <v>8268.43396</v>
      </c>
      <c r="E35" s="250" t="n">
        <v>7404.25797</v>
      </c>
      <c r="F35" s="250" t="n">
        <v>5299.58649</v>
      </c>
      <c r="G35" s="250" t="n">
        <v>4151.18945</v>
      </c>
      <c r="H35" s="251" t="n">
        <v>0.560648949134332</v>
      </c>
      <c r="I35" s="99"/>
    </row>
    <row r="36" customFormat="false" ht="12.75" hidden="false" customHeight="false" outlineLevel="0" collapsed="false">
      <c r="A36" s="249" t="s">
        <v>165</v>
      </c>
      <c r="B36" s="250" t="n">
        <v>3834966.00943</v>
      </c>
      <c r="C36" s="250" t="n">
        <v>3832642.02491</v>
      </c>
      <c r="D36" s="250" t="n">
        <v>3805543.46976</v>
      </c>
      <c r="E36" s="250" t="n">
        <v>3582212.27074</v>
      </c>
      <c r="F36" s="250" t="n">
        <v>3034532.74616</v>
      </c>
      <c r="G36" s="250" t="n">
        <v>2743177.54128</v>
      </c>
      <c r="H36" s="251" t="n">
        <v>0.765777495567934</v>
      </c>
      <c r="I36" s="99"/>
    </row>
    <row r="37" customFormat="false" ht="12.75" hidden="false" customHeight="false" outlineLevel="0" collapsed="false">
      <c r="A37" s="249" t="s">
        <v>166</v>
      </c>
      <c r="B37" s="250" t="n">
        <v>5265.59338</v>
      </c>
      <c r="C37" s="250" t="n">
        <v>5189.43806</v>
      </c>
      <c r="D37" s="250" t="n">
        <v>4967.93742</v>
      </c>
      <c r="E37" s="250" t="n">
        <v>5026.06989</v>
      </c>
      <c r="F37" s="250" t="n">
        <v>3370.75056</v>
      </c>
      <c r="G37" s="250" t="n">
        <v>3619.54284</v>
      </c>
      <c r="H37" s="251" t="n">
        <v>0.720153702438865</v>
      </c>
      <c r="I37" s="99"/>
    </row>
    <row r="38" customFormat="false" ht="12.75" hidden="false" customHeight="false" outlineLevel="0" collapsed="false">
      <c r="A38" s="249" t="s">
        <v>167</v>
      </c>
      <c r="B38" s="250" t="n">
        <v>46389.42432</v>
      </c>
      <c r="C38" s="250" t="n">
        <v>47142.32749</v>
      </c>
      <c r="D38" s="250" t="n">
        <v>16558.03213</v>
      </c>
      <c r="E38" s="250" t="n">
        <v>21163.95268</v>
      </c>
      <c r="F38" s="250" t="n">
        <v>26549.99403</v>
      </c>
      <c r="G38" s="250" t="n">
        <v>10186.36489</v>
      </c>
      <c r="H38" s="251" t="n">
        <v>0.481307298500348</v>
      </c>
      <c r="I38" s="99"/>
    </row>
    <row r="39" customFormat="false" ht="12.75" hidden="false" customHeight="false" outlineLevel="0" collapsed="false">
      <c r="A39" s="249" t="s">
        <v>168</v>
      </c>
      <c r="B39" s="250" t="n">
        <v>123312.80225</v>
      </c>
      <c r="C39" s="250" t="n">
        <v>123003.47548</v>
      </c>
      <c r="D39" s="250" t="n">
        <v>8733.36001</v>
      </c>
      <c r="E39" s="250" t="n">
        <v>5292.09453</v>
      </c>
      <c r="F39" s="250" t="n">
        <v>1475.61787</v>
      </c>
      <c r="G39" s="250" t="n">
        <v>1227.11181</v>
      </c>
      <c r="H39" s="251" t="n">
        <v>0.231876396584322</v>
      </c>
      <c r="I39" s="99"/>
    </row>
    <row r="40" customFormat="false" ht="12.75" hidden="false" customHeight="false" outlineLevel="0" collapsed="false">
      <c r="A40" s="249" t="s">
        <v>169</v>
      </c>
      <c r="B40" s="250" t="n">
        <v>222967.83839</v>
      </c>
      <c r="C40" s="250" t="n">
        <v>209888.94992</v>
      </c>
      <c r="D40" s="250" t="n">
        <v>24921.861</v>
      </c>
      <c r="E40" s="250" t="n">
        <v>21372.22841</v>
      </c>
      <c r="F40" s="250" t="n">
        <v>120890.39569</v>
      </c>
      <c r="G40" s="250" t="n">
        <v>18021.06784</v>
      </c>
      <c r="H40" s="251" t="n">
        <v>0.843200226681463</v>
      </c>
      <c r="I40" s="99"/>
    </row>
    <row r="41" customFormat="false" ht="12.75" hidden="false" customHeight="false" outlineLevel="0" collapsed="false">
      <c r="A41" s="249" t="s">
        <v>170</v>
      </c>
      <c r="B41" s="250" t="n">
        <v>0</v>
      </c>
      <c r="C41" s="250" t="n">
        <v>912.93037</v>
      </c>
      <c r="D41" s="250" t="n">
        <v>12.44237</v>
      </c>
      <c r="E41" s="250" t="n">
        <v>7.24264</v>
      </c>
      <c r="F41" s="250" t="n">
        <v>125.34973</v>
      </c>
      <c r="G41" s="250" t="n">
        <v>-58.0476</v>
      </c>
      <c r="H41" s="251" t="n">
        <v>-8.01470182143528</v>
      </c>
      <c r="I41" s="99"/>
    </row>
    <row r="42" customFormat="false" ht="12.75" hidden="false" customHeight="false" outlineLevel="0" collapsed="false">
      <c r="A42" s="249" t="s">
        <v>171</v>
      </c>
      <c r="B42" s="250" t="n">
        <v>756.74083</v>
      </c>
      <c r="C42" s="250" t="n">
        <v>756.74083</v>
      </c>
      <c r="D42" s="250" t="n">
        <v>208.67338</v>
      </c>
      <c r="E42" s="250" t="n">
        <v>155.01727</v>
      </c>
      <c r="F42" s="250" t="n">
        <v>0</v>
      </c>
      <c r="G42" s="250" t="n">
        <v>-15.32888</v>
      </c>
      <c r="H42" s="251" t="n">
        <v>-0.098884982299069</v>
      </c>
      <c r="I42" s="99"/>
    </row>
    <row r="43" customFormat="false" ht="12.75" hidden="false" customHeight="false" outlineLevel="0" collapsed="false">
      <c r="A43" s="249" t="s">
        <v>172</v>
      </c>
      <c r="B43" s="250" t="n">
        <v>1760.44478</v>
      </c>
      <c r="C43" s="250" t="n">
        <v>1722.53058</v>
      </c>
      <c r="D43" s="250" t="n">
        <v>1575.75107</v>
      </c>
      <c r="E43" s="250" t="n">
        <v>1576.95812</v>
      </c>
      <c r="F43" s="250" t="n">
        <v>13.442</v>
      </c>
      <c r="G43" s="250" t="n">
        <v>10.36611</v>
      </c>
      <c r="H43" s="251" t="n">
        <v>0.00657348465284544</v>
      </c>
      <c r="I43" s="99"/>
    </row>
    <row r="44" customFormat="false" ht="12.75" hidden="false" customHeight="false" outlineLevel="0" collapsed="false">
      <c r="A44" s="249" t="s">
        <v>173</v>
      </c>
      <c r="B44" s="250" t="n">
        <v>3257.52645</v>
      </c>
      <c r="C44" s="250" t="n">
        <v>3234.31272</v>
      </c>
      <c r="D44" s="250" t="n">
        <v>609.08102</v>
      </c>
      <c r="E44" s="250" t="n">
        <v>957.63998</v>
      </c>
      <c r="F44" s="250" t="n">
        <v>-167.94294</v>
      </c>
      <c r="G44" s="250" t="n">
        <v>10.61507</v>
      </c>
      <c r="H44" s="251" t="n">
        <v>0.0110846144915545</v>
      </c>
      <c r="I44" s="99"/>
    </row>
    <row r="45" customFormat="false" ht="12.75" hidden="false" customHeight="false" outlineLevel="0" collapsed="false">
      <c r="A45" s="249" t="s">
        <v>174</v>
      </c>
      <c r="B45" s="250" t="n">
        <v>25885.38483</v>
      </c>
      <c r="C45" s="250" t="n">
        <v>26566.58931</v>
      </c>
      <c r="D45" s="250" t="n">
        <v>4947.69926</v>
      </c>
      <c r="E45" s="250" t="n">
        <v>4292.61517</v>
      </c>
      <c r="F45" s="250" t="n">
        <v>543.41799</v>
      </c>
      <c r="G45" s="250" t="n">
        <v>446.94966</v>
      </c>
      <c r="H45" s="251" t="n">
        <v>0.104120598353101</v>
      </c>
      <c r="I45" s="99"/>
    </row>
    <row r="46" customFormat="false" ht="12.75" hidden="false" customHeight="false" outlineLevel="0" collapsed="false">
      <c r="A46" s="249" t="s">
        <v>175</v>
      </c>
      <c r="B46" s="250" t="n">
        <v>6596.06984</v>
      </c>
      <c r="C46" s="250" t="n">
        <v>6541.15848</v>
      </c>
      <c r="D46" s="250" t="n">
        <v>1614.6562</v>
      </c>
      <c r="E46" s="250" t="n">
        <v>1566.65106</v>
      </c>
      <c r="F46" s="250" t="n">
        <v>148.39462</v>
      </c>
      <c r="G46" s="250" t="n">
        <v>-129.02333</v>
      </c>
      <c r="H46" s="251" t="n">
        <v>-0.0823561374285861</v>
      </c>
      <c r="I46" s="99"/>
    </row>
    <row r="47" customFormat="false" ht="12.75" hidden="false" customHeight="false" outlineLevel="0" collapsed="false">
      <c r="A47" s="249" t="s">
        <v>176</v>
      </c>
      <c r="B47" s="250" t="n">
        <v>0</v>
      </c>
      <c r="C47" s="250" t="n">
        <v>0</v>
      </c>
      <c r="D47" s="250" t="n">
        <v>0</v>
      </c>
      <c r="E47" s="250" t="n">
        <v>0.02436</v>
      </c>
      <c r="F47" s="250" t="n">
        <v>0</v>
      </c>
      <c r="G47" s="250" t="n">
        <v>0</v>
      </c>
      <c r="H47" s="251" t="n">
        <v>0</v>
      </c>
      <c r="I47" s="99"/>
    </row>
    <row r="48" customFormat="false" ht="12.75" hidden="false" customHeight="false" outlineLevel="0" collapsed="false">
      <c r="A48" s="249" t="s">
        <v>177</v>
      </c>
      <c r="B48" s="250" t="n">
        <v>48.18772</v>
      </c>
      <c r="C48" s="250" t="n">
        <v>48.18772</v>
      </c>
      <c r="D48" s="250" t="n">
        <v>58.69073</v>
      </c>
      <c r="E48" s="250" t="n">
        <v>32.05007</v>
      </c>
      <c r="F48" s="250" t="n">
        <v>-4.79016</v>
      </c>
      <c r="G48" s="250" t="n">
        <v>-7.67738</v>
      </c>
      <c r="H48" s="251" t="n">
        <v>-0.239543314569984</v>
      </c>
      <c r="I48" s="99"/>
    </row>
    <row r="49" customFormat="false" ht="12.75" hidden="false" customHeight="false" outlineLevel="0" collapsed="false">
      <c r="A49" s="249" t="s">
        <v>178</v>
      </c>
      <c r="B49" s="250" t="n">
        <v>3981.20208</v>
      </c>
      <c r="C49" s="250" t="n">
        <v>3981.20208</v>
      </c>
      <c r="D49" s="250" t="n">
        <v>2737.92696</v>
      </c>
      <c r="E49" s="250" t="n">
        <v>2647.41733</v>
      </c>
      <c r="F49" s="250" t="n">
        <v>1971.36251</v>
      </c>
      <c r="G49" s="250" t="n">
        <v>1092.14457</v>
      </c>
      <c r="H49" s="251" t="n">
        <v>0.412532077063951</v>
      </c>
      <c r="I49" s="99"/>
    </row>
    <row r="50" customFormat="false" ht="12.75" hidden="false" customHeight="false" outlineLevel="0" collapsed="false">
      <c r="A50" s="249" t="s">
        <v>179</v>
      </c>
      <c r="B50" s="250" t="n">
        <v>44780.45718</v>
      </c>
      <c r="C50" s="250" t="n">
        <v>44788.39442</v>
      </c>
      <c r="D50" s="250" t="n">
        <v>4347.22213</v>
      </c>
      <c r="E50" s="250" t="n">
        <v>3825.93179</v>
      </c>
      <c r="F50" s="250" t="n">
        <v>669.04402</v>
      </c>
      <c r="G50" s="250" t="n">
        <v>514.63369</v>
      </c>
      <c r="H50" s="251" t="n">
        <v>0.134511987732013</v>
      </c>
      <c r="I50" s="99"/>
    </row>
    <row r="51" customFormat="false" ht="12.75" hidden="false" customHeight="false" outlineLevel="0" collapsed="false">
      <c r="A51" s="249" t="s">
        <v>180</v>
      </c>
      <c r="B51" s="250" t="n">
        <v>14318.05042</v>
      </c>
      <c r="C51" s="250" t="n">
        <v>14325.65467</v>
      </c>
      <c r="D51" s="250" t="n">
        <v>14139.93268</v>
      </c>
      <c r="E51" s="250" t="n">
        <v>13383.88226</v>
      </c>
      <c r="F51" s="250" t="n">
        <v>8351.5939</v>
      </c>
      <c r="G51" s="250" t="n">
        <v>5845.27333</v>
      </c>
      <c r="H51" s="251" t="n">
        <v>0.436739745347999</v>
      </c>
      <c r="I51" s="99"/>
    </row>
    <row r="52" customFormat="false" ht="12.75" hidden="false" customHeight="false" outlineLevel="0" collapsed="false">
      <c r="A52" s="249" t="s">
        <v>181</v>
      </c>
      <c r="B52" s="250" t="n">
        <v>12267.17812</v>
      </c>
      <c r="C52" s="250" t="n">
        <v>11720.92212</v>
      </c>
      <c r="D52" s="250" t="n">
        <v>72.00159</v>
      </c>
      <c r="E52" s="250" t="n">
        <v>99.06504</v>
      </c>
      <c r="F52" s="250" t="n">
        <v>0</v>
      </c>
      <c r="G52" s="250" t="n">
        <v>-8.91907</v>
      </c>
      <c r="H52" s="251" t="n">
        <v>-0.0900324675586867</v>
      </c>
      <c r="I52" s="99"/>
    </row>
    <row r="53" customFormat="false" ht="12.75" hidden="false" customHeight="false" outlineLevel="0" collapsed="false">
      <c r="A53" s="249" t="s">
        <v>182</v>
      </c>
      <c r="B53" s="250" t="n">
        <v>58437.60833</v>
      </c>
      <c r="C53" s="250" t="n">
        <v>58437.60833</v>
      </c>
      <c r="D53" s="250" t="n">
        <v>55804.02392</v>
      </c>
      <c r="E53" s="250" t="n">
        <v>66263.72824</v>
      </c>
      <c r="F53" s="250" t="n">
        <v>78686.68015</v>
      </c>
      <c r="G53" s="250" t="n">
        <v>47120.33627</v>
      </c>
      <c r="H53" s="251" t="n">
        <v>0.711103004940128</v>
      </c>
      <c r="I53" s="99"/>
    </row>
    <row r="54" customFormat="false" ht="12.75" hidden="false" customHeight="false" outlineLevel="0" collapsed="false">
      <c r="A54" s="249" t="s">
        <v>183</v>
      </c>
      <c r="B54" s="250" t="n">
        <v>6048.81027</v>
      </c>
      <c r="C54" s="250" t="n">
        <v>6048.81027</v>
      </c>
      <c r="D54" s="250" t="n">
        <v>1069.29809</v>
      </c>
      <c r="E54" s="250" t="n">
        <v>1259.35332</v>
      </c>
      <c r="F54" s="250" t="n">
        <v>3313.82025</v>
      </c>
      <c r="G54" s="250" t="n">
        <v>645.78419</v>
      </c>
      <c r="H54" s="251" t="n">
        <v>0.512790318446931</v>
      </c>
      <c r="I54" s="99"/>
    </row>
    <row r="55" customFormat="false" ht="12.75" hidden="false" customHeight="false" outlineLevel="0" collapsed="false">
      <c r="A55" s="249" t="s">
        <v>184</v>
      </c>
      <c r="B55" s="250" t="n">
        <v>5818.88204</v>
      </c>
      <c r="C55" s="250" t="n">
        <v>5818.77987</v>
      </c>
      <c r="D55" s="250" t="n">
        <v>320.97808</v>
      </c>
      <c r="E55" s="250" t="n">
        <v>251.89433</v>
      </c>
      <c r="F55" s="250" t="n">
        <v>0</v>
      </c>
      <c r="G55" s="250" t="n">
        <v>241.522</v>
      </c>
      <c r="H55" s="251" t="n">
        <v>0.958822693627125</v>
      </c>
      <c r="I55" s="99"/>
    </row>
    <row r="56" customFormat="false" ht="12.75" hidden="false" customHeight="false" outlineLevel="0" collapsed="false">
      <c r="A56" s="249" t="s">
        <v>185</v>
      </c>
      <c r="B56" s="250" t="n">
        <v>144023.10046</v>
      </c>
      <c r="C56" s="250" t="n">
        <v>143029.15159</v>
      </c>
      <c r="D56" s="250" t="n">
        <v>68285.80295</v>
      </c>
      <c r="E56" s="250" t="n">
        <v>63108.20649</v>
      </c>
      <c r="F56" s="250" t="n">
        <v>81766.65066</v>
      </c>
      <c r="G56" s="250" t="n">
        <v>48637.946</v>
      </c>
      <c r="H56" s="251" t="n">
        <v>0.770707150546373</v>
      </c>
      <c r="I56" s="99"/>
    </row>
    <row r="57" customFormat="false" ht="12.75" hidden="false" customHeight="false" outlineLevel="0" collapsed="false">
      <c r="A57" s="249" t="s">
        <v>186</v>
      </c>
      <c r="B57" s="250" t="n">
        <v>6438.58041</v>
      </c>
      <c r="C57" s="250" t="n">
        <v>6335.69233</v>
      </c>
      <c r="D57" s="250" t="n">
        <v>6181.16149</v>
      </c>
      <c r="E57" s="250" t="n">
        <v>6179.44836</v>
      </c>
      <c r="F57" s="250" t="n">
        <v>3339.56377</v>
      </c>
      <c r="G57" s="250" t="n">
        <v>2505.63641</v>
      </c>
      <c r="H57" s="251" t="n">
        <v>0.405478978709355</v>
      </c>
      <c r="I57" s="99"/>
    </row>
    <row r="58" customFormat="false" ht="12.75" hidden="false" customHeight="false" outlineLevel="0" collapsed="false">
      <c r="A58" s="249" t="s">
        <v>187</v>
      </c>
      <c r="B58" s="250" t="n">
        <v>980650.82513</v>
      </c>
      <c r="C58" s="250" t="n">
        <v>979703.16518</v>
      </c>
      <c r="D58" s="250" t="n">
        <v>964075.00804</v>
      </c>
      <c r="E58" s="250" t="n">
        <v>899911.05179</v>
      </c>
      <c r="F58" s="250" t="n">
        <v>620650.94593</v>
      </c>
      <c r="G58" s="250" t="n">
        <v>625374.50297</v>
      </c>
      <c r="H58" s="251" t="n">
        <v>0.694929239646604</v>
      </c>
      <c r="I58" s="99"/>
    </row>
    <row r="59" customFormat="false" ht="12.75" hidden="false" customHeight="false" outlineLevel="0" collapsed="false">
      <c r="A59" s="249" t="s">
        <v>188</v>
      </c>
      <c r="B59" s="250" t="n">
        <v>173387.51666</v>
      </c>
      <c r="C59" s="250" t="n">
        <v>173822.14373</v>
      </c>
      <c r="D59" s="250" t="n">
        <v>168091.87089</v>
      </c>
      <c r="E59" s="250" t="n">
        <v>167661.98417</v>
      </c>
      <c r="F59" s="250" t="n">
        <v>105285.27468</v>
      </c>
      <c r="G59" s="250" t="n">
        <v>94680.31301</v>
      </c>
      <c r="H59" s="251" t="n">
        <v>0.564709486641882</v>
      </c>
      <c r="I59" s="99"/>
    </row>
    <row r="60" customFormat="false" ht="12.75" hidden="false" customHeight="false" outlineLevel="0" collapsed="false">
      <c r="A60" s="249" t="s">
        <v>189</v>
      </c>
      <c r="B60" s="250" t="n">
        <v>97042.18072</v>
      </c>
      <c r="C60" s="250" t="n">
        <v>97057.93875</v>
      </c>
      <c r="D60" s="250" t="n">
        <v>94976.13709</v>
      </c>
      <c r="E60" s="250" t="n">
        <v>94843.46463</v>
      </c>
      <c r="F60" s="250" t="n">
        <v>57436.06229</v>
      </c>
      <c r="G60" s="250" t="n">
        <v>54529.25165</v>
      </c>
      <c r="H60" s="251" t="n">
        <v>0.574939473823817</v>
      </c>
      <c r="I60" s="99"/>
    </row>
    <row r="61" customFormat="false" ht="12.75" hidden="false" customHeight="false" outlineLevel="0" collapsed="false">
      <c r="A61" s="249" t="s">
        <v>190</v>
      </c>
      <c r="B61" s="250" t="n">
        <v>2516.32266</v>
      </c>
      <c r="C61" s="250" t="n">
        <v>2507.2894</v>
      </c>
      <c r="D61" s="250" t="n">
        <v>2389.40426</v>
      </c>
      <c r="E61" s="250" t="n">
        <v>2388.54557</v>
      </c>
      <c r="F61" s="250" t="n">
        <v>163.70856</v>
      </c>
      <c r="G61" s="250" t="n">
        <v>180.36595</v>
      </c>
      <c r="H61" s="251" t="n">
        <v>0.075512877905863</v>
      </c>
      <c r="I61" s="99"/>
    </row>
    <row r="62" customFormat="false" ht="12.75" hidden="false" customHeight="false" outlineLevel="0" collapsed="false">
      <c r="A62" s="249" t="s">
        <v>191</v>
      </c>
      <c r="B62" s="250" t="n">
        <v>922.2196</v>
      </c>
      <c r="C62" s="250" t="n">
        <v>922.2196</v>
      </c>
      <c r="D62" s="250" t="n">
        <v>847.98229</v>
      </c>
      <c r="E62" s="250" t="n">
        <v>795.54392</v>
      </c>
      <c r="F62" s="250" t="n">
        <v>414.02764</v>
      </c>
      <c r="G62" s="250" t="n">
        <v>313.49533</v>
      </c>
      <c r="H62" s="251" t="n">
        <v>0.394064139161544</v>
      </c>
      <c r="I62" s="99"/>
    </row>
    <row r="63" customFormat="false" ht="12.75" hidden="false" customHeight="false" outlineLevel="0" collapsed="false">
      <c r="A63" s="249" t="s">
        <v>192</v>
      </c>
      <c r="B63" s="250" t="n">
        <v>0.08202</v>
      </c>
      <c r="C63" s="250" t="n">
        <v>0.08202</v>
      </c>
      <c r="D63" s="250" t="n">
        <v>0.08202</v>
      </c>
      <c r="E63" s="250" t="n">
        <v>0.10815</v>
      </c>
      <c r="F63" s="250" t="n">
        <v>0</v>
      </c>
      <c r="G63" s="250" t="n">
        <v>0</v>
      </c>
      <c r="H63" s="251" t="n">
        <v>0</v>
      </c>
      <c r="I63" s="99"/>
    </row>
    <row r="64" customFormat="false" ht="12.75" hidden="false" customHeight="false" outlineLevel="0" collapsed="false">
      <c r="A64" s="249" t="s">
        <v>193</v>
      </c>
      <c r="B64" s="250" t="n">
        <v>0</v>
      </c>
      <c r="C64" s="250" t="n">
        <v>0</v>
      </c>
      <c r="D64" s="250" t="n">
        <v>0</v>
      </c>
      <c r="E64" s="250" t="n">
        <v>0</v>
      </c>
      <c r="F64" s="250" t="n">
        <v>0</v>
      </c>
      <c r="G64" s="250" t="n">
        <v>-0.45147</v>
      </c>
      <c r="H64" s="251" t="n">
        <v>0</v>
      </c>
      <c r="I64" s="99"/>
    </row>
    <row r="65" customFormat="false" ht="12.75" hidden="false" customHeight="false" outlineLevel="0" collapsed="false">
      <c r="A65" s="249" t="s">
        <v>194</v>
      </c>
      <c r="B65" s="250" t="n">
        <v>51085.7806</v>
      </c>
      <c r="C65" s="250" t="n">
        <v>51699.6006</v>
      </c>
      <c r="D65" s="250" t="n">
        <v>31018.09384</v>
      </c>
      <c r="E65" s="250" t="n">
        <v>16762.1892</v>
      </c>
      <c r="F65" s="250" t="n">
        <v>11758.78859</v>
      </c>
      <c r="G65" s="250" t="n">
        <v>2932.89067</v>
      </c>
      <c r="H65" s="251" t="n">
        <v>0.174970621975798</v>
      </c>
      <c r="I65" s="99"/>
    </row>
    <row r="66" customFormat="false" ht="12.75" hidden="false" customHeight="false" outlineLevel="0" collapsed="false">
      <c r="A66" s="249" t="s">
        <v>195</v>
      </c>
      <c r="B66" s="250" t="n">
        <v>-1.073</v>
      </c>
      <c r="C66" s="250" t="n">
        <v>-1.073</v>
      </c>
      <c r="D66" s="250" t="n">
        <v>15.7574</v>
      </c>
      <c r="E66" s="250" t="n">
        <v>17.27685</v>
      </c>
      <c r="F66" s="250" t="n">
        <v>172.19737</v>
      </c>
      <c r="G66" s="250" t="n">
        <v>33.70345</v>
      </c>
      <c r="H66" s="251" t="n">
        <v>1.95078674642658</v>
      </c>
      <c r="I66" s="99"/>
    </row>
    <row r="67" customFormat="false" ht="12.75" hidden="false" customHeight="false" outlineLevel="0" collapsed="false">
      <c r="A67" s="249" t="s">
        <v>196</v>
      </c>
      <c r="B67" s="250" t="n">
        <v>14917.65663</v>
      </c>
      <c r="C67" s="250" t="n">
        <v>14917.65663</v>
      </c>
      <c r="D67" s="250" t="n">
        <v>11228.32637</v>
      </c>
      <c r="E67" s="250" t="n">
        <v>7787.19835</v>
      </c>
      <c r="F67" s="250" t="n">
        <v>4904.8826</v>
      </c>
      <c r="G67" s="250" t="n">
        <v>4123.94655</v>
      </c>
      <c r="H67" s="251" t="n">
        <v>0.529580262970957</v>
      </c>
      <c r="I67" s="99"/>
    </row>
    <row r="68" customFormat="false" ht="12.75" hidden="false" customHeight="false" outlineLevel="0" collapsed="false">
      <c r="A68" s="249" t="s">
        <v>197</v>
      </c>
      <c r="B68" s="250" t="n">
        <v>41447.50534</v>
      </c>
      <c r="C68" s="250" t="n">
        <v>41447.50018</v>
      </c>
      <c r="D68" s="250" t="n">
        <v>30714.88076</v>
      </c>
      <c r="E68" s="250" t="n">
        <v>30700.11575</v>
      </c>
      <c r="F68" s="250" t="n">
        <v>7781.87782</v>
      </c>
      <c r="G68" s="250" t="n">
        <v>4354.01859</v>
      </c>
      <c r="H68" s="251" t="n">
        <v>0.141824175044031</v>
      </c>
      <c r="I68" s="99"/>
    </row>
    <row r="69" customFormat="false" ht="12.75" hidden="false" customHeight="false" outlineLevel="0" collapsed="false">
      <c r="A69" s="249" t="s">
        <v>198</v>
      </c>
      <c r="B69" s="250" t="n">
        <v>1777.29227</v>
      </c>
      <c r="C69" s="250" t="n">
        <v>1773.33227</v>
      </c>
      <c r="D69" s="250" t="n">
        <v>684.73</v>
      </c>
      <c r="E69" s="250" t="n">
        <v>778.71499</v>
      </c>
      <c r="F69" s="250" t="n">
        <v>474.45101</v>
      </c>
      <c r="G69" s="250" t="n">
        <v>246.86433</v>
      </c>
      <c r="H69" s="251" t="n">
        <v>0.317014996719146</v>
      </c>
      <c r="I69" s="99"/>
    </row>
    <row r="70" customFormat="false" ht="12.75" hidden="false" customHeight="false" outlineLevel="0" collapsed="false">
      <c r="A70" s="249" t="s">
        <v>199</v>
      </c>
      <c r="B70" s="250" t="n">
        <v>0</v>
      </c>
      <c r="C70" s="250" t="n">
        <v>0</v>
      </c>
      <c r="D70" s="250" t="n">
        <v>42.23211</v>
      </c>
      <c r="E70" s="250" t="n">
        <v>42.23211</v>
      </c>
      <c r="F70" s="250" t="n">
        <v>0</v>
      </c>
      <c r="G70" s="250" t="n">
        <v>4.66765</v>
      </c>
      <c r="H70" s="251" t="n">
        <v>0.110523722352494</v>
      </c>
      <c r="I70" s="99"/>
    </row>
    <row r="71" customFormat="false" ht="12.75" hidden="false" customHeight="false" outlineLevel="0" collapsed="false">
      <c r="A71" s="249" t="s">
        <v>200</v>
      </c>
      <c r="B71" s="250" t="n">
        <v>198329.0219</v>
      </c>
      <c r="C71" s="250" t="n">
        <v>198329.0219</v>
      </c>
      <c r="D71" s="250" t="n">
        <v>-2.444721758E-012</v>
      </c>
      <c r="E71" s="250" t="n">
        <v>-2.444721758E-012</v>
      </c>
      <c r="F71" s="250" t="n">
        <v>6601.528</v>
      </c>
      <c r="G71" s="250" t="n">
        <v>0</v>
      </c>
      <c r="H71" s="251" t="n">
        <v>0</v>
      </c>
      <c r="I71" s="99"/>
    </row>
    <row r="72" customFormat="false" ht="12.75" hidden="false" customHeight="false" outlineLevel="0" collapsed="false">
      <c r="A72" s="249" t="s">
        <v>201</v>
      </c>
      <c r="B72" s="250" t="n">
        <v>83675.19265</v>
      </c>
      <c r="C72" s="250" t="n">
        <v>83966.48604</v>
      </c>
      <c r="D72" s="250" t="n">
        <v>23894.75398</v>
      </c>
      <c r="E72" s="250" t="n">
        <v>22197.69209</v>
      </c>
      <c r="F72" s="250" t="n">
        <v>27098.981</v>
      </c>
      <c r="G72" s="250" t="n">
        <v>10561.23907</v>
      </c>
      <c r="H72" s="251" t="n">
        <v>0.475780951784524</v>
      </c>
      <c r="I72" s="99"/>
    </row>
    <row r="73" customFormat="false" ht="12.75" hidden="false" customHeight="false" outlineLevel="0" collapsed="false">
      <c r="A73" s="249" t="s">
        <v>202</v>
      </c>
      <c r="B73" s="250" t="n">
        <v>185986.84317</v>
      </c>
      <c r="C73" s="250" t="n">
        <v>186005.24095</v>
      </c>
      <c r="D73" s="250" t="n">
        <v>162131.8082</v>
      </c>
      <c r="E73" s="250" t="n">
        <v>161484.19982</v>
      </c>
      <c r="F73" s="250" t="n">
        <v>69033.35164</v>
      </c>
      <c r="G73" s="250" t="n">
        <v>64931.95392</v>
      </c>
      <c r="H73" s="251" t="n">
        <v>0.402094780742494</v>
      </c>
      <c r="I73" s="99"/>
    </row>
    <row r="74" customFormat="false" ht="12.75" hidden="false" customHeight="false" outlineLevel="0" collapsed="false">
      <c r="A74" s="249" t="s">
        <v>203</v>
      </c>
      <c r="B74" s="250" t="n">
        <v>4070.19531</v>
      </c>
      <c r="C74" s="250" t="n">
        <v>4070.19531</v>
      </c>
      <c r="D74" s="250" t="n">
        <v>3952.06219</v>
      </c>
      <c r="E74" s="250" t="n">
        <v>3758.13623</v>
      </c>
      <c r="F74" s="250" t="n">
        <v>1340.83914</v>
      </c>
      <c r="G74" s="250" t="n">
        <v>1358.61499</v>
      </c>
      <c r="H74" s="251" t="n">
        <v>0.361512969954258</v>
      </c>
      <c r="I74" s="99"/>
    </row>
    <row r="75" customFormat="false" ht="12.75" hidden="false" customHeight="false" outlineLevel="0" collapsed="false">
      <c r="A75" s="249" t="s">
        <v>204</v>
      </c>
      <c r="B75" s="250" t="n">
        <v>61064.6549</v>
      </c>
      <c r="C75" s="250" t="n">
        <v>60086.33209</v>
      </c>
      <c r="D75" s="250" t="n">
        <v>57148.09788</v>
      </c>
      <c r="E75" s="250" t="n">
        <v>42769.06014</v>
      </c>
      <c r="F75" s="250" t="n">
        <v>20814.81773</v>
      </c>
      <c r="G75" s="250" t="n">
        <v>17318.69044</v>
      </c>
      <c r="H75" s="251" t="n">
        <v>0.404935025069737</v>
      </c>
      <c r="I75" s="99"/>
    </row>
    <row r="76" customFormat="false" ht="12.75" hidden="false" customHeight="false" outlineLevel="0" collapsed="false">
      <c r="A76" s="249" t="s">
        <v>205</v>
      </c>
      <c r="B76" s="250" t="n">
        <v>313644.97059</v>
      </c>
      <c r="C76" s="250" t="n">
        <v>314831.90161</v>
      </c>
      <c r="D76" s="250" t="n">
        <v>280491.49865</v>
      </c>
      <c r="E76" s="250" t="n">
        <v>275163.69632</v>
      </c>
      <c r="F76" s="250" t="n">
        <v>84501.98297</v>
      </c>
      <c r="G76" s="250" t="n">
        <v>74002.82697</v>
      </c>
      <c r="H76" s="251" t="n">
        <v>0.268941099279096</v>
      </c>
      <c r="I76" s="99"/>
    </row>
    <row r="77" customFormat="false" ht="12.75" hidden="false" customHeight="false" outlineLevel="0" collapsed="false">
      <c r="A77" s="249" t="s">
        <v>206</v>
      </c>
      <c r="B77" s="250" t="n">
        <v>3505.4528</v>
      </c>
      <c r="C77" s="250" t="n">
        <v>3505.4528</v>
      </c>
      <c r="D77" s="250" t="n">
        <v>0</v>
      </c>
      <c r="E77" s="250" t="n">
        <v>0</v>
      </c>
      <c r="F77" s="250" t="n">
        <v>0</v>
      </c>
      <c r="G77" s="250" t="n">
        <v>0</v>
      </c>
      <c r="H77" s="251" t="n">
        <v>0</v>
      </c>
      <c r="I77" s="99"/>
    </row>
    <row r="78" customFormat="false" ht="12.75" hidden="false" customHeight="false" outlineLevel="0" collapsed="false">
      <c r="A78" s="249" t="s">
        <v>207</v>
      </c>
      <c r="B78" s="250" t="n">
        <v>1962.42753</v>
      </c>
      <c r="C78" s="250" t="n">
        <v>1962.42752</v>
      </c>
      <c r="D78" s="250" t="n">
        <v>-123.13098</v>
      </c>
      <c r="E78" s="250" t="n">
        <v>729.74926</v>
      </c>
      <c r="F78" s="250" t="n">
        <v>-997.66979</v>
      </c>
      <c r="G78" s="250" t="n">
        <v>-540.98907</v>
      </c>
      <c r="H78" s="251" t="n">
        <v>-0.741335551337181</v>
      </c>
      <c r="I78" s="99"/>
    </row>
    <row r="79" customFormat="false" ht="12.75" hidden="false" customHeight="false" outlineLevel="0" collapsed="false">
      <c r="A79" s="249" t="s">
        <v>208</v>
      </c>
      <c r="B79" s="250" t="n">
        <v>0</v>
      </c>
      <c r="C79" s="250" t="n">
        <v>0</v>
      </c>
      <c r="D79" s="250" t="n">
        <v>0</v>
      </c>
      <c r="E79" s="250" t="n">
        <v>0</v>
      </c>
      <c r="F79" s="250" t="n">
        <v>0</v>
      </c>
      <c r="G79" s="250" t="n">
        <v>0</v>
      </c>
      <c r="H79" s="251" t="n">
        <v>0</v>
      </c>
      <c r="I79" s="99"/>
    </row>
    <row r="80" customFormat="false" ht="12.75" hidden="false" customHeight="false" outlineLevel="0" collapsed="false">
      <c r="A80" s="249" t="s">
        <v>209</v>
      </c>
      <c r="B80" s="250" t="n">
        <v>26704.08666</v>
      </c>
      <c r="C80" s="250" t="n">
        <v>26583.35893</v>
      </c>
      <c r="D80" s="250" t="n">
        <v>-1696.3493</v>
      </c>
      <c r="E80" s="250" t="n">
        <v>-189.10773</v>
      </c>
      <c r="F80" s="250" t="n">
        <v>8667.26628</v>
      </c>
      <c r="G80" s="250" t="n">
        <v>-1680.1177</v>
      </c>
      <c r="H80" s="251" t="n">
        <v>8.88444750513371</v>
      </c>
      <c r="I80" s="99"/>
    </row>
    <row r="81" customFormat="false" ht="12.75" hidden="false" customHeight="false" outlineLevel="0" collapsed="false">
      <c r="A81" s="249" t="s">
        <v>210</v>
      </c>
      <c r="B81" s="250" t="n">
        <v>0</v>
      </c>
      <c r="C81" s="250" t="n">
        <v>0</v>
      </c>
      <c r="D81" s="250" t="n">
        <v>0</v>
      </c>
      <c r="E81" s="250" t="n">
        <v>0</v>
      </c>
      <c r="F81" s="250" t="n">
        <v>0</v>
      </c>
      <c r="G81" s="250" t="n">
        <v>-0.02214</v>
      </c>
      <c r="H81" s="251" t="n">
        <v>0</v>
      </c>
      <c r="I81" s="99"/>
    </row>
    <row r="82" customFormat="false" ht="12.75" hidden="false" customHeight="false" outlineLevel="0" collapsed="false">
      <c r="A82" s="249" t="s">
        <v>211</v>
      </c>
      <c r="B82" s="250" t="n">
        <v>206384.37206</v>
      </c>
      <c r="C82" s="250" t="n">
        <v>199755.38361</v>
      </c>
      <c r="D82" s="250" t="n">
        <v>199279.49768</v>
      </c>
      <c r="E82" s="250" t="n">
        <v>194388.48746</v>
      </c>
      <c r="F82" s="250" t="n">
        <v>45391.69307</v>
      </c>
      <c r="G82" s="250" t="n">
        <v>55459.69824</v>
      </c>
      <c r="H82" s="251" t="n">
        <v>0.285303409500587</v>
      </c>
      <c r="I82" s="99"/>
    </row>
    <row r="83" customFormat="false" ht="12.75" hidden="false" customHeight="false" outlineLevel="0" collapsed="false">
      <c r="A83" s="249" t="s">
        <v>212</v>
      </c>
      <c r="B83" s="250" t="n">
        <v>8961.10015</v>
      </c>
      <c r="C83" s="250" t="n">
        <v>8908.8576</v>
      </c>
      <c r="D83" s="250" t="n">
        <v>6571.49803</v>
      </c>
      <c r="E83" s="250" t="n">
        <v>6803.23013</v>
      </c>
      <c r="F83" s="250" t="n">
        <v>2498.09483</v>
      </c>
      <c r="G83" s="250" t="n">
        <v>740.51801</v>
      </c>
      <c r="H83" s="251" t="n">
        <v>0.10884800247085</v>
      </c>
      <c r="I83" s="99"/>
    </row>
    <row r="84" customFormat="false" ht="12.75" hidden="false" customHeight="false" outlineLevel="0" collapsed="false">
      <c r="A84" s="249" t="s">
        <v>213</v>
      </c>
      <c r="B84" s="250" t="n">
        <v>982.52983</v>
      </c>
      <c r="C84" s="250" t="n">
        <v>982.52983</v>
      </c>
      <c r="D84" s="250" t="n">
        <v>982.52983</v>
      </c>
      <c r="E84" s="250" t="n">
        <v>982.52983</v>
      </c>
      <c r="F84" s="250" t="n">
        <v>1953.73349</v>
      </c>
      <c r="G84" s="250" t="n">
        <v>1953.73349</v>
      </c>
      <c r="H84" s="251" t="n">
        <v>1.98847244159498</v>
      </c>
      <c r="I84" s="99"/>
    </row>
    <row r="85" customFormat="false" ht="12.75" hidden="false" customHeight="false" outlineLevel="0" collapsed="false">
      <c r="A85" s="249" t="s">
        <v>214</v>
      </c>
      <c r="B85" s="250" t="n">
        <v>8315.47746</v>
      </c>
      <c r="C85" s="250" t="n">
        <v>8148.79317</v>
      </c>
      <c r="D85" s="250" t="n">
        <v>8048.87559</v>
      </c>
      <c r="E85" s="250" t="n">
        <v>7450.28056</v>
      </c>
      <c r="F85" s="250" t="n">
        <v>3789.75112</v>
      </c>
      <c r="G85" s="250" t="n">
        <v>3928.21196</v>
      </c>
      <c r="H85" s="251" t="n">
        <v>0.527256917154272</v>
      </c>
      <c r="I85" s="99"/>
    </row>
    <row r="86" customFormat="false" ht="12.75" hidden="false" customHeight="false" outlineLevel="0" collapsed="false">
      <c r="A86" s="249" t="s">
        <v>215</v>
      </c>
      <c r="B86" s="250" t="n">
        <v>126752.81459</v>
      </c>
      <c r="C86" s="250" t="n">
        <v>126316.97333</v>
      </c>
      <c r="D86" s="250" t="n">
        <v>123007.96265</v>
      </c>
      <c r="E86" s="250" t="n">
        <v>123488.13281</v>
      </c>
      <c r="F86" s="250" t="n">
        <v>45324.32058</v>
      </c>
      <c r="G86" s="250" t="n">
        <v>46514.60962</v>
      </c>
      <c r="H86" s="251" t="n">
        <v>0.376672709851139</v>
      </c>
      <c r="I86" s="99"/>
    </row>
    <row r="87" customFormat="false" ht="12.75" hidden="false" customHeight="false" outlineLevel="0" collapsed="false">
      <c r="A87" s="249" t="s">
        <v>216</v>
      </c>
      <c r="B87" s="250" t="n">
        <v>374586.08031</v>
      </c>
      <c r="C87" s="250" t="n">
        <v>377776.47746</v>
      </c>
      <c r="D87" s="250" t="n">
        <v>375631.47971</v>
      </c>
      <c r="E87" s="250" t="n">
        <v>390308.03578</v>
      </c>
      <c r="F87" s="250" t="n">
        <v>104946.33152</v>
      </c>
      <c r="G87" s="250" t="n">
        <v>108206.71284</v>
      </c>
      <c r="H87" s="251" t="n">
        <v>0.27723414052636</v>
      </c>
      <c r="I87" s="99"/>
    </row>
    <row r="88" customFormat="false" ht="12.75" hidden="false" customHeight="false" outlineLevel="0" collapsed="false">
      <c r="A88" s="249" t="s">
        <v>217</v>
      </c>
      <c r="B88" s="250" t="n">
        <v>0</v>
      </c>
      <c r="C88" s="250" t="n">
        <v>0</v>
      </c>
      <c r="D88" s="250" t="n">
        <v>0</v>
      </c>
      <c r="E88" s="250" t="n">
        <v>0</v>
      </c>
      <c r="F88" s="250" t="n">
        <v>0</v>
      </c>
      <c r="G88" s="250" t="n">
        <v>0</v>
      </c>
      <c r="H88" s="251" t="n">
        <v>0</v>
      </c>
      <c r="I88" s="99"/>
    </row>
    <row r="89" customFormat="false" ht="12.75" hidden="false" customHeight="false" outlineLevel="0" collapsed="false">
      <c r="A89" s="249" t="s">
        <v>218</v>
      </c>
      <c r="B89" s="250" t="n">
        <v>0</v>
      </c>
      <c r="C89" s="250" t="n">
        <v>0</v>
      </c>
      <c r="D89" s="250" t="n">
        <v>0</v>
      </c>
      <c r="E89" s="250" t="n">
        <v>0</v>
      </c>
      <c r="F89" s="250" t="n">
        <v>0</v>
      </c>
      <c r="G89" s="250" t="n">
        <v>0</v>
      </c>
      <c r="H89" s="251" t="n">
        <v>0</v>
      </c>
      <c r="I89" s="99"/>
    </row>
    <row r="90" customFormat="false" ht="12.75" hidden="false" customHeight="false" outlineLevel="0" collapsed="false">
      <c r="A90" s="249" t="s">
        <v>219</v>
      </c>
      <c r="B90" s="250" t="n">
        <v>0</v>
      </c>
      <c r="C90" s="250" t="n">
        <v>0</v>
      </c>
      <c r="D90" s="250" t="n">
        <v>0</v>
      </c>
      <c r="E90" s="250" t="n">
        <v>0</v>
      </c>
      <c r="F90" s="250" t="n">
        <v>59.22386</v>
      </c>
      <c r="G90" s="250" t="n">
        <v>31.22567</v>
      </c>
      <c r="H90" s="251" t="n">
        <v>0</v>
      </c>
      <c r="I90" s="99"/>
    </row>
    <row r="91" customFormat="false" ht="12.75" hidden="false" customHeight="false" outlineLevel="0" collapsed="false">
      <c r="A91" s="249" t="s">
        <v>220</v>
      </c>
      <c r="B91" s="250" t="n">
        <v>896889.41171</v>
      </c>
      <c r="C91" s="250" t="n">
        <v>896889.41171</v>
      </c>
      <c r="D91" s="250" t="n">
        <v>421956.70953</v>
      </c>
      <c r="E91" s="250" t="n">
        <v>421441.28775</v>
      </c>
      <c r="F91" s="250" t="n">
        <v>78.36403</v>
      </c>
      <c r="G91" s="250" t="n">
        <v>327641.03567</v>
      </c>
      <c r="H91" s="251" t="n">
        <v>0.777429846561112</v>
      </c>
      <c r="I91" s="99"/>
    </row>
    <row r="92" customFormat="false" ht="12.75" hidden="false" customHeight="false" outlineLevel="0" collapsed="false">
      <c r="A92" s="249" t="s">
        <v>221</v>
      </c>
      <c r="B92" s="250" t="n">
        <v>15013.60609</v>
      </c>
      <c r="C92" s="250" t="n">
        <v>15013.60609</v>
      </c>
      <c r="D92" s="250" t="n">
        <v>6423.25283</v>
      </c>
      <c r="E92" s="250" t="n">
        <v>7350.73186</v>
      </c>
      <c r="F92" s="250" t="n">
        <v>7793.71683</v>
      </c>
      <c r="G92" s="250" t="n">
        <v>8035.16758</v>
      </c>
      <c r="H92" s="251" t="n">
        <v>1.0931112347771</v>
      </c>
      <c r="I92" s="99"/>
    </row>
    <row r="93" customFormat="false" ht="12.75" hidden="false" customHeight="false" outlineLevel="0" collapsed="false">
      <c r="A93" s="249" t="s">
        <v>222</v>
      </c>
      <c r="B93" s="250" t="n">
        <v>130268.45192</v>
      </c>
      <c r="C93" s="250" t="n">
        <v>126004.72785</v>
      </c>
      <c r="D93" s="250" t="n">
        <v>125261.12355</v>
      </c>
      <c r="E93" s="250" t="n">
        <v>121431.60532</v>
      </c>
      <c r="F93" s="250" t="n">
        <v>45988.96985</v>
      </c>
      <c r="G93" s="250" t="n">
        <v>50284.08592</v>
      </c>
      <c r="H93" s="251" t="n">
        <v>0.414093890857244</v>
      </c>
      <c r="I93" s="99"/>
    </row>
    <row r="94" customFormat="false" ht="12.75" hidden="false" customHeight="false" outlineLevel="0" collapsed="false">
      <c r="A94" s="249" t="s">
        <v>223</v>
      </c>
      <c r="B94" s="250" t="n">
        <v>219833.49802</v>
      </c>
      <c r="C94" s="250" t="n">
        <v>219513.23802</v>
      </c>
      <c r="D94" s="250" t="n">
        <v>159093.10287</v>
      </c>
      <c r="E94" s="250" t="n">
        <v>125010.58773</v>
      </c>
      <c r="F94" s="250" t="n">
        <v>23655.37394</v>
      </c>
      <c r="G94" s="250" t="n">
        <v>68103.83521</v>
      </c>
      <c r="H94" s="251" t="n">
        <v>0.544784537427276</v>
      </c>
      <c r="I94" s="99"/>
    </row>
    <row r="95" customFormat="false" ht="12.75" hidden="false" customHeight="false" outlineLevel="0" collapsed="false">
      <c r="A95" s="249" t="s">
        <v>224</v>
      </c>
      <c r="B95" s="250" t="n">
        <v>4462879.1806</v>
      </c>
      <c r="C95" s="250" t="n">
        <v>4456210.1195</v>
      </c>
      <c r="D95" s="250" t="n">
        <v>3487767.68482</v>
      </c>
      <c r="E95" s="250" t="n">
        <v>121239.93002</v>
      </c>
      <c r="F95" s="250" t="n">
        <v>82510.90645</v>
      </c>
      <c r="G95" s="250" t="n">
        <v>100007.8238</v>
      </c>
      <c r="H95" s="251" t="n">
        <v>0.824875301260092</v>
      </c>
      <c r="I95" s="99"/>
    </row>
    <row r="96" customFormat="false" ht="12.75" hidden="false" customHeight="false" outlineLevel="0" collapsed="false">
      <c r="A96" s="249" t="s">
        <v>225</v>
      </c>
      <c r="B96" s="250" t="n">
        <v>2254304.91435</v>
      </c>
      <c r="C96" s="250" t="n">
        <v>2254699.45354</v>
      </c>
      <c r="D96" s="250" t="n">
        <v>2204987.71722</v>
      </c>
      <c r="E96" s="250" t="n">
        <v>2180333.11375</v>
      </c>
      <c r="F96" s="250" t="n">
        <v>1236409.46071</v>
      </c>
      <c r="G96" s="250" t="n">
        <v>1231402.51178</v>
      </c>
      <c r="H96" s="251" t="n">
        <v>0.564777237025991</v>
      </c>
      <c r="I96" s="99"/>
    </row>
    <row r="97" customFormat="false" ht="12.75" hidden="false" customHeight="false" outlineLevel="0" collapsed="false">
      <c r="A97" s="249" t="s">
        <v>226</v>
      </c>
      <c r="B97" s="250" t="n">
        <v>49848.91317</v>
      </c>
      <c r="C97" s="250" t="n">
        <v>49848.91317</v>
      </c>
      <c r="D97" s="250" t="n">
        <v>46922.38603</v>
      </c>
      <c r="E97" s="250" t="n">
        <v>31590.55762</v>
      </c>
      <c r="F97" s="250" t="n">
        <v>-7.27595761E-015</v>
      </c>
      <c r="G97" s="250" t="n">
        <v>690.00906</v>
      </c>
      <c r="H97" s="251" t="n">
        <v>0.0218422564204171</v>
      </c>
      <c r="I97" s="99"/>
    </row>
    <row r="98" customFormat="false" ht="12.75" hidden="false" customHeight="false" outlineLevel="0" collapsed="false">
      <c r="A98" s="249" t="s">
        <v>227</v>
      </c>
      <c r="B98" s="250" t="n">
        <v>577402.20576</v>
      </c>
      <c r="C98" s="250" t="n">
        <v>589215.907</v>
      </c>
      <c r="D98" s="250" t="n">
        <v>70909.08456</v>
      </c>
      <c r="E98" s="250" t="n">
        <v>59310.42047</v>
      </c>
      <c r="F98" s="250" t="n">
        <v>95388.16582</v>
      </c>
      <c r="G98" s="250" t="n">
        <v>10206.10415</v>
      </c>
      <c r="H98" s="251" t="n">
        <v>0.172079443529866</v>
      </c>
      <c r="I98" s="99"/>
    </row>
    <row r="99" customFormat="false" ht="12.75" hidden="false" customHeight="false" outlineLevel="0" collapsed="false">
      <c r="A99" s="249" t="s">
        <v>228</v>
      </c>
      <c r="B99" s="250" t="n">
        <v>57180.28855</v>
      </c>
      <c r="C99" s="250" t="n">
        <v>56745.97119</v>
      </c>
      <c r="D99" s="250" t="n">
        <v>56398.1003</v>
      </c>
      <c r="E99" s="250" t="n">
        <v>56003.75681</v>
      </c>
      <c r="F99" s="250" t="n">
        <v>33513.39507</v>
      </c>
      <c r="G99" s="250" t="n">
        <v>27368.28786</v>
      </c>
      <c r="H99" s="251" t="n">
        <v>0.488686642091717</v>
      </c>
      <c r="I99" s="99"/>
    </row>
    <row r="100" customFormat="false" ht="12.75" hidden="false" customHeight="false" outlineLevel="0" collapsed="false">
      <c r="A100" s="249" t="s">
        <v>229</v>
      </c>
      <c r="B100" s="250" t="n">
        <v>0</v>
      </c>
      <c r="C100" s="250" t="n">
        <v>0</v>
      </c>
      <c r="D100" s="250" t="n">
        <v>0</v>
      </c>
      <c r="E100" s="250" t="n">
        <v>0</v>
      </c>
      <c r="F100" s="250" t="n">
        <v>40.10257</v>
      </c>
      <c r="G100" s="250" t="n">
        <v>40.10257</v>
      </c>
      <c r="H100" s="251" t="n">
        <v>0</v>
      </c>
      <c r="I100" s="99"/>
    </row>
    <row r="101" customFormat="false" ht="13.5" hidden="false" customHeight="false" outlineLevel="0" collapsed="false">
      <c r="A101" s="252" t="s">
        <v>230</v>
      </c>
      <c r="B101" s="253" t="n">
        <f aca="false">SUM(B7:B100)</f>
        <v>17572547.81746</v>
      </c>
      <c r="C101" s="253" t="n">
        <f aca="false">SUM(C7:C100)</f>
        <v>17556040.10847</v>
      </c>
      <c r="D101" s="253" t="n">
        <f aca="false">SUM(D7:D100)</f>
        <v>14265604.91308</v>
      </c>
      <c r="E101" s="253" t="n">
        <f aca="false">SUM(E7:E100)</f>
        <v>10446961.5033</v>
      </c>
      <c r="F101" s="253" t="n">
        <f aca="false">SUM(F7:F100)</f>
        <v>6942093.49006</v>
      </c>
      <c r="G101" s="253" t="n">
        <f aca="false">SUM(G7:G100)</f>
        <v>6410633.91951</v>
      </c>
      <c r="H101" s="254" t="n">
        <f aca="false">IF(ISERROR(G101/E101),0,(G101/E101))</f>
        <v>0.613636215418713</v>
      </c>
    </row>
    <row r="103" customFormat="false" ht="12.75" hidden="false" customHeight="false" outlineLevel="0" collapsed="false">
      <c r="A103" s="255"/>
      <c r="B103" s="255"/>
    </row>
    <row r="104" customFormat="false" ht="12.75" hidden="false" customHeight="false" outlineLevel="0" collapsed="false">
      <c r="A104" s="255"/>
      <c r="B104" s="255"/>
    </row>
    <row r="106" customFormat="false" ht="12.75" hidden="false" customHeight="false" outlineLevel="0" collapsed="false">
      <c r="A106" s="256"/>
      <c r="B106" s="256"/>
    </row>
    <row r="107" customFormat="false" ht="12.75" hidden="false" customHeight="false" outlineLevel="0" collapsed="false">
      <c r="A107" s="256"/>
      <c r="B107" s="256"/>
    </row>
    <row r="108" customFormat="false" ht="12.75" hidden="false" customHeight="false" outlineLevel="0" collapsed="false">
      <c r="A108" s="256"/>
    </row>
    <row r="109" customFormat="false" ht="12.75" hidden="false" customHeight="false" outlineLevel="0" collapsed="false">
      <c r="A109" s="256"/>
    </row>
    <row r="111" customFormat="false" ht="12.75" hidden="false" customHeight="false" outlineLevel="0" collapsed="false">
      <c r="A111" s="255"/>
      <c r="B111" s="255"/>
    </row>
    <row r="112" customFormat="false" ht="12.75" hidden="false" customHeight="false" outlineLevel="0" collapsed="false">
      <c r="A112" s="255"/>
      <c r="B112" s="255"/>
    </row>
    <row r="113" customFormat="false" ht="12.75" hidden="false" customHeight="false" outlineLevel="0" collapsed="false">
      <c r="A113" s="255"/>
      <c r="B113" s="255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L84" activeCellId="0" sqref="L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3" width="12.7"/>
    <col collapsed="false" customWidth="true" hidden="false" outlineLevel="0" max="3" min="3" style="63" width="11.56"/>
    <col collapsed="false" customWidth="true" hidden="false" outlineLevel="0" max="4" min="4" style="63" width="11.13"/>
    <col collapsed="false" customWidth="true" hidden="false" outlineLevel="0" max="5" min="5" style="63" width="10.56"/>
    <col collapsed="false" customWidth="true" hidden="false" outlineLevel="0" max="7" min="6" style="63" width="11.13"/>
    <col collapsed="false" customWidth="true" hidden="false" outlineLevel="0" max="8" min="8" style="63" width="11.42"/>
    <col collapsed="false" customWidth="true" hidden="false" outlineLevel="0" max="9" min="9" style="63" width="10.56"/>
    <col collapsed="false" customWidth="true" hidden="false" outlineLevel="0" max="11" min="10" style="63" width="11.13"/>
    <col collapsed="false" customWidth="true" hidden="false" outlineLevel="0" max="12" min="12" style="257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3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238" t="s">
        <v>1</v>
      </c>
    </row>
    <row r="4" customFormat="false" ht="18" hidden="false" customHeight="true" outlineLevel="0" collapsed="false">
      <c r="A4" s="39" t="s">
        <v>23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41" t="s">
        <v>54</v>
      </c>
    </row>
    <row r="5" customFormat="false" ht="12.75" hidden="false" customHeight="false" outlineLevel="0" collapsed="false">
      <c r="A5" s="42" t="s">
        <v>15</v>
      </c>
      <c r="B5" s="92" t="s">
        <v>233</v>
      </c>
      <c r="C5" s="92" t="s">
        <v>234</v>
      </c>
      <c r="D5" s="92" t="s">
        <v>235</v>
      </c>
      <c r="E5" s="92" t="s">
        <v>236</v>
      </c>
      <c r="F5" s="92" t="s">
        <v>237</v>
      </c>
      <c r="G5" s="92" t="s">
        <v>238</v>
      </c>
      <c r="H5" s="92" t="s">
        <v>239</v>
      </c>
      <c r="I5" s="92" t="s">
        <v>240</v>
      </c>
      <c r="J5" s="92" t="s">
        <v>241</v>
      </c>
      <c r="K5" s="92" t="s">
        <v>242</v>
      </c>
      <c r="L5" s="44" t="s">
        <v>243</v>
      </c>
    </row>
    <row r="6" customFormat="false" ht="12.75" hidden="false" customHeight="false" outlineLevel="0" collapsed="false">
      <c r="A6" s="258" t="s">
        <v>136</v>
      </c>
      <c r="B6" s="202" t="n">
        <v>1265.68372</v>
      </c>
      <c r="C6" s="202" t="n">
        <v>0</v>
      </c>
      <c r="D6" s="202" t="n">
        <v>21.15683</v>
      </c>
      <c r="E6" s="202" t="n">
        <v>323.11072</v>
      </c>
      <c r="F6" s="202" t="n">
        <v>184.78286</v>
      </c>
      <c r="G6" s="202" t="n">
        <v>0</v>
      </c>
      <c r="H6" s="202" t="n">
        <v>0</v>
      </c>
      <c r="I6" s="202" t="n">
        <v>0</v>
      </c>
      <c r="J6" s="202" t="n">
        <v>0</v>
      </c>
      <c r="K6" s="202" t="n">
        <v>0</v>
      </c>
      <c r="L6" s="259" t="n">
        <v>1794.73413</v>
      </c>
    </row>
    <row r="7" customFormat="false" ht="12.75" hidden="false" customHeight="false" outlineLevel="0" collapsed="false">
      <c r="A7" s="260" t="s">
        <v>137</v>
      </c>
      <c r="B7" s="203" t="n">
        <v>1795.51493</v>
      </c>
      <c r="C7" s="203" t="n">
        <v>0</v>
      </c>
      <c r="D7" s="203" t="n">
        <v>11.55225</v>
      </c>
      <c r="E7" s="203" t="n">
        <v>1.44824</v>
      </c>
      <c r="F7" s="203" t="n">
        <v>135.3514</v>
      </c>
      <c r="G7" s="203" t="n">
        <v>32.93873</v>
      </c>
      <c r="H7" s="203" t="n">
        <v>0</v>
      </c>
      <c r="I7" s="203" t="n">
        <v>20.20863</v>
      </c>
      <c r="J7" s="203" t="n">
        <v>0</v>
      </c>
      <c r="K7" s="203" t="n">
        <v>-15.97212</v>
      </c>
      <c r="L7" s="261" t="n">
        <v>1981.04206</v>
      </c>
    </row>
    <row r="8" customFormat="false" ht="12.75" hidden="false" customHeight="false" outlineLevel="0" collapsed="false">
      <c r="A8" s="260" t="s">
        <v>138</v>
      </c>
      <c r="B8" s="203" t="n">
        <v>247.16841</v>
      </c>
      <c r="C8" s="203" t="n">
        <v>0</v>
      </c>
      <c r="D8" s="203" t="n">
        <v>0</v>
      </c>
      <c r="E8" s="203" t="n">
        <v>0</v>
      </c>
      <c r="F8" s="203" t="n">
        <v>0</v>
      </c>
      <c r="G8" s="203" t="n">
        <v>0</v>
      </c>
      <c r="H8" s="203" t="n">
        <v>0</v>
      </c>
      <c r="I8" s="203" t="n">
        <v>0</v>
      </c>
      <c r="J8" s="203" t="n">
        <v>0</v>
      </c>
      <c r="K8" s="203" t="n">
        <v>0</v>
      </c>
      <c r="L8" s="261" t="n">
        <v>247.16841</v>
      </c>
    </row>
    <row r="9" customFormat="false" ht="12.75" hidden="false" customHeight="false" outlineLevel="0" collapsed="false">
      <c r="A9" s="260" t="s">
        <v>139</v>
      </c>
      <c r="B9" s="203" t="n">
        <v>-1.05915</v>
      </c>
      <c r="C9" s="203" t="n">
        <v>0</v>
      </c>
      <c r="D9" s="203" t="n">
        <v>0</v>
      </c>
      <c r="E9" s="203" t="n">
        <v>0</v>
      </c>
      <c r="F9" s="203" t="n">
        <v>0</v>
      </c>
      <c r="G9" s="203" t="n">
        <v>0</v>
      </c>
      <c r="H9" s="203" t="n">
        <v>0</v>
      </c>
      <c r="I9" s="203" t="n">
        <v>25.46</v>
      </c>
      <c r="J9" s="203" t="n">
        <v>0</v>
      </c>
      <c r="K9" s="203" t="n">
        <v>0</v>
      </c>
      <c r="L9" s="261" t="n">
        <v>24.40085</v>
      </c>
    </row>
    <row r="10" customFormat="false" ht="12.75" hidden="false" customHeight="false" outlineLevel="0" collapsed="false">
      <c r="A10" s="260" t="s">
        <v>142</v>
      </c>
      <c r="B10" s="203" t="n">
        <v>257.44621</v>
      </c>
      <c r="C10" s="203" t="n">
        <v>177.94505</v>
      </c>
      <c r="D10" s="203" t="n">
        <v>0</v>
      </c>
      <c r="E10" s="203" t="n">
        <v>23.00128</v>
      </c>
      <c r="F10" s="203" t="n">
        <v>0</v>
      </c>
      <c r="G10" s="203" t="n">
        <v>0</v>
      </c>
      <c r="H10" s="203" t="n">
        <v>0</v>
      </c>
      <c r="I10" s="203" t="n">
        <v>0</v>
      </c>
      <c r="J10" s="203" t="n">
        <v>0.00911</v>
      </c>
      <c r="K10" s="203" t="n">
        <v>0</v>
      </c>
      <c r="L10" s="261" t="n">
        <v>458.40165</v>
      </c>
    </row>
    <row r="11" customFormat="false" ht="12.75" hidden="false" customHeight="false" outlineLevel="0" collapsed="false">
      <c r="A11" s="260" t="s">
        <v>143</v>
      </c>
      <c r="B11" s="203" t="n">
        <v>238.55165</v>
      </c>
      <c r="C11" s="203" t="n">
        <v>0</v>
      </c>
      <c r="D11" s="203" t="n">
        <v>0</v>
      </c>
      <c r="E11" s="203" t="n">
        <v>0</v>
      </c>
      <c r="F11" s="203" t="n">
        <v>0</v>
      </c>
      <c r="G11" s="203" t="n">
        <v>0</v>
      </c>
      <c r="H11" s="203" t="n">
        <v>0</v>
      </c>
      <c r="I11" s="203" t="n">
        <v>0</v>
      </c>
      <c r="J11" s="203" t="n">
        <v>0</v>
      </c>
      <c r="K11" s="203" t="n">
        <v>0</v>
      </c>
      <c r="L11" s="261" t="n">
        <v>238.55165</v>
      </c>
    </row>
    <row r="12" customFormat="false" ht="12.75" hidden="false" customHeight="false" outlineLevel="0" collapsed="false">
      <c r="A12" s="260" t="s">
        <v>144</v>
      </c>
      <c r="B12" s="203" t="n">
        <v>1644.26081</v>
      </c>
      <c r="C12" s="203" t="n">
        <v>42.58798</v>
      </c>
      <c r="D12" s="203" t="n">
        <v>2511.58732</v>
      </c>
      <c r="E12" s="203" t="n">
        <v>1101.06527</v>
      </c>
      <c r="F12" s="203" t="n">
        <v>1274.96269</v>
      </c>
      <c r="G12" s="203" t="n">
        <v>337.57615</v>
      </c>
      <c r="H12" s="203" t="n">
        <v>177.56726</v>
      </c>
      <c r="I12" s="203" t="n">
        <v>142.23861</v>
      </c>
      <c r="J12" s="203" t="n">
        <v>24.96586</v>
      </c>
      <c r="K12" s="203" t="n">
        <v>5859.86605</v>
      </c>
      <c r="L12" s="261" t="n">
        <v>13116.678</v>
      </c>
    </row>
    <row r="13" customFormat="false" ht="12.75" hidden="false" customHeight="false" outlineLevel="0" collapsed="false">
      <c r="A13" s="260" t="s">
        <v>145</v>
      </c>
      <c r="B13" s="203" t="n">
        <v>14290.38706</v>
      </c>
      <c r="C13" s="203" t="n">
        <v>10632.55304</v>
      </c>
      <c r="D13" s="203" t="n">
        <v>288.10134</v>
      </c>
      <c r="E13" s="203" t="n">
        <v>0</v>
      </c>
      <c r="F13" s="203" t="n">
        <v>188.38299</v>
      </c>
      <c r="G13" s="203" t="n">
        <v>24.70588</v>
      </c>
      <c r="H13" s="203" t="n">
        <v>1497.05091</v>
      </c>
      <c r="I13" s="203" t="n">
        <v>103.91239</v>
      </c>
      <c r="J13" s="203" t="n">
        <v>0</v>
      </c>
      <c r="K13" s="203" t="n">
        <v>0</v>
      </c>
      <c r="L13" s="261" t="n">
        <v>27025.09361</v>
      </c>
    </row>
    <row r="14" customFormat="false" ht="12.75" hidden="false" customHeight="false" outlineLevel="0" collapsed="false">
      <c r="A14" s="260" t="s">
        <v>146</v>
      </c>
      <c r="B14" s="203" t="n">
        <v>22107.88957</v>
      </c>
      <c r="C14" s="203" t="n">
        <v>4737.54997</v>
      </c>
      <c r="D14" s="203" t="n">
        <v>1438.84335</v>
      </c>
      <c r="E14" s="203" t="n">
        <v>1917.88431</v>
      </c>
      <c r="F14" s="203" t="n">
        <v>1617.21313</v>
      </c>
      <c r="G14" s="203" t="n">
        <v>168.39682</v>
      </c>
      <c r="H14" s="203" t="n">
        <v>107.49135</v>
      </c>
      <c r="I14" s="203" t="n">
        <v>897.30491</v>
      </c>
      <c r="J14" s="203" t="n">
        <v>40.97801</v>
      </c>
      <c r="K14" s="203" t="n">
        <v>694.52803</v>
      </c>
      <c r="L14" s="261" t="n">
        <v>33728.07945</v>
      </c>
    </row>
    <row r="15" customFormat="false" ht="12.75" hidden="false" customHeight="false" outlineLevel="0" collapsed="false">
      <c r="A15" s="260" t="s">
        <v>149</v>
      </c>
      <c r="B15" s="203" t="n">
        <v>148312.11676</v>
      </c>
      <c r="C15" s="203" t="n">
        <v>36667.95217</v>
      </c>
      <c r="D15" s="203" t="n">
        <v>15342.22765</v>
      </c>
      <c r="E15" s="203" t="n">
        <v>23110.67694</v>
      </c>
      <c r="F15" s="203" t="n">
        <v>19156.0203</v>
      </c>
      <c r="G15" s="203" t="n">
        <v>6519.56717</v>
      </c>
      <c r="H15" s="203" t="n">
        <v>3438.41532</v>
      </c>
      <c r="I15" s="203" t="n">
        <v>10435.65153</v>
      </c>
      <c r="J15" s="203" t="n">
        <v>3017.25192</v>
      </c>
      <c r="K15" s="203" t="n">
        <v>15941.31008</v>
      </c>
      <c r="L15" s="261" t="n">
        <v>281941.18984</v>
      </c>
    </row>
    <row r="16" customFormat="false" ht="12.75" hidden="false" customHeight="false" outlineLevel="0" collapsed="false">
      <c r="A16" s="260" t="s">
        <v>150</v>
      </c>
      <c r="B16" s="203" t="n">
        <v>18809.01119</v>
      </c>
      <c r="C16" s="203" t="n">
        <v>851.55234</v>
      </c>
      <c r="D16" s="203" t="n">
        <v>101.73265</v>
      </c>
      <c r="E16" s="203" t="n">
        <v>219.88638</v>
      </c>
      <c r="F16" s="203" t="n">
        <v>203.35661</v>
      </c>
      <c r="G16" s="203" t="n">
        <v>20.7995</v>
      </c>
      <c r="H16" s="203" t="n">
        <v>6421.5151</v>
      </c>
      <c r="I16" s="203" t="n">
        <v>20.61623</v>
      </c>
      <c r="J16" s="203" t="n">
        <v>198.90568</v>
      </c>
      <c r="K16" s="203" t="n">
        <v>27.30802</v>
      </c>
      <c r="L16" s="261" t="n">
        <v>26874.6837</v>
      </c>
    </row>
    <row r="17" customFormat="false" ht="12.75" hidden="false" customHeight="false" outlineLevel="0" collapsed="false">
      <c r="A17" s="260" t="s">
        <v>151</v>
      </c>
      <c r="B17" s="203" t="n">
        <v>20403.68613</v>
      </c>
      <c r="C17" s="203" t="n">
        <v>11376.68414</v>
      </c>
      <c r="D17" s="203" t="n">
        <v>2452.56277</v>
      </c>
      <c r="E17" s="203" t="n">
        <v>5122.6706</v>
      </c>
      <c r="F17" s="203" t="n">
        <v>2470.68087</v>
      </c>
      <c r="G17" s="203" t="n">
        <v>955.92013</v>
      </c>
      <c r="H17" s="203" t="n">
        <v>1228.81483</v>
      </c>
      <c r="I17" s="203" t="n">
        <v>2205.69859</v>
      </c>
      <c r="J17" s="203" t="n">
        <v>927.82466</v>
      </c>
      <c r="K17" s="203" t="n">
        <v>3026.5764</v>
      </c>
      <c r="L17" s="261" t="n">
        <v>50171.11912</v>
      </c>
    </row>
    <row r="18" customFormat="false" ht="12.75" hidden="false" customHeight="false" outlineLevel="0" collapsed="false">
      <c r="A18" s="260" t="s">
        <v>153</v>
      </c>
      <c r="B18" s="203" t="n">
        <v>219856.54429</v>
      </c>
      <c r="C18" s="203" t="n">
        <v>46317.66595</v>
      </c>
      <c r="D18" s="203" t="n">
        <v>21118.576</v>
      </c>
      <c r="E18" s="203" t="n">
        <v>37546.16652</v>
      </c>
      <c r="F18" s="203" t="n">
        <v>33006.96482</v>
      </c>
      <c r="G18" s="203" t="n">
        <v>9441.66708</v>
      </c>
      <c r="H18" s="203" t="n">
        <v>8242.17067</v>
      </c>
      <c r="I18" s="203" t="n">
        <v>20294.91278</v>
      </c>
      <c r="J18" s="203" t="n">
        <v>9537.6756</v>
      </c>
      <c r="K18" s="203" t="n">
        <v>33484.18923</v>
      </c>
      <c r="L18" s="261" t="n">
        <v>438846.53294</v>
      </c>
    </row>
    <row r="19" customFormat="false" ht="12.75" hidden="false" customHeight="false" outlineLevel="0" collapsed="false">
      <c r="A19" s="260" t="s">
        <v>154</v>
      </c>
      <c r="B19" s="203" t="n">
        <v>678.178</v>
      </c>
      <c r="C19" s="203" t="n">
        <v>0</v>
      </c>
      <c r="D19" s="203" t="n">
        <v>0</v>
      </c>
      <c r="E19" s="203" t="n">
        <v>0</v>
      </c>
      <c r="F19" s="203" t="n">
        <v>0</v>
      </c>
      <c r="G19" s="203" t="n">
        <v>0</v>
      </c>
      <c r="H19" s="203" t="n">
        <v>0</v>
      </c>
      <c r="I19" s="203" t="n">
        <v>0</v>
      </c>
      <c r="J19" s="203" t="n">
        <v>0</v>
      </c>
      <c r="K19" s="203" t="n">
        <v>0</v>
      </c>
      <c r="L19" s="261" t="n">
        <v>678.178</v>
      </c>
    </row>
    <row r="20" customFormat="false" ht="12.75" hidden="false" customHeight="false" outlineLevel="0" collapsed="false">
      <c r="A20" s="260" t="s">
        <v>155</v>
      </c>
      <c r="B20" s="203" t="n">
        <v>18357.48694</v>
      </c>
      <c r="C20" s="203" t="n">
        <v>9139.11012</v>
      </c>
      <c r="D20" s="203" t="n">
        <v>5669.53529</v>
      </c>
      <c r="E20" s="203" t="n">
        <v>6204.76022</v>
      </c>
      <c r="F20" s="203" t="n">
        <v>6731.54443</v>
      </c>
      <c r="G20" s="203" t="n">
        <v>1618.78524</v>
      </c>
      <c r="H20" s="203" t="n">
        <v>3286.00025</v>
      </c>
      <c r="I20" s="203" t="n">
        <v>5472.2138</v>
      </c>
      <c r="J20" s="203" t="n">
        <v>1538.21065</v>
      </c>
      <c r="K20" s="203" t="n">
        <v>12849.33138</v>
      </c>
      <c r="L20" s="261" t="n">
        <v>70866.97832</v>
      </c>
    </row>
    <row r="21" customFormat="false" ht="12.75" hidden="false" customHeight="false" outlineLevel="0" collapsed="false">
      <c r="A21" s="260" t="s">
        <v>156</v>
      </c>
      <c r="B21" s="203" t="n">
        <v>131321.01446</v>
      </c>
      <c r="C21" s="203" t="n">
        <v>16672.38302</v>
      </c>
      <c r="D21" s="203" t="n">
        <v>9005.13916</v>
      </c>
      <c r="E21" s="203" t="n">
        <v>11830.39164</v>
      </c>
      <c r="F21" s="203" t="n">
        <v>10726.42474</v>
      </c>
      <c r="G21" s="203" t="n">
        <v>2113.60257</v>
      </c>
      <c r="H21" s="203" t="n">
        <v>3417.52605</v>
      </c>
      <c r="I21" s="203" t="n">
        <v>7648.12948</v>
      </c>
      <c r="J21" s="203" t="n">
        <v>1373.17251</v>
      </c>
      <c r="K21" s="203" t="n">
        <v>6536.54784</v>
      </c>
      <c r="L21" s="261" t="n">
        <v>200644.33147</v>
      </c>
    </row>
    <row r="22" customFormat="false" ht="12.75" hidden="false" customHeight="false" outlineLevel="0" collapsed="false">
      <c r="A22" s="260" t="s">
        <v>157</v>
      </c>
      <c r="B22" s="203" t="n">
        <v>142533.81224</v>
      </c>
      <c r="C22" s="203" t="n">
        <v>25740.63148</v>
      </c>
      <c r="D22" s="203" t="n">
        <v>6849.75356</v>
      </c>
      <c r="E22" s="203" t="n">
        <v>11967.84069</v>
      </c>
      <c r="F22" s="203" t="n">
        <v>7356.87043</v>
      </c>
      <c r="G22" s="203" t="n">
        <v>-309.51183</v>
      </c>
      <c r="H22" s="203" t="n">
        <v>112.17663</v>
      </c>
      <c r="I22" s="203" t="n">
        <v>4401.87115</v>
      </c>
      <c r="J22" s="203" t="n">
        <v>405.80142</v>
      </c>
      <c r="K22" s="203" t="n">
        <v>5497.82582</v>
      </c>
      <c r="L22" s="261" t="n">
        <v>204557.07159</v>
      </c>
    </row>
    <row r="23" customFormat="false" ht="12.75" hidden="false" customHeight="false" outlineLevel="0" collapsed="false">
      <c r="A23" s="260" t="s">
        <v>158</v>
      </c>
      <c r="B23" s="203" t="n">
        <v>5593.76502</v>
      </c>
      <c r="C23" s="203" t="n">
        <v>146.08805</v>
      </c>
      <c r="D23" s="203" t="n">
        <v>74.25511</v>
      </c>
      <c r="E23" s="203" t="n">
        <v>1167.54483</v>
      </c>
      <c r="F23" s="203" t="n">
        <v>83.06671</v>
      </c>
      <c r="G23" s="203" t="n">
        <v>592.47152</v>
      </c>
      <c r="H23" s="203" t="n">
        <v>-2.27266</v>
      </c>
      <c r="I23" s="203" t="n">
        <v>87.15049</v>
      </c>
      <c r="J23" s="203" t="n">
        <v>-40.13852</v>
      </c>
      <c r="K23" s="203" t="n">
        <v>41.15811</v>
      </c>
      <c r="L23" s="261" t="n">
        <v>7743.08866</v>
      </c>
    </row>
    <row r="24" customFormat="false" ht="12.75" hidden="false" customHeight="false" outlineLevel="0" collapsed="false">
      <c r="A24" s="260" t="s">
        <v>159</v>
      </c>
      <c r="B24" s="203" t="n">
        <v>811.66371</v>
      </c>
      <c r="C24" s="203" t="n">
        <v>93.68242</v>
      </c>
      <c r="D24" s="203" t="n">
        <v>39.38268</v>
      </c>
      <c r="E24" s="203" t="n">
        <v>2.16</v>
      </c>
      <c r="F24" s="203" t="n">
        <v>41.173</v>
      </c>
      <c r="G24" s="203" t="n">
        <v>188.608</v>
      </c>
      <c r="H24" s="203" t="n">
        <v>537.07558</v>
      </c>
      <c r="I24" s="203" t="n">
        <v>4.27855</v>
      </c>
      <c r="J24" s="203" t="n">
        <v>356.997</v>
      </c>
      <c r="K24" s="203" t="n">
        <v>0</v>
      </c>
      <c r="L24" s="261" t="n">
        <v>2075.02094</v>
      </c>
    </row>
    <row r="25" customFormat="false" ht="12.75" hidden="false" customHeight="false" outlineLevel="0" collapsed="false">
      <c r="A25" s="260" t="s">
        <v>160</v>
      </c>
      <c r="B25" s="203" t="n">
        <v>20.16398</v>
      </c>
      <c r="C25" s="203" t="n">
        <v>6.28471</v>
      </c>
      <c r="D25" s="203" t="n">
        <v>12.02995</v>
      </c>
      <c r="E25" s="203" t="n">
        <v>428.17074</v>
      </c>
      <c r="F25" s="203" t="n">
        <v>88.32017</v>
      </c>
      <c r="G25" s="203" t="n">
        <v>0.2187</v>
      </c>
      <c r="H25" s="203" t="n">
        <v>1.41574</v>
      </c>
      <c r="I25" s="203" t="n">
        <v>40.69168</v>
      </c>
      <c r="J25" s="203" t="n">
        <v>0.58598</v>
      </c>
      <c r="K25" s="203" t="n">
        <v>3.58982</v>
      </c>
      <c r="L25" s="261" t="n">
        <v>601.47147</v>
      </c>
    </row>
    <row r="26" customFormat="false" ht="12.75" hidden="false" customHeight="false" outlineLevel="0" collapsed="false">
      <c r="A26" s="260" t="s">
        <v>161</v>
      </c>
      <c r="B26" s="203" t="n">
        <v>2.54898</v>
      </c>
      <c r="C26" s="203" t="n">
        <v>0.41124</v>
      </c>
      <c r="D26" s="203" t="n">
        <v>0</v>
      </c>
      <c r="E26" s="203" t="n">
        <v>0</v>
      </c>
      <c r="F26" s="203" t="n">
        <v>0</v>
      </c>
      <c r="G26" s="203" t="n">
        <v>0</v>
      </c>
      <c r="H26" s="203" t="n">
        <v>0</v>
      </c>
      <c r="I26" s="203" t="n">
        <v>0</v>
      </c>
      <c r="J26" s="203" t="n">
        <v>0</v>
      </c>
      <c r="K26" s="203" t="n">
        <v>0</v>
      </c>
      <c r="L26" s="261" t="n">
        <v>2.96022</v>
      </c>
    </row>
    <row r="27" customFormat="false" ht="12.75" hidden="false" customHeight="false" outlineLevel="0" collapsed="false">
      <c r="A27" s="260" t="s">
        <v>164</v>
      </c>
      <c r="B27" s="203" t="n">
        <v>4914.26697</v>
      </c>
      <c r="C27" s="203" t="n">
        <v>18.35009</v>
      </c>
      <c r="D27" s="203" t="n">
        <v>1193.80175</v>
      </c>
      <c r="E27" s="203" t="n">
        <v>1065.23699</v>
      </c>
      <c r="F27" s="203" t="n">
        <v>2342.22511</v>
      </c>
      <c r="G27" s="203" t="n">
        <v>85.51171</v>
      </c>
      <c r="H27" s="203" t="n">
        <v>15.82266</v>
      </c>
      <c r="I27" s="203" t="n">
        <v>937.15663</v>
      </c>
      <c r="J27" s="203" t="n">
        <v>5.25501</v>
      </c>
      <c r="K27" s="203" t="n">
        <v>490.20525</v>
      </c>
      <c r="L27" s="261" t="n">
        <v>11067.83217</v>
      </c>
    </row>
    <row r="28" customFormat="false" ht="12.75" hidden="false" customHeight="false" outlineLevel="0" collapsed="false">
      <c r="A28" s="260" t="s">
        <v>165</v>
      </c>
      <c r="B28" s="203" t="n">
        <v>1712314.87872</v>
      </c>
      <c r="C28" s="203" t="n">
        <v>427290.50631</v>
      </c>
      <c r="D28" s="203" t="n">
        <v>264982.37967</v>
      </c>
      <c r="E28" s="203" t="n">
        <v>235226.82417</v>
      </c>
      <c r="F28" s="203" t="n">
        <v>266398.51054</v>
      </c>
      <c r="G28" s="203" t="n">
        <v>138121.87129</v>
      </c>
      <c r="H28" s="203" t="n">
        <v>108048.78016</v>
      </c>
      <c r="I28" s="203" t="n">
        <v>169717.71313</v>
      </c>
      <c r="J28" s="203" t="n">
        <v>102299.97687</v>
      </c>
      <c r="K28" s="203" t="n">
        <v>408240.58405</v>
      </c>
      <c r="L28" s="261" t="n">
        <v>3832642.02491</v>
      </c>
    </row>
    <row r="29" customFormat="false" ht="12.75" hidden="false" customHeight="false" outlineLevel="0" collapsed="false">
      <c r="A29" s="260" t="s">
        <v>166</v>
      </c>
      <c r="B29" s="203" t="n">
        <v>2517.77898</v>
      </c>
      <c r="C29" s="203" t="n">
        <v>47.19082</v>
      </c>
      <c r="D29" s="203" t="n">
        <v>150.31703</v>
      </c>
      <c r="E29" s="203" t="n">
        <v>925.68456</v>
      </c>
      <c r="F29" s="203" t="n">
        <v>1386.38415</v>
      </c>
      <c r="G29" s="203" t="n">
        <v>0</v>
      </c>
      <c r="H29" s="203" t="n">
        <v>0</v>
      </c>
      <c r="I29" s="203" t="n">
        <v>162.08252</v>
      </c>
      <c r="J29" s="203" t="n">
        <v>0</v>
      </c>
      <c r="K29" s="203" t="n">
        <v>0</v>
      </c>
      <c r="L29" s="261" t="n">
        <v>5189.43806</v>
      </c>
    </row>
    <row r="30" customFormat="false" ht="12.75" hidden="false" customHeight="false" outlineLevel="0" collapsed="false">
      <c r="A30" s="260" t="s">
        <v>167</v>
      </c>
      <c r="B30" s="203" t="n">
        <v>20501.65998</v>
      </c>
      <c r="C30" s="203" t="n">
        <v>17813.64329</v>
      </c>
      <c r="D30" s="203" t="n">
        <v>502.2419</v>
      </c>
      <c r="E30" s="203" t="n">
        <v>1615.40556</v>
      </c>
      <c r="F30" s="203" t="n">
        <v>2748.07878</v>
      </c>
      <c r="G30" s="203" t="n">
        <v>1601.73274</v>
      </c>
      <c r="H30" s="203" t="n">
        <v>156.0867</v>
      </c>
      <c r="I30" s="203" t="n">
        <v>637.57904</v>
      </c>
      <c r="J30" s="203" t="n">
        <v>282.49747</v>
      </c>
      <c r="K30" s="203" t="n">
        <v>1283.40203</v>
      </c>
      <c r="L30" s="261" t="n">
        <v>47142.32749</v>
      </c>
    </row>
    <row r="31" customFormat="false" ht="12.75" hidden="false" customHeight="false" outlineLevel="0" collapsed="false">
      <c r="A31" s="260" t="s">
        <v>168</v>
      </c>
      <c r="B31" s="203" t="n">
        <v>6904.08302</v>
      </c>
      <c r="C31" s="203" t="n">
        <v>114967.43689</v>
      </c>
      <c r="D31" s="203" t="n">
        <v>0</v>
      </c>
      <c r="E31" s="203" t="n">
        <v>0</v>
      </c>
      <c r="F31" s="203" t="n">
        <v>0</v>
      </c>
      <c r="G31" s="203" t="n">
        <v>0</v>
      </c>
      <c r="H31" s="203" t="n">
        <v>0</v>
      </c>
      <c r="I31" s="203" t="n">
        <v>0</v>
      </c>
      <c r="J31" s="203" t="n">
        <v>0</v>
      </c>
      <c r="K31" s="203" t="n">
        <v>1131.95557</v>
      </c>
      <c r="L31" s="261" t="n">
        <v>123003.47548</v>
      </c>
    </row>
    <row r="32" customFormat="false" ht="12.75" hidden="false" customHeight="false" outlineLevel="0" collapsed="false">
      <c r="A32" s="260" t="s">
        <v>169</v>
      </c>
      <c r="B32" s="203" t="n">
        <v>114914.99912</v>
      </c>
      <c r="C32" s="203" t="n">
        <v>79526.56528</v>
      </c>
      <c r="D32" s="203" t="n">
        <v>7553.58133</v>
      </c>
      <c r="E32" s="203" t="n">
        <v>343.2483</v>
      </c>
      <c r="F32" s="203" t="n">
        <v>956.51251</v>
      </c>
      <c r="G32" s="203" t="n">
        <v>594.47389</v>
      </c>
      <c r="H32" s="203" t="n">
        <v>1039.85624</v>
      </c>
      <c r="I32" s="203" t="n">
        <v>434.63685</v>
      </c>
      <c r="J32" s="203" t="n">
        <v>1977.41922</v>
      </c>
      <c r="K32" s="203" t="n">
        <v>2547.65718</v>
      </c>
      <c r="L32" s="261" t="n">
        <v>209888.94992</v>
      </c>
    </row>
    <row r="33" customFormat="false" ht="12.75" hidden="false" customHeight="false" outlineLevel="0" collapsed="false">
      <c r="A33" s="260" t="s">
        <v>170</v>
      </c>
      <c r="B33" s="203" t="n">
        <v>0</v>
      </c>
      <c r="C33" s="203" t="n">
        <v>912.93037</v>
      </c>
      <c r="D33" s="203" t="n">
        <v>0</v>
      </c>
      <c r="E33" s="203" t="n">
        <v>0</v>
      </c>
      <c r="F33" s="203" t="n">
        <v>0</v>
      </c>
      <c r="G33" s="203" t="n">
        <v>0</v>
      </c>
      <c r="H33" s="203" t="n">
        <v>0</v>
      </c>
      <c r="I33" s="203" t="n">
        <v>0</v>
      </c>
      <c r="J33" s="203" t="n">
        <v>0</v>
      </c>
      <c r="K33" s="203" t="n">
        <v>0</v>
      </c>
      <c r="L33" s="261" t="n">
        <v>912.93037</v>
      </c>
    </row>
    <row r="34" customFormat="false" ht="12.75" hidden="false" customHeight="false" outlineLevel="0" collapsed="false">
      <c r="A34" s="260" t="s">
        <v>171</v>
      </c>
      <c r="B34" s="203" t="n">
        <v>661.4708</v>
      </c>
      <c r="C34" s="203" t="n">
        <v>79.02754</v>
      </c>
      <c r="D34" s="203" t="n">
        <v>-1.88142</v>
      </c>
      <c r="E34" s="203" t="n">
        <v>0</v>
      </c>
      <c r="F34" s="203" t="n">
        <v>0</v>
      </c>
      <c r="G34" s="203" t="n">
        <v>0</v>
      </c>
      <c r="H34" s="203" t="n">
        <v>18.12391</v>
      </c>
      <c r="I34" s="203" t="n">
        <v>0</v>
      </c>
      <c r="J34" s="203" t="n">
        <v>0</v>
      </c>
      <c r="K34" s="203" t="n">
        <v>0</v>
      </c>
      <c r="L34" s="261" t="n">
        <v>756.74083</v>
      </c>
    </row>
    <row r="35" customFormat="false" ht="12.75" hidden="false" customHeight="false" outlineLevel="0" collapsed="false">
      <c r="A35" s="260" t="s">
        <v>172</v>
      </c>
      <c r="B35" s="203" t="n">
        <v>32.77701</v>
      </c>
      <c r="C35" s="203" t="n">
        <v>198.67157</v>
      </c>
      <c r="D35" s="203" t="n">
        <v>1491.082</v>
      </c>
      <c r="E35" s="203" t="n">
        <v>0</v>
      </c>
      <c r="F35" s="203" t="n">
        <v>0</v>
      </c>
      <c r="G35" s="203" t="n">
        <v>0</v>
      </c>
      <c r="H35" s="203" t="n">
        <v>0</v>
      </c>
      <c r="I35" s="203" t="n">
        <v>0</v>
      </c>
      <c r="J35" s="203" t="n">
        <v>0</v>
      </c>
      <c r="K35" s="203" t="n">
        <v>0</v>
      </c>
      <c r="L35" s="261" t="n">
        <v>1722.53058</v>
      </c>
    </row>
    <row r="36" customFormat="false" ht="12.75" hidden="false" customHeight="false" outlineLevel="0" collapsed="false">
      <c r="A36" s="260" t="s">
        <v>173</v>
      </c>
      <c r="B36" s="203" t="n">
        <v>2749.31688</v>
      </c>
      <c r="C36" s="203" t="n">
        <v>366.52736</v>
      </c>
      <c r="D36" s="203" t="n">
        <v>8.1477</v>
      </c>
      <c r="E36" s="203" t="n">
        <v>13.352</v>
      </c>
      <c r="F36" s="203" t="n">
        <v>27.51375</v>
      </c>
      <c r="G36" s="203" t="n">
        <v>0.58493</v>
      </c>
      <c r="H36" s="203" t="n">
        <v>51.28886</v>
      </c>
      <c r="I36" s="203" t="n">
        <v>-173.91991</v>
      </c>
      <c r="J36" s="203" t="n">
        <v>3.58075</v>
      </c>
      <c r="K36" s="203" t="n">
        <v>187.9204</v>
      </c>
      <c r="L36" s="261" t="n">
        <v>3234.31272</v>
      </c>
    </row>
    <row r="37" customFormat="false" ht="12.75" hidden="false" customHeight="false" outlineLevel="0" collapsed="false">
      <c r="A37" s="260" t="s">
        <v>174</v>
      </c>
      <c r="B37" s="203" t="n">
        <v>18229.76224</v>
      </c>
      <c r="C37" s="203" t="n">
        <v>3725.00235</v>
      </c>
      <c r="D37" s="203" t="n">
        <v>869.76868</v>
      </c>
      <c r="E37" s="203" t="n">
        <v>854.31106</v>
      </c>
      <c r="F37" s="203" t="n">
        <v>1767.56547</v>
      </c>
      <c r="G37" s="203" t="n">
        <v>87.15034</v>
      </c>
      <c r="H37" s="203" t="n">
        <v>547.39484</v>
      </c>
      <c r="I37" s="203" t="n">
        <v>138.88224</v>
      </c>
      <c r="J37" s="203" t="n">
        <v>105.51425</v>
      </c>
      <c r="K37" s="203" t="n">
        <v>241.23784</v>
      </c>
      <c r="L37" s="261" t="n">
        <v>26566.58931</v>
      </c>
    </row>
    <row r="38" customFormat="false" ht="12.75" hidden="false" customHeight="false" outlineLevel="0" collapsed="false">
      <c r="A38" s="260" t="s">
        <v>175</v>
      </c>
      <c r="B38" s="203" t="n">
        <v>5564.23985</v>
      </c>
      <c r="C38" s="203" t="n">
        <v>277.55151</v>
      </c>
      <c r="D38" s="203" t="n">
        <v>33.58562</v>
      </c>
      <c r="E38" s="203" t="n">
        <v>120.3785</v>
      </c>
      <c r="F38" s="203" t="n">
        <v>151.59326</v>
      </c>
      <c r="G38" s="203" t="n">
        <v>35.39327</v>
      </c>
      <c r="H38" s="203" t="n">
        <v>0</v>
      </c>
      <c r="I38" s="203" t="n">
        <v>238.19746</v>
      </c>
      <c r="J38" s="203" t="n">
        <v>90.60162</v>
      </c>
      <c r="K38" s="203" t="n">
        <v>29.61739</v>
      </c>
      <c r="L38" s="261" t="n">
        <v>6541.15848</v>
      </c>
    </row>
    <row r="39" customFormat="false" ht="12.75" hidden="false" customHeight="false" outlineLevel="0" collapsed="false">
      <c r="A39" s="260" t="s">
        <v>177</v>
      </c>
      <c r="B39" s="203" t="n">
        <v>48.18772</v>
      </c>
      <c r="C39" s="203" t="n">
        <v>0</v>
      </c>
      <c r="D39" s="203" t="n">
        <v>0</v>
      </c>
      <c r="E39" s="203" t="n">
        <v>0</v>
      </c>
      <c r="F39" s="203" t="n">
        <v>0</v>
      </c>
      <c r="G39" s="203" t="n">
        <v>0</v>
      </c>
      <c r="H39" s="203" t="n">
        <v>0</v>
      </c>
      <c r="I39" s="203" t="n">
        <v>0</v>
      </c>
      <c r="J39" s="203" t="n">
        <v>0</v>
      </c>
      <c r="K39" s="203" t="n">
        <v>0</v>
      </c>
      <c r="L39" s="261" t="n">
        <v>48.18772</v>
      </c>
    </row>
    <row r="40" customFormat="false" ht="12.75" hidden="false" customHeight="false" outlineLevel="0" collapsed="false">
      <c r="A40" s="260" t="s">
        <v>178</v>
      </c>
      <c r="B40" s="203" t="n">
        <v>423.88884</v>
      </c>
      <c r="C40" s="203" t="n">
        <v>1.79581</v>
      </c>
      <c r="D40" s="203" t="n">
        <v>51.70044</v>
      </c>
      <c r="E40" s="203" t="n">
        <v>1111.98897</v>
      </c>
      <c r="F40" s="203" t="n">
        <v>2253.78077</v>
      </c>
      <c r="G40" s="203" t="n">
        <v>0</v>
      </c>
      <c r="H40" s="203" t="n">
        <v>0</v>
      </c>
      <c r="I40" s="203" t="n">
        <v>138.04712</v>
      </c>
      <c r="J40" s="203" t="n">
        <v>0.00013</v>
      </c>
      <c r="K40" s="203" t="n">
        <v>0</v>
      </c>
      <c r="L40" s="261" t="n">
        <v>3981.20208</v>
      </c>
    </row>
    <row r="41" customFormat="false" ht="12.75" hidden="false" customHeight="false" outlineLevel="0" collapsed="false">
      <c r="A41" s="260" t="s">
        <v>179</v>
      </c>
      <c r="B41" s="203" t="n">
        <v>39223.3608</v>
      </c>
      <c r="C41" s="203" t="n">
        <v>1595.22044</v>
      </c>
      <c r="D41" s="203" t="n">
        <v>926.58352</v>
      </c>
      <c r="E41" s="203" t="n">
        <v>384.65822</v>
      </c>
      <c r="F41" s="203" t="n">
        <v>1039.1964</v>
      </c>
      <c r="G41" s="203" t="n">
        <v>208.477</v>
      </c>
      <c r="H41" s="203" t="n">
        <v>462.76162</v>
      </c>
      <c r="I41" s="203" t="n">
        <v>472.64114</v>
      </c>
      <c r="J41" s="203" t="n">
        <v>259.65208</v>
      </c>
      <c r="K41" s="203" t="n">
        <v>215.8432</v>
      </c>
      <c r="L41" s="261" t="n">
        <v>44788.39442</v>
      </c>
    </row>
    <row r="42" customFormat="false" ht="12.75" hidden="false" customHeight="false" outlineLevel="0" collapsed="false">
      <c r="A42" s="260" t="s">
        <v>180</v>
      </c>
      <c r="B42" s="203" t="n">
        <v>9260.98152</v>
      </c>
      <c r="C42" s="203" t="n">
        <v>1933.57361</v>
      </c>
      <c r="D42" s="203" t="n">
        <v>393.3728</v>
      </c>
      <c r="E42" s="203" t="n">
        <v>1439.89517</v>
      </c>
      <c r="F42" s="203" t="n">
        <v>493.78593</v>
      </c>
      <c r="G42" s="203" t="n">
        <v>156.82041</v>
      </c>
      <c r="H42" s="203" t="n">
        <v>325.69481</v>
      </c>
      <c r="I42" s="203" t="n">
        <v>147.68172</v>
      </c>
      <c r="J42" s="203" t="n">
        <v>7.72909</v>
      </c>
      <c r="K42" s="203" t="n">
        <v>166.11961</v>
      </c>
      <c r="L42" s="261" t="n">
        <v>14325.65467</v>
      </c>
    </row>
    <row r="43" customFormat="false" ht="12.75" hidden="false" customHeight="false" outlineLevel="0" collapsed="false">
      <c r="A43" s="260" t="s">
        <v>181</v>
      </c>
      <c r="B43" s="203" t="n">
        <v>4499.87235</v>
      </c>
      <c r="C43" s="203" t="n">
        <v>331.78577</v>
      </c>
      <c r="D43" s="203" t="n">
        <v>0</v>
      </c>
      <c r="E43" s="203" t="n">
        <v>52.936</v>
      </c>
      <c r="F43" s="203" t="n">
        <v>6284.45848</v>
      </c>
      <c r="G43" s="203" t="n">
        <v>0</v>
      </c>
      <c r="H43" s="203" t="n">
        <v>0</v>
      </c>
      <c r="I43" s="203" t="n">
        <v>0</v>
      </c>
      <c r="J43" s="203" t="n">
        <v>0</v>
      </c>
      <c r="K43" s="203" t="n">
        <v>551.86952</v>
      </c>
      <c r="L43" s="261" t="n">
        <v>11720.92212</v>
      </c>
    </row>
    <row r="44" customFormat="false" ht="12.75" hidden="false" customHeight="false" outlineLevel="0" collapsed="false">
      <c r="A44" s="260" t="s">
        <v>182</v>
      </c>
      <c r="B44" s="203" t="n">
        <v>19364.18751</v>
      </c>
      <c r="C44" s="203" t="n">
        <v>0</v>
      </c>
      <c r="D44" s="203" t="n">
        <v>0</v>
      </c>
      <c r="E44" s="203" t="n">
        <v>0</v>
      </c>
      <c r="F44" s="203" t="n">
        <v>0</v>
      </c>
      <c r="G44" s="203" t="n">
        <v>0</v>
      </c>
      <c r="H44" s="203" t="n">
        <v>39073.42082</v>
      </c>
      <c r="I44" s="203" t="n">
        <v>0</v>
      </c>
      <c r="J44" s="203" t="n">
        <v>0</v>
      </c>
      <c r="K44" s="203" t="n">
        <v>0</v>
      </c>
      <c r="L44" s="261" t="n">
        <v>58437.60833</v>
      </c>
    </row>
    <row r="45" customFormat="false" ht="12.75" hidden="false" customHeight="false" outlineLevel="0" collapsed="false">
      <c r="A45" s="260" t="s">
        <v>183</v>
      </c>
      <c r="B45" s="203" t="n">
        <v>0</v>
      </c>
      <c r="C45" s="203" t="n">
        <v>6048.81027</v>
      </c>
      <c r="D45" s="203" t="n">
        <v>0</v>
      </c>
      <c r="E45" s="203" t="n">
        <v>0</v>
      </c>
      <c r="F45" s="203" t="n">
        <v>0</v>
      </c>
      <c r="G45" s="203" t="n">
        <v>0</v>
      </c>
      <c r="H45" s="203" t="n">
        <v>0</v>
      </c>
      <c r="I45" s="203" t="n">
        <v>0</v>
      </c>
      <c r="J45" s="203" t="n">
        <v>0</v>
      </c>
      <c r="K45" s="203" t="n">
        <v>0</v>
      </c>
      <c r="L45" s="261" t="n">
        <v>6048.81027</v>
      </c>
    </row>
    <row r="46" customFormat="false" ht="12.75" hidden="false" customHeight="false" outlineLevel="0" collapsed="false">
      <c r="A46" s="260" t="s">
        <v>184</v>
      </c>
      <c r="B46" s="203" t="n">
        <v>5339.30956</v>
      </c>
      <c r="C46" s="203" t="n">
        <v>38.28831</v>
      </c>
      <c r="D46" s="203" t="n">
        <v>0</v>
      </c>
      <c r="E46" s="203" t="n">
        <v>0</v>
      </c>
      <c r="F46" s="203" t="n">
        <v>441.182</v>
      </c>
      <c r="G46" s="203" t="n">
        <v>0</v>
      </c>
      <c r="H46" s="203" t="n">
        <v>0</v>
      </c>
      <c r="I46" s="203" t="n">
        <v>0</v>
      </c>
      <c r="J46" s="203" t="n">
        <v>0</v>
      </c>
      <c r="K46" s="203" t="n">
        <v>0</v>
      </c>
      <c r="L46" s="261" t="n">
        <v>5818.77987</v>
      </c>
    </row>
    <row r="47" customFormat="false" ht="12.75" hidden="false" customHeight="false" outlineLevel="0" collapsed="false">
      <c r="A47" s="260" t="s">
        <v>185</v>
      </c>
      <c r="B47" s="203" t="n">
        <v>93531.1969</v>
      </c>
      <c r="C47" s="203" t="n">
        <v>22637.09298</v>
      </c>
      <c r="D47" s="203" t="n">
        <v>9962.96826</v>
      </c>
      <c r="E47" s="203" t="n">
        <v>4207.49726</v>
      </c>
      <c r="F47" s="203" t="n">
        <v>4598.03117</v>
      </c>
      <c r="G47" s="203" t="n">
        <v>1952.70953</v>
      </c>
      <c r="H47" s="203" t="n">
        <v>1201.66493</v>
      </c>
      <c r="I47" s="203" t="n">
        <v>3237.17006</v>
      </c>
      <c r="J47" s="203" t="n">
        <v>247.74465</v>
      </c>
      <c r="K47" s="203" t="n">
        <v>1453.07585</v>
      </c>
      <c r="L47" s="261" t="n">
        <v>143029.15159</v>
      </c>
    </row>
    <row r="48" customFormat="false" ht="12.75" hidden="false" customHeight="false" outlineLevel="0" collapsed="false">
      <c r="A48" s="260" t="s">
        <v>186</v>
      </c>
      <c r="B48" s="203" t="n">
        <v>5844.92456</v>
      </c>
      <c r="C48" s="203" t="n">
        <v>221.70684</v>
      </c>
      <c r="D48" s="203" t="n">
        <v>4.38716</v>
      </c>
      <c r="E48" s="203" t="n">
        <v>204.31664</v>
      </c>
      <c r="F48" s="203" t="n">
        <v>6.28834</v>
      </c>
      <c r="G48" s="203" t="n">
        <v>0</v>
      </c>
      <c r="H48" s="203" t="n">
        <v>0</v>
      </c>
      <c r="I48" s="203" t="n">
        <v>0</v>
      </c>
      <c r="J48" s="203" t="n">
        <v>18.45755</v>
      </c>
      <c r="K48" s="203" t="n">
        <v>35.61124</v>
      </c>
      <c r="L48" s="261" t="n">
        <v>6335.69233</v>
      </c>
    </row>
    <row r="49" customFormat="false" ht="12.75" hidden="false" customHeight="false" outlineLevel="0" collapsed="false">
      <c r="A49" s="260" t="s">
        <v>187</v>
      </c>
      <c r="B49" s="203" t="n">
        <v>425281.0049</v>
      </c>
      <c r="C49" s="203" t="n">
        <v>85092.93083</v>
      </c>
      <c r="D49" s="203" t="n">
        <v>70818.82691</v>
      </c>
      <c r="E49" s="203" t="n">
        <v>76518.50158</v>
      </c>
      <c r="F49" s="203" t="n">
        <v>84705.19621</v>
      </c>
      <c r="G49" s="203" t="n">
        <v>27124.61637</v>
      </c>
      <c r="H49" s="203" t="n">
        <v>25509.24967</v>
      </c>
      <c r="I49" s="203" t="n">
        <v>58359.22279</v>
      </c>
      <c r="J49" s="203" t="n">
        <v>23399.49579</v>
      </c>
      <c r="K49" s="203" t="n">
        <v>102894.12013</v>
      </c>
      <c r="L49" s="261" t="n">
        <v>979703.16518</v>
      </c>
    </row>
    <row r="50" customFormat="false" ht="12.75" hidden="false" customHeight="false" outlineLevel="0" collapsed="false">
      <c r="A50" s="260" t="s">
        <v>188</v>
      </c>
      <c r="B50" s="203" t="n">
        <v>121169.57045</v>
      </c>
      <c r="C50" s="203" t="n">
        <v>6131.05437</v>
      </c>
      <c r="D50" s="203" t="n">
        <v>8801.46655</v>
      </c>
      <c r="E50" s="203" t="n">
        <v>13483.13666</v>
      </c>
      <c r="F50" s="203" t="n">
        <v>9990.25811</v>
      </c>
      <c r="G50" s="203" t="n">
        <v>1134.16477</v>
      </c>
      <c r="H50" s="203" t="n">
        <v>659.05159</v>
      </c>
      <c r="I50" s="203" t="n">
        <v>6395.8605</v>
      </c>
      <c r="J50" s="203" t="n">
        <v>1182.58261</v>
      </c>
      <c r="K50" s="203" t="n">
        <v>4874.99812</v>
      </c>
      <c r="L50" s="261" t="n">
        <v>173822.14373</v>
      </c>
    </row>
    <row r="51" customFormat="false" ht="12.75" hidden="false" customHeight="false" outlineLevel="0" collapsed="false">
      <c r="A51" s="260" t="s">
        <v>189</v>
      </c>
      <c r="B51" s="203" t="n">
        <v>71146.10584</v>
      </c>
      <c r="C51" s="203" t="n">
        <v>2881.61532</v>
      </c>
      <c r="D51" s="203" t="n">
        <v>2536.55219</v>
      </c>
      <c r="E51" s="203" t="n">
        <v>10127.83714</v>
      </c>
      <c r="F51" s="203" t="n">
        <v>4205.34987</v>
      </c>
      <c r="G51" s="203" t="n">
        <v>404.72455</v>
      </c>
      <c r="H51" s="203" t="n">
        <v>418.92694</v>
      </c>
      <c r="I51" s="203" t="n">
        <v>2693.08381</v>
      </c>
      <c r="J51" s="203" t="n">
        <v>712.8286</v>
      </c>
      <c r="K51" s="203" t="n">
        <v>1930.91449</v>
      </c>
      <c r="L51" s="261" t="n">
        <v>97057.93875</v>
      </c>
    </row>
    <row r="52" customFormat="false" ht="12.75" hidden="false" customHeight="false" outlineLevel="0" collapsed="false">
      <c r="A52" s="260" t="s">
        <v>190</v>
      </c>
      <c r="B52" s="203" t="n">
        <v>1460.06599</v>
      </c>
      <c r="C52" s="203" t="n">
        <v>290.06503</v>
      </c>
      <c r="D52" s="203" t="n">
        <v>0</v>
      </c>
      <c r="E52" s="203" t="n">
        <v>241.22055</v>
      </c>
      <c r="F52" s="203" t="n">
        <v>28.15</v>
      </c>
      <c r="G52" s="203" t="n">
        <v>5.841</v>
      </c>
      <c r="H52" s="203" t="n">
        <v>0</v>
      </c>
      <c r="I52" s="203" t="n">
        <v>1.572</v>
      </c>
      <c r="J52" s="203" t="n">
        <v>8.875</v>
      </c>
      <c r="K52" s="203" t="n">
        <v>471.49983</v>
      </c>
      <c r="L52" s="261" t="n">
        <v>2507.2894</v>
      </c>
    </row>
    <row r="53" customFormat="false" ht="12.75" hidden="false" customHeight="false" outlineLevel="0" collapsed="false">
      <c r="A53" s="260" t="s">
        <v>191</v>
      </c>
      <c r="B53" s="203" t="n">
        <v>405.21397</v>
      </c>
      <c r="C53" s="203" t="n">
        <v>128.46732</v>
      </c>
      <c r="D53" s="203" t="n">
        <v>13.66351</v>
      </c>
      <c r="E53" s="203" t="n">
        <v>42.39147</v>
      </c>
      <c r="F53" s="203" t="n">
        <v>57.62152</v>
      </c>
      <c r="G53" s="203" t="n">
        <v>32.38885</v>
      </c>
      <c r="H53" s="203" t="n">
        <v>2.55764</v>
      </c>
      <c r="I53" s="203" t="n">
        <v>69.11157</v>
      </c>
      <c r="J53" s="203" t="n">
        <v>30.06678</v>
      </c>
      <c r="K53" s="203" t="n">
        <v>140.73697</v>
      </c>
      <c r="L53" s="261" t="n">
        <v>922.2196</v>
      </c>
    </row>
    <row r="54" customFormat="false" ht="12.75" hidden="false" customHeight="false" outlineLevel="0" collapsed="false">
      <c r="A54" s="260" t="s">
        <v>192</v>
      </c>
      <c r="B54" s="203" t="n">
        <v>0</v>
      </c>
      <c r="C54" s="203" t="n">
        <v>0.08201</v>
      </c>
      <c r="D54" s="203" t="n">
        <v>0</v>
      </c>
      <c r="E54" s="203" t="n">
        <v>0</v>
      </c>
      <c r="F54" s="203" t="n">
        <v>1E-005</v>
      </c>
      <c r="G54" s="203" t="n">
        <v>0</v>
      </c>
      <c r="H54" s="203" t="n">
        <v>0</v>
      </c>
      <c r="I54" s="203" t="n">
        <v>0</v>
      </c>
      <c r="J54" s="203" t="n">
        <v>0</v>
      </c>
      <c r="K54" s="203" t="n">
        <v>0</v>
      </c>
      <c r="L54" s="261" t="n">
        <v>0.08202</v>
      </c>
    </row>
    <row r="55" customFormat="false" ht="12.75" hidden="false" customHeight="false" outlineLevel="0" collapsed="false">
      <c r="A55" s="260" t="s">
        <v>194</v>
      </c>
      <c r="B55" s="203" t="n">
        <v>32732.08804</v>
      </c>
      <c r="C55" s="203" t="n">
        <v>2209.83328</v>
      </c>
      <c r="D55" s="203" t="n">
        <v>71.64092</v>
      </c>
      <c r="E55" s="203" t="n">
        <v>2.828</v>
      </c>
      <c r="F55" s="203" t="n">
        <v>213.99368</v>
      </c>
      <c r="G55" s="203" t="n">
        <v>0</v>
      </c>
      <c r="H55" s="203" t="n">
        <v>16470.00368</v>
      </c>
      <c r="I55" s="203" t="n">
        <v>-0.787</v>
      </c>
      <c r="J55" s="203" t="n">
        <v>0</v>
      </c>
      <c r="K55" s="203" t="n">
        <v>0</v>
      </c>
      <c r="L55" s="261" t="n">
        <v>51699.6006</v>
      </c>
    </row>
    <row r="56" customFormat="false" ht="12.75" hidden="false" customHeight="false" outlineLevel="0" collapsed="false">
      <c r="A56" s="260" t="s">
        <v>195</v>
      </c>
      <c r="B56" s="203" t="n">
        <v>-1.073</v>
      </c>
      <c r="C56" s="203" t="n">
        <v>0</v>
      </c>
      <c r="D56" s="203" t="n">
        <v>0</v>
      </c>
      <c r="E56" s="203" t="n">
        <v>0</v>
      </c>
      <c r="F56" s="203" t="n">
        <v>0</v>
      </c>
      <c r="G56" s="203" t="n">
        <v>0</v>
      </c>
      <c r="H56" s="203" t="n">
        <v>0</v>
      </c>
      <c r="I56" s="203" t="n">
        <v>0</v>
      </c>
      <c r="J56" s="203" t="n">
        <v>0</v>
      </c>
      <c r="K56" s="203" t="n">
        <v>0</v>
      </c>
      <c r="L56" s="261" t="n">
        <v>-1.073</v>
      </c>
    </row>
    <row r="57" customFormat="false" ht="12.75" hidden="false" customHeight="false" outlineLevel="0" collapsed="false">
      <c r="A57" s="260" t="s">
        <v>196</v>
      </c>
      <c r="B57" s="203" t="n">
        <v>-150.50645</v>
      </c>
      <c r="C57" s="203" t="n">
        <v>2.08005</v>
      </c>
      <c r="D57" s="203" t="n">
        <v>7461.01875</v>
      </c>
      <c r="E57" s="203" t="n">
        <v>4128.87217</v>
      </c>
      <c r="F57" s="203" t="n">
        <v>2125.48956</v>
      </c>
      <c r="G57" s="203" t="n">
        <v>435.22257</v>
      </c>
      <c r="H57" s="203" t="n">
        <v>5.41361</v>
      </c>
      <c r="I57" s="203" t="n">
        <v>0</v>
      </c>
      <c r="J57" s="203" t="n">
        <v>2.24951</v>
      </c>
      <c r="K57" s="203" t="n">
        <v>907.81686</v>
      </c>
      <c r="L57" s="261" t="n">
        <v>14917.65663</v>
      </c>
    </row>
    <row r="58" customFormat="false" ht="12.75" hidden="false" customHeight="false" outlineLevel="0" collapsed="false">
      <c r="A58" s="260" t="s">
        <v>197</v>
      </c>
      <c r="B58" s="203" t="n">
        <v>4439.27727</v>
      </c>
      <c r="C58" s="203" t="n">
        <v>70.71411</v>
      </c>
      <c r="D58" s="203" t="n">
        <v>4796.8141</v>
      </c>
      <c r="E58" s="203" t="n">
        <v>9390.48933</v>
      </c>
      <c r="F58" s="203" t="n">
        <v>7964.97889</v>
      </c>
      <c r="G58" s="203" t="n">
        <v>1287.50918</v>
      </c>
      <c r="H58" s="203" t="n">
        <v>416.06768</v>
      </c>
      <c r="I58" s="203" t="n">
        <v>1884.31308</v>
      </c>
      <c r="J58" s="203" t="n">
        <v>146.74536</v>
      </c>
      <c r="K58" s="203" t="n">
        <v>11050.59118</v>
      </c>
      <c r="L58" s="261" t="n">
        <v>41447.50018</v>
      </c>
    </row>
    <row r="59" customFormat="false" ht="12.75" hidden="false" customHeight="false" outlineLevel="0" collapsed="false">
      <c r="A59" s="260" t="s">
        <v>198</v>
      </c>
      <c r="B59" s="203" t="n">
        <v>1622.61785</v>
      </c>
      <c r="C59" s="203" t="n">
        <v>41.35494</v>
      </c>
      <c r="D59" s="203" t="n">
        <v>23.44563</v>
      </c>
      <c r="E59" s="203" t="n">
        <v>10.15963</v>
      </c>
      <c r="F59" s="203" t="n">
        <v>27.1583</v>
      </c>
      <c r="G59" s="203" t="n">
        <v>0</v>
      </c>
      <c r="H59" s="203" t="n">
        <v>34.17227</v>
      </c>
      <c r="I59" s="203" t="n">
        <v>14.42363</v>
      </c>
      <c r="J59" s="203" t="n">
        <v>2E-005</v>
      </c>
      <c r="K59" s="203" t="n">
        <v>0</v>
      </c>
      <c r="L59" s="261" t="n">
        <v>1773.33227</v>
      </c>
    </row>
    <row r="60" customFormat="false" ht="12.75" hidden="false" customHeight="false" outlineLevel="0" collapsed="false">
      <c r="A60" s="260" t="s">
        <v>200</v>
      </c>
      <c r="B60" s="203" t="n">
        <v>57237.5527</v>
      </c>
      <c r="C60" s="203" t="n">
        <v>20169.27234</v>
      </c>
      <c r="D60" s="203" t="n">
        <v>14698.58823</v>
      </c>
      <c r="E60" s="203" t="n">
        <v>15633.17938</v>
      </c>
      <c r="F60" s="203" t="n">
        <v>15026.8888</v>
      </c>
      <c r="G60" s="203" t="n">
        <v>9920.25739</v>
      </c>
      <c r="H60" s="203" t="n">
        <v>20764.11137</v>
      </c>
      <c r="I60" s="203" t="n">
        <v>5542.85323</v>
      </c>
      <c r="J60" s="203" t="n">
        <v>8268.58019</v>
      </c>
      <c r="K60" s="203" t="n">
        <v>31067.73827</v>
      </c>
      <c r="L60" s="261" t="n">
        <v>198329.0219</v>
      </c>
    </row>
    <row r="61" customFormat="false" ht="12.75" hidden="false" customHeight="false" outlineLevel="0" collapsed="false">
      <c r="A61" s="260" t="s">
        <v>201</v>
      </c>
      <c r="B61" s="203" t="n">
        <v>39107.40195</v>
      </c>
      <c r="C61" s="203" t="n">
        <v>23498.28365</v>
      </c>
      <c r="D61" s="203" t="n">
        <v>8050.95685</v>
      </c>
      <c r="E61" s="203" t="n">
        <v>1069.87184</v>
      </c>
      <c r="F61" s="203" t="n">
        <v>3080.5645</v>
      </c>
      <c r="G61" s="203" t="n">
        <v>6811.96713</v>
      </c>
      <c r="H61" s="203" t="n">
        <v>505.05987</v>
      </c>
      <c r="I61" s="203" t="n">
        <v>603.61951</v>
      </c>
      <c r="J61" s="203" t="n">
        <v>298.30531</v>
      </c>
      <c r="K61" s="203" t="n">
        <v>940.45543</v>
      </c>
      <c r="L61" s="261" t="n">
        <v>83966.48604</v>
      </c>
    </row>
    <row r="62" customFormat="false" ht="12.75" hidden="false" customHeight="false" outlineLevel="0" collapsed="false">
      <c r="A62" s="260" t="s">
        <v>202</v>
      </c>
      <c r="B62" s="203" t="n">
        <v>82784.39734</v>
      </c>
      <c r="C62" s="203" t="n">
        <v>30008.53157</v>
      </c>
      <c r="D62" s="203" t="n">
        <v>13926.98477</v>
      </c>
      <c r="E62" s="203" t="n">
        <v>9367.01328</v>
      </c>
      <c r="F62" s="203" t="n">
        <v>10592.82846</v>
      </c>
      <c r="G62" s="203" t="n">
        <v>4001.22741</v>
      </c>
      <c r="H62" s="203" t="n">
        <v>22566.60106</v>
      </c>
      <c r="I62" s="203" t="n">
        <v>3819.48009</v>
      </c>
      <c r="J62" s="203" t="n">
        <v>1213.52513</v>
      </c>
      <c r="K62" s="203" t="n">
        <v>7724.65184</v>
      </c>
      <c r="L62" s="261" t="n">
        <v>186005.24095</v>
      </c>
    </row>
    <row r="63" customFormat="false" ht="12.75" hidden="false" customHeight="false" outlineLevel="0" collapsed="false">
      <c r="A63" s="260" t="s">
        <v>203</v>
      </c>
      <c r="B63" s="203" t="n">
        <v>3288.75613</v>
      </c>
      <c r="C63" s="203" t="n">
        <v>155.7281</v>
      </c>
      <c r="D63" s="203" t="n">
        <v>33.75657</v>
      </c>
      <c r="E63" s="203" t="n">
        <v>219.29166</v>
      </c>
      <c r="F63" s="203" t="n">
        <v>53.5688</v>
      </c>
      <c r="G63" s="203" t="n">
        <v>204.12181</v>
      </c>
      <c r="H63" s="203" t="n">
        <v>76.55186</v>
      </c>
      <c r="I63" s="203" t="n">
        <v>14.10495</v>
      </c>
      <c r="J63" s="203" t="n">
        <v>0.10764</v>
      </c>
      <c r="K63" s="203" t="n">
        <v>24.20779</v>
      </c>
      <c r="L63" s="261" t="n">
        <v>4070.19531</v>
      </c>
    </row>
    <row r="64" customFormat="false" ht="12.75" hidden="false" customHeight="false" outlineLevel="0" collapsed="false">
      <c r="A64" s="260" t="s">
        <v>204</v>
      </c>
      <c r="B64" s="203" t="n">
        <v>28995.19791</v>
      </c>
      <c r="C64" s="203" t="n">
        <v>0</v>
      </c>
      <c r="D64" s="203" t="n">
        <v>0</v>
      </c>
      <c r="E64" s="203" t="n">
        <v>0</v>
      </c>
      <c r="F64" s="203" t="n">
        <v>0</v>
      </c>
      <c r="G64" s="203" t="n">
        <v>0</v>
      </c>
      <c r="H64" s="203" t="n">
        <v>31091.13418</v>
      </c>
      <c r="I64" s="203" t="n">
        <v>0</v>
      </c>
      <c r="J64" s="203" t="n">
        <v>0</v>
      </c>
      <c r="K64" s="203" t="n">
        <v>0</v>
      </c>
      <c r="L64" s="261" t="n">
        <v>60086.33209</v>
      </c>
    </row>
    <row r="65" customFormat="false" ht="12.75" hidden="false" customHeight="false" outlineLevel="0" collapsed="false">
      <c r="A65" s="260" t="s">
        <v>205</v>
      </c>
      <c r="B65" s="203" t="n">
        <v>184197.59154</v>
      </c>
      <c r="C65" s="203" t="n">
        <v>10112.13889</v>
      </c>
      <c r="D65" s="203" t="n">
        <v>15668.08351</v>
      </c>
      <c r="E65" s="203" t="n">
        <v>7337.53777</v>
      </c>
      <c r="F65" s="203" t="n">
        <v>25345.71677</v>
      </c>
      <c r="G65" s="203" t="n">
        <v>3153.51659</v>
      </c>
      <c r="H65" s="203" t="n">
        <v>41376.40648</v>
      </c>
      <c r="I65" s="203" t="n">
        <v>4644.34769</v>
      </c>
      <c r="J65" s="203" t="n">
        <v>6823.19208</v>
      </c>
      <c r="K65" s="203" t="n">
        <v>16173.37029</v>
      </c>
      <c r="L65" s="261" t="n">
        <v>314831.90161</v>
      </c>
    </row>
    <row r="66" customFormat="false" ht="12.75" hidden="false" customHeight="false" outlineLevel="0" collapsed="false">
      <c r="A66" s="260" t="s">
        <v>206</v>
      </c>
      <c r="B66" s="203" t="n">
        <v>3505.4528</v>
      </c>
      <c r="C66" s="203" t="n">
        <v>0</v>
      </c>
      <c r="D66" s="203" t="n">
        <v>0</v>
      </c>
      <c r="E66" s="203" t="n">
        <v>0</v>
      </c>
      <c r="F66" s="203" t="n">
        <v>0</v>
      </c>
      <c r="G66" s="203" t="n">
        <v>0</v>
      </c>
      <c r="H66" s="203" t="n">
        <v>0</v>
      </c>
      <c r="I66" s="203" t="n">
        <v>0</v>
      </c>
      <c r="J66" s="203" t="n">
        <v>0</v>
      </c>
      <c r="K66" s="203" t="n">
        <v>0</v>
      </c>
      <c r="L66" s="261" t="n">
        <v>3505.4528</v>
      </c>
    </row>
    <row r="67" customFormat="false" ht="12.75" hidden="false" customHeight="false" outlineLevel="0" collapsed="false">
      <c r="A67" s="260" t="s">
        <v>207</v>
      </c>
      <c r="B67" s="203" t="n">
        <v>286.03752</v>
      </c>
      <c r="C67" s="203" t="n">
        <v>4.10177</v>
      </c>
      <c r="D67" s="203" t="n">
        <v>960.80766</v>
      </c>
      <c r="E67" s="203" t="n">
        <v>257.44351</v>
      </c>
      <c r="F67" s="203" t="n">
        <v>0</v>
      </c>
      <c r="G67" s="203" t="n">
        <v>199.72381</v>
      </c>
      <c r="H67" s="203" t="n">
        <v>181.35509</v>
      </c>
      <c r="I67" s="203" t="n">
        <v>72.95816</v>
      </c>
      <c r="J67" s="203" t="n">
        <v>0</v>
      </c>
      <c r="K67" s="203" t="n">
        <v>0</v>
      </c>
      <c r="L67" s="261" t="n">
        <v>1962.42752</v>
      </c>
    </row>
    <row r="68" customFormat="false" ht="12.75" hidden="false" customHeight="false" outlineLevel="0" collapsed="false">
      <c r="A68" s="260" t="s">
        <v>209</v>
      </c>
      <c r="B68" s="203" t="n">
        <v>24332.09977</v>
      </c>
      <c r="C68" s="203" t="n">
        <v>1020.97866</v>
      </c>
      <c r="D68" s="203" t="n">
        <v>54.7098</v>
      </c>
      <c r="E68" s="203" t="n">
        <v>104.54307</v>
      </c>
      <c r="F68" s="203" t="n">
        <v>850.75414</v>
      </c>
      <c r="G68" s="203" t="n">
        <v>61.86601</v>
      </c>
      <c r="H68" s="203" t="n">
        <v>45.71172</v>
      </c>
      <c r="I68" s="203" t="n">
        <v>47.65376</v>
      </c>
      <c r="J68" s="203" t="n">
        <v>35.85576</v>
      </c>
      <c r="K68" s="203" t="n">
        <v>29.18624</v>
      </c>
      <c r="L68" s="261" t="n">
        <v>26583.35893</v>
      </c>
    </row>
    <row r="69" customFormat="false" ht="12.75" hidden="false" customHeight="false" outlineLevel="0" collapsed="false">
      <c r="A69" s="260" t="s">
        <v>211</v>
      </c>
      <c r="B69" s="203" t="n">
        <v>112968.54194</v>
      </c>
      <c r="C69" s="203" t="n">
        <v>11832.13702</v>
      </c>
      <c r="D69" s="203" t="n">
        <v>17697.69922</v>
      </c>
      <c r="E69" s="203" t="n">
        <v>15222.56531</v>
      </c>
      <c r="F69" s="203" t="n">
        <v>10560.57376</v>
      </c>
      <c r="G69" s="203" t="n">
        <v>3071.85366</v>
      </c>
      <c r="H69" s="203" t="n">
        <v>7062.74803</v>
      </c>
      <c r="I69" s="203" t="n">
        <v>3209.74493</v>
      </c>
      <c r="J69" s="203" t="n">
        <v>5038.73031</v>
      </c>
      <c r="K69" s="203" t="n">
        <v>13090.78943</v>
      </c>
      <c r="L69" s="261" t="n">
        <v>199755.38361</v>
      </c>
    </row>
    <row r="70" customFormat="false" ht="12.75" hidden="false" customHeight="false" outlineLevel="0" collapsed="false">
      <c r="A70" s="260" t="s">
        <v>212</v>
      </c>
      <c r="B70" s="203" t="n">
        <v>6441.70443</v>
      </c>
      <c r="C70" s="203" t="n">
        <v>1751.1414</v>
      </c>
      <c r="D70" s="203" t="n">
        <v>78.85</v>
      </c>
      <c r="E70" s="203" t="n">
        <v>188.48315</v>
      </c>
      <c r="F70" s="203" t="n">
        <v>79.5571</v>
      </c>
      <c r="G70" s="203" t="n">
        <v>208.50085</v>
      </c>
      <c r="H70" s="203" t="n">
        <v>40.0286</v>
      </c>
      <c r="I70" s="203" t="n">
        <v>9.96177</v>
      </c>
      <c r="J70" s="203" t="n">
        <v>48.51208</v>
      </c>
      <c r="K70" s="203" t="n">
        <v>62.11822</v>
      </c>
      <c r="L70" s="261" t="n">
        <v>8908.8576</v>
      </c>
    </row>
    <row r="71" customFormat="false" ht="12.75" hidden="false" customHeight="false" outlineLevel="0" collapsed="false">
      <c r="A71" s="260" t="s">
        <v>213</v>
      </c>
      <c r="B71" s="203" t="n">
        <v>982.52883</v>
      </c>
      <c r="C71" s="203" t="n">
        <v>0</v>
      </c>
      <c r="D71" s="203" t="n">
        <v>0</v>
      </c>
      <c r="E71" s="203" t="n">
        <v>0</v>
      </c>
      <c r="F71" s="203" t="n">
        <v>0</v>
      </c>
      <c r="G71" s="203" t="n">
        <v>0</v>
      </c>
      <c r="H71" s="203" t="n">
        <v>0</v>
      </c>
      <c r="I71" s="203" t="n">
        <v>0</v>
      </c>
      <c r="J71" s="203" t="n">
        <v>0</v>
      </c>
      <c r="K71" s="203" t="n">
        <v>0.001</v>
      </c>
      <c r="L71" s="261" t="n">
        <v>982.52983</v>
      </c>
    </row>
    <row r="72" customFormat="false" ht="12.75" hidden="false" customHeight="false" outlineLevel="0" collapsed="false">
      <c r="A72" s="260" t="s">
        <v>214</v>
      </c>
      <c r="B72" s="203" t="n">
        <v>5344.14738</v>
      </c>
      <c r="C72" s="203" t="n">
        <v>1377.59719</v>
      </c>
      <c r="D72" s="203" t="n">
        <v>755.05725</v>
      </c>
      <c r="E72" s="203" t="n">
        <v>58.41769</v>
      </c>
      <c r="F72" s="203" t="n">
        <v>48.97221</v>
      </c>
      <c r="G72" s="203" t="n">
        <v>34.53339</v>
      </c>
      <c r="H72" s="203" t="n">
        <v>7.49407</v>
      </c>
      <c r="I72" s="203" t="n">
        <v>159.69458</v>
      </c>
      <c r="J72" s="203" t="n">
        <v>1.05445</v>
      </c>
      <c r="K72" s="203" t="n">
        <v>361.82496</v>
      </c>
      <c r="L72" s="261" t="n">
        <v>8148.79317</v>
      </c>
    </row>
    <row r="73" customFormat="false" ht="12.75" hidden="false" customHeight="false" outlineLevel="0" collapsed="false">
      <c r="A73" s="260" t="s">
        <v>215</v>
      </c>
      <c r="B73" s="203" t="n">
        <v>73814.97869</v>
      </c>
      <c r="C73" s="203" t="n">
        <v>23410.79224</v>
      </c>
      <c r="D73" s="203" t="n">
        <v>10161.75497</v>
      </c>
      <c r="E73" s="203" t="n">
        <v>3609.79862</v>
      </c>
      <c r="F73" s="203" t="n">
        <v>4031.26382</v>
      </c>
      <c r="G73" s="203" t="n">
        <v>1908.8295</v>
      </c>
      <c r="H73" s="203" t="n">
        <v>1415.26813</v>
      </c>
      <c r="I73" s="203" t="n">
        <v>1398.36542</v>
      </c>
      <c r="J73" s="203" t="n">
        <v>1706.78341</v>
      </c>
      <c r="K73" s="203" t="n">
        <v>4860.13627</v>
      </c>
      <c r="L73" s="261" t="n">
        <v>126317.97107</v>
      </c>
    </row>
    <row r="74" customFormat="false" ht="12.75" hidden="false" customHeight="false" outlineLevel="0" collapsed="false">
      <c r="A74" s="260" t="s">
        <v>216</v>
      </c>
      <c r="B74" s="203" t="n">
        <v>228210.63169</v>
      </c>
      <c r="C74" s="203" t="n">
        <v>24768.67962</v>
      </c>
      <c r="D74" s="203" t="n">
        <v>12408.10876</v>
      </c>
      <c r="E74" s="203" t="n">
        <v>45872.83231</v>
      </c>
      <c r="F74" s="203" t="n">
        <v>32340.55585</v>
      </c>
      <c r="G74" s="203" t="n">
        <v>4061.71586</v>
      </c>
      <c r="H74" s="203" t="n">
        <v>4460.04318</v>
      </c>
      <c r="I74" s="203" t="n">
        <v>5088.6317</v>
      </c>
      <c r="J74" s="203" t="n">
        <v>4317.62043</v>
      </c>
      <c r="K74" s="203" t="n">
        <v>16246.66032</v>
      </c>
      <c r="L74" s="261" t="n">
        <v>377775.47972</v>
      </c>
    </row>
    <row r="75" customFormat="false" ht="12.75" hidden="false" customHeight="false" outlineLevel="0" collapsed="false">
      <c r="A75" s="260" t="s">
        <v>220</v>
      </c>
      <c r="B75" s="203" t="n">
        <v>353506.12615</v>
      </c>
      <c r="C75" s="203" t="n">
        <v>92730.54933</v>
      </c>
      <c r="D75" s="203" t="n">
        <v>128036.3529</v>
      </c>
      <c r="E75" s="203" t="n">
        <v>98745.76473</v>
      </c>
      <c r="F75" s="203" t="n">
        <v>27126.03287</v>
      </c>
      <c r="G75" s="203" t="n">
        <v>27104.46339</v>
      </c>
      <c r="H75" s="203" t="n">
        <v>22802.07441</v>
      </c>
      <c r="I75" s="203" t="n">
        <v>33349.95929</v>
      </c>
      <c r="J75" s="203" t="n">
        <v>23873.47315</v>
      </c>
      <c r="K75" s="203" t="n">
        <v>89614.61549</v>
      </c>
      <c r="L75" s="261" t="n">
        <v>896889.41171</v>
      </c>
    </row>
    <row r="76" customFormat="false" ht="12.75" hidden="false" customHeight="false" outlineLevel="0" collapsed="false">
      <c r="A76" s="260" t="s">
        <v>221</v>
      </c>
      <c r="B76" s="203" t="n">
        <v>13546.02123</v>
      </c>
      <c r="C76" s="203" t="n">
        <v>78.56723</v>
      </c>
      <c r="D76" s="203" t="n">
        <v>130.12669</v>
      </c>
      <c r="E76" s="203" t="n">
        <v>205.03934</v>
      </c>
      <c r="F76" s="203" t="n">
        <v>433.30885</v>
      </c>
      <c r="G76" s="203" t="n">
        <v>70.47865</v>
      </c>
      <c r="H76" s="203" t="n">
        <v>68.27653</v>
      </c>
      <c r="I76" s="203" t="n">
        <v>241.6614</v>
      </c>
      <c r="J76" s="203" t="n">
        <v>15.22611</v>
      </c>
      <c r="K76" s="203" t="n">
        <v>224.90006</v>
      </c>
      <c r="L76" s="261" t="n">
        <v>15013.60609</v>
      </c>
    </row>
    <row r="77" customFormat="false" ht="12.75" hidden="false" customHeight="false" outlineLevel="0" collapsed="false">
      <c r="A77" s="260" t="s">
        <v>222</v>
      </c>
      <c r="B77" s="203" t="n">
        <v>85845.28969</v>
      </c>
      <c r="C77" s="203" t="n">
        <v>18570.09016</v>
      </c>
      <c r="D77" s="203" t="n">
        <v>3373.23623</v>
      </c>
      <c r="E77" s="203" t="n">
        <v>6744.65906</v>
      </c>
      <c r="F77" s="203" t="n">
        <v>1966.54016</v>
      </c>
      <c r="G77" s="203" t="n">
        <v>1516.23202</v>
      </c>
      <c r="H77" s="203" t="n">
        <v>652.22777</v>
      </c>
      <c r="I77" s="203" t="n">
        <v>1765.60449</v>
      </c>
      <c r="J77" s="203" t="n">
        <v>974.40158</v>
      </c>
      <c r="K77" s="203" t="n">
        <v>4596.44669</v>
      </c>
      <c r="L77" s="261" t="n">
        <v>126004.72785</v>
      </c>
    </row>
    <row r="78" customFormat="false" ht="12.75" hidden="false" customHeight="false" outlineLevel="0" collapsed="false">
      <c r="A78" s="260" t="s">
        <v>223</v>
      </c>
      <c r="B78" s="203" t="n">
        <v>190182.69778</v>
      </c>
      <c r="C78" s="203" t="n">
        <v>7016.4723</v>
      </c>
      <c r="D78" s="203" t="n">
        <v>11007.75938</v>
      </c>
      <c r="E78" s="203" t="n">
        <v>2474.73912</v>
      </c>
      <c r="F78" s="203" t="n">
        <v>5485.35888</v>
      </c>
      <c r="G78" s="203" t="n">
        <v>877.31215</v>
      </c>
      <c r="H78" s="203" t="n">
        <v>392.21617</v>
      </c>
      <c r="I78" s="203" t="n">
        <v>139.86605</v>
      </c>
      <c r="J78" s="203" t="n">
        <v>621.99914</v>
      </c>
      <c r="K78" s="203" t="n">
        <v>1314.81705</v>
      </c>
      <c r="L78" s="261" t="n">
        <v>219513.23802</v>
      </c>
    </row>
    <row r="79" customFormat="false" ht="12.75" hidden="false" customHeight="false" outlineLevel="0" collapsed="false">
      <c r="A79" s="260" t="s">
        <v>224</v>
      </c>
      <c r="B79" s="203" t="n">
        <v>2323571.32735</v>
      </c>
      <c r="C79" s="203" t="n">
        <v>505605.33526</v>
      </c>
      <c r="D79" s="203" t="n">
        <v>350916.93201</v>
      </c>
      <c r="E79" s="203" t="n">
        <v>193974.47308</v>
      </c>
      <c r="F79" s="203" t="n">
        <v>314716.10135</v>
      </c>
      <c r="G79" s="203" t="n">
        <v>124025.66739</v>
      </c>
      <c r="H79" s="203" t="n">
        <v>35079.98043</v>
      </c>
      <c r="I79" s="203" t="n">
        <v>123506.98056</v>
      </c>
      <c r="J79" s="203" t="n">
        <v>92391.97616</v>
      </c>
      <c r="K79" s="203" t="n">
        <v>392421.34591</v>
      </c>
      <c r="L79" s="261" t="n">
        <v>4456210.1195</v>
      </c>
    </row>
    <row r="80" customFormat="false" ht="12.75" hidden="false" customHeight="false" outlineLevel="0" collapsed="false">
      <c r="A80" s="260" t="s">
        <v>225</v>
      </c>
      <c r="B80" s="203" t="n">
        <v>1279194.62583</v>
      </c>
      <c r="C80" s="203" t="n">
        <v>203475.5118</v>
      </c>
      <c r="D80" s="203" t="n">
        <v>140784.73259</v>
      </c>
      <c r="E80" s="203" t="n">
        <v>130894.2241</v>
      </c>
      <c r="F80" s="203" t="n">
        <v>115418.63956</v>
      </c>
      <c r="G80" s="203" t="n">
        <v>35494.11333</v>
      </c>
      <c r="H80" s="203" t="n">
        <v>96105.36405</v>
      </c>
      <c r="I80" s="203" t="n">
        <v>50837.33933</v>
      </c>
      <c r="J80" s="203" t="n">
        <v>31131.02394</v>
      </c>
      <c r="K80" s="203" t="n">
        <v>171363.87901</v>
      </c>
      <c r="L80" s="261" t="n">
        <v>2254699.45354</v>
      </c>
    </row>
    <row r="81" customFormat="false" ht="12.75" hidden="false" customHeight="false" outlineLevel="0" collapsed="false">
      <c r="A81" s="260" t="s">
        <v>226</v>
      </c>
      <c r="B81" s="203" t="n">
        <v>49550.14605</v>
      </c>
      <c r="C81" s="203" t="n">
        <v>126.96162</v>
      </c>
      <c r="D81" s="203" t="n">
        <v>28.28443</v>
      </c>
      <c r="E81" s="203" t="n">
        <v>22.93541</v>
      </c>
      <c r="F81" s="203" t="n">
        <v>11.16</v>
      </c>
      <c r="G81" s="203" t="n">
        <v>1.25</v>
      </c>
      <c r="H81" s="203" t="n">
        <v>4.65</v>
      </c>
      <c r="I81" s="203" t="n">
        <v>50.40166</v>
      </c>
      <c r="J81" s="203" t="n">
        <v>4.269</v>
      </c>
      <c r="K81" s="203" t="n">
        <v>48.855</v>
      </c>
      <c r="L81" s="261" t="n">
        <v>49848.91317</v>
      </c>
    </row>
    <row r="82" customFormat="false" ht="12.75" hidden="false" customHeight="false" outlineLevel="0" collapsed="false">
      <c r="A82" s="260" t="s">
        <v>227</v>
      </c>
      <c r="B82" s="203" t="n">
        <v>277282.05364</v>
      </c>
      <c r="C82" s="203" t="n">
        <v>138301.52015</v>
      </c>
      <c r="D82" s="203" t="n">
        <v>65835.11192</v>
      </c>
      <c r="E82" s="203" t="n">
        <v>33350.00021</v>
      </c>
      <c r="F82" s="203" t="n">
        <v>15355.40225</v>
      </c>
      <c r="G82" s="203" t="n">
        <v>17628.70905</v>
      </c>
      <c r="H82" s="203" t="n">
        <v>1583.0957</v>
      </c>
      <c r="I82" s="203" t="n">
        <v>13317.80447</v>
      </c>
      <c r="J82" s="203" t="n">
        <v>8998.41291</v>
      </c>
      <c r="K82" s="203" t="n">
        <v>17563.7967</v>
      </c>
      <c r="L82" s="261" t="n">
        <v>589215.907</v>
      </c>
    </row>
    <row r="83" customFormat="false" ht="12.75" hidden="false" customHeight="false" outlineLevel="0" collapsed="false">
      <c r="A83" s="260" t="s">
        <v>228</v>
      </c>
      <c r="B83" s="203" t="n">
        <v>26799.84234</v>
      </c>
      <c r="C83" s="203" t="n">
        <v>3603.21557</v>
      </c>
      <c r="D83" s="203" t="n">
        <v>6192.01741</v>
      </c>
      <c r="E83" s="203" t="n">
        <v>2554.9557</v>
      </c>
      <c r="F83" s="203" t="n">
        <v>3868.64598</v>
      </c>
      <c r="G83" s="203" t="n">
        <v>1290.29119</v>
      </c>
      <c r="H83" s="203" t="n">
        <v>1778.21802</v>
      </c>
      <c r="I83" s="203" t="n">
        <v>2349.00944</v>
      </c>
      <c r="J83" s="203" t="n">
        <v>2142.46161</v>
      </c>
      <c r="K83" s="203" t="n">
        <v>6167.31393</v>
      </c>
      <c r="L83" s="261" t="n">
        <v>56745.97119</v>
      </c>
    </row>
    <row r="84" customFormat="false" ht="13.5" hidden="false" customHeight="false" outlineLevel="0" collapsed="false">
      <c r="A84" s="262" t="s">
        <v>230</v>
      </c>
      <c r="B84" s="263" t="n">
        <f aca="false">SUM(B6:B83)</f>
        <v>8924466.49378</v>
      </c>
      <c r="C84" s="263" t="n">
        <f aca="false">SUM(C6:C83)</f>
        <v>2055100.56222</v>
      </c>
      <c r="D84" s="263" t="n">
        <f aca="false">SUM(D6:D83)</f>
        <v>1248381.81206</v>
      </c>
      <c r="E84" s="263" t="n">
        <f aca="false">SUM(E6:E83)</f>
        <v>1030385.71665</v>
      </c>
      <c r="F84" s="263" t="n">
        <f aca="false">SUM(F6:F83)</f>
        <v>1069870.85207</v>
      </c>
      <c r="G84" s="263" t="n">
        <f aca="false">SUM(G6:G83)</f>
        <v>436621.56864</v>
      </c>
      <c r="H84" s="263" t="n">
        <f aca="false">SUM(H6:H83)</f>
        <v>510979.90238</v>
      </c>
      <c r="I84" s="263" t="n">
        <f aca="false">SUM(I6:I83)</f>
        <v>547475.04968</v>
      </c>
      <c r="J84" s="263" t="n">
        <f aca="false">SUM(J6:J83)</f>
        <v>336069.02263</v>
      </c>
      <c r="K84" s="263" t="n">
        <f aca="false">SUM(K6:K83)</f>
        <v>1396689.14527</v>
      </c>
      <c r="L84" s="264" t="n">
        <f aca="false">SUM(L6:L83)</f>
        <v>17556040.12538</v>
      </c>
    </row>
    <row r="86" customFormat="false" ht="12.75" hidden="false" customHeight="false" outlineLevel="0" collapsed="false">
      <c r="A86" s="255"/>
    </row>
    <row r="87" customFormat="false" ht="12.75" hidden="false" customHeight="false" outlineLevel="0" collapsed="false">
      <c r="A87" s="255"/>
    </row>
    <row r="89" customFormat="false" ht="12.75" hidden="false" customHeight="false" outlineLevel="0" collapsed="false">
      <c r="A89" s="255"/>
    </row>
    <row r="90" customFormat="false" ht="12.75" hidden="false" customHeight="false" outlineLevel="0" collapsed="false">
      <c r="A90" s="256"/>
    </row>
    <row r="161" s="230" customFormat="true" ht="12.75" hidden="false" customHeight="false" outlineLevel="0" collapsed="false">
      <c r="A161" s="1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257"/>
    </row>
    <row r="162" s="230" customFormat="true" ht="12.75" hidden="false" customHeight="false" outlineLevel="0" collapsed="false">
      <c r="A162" s="1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257"/>
    </row>
    <row r="163" s="68" customFormat="true" ht="12.75" hidden="false" customHeight="false" outlineLevel="0" collapsed="false">
      <c r="A163" s="1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257"/>
    </row>
    <row r="164" s="68" customFormat="true" ht="12.75" hidden="false" customHeight="false" outlineLevel="0" collapsed="false">
      <c r="A164" s="1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257"/>
    </row>
    <row r="165" s="68" customFormat="true" ht="12.75" hidden="false" customHeight="false" outlineLevel="0" collapsed="false">
      <c r="A165" s="1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257"/>
    </row>
    <row r="169" s="7" customFormat="true" ht="12.75" hidden="false" customHeight="false" outlineLevel="0" collapsed="false">
      <c r="A169" s="1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257"/>
      <c r="M169" s="265"/>
    </row>
  </sheetData>
  <conditionalFormatting sqref="B5:K5">
    <cfRule type="cellIs" priority="2" operator="equal" aboveAverage="0" equalAverage="0" bottom="0" percent="0" rank="0" text="" dxfId="0">
      <formula>$C$153</formula>
    </cfRule>
  </conditionalFormatting>
  <printOptions headings="false" gridLines="false" gridLinesSet="true" horizontalCentered="true" verticalCentered="false"/>
  <pageMargins left="0.590277777777778" right="0.590277777777778" top="0.590277777777778" bottom="0.5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4-09-03T14:37:32Z</cp:lastPrinted>
  <dcterms:modified xsi:type="dcterms:W3CDTF">2000-02-14T19:01:01Z</dcterms:modified>
  <cp:revision>0</cp:revision>
  <dc:subject/>
  <dc:title/>
</cp:coreProperties>
</file>