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0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3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2</definedName>
    <definedName function="false" hidden="false" localSheetId="5" name="_xlnm.Print_Area" vbProcedure="false">'Sinistro Retido evolucao'!$B$1:$O$229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59">
  <si>
    <t xml:space="preserve">Mercado Brasileiro de Seguros - Consolidado</t>
  </si>
  <si>
    <t xml:space="preserve">Janeiro de 2004</t>
  </si>
  <si>
    <t xml:space="preserve">Sumário</t>
  </si>
  <si>
    <t xml:space="preserve">1. Quadro Evolutivo / 2004</t>
  </si>
  <si>
    <t xml:space="preserve">2. Quadro Evolutivo / 2003</t>
  </si>
  <si>
    <t xml:space="preserve">3. Quadro Evolutivo (Comparativo)</t>
  </si>
  <si>
    <t xml:space="preserve">4. Prêmio de Seguros / 2004</t>
  </si>
  <si>
    <t xml:space="preserve">5. Prêmio de Seguros / 2003</t>
  </si>
  <si>
    <t xml:space="preserve">6. Prêmio de Seguros (Comparativo)</t>
  </si>
  <si>
    <t xml:space="preserve">7. Sinistro Retido / 2004</t>
  </si>
  <si>
    <t xml:space="preserve">8. Sinistro Retido / 2003</t>
  </si>
  <si>
    <t xml:space="preserve">9. Sinistro Retido (Comparativo)</t>
  </si>
  <si>
    <t xml:space="preserve">10. Sinistralidade / 2004</t>
  </si>
  <si>
    <t xml:space="preserve">11. Sinistralidade / 2003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3</t>
  </si>
  <si>
    <t xml:space="preserve">3. Mercado Brasileiro de Seguros - Consolidado</t>
  </si>
  <si>
    <t xml:space="preserve">Quadro Evolutivo / Comparativo</t>
  </si>
  <si>
    <t xml:space="preserve">jan/04 x jan/ 03</t>
  </si>
  <si>
    <t xml:space="preserve">fev/04 x fev/ 03</t>
  </si>
  <si>
    <t xml:space="preserve">mar/04 x mar/ 03</t>
  </si>
  <si>
    <t xml:space="preserve">abr/04 x abr/ 03</t>
  </si>
  <si>
    <t xml:space="preserve">mai/04 x mai/ 03</t>
  </si>
  <si>
    <t xml:space="preserve">jun/04 x jun/03</t>
  </si>
  <si>
    <t xml:space="preserve">jul/04 x jul/ 03</t>
  </si>
  <si>
    <t xml:space="preserve">ago/04 x ago/ 03</t>
  </si>
  <si>
    <t xml:space="preserve">set/04 x set/ 03</t>
  </si>
  <si>
    <t xml:space="preserve">out/04 x out/ 03</t>
  </si>
  <si>
    <t xml:space="preserve">nov/04 x nov/ 03</t>
  </si>
  <si>
    <t xml:space="preserve">dez/04 x dez/ 03</t>
  </si>
  <si>
    <t xml:space="preserve">Obs.: Os percentuais representam a evolução dos respectivos itens do ano de 2003 em relação a 2002.</t>
  </si>
  <si>
    <t xml:space="preserve">Comparativo JAN/2003 x JAN/2004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4</t>
  </si>
  <si>
    <t xml:space="preserve">GRUPOS</t>
  </si>
  <si>
    <t xml:space="preserve">TODOS OS RAMOS</t>
  </si>
  <si>
    <t xml:space="preserve">Prêmio de Seguros por Grupo / Segundo Semestre / 2004</t>
  </si>
  <si>
    <t xml:space="preserve">Acumulado JAN a JAN / 2004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3</t>
  </si>
  <si>
    <t xml:space="preserve">Emissão: 05/05/95</t>
  </si>
  <si>
    <t xml:space="preserve">Prêmio de Seguros por Grupo / Segundo Semestre / 2003</t>
  </si>
  <si>
    <t xml:space="preserve">Acumulado JAN a DEZ / 2003</t>
  </si>
  <si>
    <t xml:space="preserve">TODOS OS GRUPOS</t>
  </si>
  <si>
    <t xml:space="preserve">ACUMULADO JAN A DEZ/ 1999</t>
  </si>
  <si>
    <t xml:space="preserve">Jan a Dez/99</t>
  </si>
  <si>
    <t xml:space="preserve">Ano 2004</t>
  </si>
  <si>
    <t xml:space="preserve">Ano 2003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TOTAL</t>
  </si>
  <si>
    <t xml:space="preserve">7. Mercado Brasileiro de Seguros - Consolidado</t>
  </si>
  <si>
    <t xml:space="preserve">Sinistro Retido por Grupo / Primeiro Semestre / 2004</t>
  </si>
  <si>
    <t xml:space="preserve">Sinistro Retido por Grupo / Segundo Semestre / 2004</t>
  </si>
  <si>
    <t xml:space="preserve">8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9. Mercado Brasileiro de Seguros - Consolidado</t>
  </si>
  <si>
    <t xml:space="preserve">Sinistro Retido por Grupo / Comparativo</t>
  </si>
  <si>
    <t xml:space="preserve">10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RN</t>
  </si>
  <si>
    <t xml:space="preserve">  Rio Grande do Nort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3 x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6105391980419"/>
          <c:w val="0.990436113236419"/>
          <c:h val="0.896191778849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Jan-03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554028.38814</c:v>
                </c:pt>
                <c:pt idx="1">
                  <c:v>2471337.84897</c:v>
                </c:pt>
                <c:pt idx="2">
                  <c:v>1970781.05557</c:v>
                </c:pt>
                <c:pt idx="3">
                  <c:v>1562285.56521</c:v>
                </c:pt>
                <c:pt idx="4">
                  <c:v>1155045.06676</c:v>
                </c:pt>
                <c:pt idx="5">
                  <c:v>998996.19304</c:v>
                </c:pt>
                <c:pt idx="6">
                  <c:v>304479.20306</c:v>
                </c:pt>
                <c:pt idx="7">
                  <c:v>303745.60633</c:v>
                </c:pt>
                <c:pt idx="8">
                  <c:v>42677.2546</c:v>
                </c:pt>
                <c:pt idx="9">
                  <c:v>443958.34282</c:v>
                </c:pt>
                <c:pt idx="10">
                  <c:v>0.639445319912251</c:v>
                </c:pt>
                <c:pt idx="11">
                  <c:v>0.194423870445971</c:v>
                </c:pt>
                <c:pt idx="12">
                  <c:v>0.194893436795643</c:v>
                </c:pt>
                <c:pt idx="13">
                  <c:v>1.0560798190619</c:v>
                </c:pt>
                <c:pt idx="14">
                  <c:v>0.822381690693876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Jan-04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3159922.59532</c:v>
                </c:pt>
                <c:pt idx="1">
                  <c:v>3156205.7825</c:v>
                </c:pt>
                <c:pt idx="2">
                  <c:v>2653940.84357</c:v>
                </c:pt>
                <c:pt idx="3">
                  <c:v>1856120.20939</c:v>
                </c:pt>
                <c:pt idx="4">
                  <c:v>1090329.5933</c:v>
                </c:pt>
                <c:pt idx="5">
                  <c:v>1063355.58502</c:v>
                </c:pt>
                <c:pt idx="6">
                  <c:v>340978.25275</c:v>
                </c:pt>
                <c:pt idx="7">
                  <c:v>328339.4826</c:v>
                </c:pt>
                <c:pt idx="8">
                  <c:v>67828.71781</c:v>
                </c:pt>
                <c:pt idx="9">
                  <c:v>421913.29725</c:v>
                </c:pt>
                <c:pt idx="10">
                  <c:v>0.572891550687584</c:v>
                </c:pt>
                <c:pt idx="11">
                  <c:v>0.176895591642691</c:v>
                </c:pt>
                <c:pt idx="12">
                  <c:v>0.183704832814713</c:v>
                </c:pt>
                <c:pt idx="13">
                  <c:v>0.970035253682045</c:v>
                </c:pt>
                <c:pt idx="14">
                  <c:v>0.790375573024675</c:v>
                </c:pt>
              </c:numCache>
            </c:numRef>
          </c:val>
        </c:ser>
        <c:gapWidth val="150"/>
        <c:shape val="box"/>
        <c:axId val="17274092"/>
        <c:axId val="99322701"/>
        <c:axId val="0"/>
      </c:bar3DChart>
      <c:catAx>
        <c:axId val="172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701"/>
        <c:crossesAt val="0"/>
        <c:auto val="1"/>
        <c:lblAlgn val="ctr"/>
        <c:lblOffset val="100"/>
        <c:noMultiLvlLbl val="0"/>
      </c:catAx>
      <c:valAx>
        <c:axId val="993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7252177668994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41976316864026"/>
          <c:y val="0.205118032136481"/>
          <c:w val="0.937525520620662"/>
          <c:h val="0.78159095417575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1:$B$5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1:$C$52</c:f>
              <c:numCache>
                <c:formatCode>General</c:formatCode>
                <c:ptCount val="12"/>
                <c:pt idx="0">
                  <c:v>69389.90516</c:v>
                </c:pt>
                <c:pt idx="1">
                  <c:v>120.66327</c:v>
                </c:pt>
                <c:pt idx="2">
                  <c:v>8376.47301</c:v>
                </c:pt>
                <c:pt idx="3">
                  <c:v>6521.18612</c:v>
                </c:pt>
                <c:pt idx="4">
                  <c:v>618222.282</c:v>
                </c:pt>
                <c:pt idx="5">
                  <c:v>43405.23575</c:v>
                </c:pt>
                <c:pt idx="6">
                  <c:v>145.641</c:v>
                </c:pt>
                <c:pt idx="7">
                  <c:v>9422.33026</c:v>
                </c:pt>
                <c:pt idx="8">
                  <c:v>293401.31685</c:v>
                </c:pt>
                <c:pt idx="9">
                  <c:v>10024.07243</c:v>
                </c:pt>
                <c:pt idx="10">
                  <c:v>4325.46887</c:v>
                </c:pt>
                <c:pt idx="11">
                  <c:v>1.0103</c:v>
                </c:pt>
              </c:numCache>
            </c:numRef>
          </c:val>
        </c:ser>
        <c:gapWidth val="150"/>
        <c:shape val="box"/>
        <c:axId val="11863361"/>
        <c:axId val="49635044"/>
        <c:axId val="0"/>
      </c:bar3DChart>
      <c:catAx>
        <c:axId val="1186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44"/>
        <c:crossesAt val="0"/>
        <c:auto val="1"/>
        <c:lblAlgn val="ctr"/>
        <c:lblOffset val="100"/>
        <c:noMultiLvlLbl val="0"/>
      </c:catAx>
      <c:valAx>
        <c:axId val="496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6336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17512548800892"/>
          <c:y val="0.243503468267937"/>
          <c:w val="0.962846968981938"/>
          <c:h val="0.73330572523035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5:$B$13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5:$O$136</c:f>
              <c:numCache>
                <c:formatCode>General</c:formatCode>
                <c:ptCount val="12"/>
                <c:pt idx="0">
                  <c:v>-0.250915238415662</c:v>
                </c:pt>
                <c:pt idx="1">
                  <c:v>-0.259327124355643</c:v>
                </c:pt>
                <c:pt idx="2">
                  <c:v>1.72502540651539</c:v>
                </c:pt>
                <c:pt idx="3">
                  <c:v>0.861711750018366</c:v>
                </c:pt>
                <c:pt idx="4">
                  <c:v>0.109526292941847</c:v>
                </c:pt>
                <c:pt idx="5">
                  <c:v>-0.0492242458713626</c:v>
                </c:pt>
                <c:pt idx="6">
                  <c:v>-0.929641038861576</c:v>
                </c:pt>
                <c:pt idx="7">
                  <c:v>-0.706089854920531</c:v>
                </c:pt>
                <c:pt idx="8">
                  <c:v>0.167106226480781</c:v>
                </c:pt>
                <c:pt idx="9">
                  <c:v>0.0726895547663918</c:v>
                </c:pt>
                <c:pt idx="10">
                  <c:v>1.31943269876691</c:v>
                </c:pt>
                <c:pt idx="11">
                  <c:v>-0.978086210146369</c:v>
                </c:pt>
              </c:numCache>
            </c:numRef>
          </c:val>
        </c:ser>
        <c:gapWidth val="150"/>
        <c:shape val="box"/>
        <c:axId val="35227902"/>
        <c:axId val="42784412"/>
        <c:axId val="0"/>
      </c:bar3DChart>
      <c:catAx>
        <c:axId val="352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412"/>
        <c:crossesAt val="0"/>
        <c:auto val="1"/>
        <c:lblAlgn val="ctr"/>
        <c:lblOffset val="100"/>
        <c:noMultiLvlLbl val="0"/>
      </c:catAx>
      <c:valAx>
        <c:axId val="427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4219657977752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957164203885"/>
          <c:y val="0.378472896833107"/>
          <c:w val="0.546986551552383"/>
          <c:h val="0.50068000777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1:$B$49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1:$D$49</c:f>
              <c:numCache>
                <c:formatCode>General</c:formatCode>
                <c:ptCount val="9"/>
                <c:pt idx="0">
                  <c:v>0.0652555985387474</c:v>
                </c:pt>
                <c:pt idx="1">
                  <c:v>0.000113474054869172</c:v>
                </c:pt>
                <c:pt idx="2">
                  <c:v>0.00787739597929742</c:v>
                </c:pt>
                <c:pt idx="3">
                  <c:v>0.00613264858140313</c:v>
                </c:pt>
                <c:pt idx="4">
                  <c:v>0.581388098872281</c:v>
                </c:pt>
                <c:pt idx="5">
                  <c:v>0.0408191167295967</c:v>
                </c:pt>
                <c:pt idx="6">
                  <c:v>0.000136963591532047</c:v>
                </c:pt>
                <c:pt idx="7">
                  <c:v>0.00886094020921777</c:v>
                </c:pt>
                <c:pt idx="8">
                  <c:v>0.2759202293036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2696471366003"/>
          <c:y val="0.383827332405013"/>
          <c:w val="0.93579043054293"/>
          <c:h val="0.4496717724288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43:$D$54</c:f>
              <c:numCache>
                <c:formatCode>General</c:formatCode>
                <c:ptCount val="12"/>
                <c:pt idx="0">
                  <c:v>0.130609690827407</c:v>
                </c:pt>
                <c:pt idx="1">
                  <c:v>0.00181773152492474</c:v>
                </c:pt>
                <c:pt idx="2">
                  <c:v>0.0149348888248544</c:v>
                </c:pt>
                <c:pt idx="3">
                  <c:v>0.0281873507244929</c:v>
                </c:pt>
                <c:pt idx="4">
                  <c:v>0.30337447912904</c:v>
                </c:pt>
                <c:pt idx="5">
                  <c:v>0.0399766133753353</c:v>
                </c:pt>
                <c:pt idx="6">
                  <c:v>0.0050236235697664</c:v>
                </c:pt>
                <c:pt idx="7">
                  <c:v>0.00781715486892528</c:v>
                </c:pt>
                <c:pt idx="8">
                  <c:v>0.442695460329986</c:v>
                </c:pt>
                <c:pt idx="9">
                  <c:v>0.0204010515971482</c:v>
                </c:pt>
                <c:pt idx="10">
                  <c:v>0.00516195522812049</c:v>
                </c:pt>
                <c:pt idx="1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122229785947"/>
          <c:y val="0.226874490627547"/>
          <c:w val="0.910823689584752"/>
          <c:h val="0.719437652811736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7508783798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</c:f>
              <c:numCache>
                <c:formatCode>General</c:formatCode>
                <c:ptCount val="1"/>
                <c:pt idx="0">
                  <c:v>0.572891550687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3126"/>
        <c:axId val="15620102"/>
      </c:lineChart>
      <c:catAx>
        <c:axId val="80623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02"/>
        <c:crossesAt val="0"/>
        <c:auto val="1"/>
        <c:lblAlgn val="ctr"/>
        <c:lblOffset val="100"/>
        <c:noMultiLvlLbl val="0"/>
      </c:catAx>
      <c:valAx>
        <c:axId val="1562010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114136600862"/>
          <c:y val="0.701711491442543"/>
          <c:w val="0.112056576658347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341375150784"/>
          <c:y val="0.285109983079526"/>
          <c:w val="0.499010856453559"/>
          <c:h val="0.4806824591088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5.2703885288466</c:v>
                </c:pt>
                <c:pt idx="1">
                  <c:v>3.46052897537411</c:v>
                </c:pt>
                <c:pt idx="2">
                  <c:v>0.793162246599864</c:v>
                </c:pt>
                <c:pt idx="3">
                  <c:v>30.47592024917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382053654024"/>
          <c:y val="0.195094984420545"/>
          <c:w val="0.825855689176688"/>
          <c:h val="0.707307267062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</c:f>
              <c:numCache>
                <c:formatCode>General</c:formatCode>
                <c:ptCount val="1"/>
                <c:pt idx="0">
                  <c:v>3156205.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9496"/>
        <c:axId val="77479378"/>
      </c:lineChart>
      <c:catAx>
        <c:axId val="182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378"/>
        <c:crossesAt val="0"/>
        <c:auto val="1"/>
        <c:lblAlgn val="ctr"/>
        <c:lblOffset val="100"/>
        <c:noMultiLvlLbl val="0"/>
      </c:catAx>
      <c:valAx>
        <c:axId val="7747937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08989840905"/>
          <c:y val="0.135019083969466"/>
          <c:w val="0.916120375694844"/>
          <c:h val="0.81421755725190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</c:f>
              <c:numCache>
                <c:formatCode>General</c:formatCode>
                <c:ptCount val="1"/>
                <c:pt idx="0">
                  <c:v>1856120.20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</c:f>
              <c:numCache>
                <c:formatCode>General</c:formatCode>
                <c:ptCount val="1"/>
                <c:pt idx="0">
                  <c:v>1063355.58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1640"/>
        <c:axId val="67794954"/>
      </c:lineChart>
      <c:catAx>
        <c:axId val="2223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54"/>
        <c:crossesAt val="0"/>
        <c:auto val="1"/>
        <c:lblAlgn val="ctr"/>
        <c:lblOffset val="100"/>
        <c:noMultiLvlLbl val="0"/>
      </c:catAx>
      <c:valAx>
        <c:axId val="6779495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56603411923"/>
          <c:y val="0.689790076335878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280178468148"/>
          <c:y val="0.214408049668165"/>
          <c:w val="0.968107080889036"/>
          <c:h val="0.78559195033183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412231.06144</c:v>
                </c:pt>
                <c:pt idx="1">
                  <c:v>5737.13475</c:v>
                </c:pt>
                <c:pt idx="2">
                  <c:v>47137.58247</c:v>
                </c:pt>
                <c:pt idx="3">
                  <c:v>88965.07935</c:v>
                </c:pt>
                <c:pt idx="4">
                  <c:v>957512.28529</c:v>
                </c:pt>
                <c:pt idx="5">
                  <c:v>126174.4183</c:v>
                </c:pt>
                <c:pt idx="6">
                  <c:v>15855.58976</c:v>
                </c:pt>
                <c:pt idx="7">
                  <c:v>24672.5494</c:v>
                </c:pt>
                <c:pt idx="8">
                  <c:v>1397237.97178</c:v>
                </c:pt>
                <c:pt idx="9">
                  <c:v>64389.91702</c:v>
                </c:pt>
                <c:pt idx="10">
                  <c:v>16292.19294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0852613"/>
        <c:axId val="73809903"/>
        <c:axId val="0"/>
      </c:bar3DChart>
      <c:catAx>
        <c:axId val="308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903"/>
        <c:crossesAt val="0"/>
        <c:auto val="1"/>
        <c:lblAlgn val="ctr"/>
        <c:lblOffset val="100"/>
        <c:noMultiLvlLbl val="0"/>
      </c:catAx>
      <c:valAx>
        <c:axId val="738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1733067729084"/>
          <c:y val="0.260036398672519"/>
          <c:w val="0.978834661354582"/>
          <c:h val="0.72829461513756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1:$B$11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1:$C$112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23068393"/>
        <c:axId val="662344"/>
        <c:axId val="0"/>
      </c:bar3DChart>
      <c:catAx>
        <c:axId val="2306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4"/>
        <c:crossesAt val="0"/>
        <c:auto val="1"/>
        <c:lblAlgn val="ctr"/>
        <c:lblOffset val="100"/>
        <c:noMultiLvlLbl val="0"/>
      </c:catAx>
      <c:valAx>
        <c:axId val="6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39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71583178726036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63636363636"/>
          <c:y val="0.232430518675872"/>
          <c:w val="0.969635126777984"/>
          <c:h val="0.69472473004071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</c:f>
              <c:numCache>
                <c:formatCode>General</c:formatCode>
                <c:ptCount val="1"/>
                <c:pt idx="0">
                  <c:v>957512.28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8:$AB$138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6332"/>
        <c:axId val="53404444"/>
      </c:lineChart>
      <c:catAx>
        <c:axId val="365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444"/>
        <c:crossesAt val="0"/>
        <c:auto val="1"/>
        <c:lblAlgn val="ctr"/>
        <c:lblOffset val="100"/>
        <c:noMultiLvlLbl val="0"/>
      </c:catAx>
      <c:valAx>
        <c:axId val="534044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3234384663"/>
          <c:y val="0.708089927420783"/>
          <c:w val="0.0883735312306741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007843259"/>
          <c:y val="0.231079911529955"/>
          <c:w val="0.94500418513811"/>
          <c:h val="0.661602077122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4</c:f>
              <c:numCache>
                <c:formatCode>General</c:formatCode>
                <c:ptCount val="1"/>
                <c:pt idx="0">
                  <c:v>1397237.97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AB$142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310"/>
        <c:axId val="71673659"/>
      </c:lineChart>
      <c:catAx>
        <c:axId val="27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59"/>
        <c:crossesAt val="0"/>
        <c:auto val="1"/>
        <c:lblAlgn val="ctr"/>
        <c:lblOffset val="100"/>
        <c:noMultiLvlLbl val="0"/>
      </c:catAx>
      <c:valAx>
        <c:axId val="716736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770065412159"/>
          <c:y val="0.660159630733724"/>
          <c:w val="0.0907709954428496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4 x 2003
</a:t>
            </a:r>
          </a:p>
        </c:rich>
      </c:tx>
      <c:layout>
        <c:manualLayout>
          <c:xMode val="edge"/>
          <c:yMode val="edge"/>
          <c:x val="0.34322120285423"/>
          <c:y val="0.0256016385048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6595310907238"/>
          <c:y val="0.18115719406042"/>
          <c:w val="0.985117227319062"/>
          <c:h val="0.80358422939068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74:$B$18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74:$O$185</c:f>
              <c:numCache>
                <c:formatCode>General</c:formatCode>
                <c:ptCount val="12"/>
                <c:pt idx="0">
                  <c:v>0.0106376398644963</c:v>
                </c:pt>
                <c:pt idx="1">
                  <c:v>-0.279416370510129</c:v>
                </c:pt>
                <c:pt idx="2">
                  <c:v>-0.150887951316592</c:v>
                </c:pt>
                <c:pt idx="3">
                  <c:v>0.554987709492279</c:v>
                </c:pt>
                <c:pt idx="4">
                  <c:v>0.0515401553830007</c:v>
                </c:pt>
                <c:pt idx="5">
                  <c:v>0.259870312119554</c:v>
                </c:pt>
                <c:pt idx="6">
                  <c:v>0.105296136206825</c:v>
                </c:pt>
                <c:pt idx="7">
                  <c:v>0.706859088531974</c:v>
                </c:pt>
                <c:pt idx="8">
                  <c:v>0.689722900723658</c:v>
                </c:pt>
                <c:pt idx="9">
                  <c:v>-0.00268706854201922</c:v>
                </c:pt>
                <c:pt idx="10">
                  <c:v>0.385307480081016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1762511"/>
        <c:axId val="48253601"/>
        <c:axId val="0"/>
      </c:bar3DChart>
      <c:catAx>
        <c:axId val="217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01"/>
        <c:crossesAt val="0"/>
        <c:auto val="1"/>
        <c:lblAlgn val="ctr"/>
        <c:lblOffset val="100"/>
        <c:noMultiLvlLbl val="0"/>
      </c:catAx>
      <c:valAx>
        <c:axId val="482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05494505494506"/>
          <c:y val="0.172001620745543"/>
          <c:w val="0.927063634040378"/>
          <c:h val="0.80520664505672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1:$B$11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1:$C$112</c:f>
              <c:numCache>
                <c:formatCode>General</c:formatCode>
                <c:ptCount val="12"/>
                <c:pt idx="0">
                  <c:v>846458.38754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9.37961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66931262"/>
        <c:axId val="73875646"/>
        <c:axId val="0"/>
      </c:bar3DChart>
      <c:catAx>
        <c:axId val="669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646"/>
        <c:crossesAt val="0"/>
        <c:auto val="1"/>
        <c:lblAlgn val="ctr"/>
        <c:lblOffset val="100"/>
        <c:noMultiLvlLbl val="0"/>
      </c:catAx>
      <c:valAx>
        <c:axId val="738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31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095560</xdr:colOff>
      <xdr:row>51</xdr:row>
      <xdr:rowOff>9360</xdr:rowOff>
    </xdr:to>
    <xdr:graphicFrame>
      <xdr:nvGraphicFramePr>
        <xdr:cNvPr id="46" name="Chart 5"/>
        <xdr:cNvGraphicFramePr/>
      </xdr:nvGraphicFramePr>
      <xdr:xfrm>
        <a:off x="0" y="8200800"/>
        <a:ext cx="7460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7</xdr:row>
      <xdr:rowOff>66600</xdr:rowOff>
    </xdr:from>
    <xdr:to>
      <xdr:col>13</xdr:col>
      <xdr:colOff>493560</xdr:colOff>
      <xdr:row>57</xdr:row>
      <xdr:rowOff>105120</xdr:rowOff>
    </xdr:to>
    <xdr:graphicFrame>
      <xdr:nvGraphicFramePr>
        <xdr:cNvPr id="13" name="Chart 12"/>
        <xdr:cNvGraphicFramePr/>
      </xdr:nvGraphicFramePr>
      <xdr:xfrm>
        <a:off x="3099240" y="7391160"/>
        <a:ext cx="8713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600</xdr:colOff>
      <xdr:row>95</xdr:row>
      <xdr:rowOff>66600</xdr:rowOff>
    </xdr:from>
    <xdr:to>
      <xdr:col>13</xdr:col>
      <xdr:colOff>513720</xdr:colOff>
      <xdr:row>115</xdr:row>
      <xdr:rowOff>47520</xdr:rowOff>
    </xdr:to>
    <xdr:graphicFrame>
      <xdr:nvGraphicFramePr>
        <xdr:cNvPr id="14" name="Chart 13"/>
        <xdr:cNvGraphicFramePr/>
      </xdr:nvGraphicFramePr>
      <xdr:xfrm>
        <a:off x="3159000" y="18135360"/>
        <a:ext cx="86742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19</xdr:row>
      <xdr:rowOff>86040</xdr:rowOff>
    </xdr:from>
    <xdr:to>
      <xdr:col>13</xdr:col>
      <xdr:colOff>352440</xdr:colOff>
      <xdr:row>140</xdr:row>
      <xdr:rowOff>47520</xdr:rowOff>
    </xdr:to>
    <xdr:graphicFrame>
      <xdr:nvGraphicFramePr>
        <xdr:cNvPr id="15" name="Chart 16"/>
        <xdr:cNvGraphicFramePr/>
      </xdr:nvGraphicFramePr>
      <xdr:xfrm>
        <a:off x="29880" y="22183920"/>
        <a:ext cx="116420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3</xdr:row>
      <xdr:rowOff>28440</xdr:rowOff>
    </xdr:from>
    <xdr:to>
      <xdr:col>13</xdr:col>
      <xdr:colOff>322560</xdr:colOff>
      <xdr:row>166</xdr:row>
      <xdr:rowOff>47520</xdr:rowOff>
    </xdr:to>
    <xdr:graphicFrame>
      <xdr:nvGraphicFramePr>
        <xdr:cNvPr id="16" name="Chart 18"/>
        <xdr:cNvGraphicFramePr/>
      </xdr:nvGraphicFramePr>
      <xdr:xfrm>
        <a:off x="29880" y="26727120"/>
        <a:ext cx="11612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340800" y="102600"/>
          <a:ext cx="67215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124920</xdr:rowOff>
    </xdr:from>
    <xdr:to>
      <xdr:col>12</xdr:col>
      <xdr:colOff>111960</xdr:colOff>
      <xdr:row>59</xdr:row>
      <xdr:rowOff>848160</xdr:rowOff>
    </xdr:to>
    <xdr:sp>
      <xdr:nvSpPr>
        <xdr:cNvPr id="18" name="Texto 5"/>
        <xdr:cNvSpPr/>
      </xdr:nvSpPr>
      <xdr:spPr>
        <a:xfrm>
          <a:off x="3380760" y="11097720"/>
          <a:ext cx="68029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408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22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9</xdr:row>
      <xdr:rowOff>9000</xdr:rowOff>
    </xdr:from>
    <xdr:to>
      <xdr:col>4</xdr:col>
      <xdr:colOff>414360</xdr:colOff>
      <xdr:row>59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981800"/>
          <a:ext cx="3332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186</xdr:row>
      <xdr:rowOff>66600</xdr:rowOff>
    </xdr:from>
    <xdr:to>
      <xdr:col>13</xdr:col>
      <xdr:colOff>674280</xdr:colOff>
      <xdr:row>207</xdr:row>
      <xdr:rowOff>142920</xdr:rowOff>
    </xdr:to>
    <xdr:graphicFrame>
      <xdr:nvGraphicFramePr>
        <xdr:cNvPr id="21" name="Chart 32"/>
        <xdr:cNvGraphicFramePr/>
      </xdr:nvGraphicFramePr>
      <xdr:xfrm>
        <a:off x="1399320" y="34861320"/>
        <a:ext cx="105944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600</xdr:colOff>
      <xdr:row>168</xdr:row>
      <xdr:rowOff>200880</xdr:rowOff>
    </xdr:from>
    <xdr:to>
      <xdr:col>10</xdr:col>
      <xdr:colOff>72000</xdr:colOff>
      <xdr:row>168</xdr:row>
      <xdr:rowOff>982080</xdr:rowOff>
    </xdr:to>
    <xdr:sp>
      <xdr:nvSpPr>
        <xdr:cNvPr id="22" name="Texto 5"/>
        <xdr:cNvSpPr/>
      </xdr:nvSpPr>
      <xdr:spPr>
        <a:xfrm>
          <a:off x="3321000" y="30947760"/>
          <a:ext cx="5082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8</xdr:row>
      <xdr:rowOff>75600</xdr:rowOff>
    </xdr:from>
    <xdr:to>
      <xdr:col>4</xdr:col>
      <xdr:colOff>403200</xdr:colOff>
      <xdr:row>168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0822480"/>
          <a:ext cx="33217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5</xdr:row>
      <xdr:rowOff>75600</xdr:rowOff>
    </xdr:from>
    <xdr:to>
      <xdr:col>13</xdr:col>
      <xdr:colOff>604440</xdr:colOff>
      <xdr:row>116</xdr:row>
      <xdr:rowOff>114480</xdr:rowOff>
    </xdr:to>
    <xdr:graphicFrame>
      <xdr:nvGraphicFramePr>
        <xdr:cNvPr id="24" name="Chart 13"/>
        <xdr:cNvGraphicFramePr/>
      </xdr:nvGraphicFramePr>
      <xdr:xfrm>
        <a:off x="3158640" y="18335160"/>
        <a:ext cx="7043040" cy="35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279600" y="102600"/>
          <a:ext cx="57045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60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9</xdr:row>
      <xdr:rowOff>75960</xdr:rowOff>
    </xdr:from>
    <xdr:to>
      <xdr:col>4</xdr:col>
      <xdr:colOff>372960</xdr:colOff>
      <xdr:row>59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201040"/>
          <a:ext cx="32191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6</xdr:row>
      <xdr:rowOff>76320</xdr:rowOff>
    </xdr:from>
    <xdr:to>
      <xdr:col>13</xdr:col>
      <xdr:colOff>574200</xdr:colOff>
      <xdr:row>58</xdr:row>
      <xdr:rowOff>29160</xdr:rowOff>
    </xdr:to>
    <xdr:graphicFrame>
      <xdr:nvGraphicFramePr>
        <xdr:cNvPr id="28" name="Chart 26"/>
        <xdr:cNvGraphicFramePr/>
      </xdr:nvGraphicFramePr>
      <xdr:xfrm>
        <a:off x="3118680" y="7277400"/>
        <a:ext cx="70527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59</xdr:row>
      <xdr:rowOff>151920</xdr:rowOff>
    </xdr:from>
    <xdr:to>
      <xdr:col>9</xdr:col>
      <xdr:colOff>352440</xdr:colOff>
      <xdr:row>59</xdr:row>
      <xdr:rowOff>924480</xdr:rowOff>
    </xdr:to>
    <xdr:sp>
      <xdr:nvSpPr>
        <xdr:cNvPr id="29" name="Texto 5"/>
        <xdr:cNvSpPr/>
      </xdr:nvSpPr>
      <xdr:spPr>
        <a:xfrm>
          <a:off x="3249720" y="11277000"/>
          <a:ext cx="3642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39</xdr:row>
      <xdr:rowOff>47160</xdr:rowOff>
    </xdr:from>
    <xdr:to>
      <xdr:col>13</xdr:col>
      <xdr:colOff>272520</xdr:colOff>
      <xdr:row>160</xdr:row>
      <xdr:rowOff>123840</xdr:rowOff>
    </xdr:to>
    <xdr:graphicFrame>
      <xdr:nvGraphicFramePr>
        <xdr:cNvPr id="30" name="Chart 28"/>
        <xdr:cNvGraphicFramePr/>
      </xdr:nvGraphicFramePr>
      <xdr:xfrm>
        <a:off x="1478880" y="26679240"/>
        <a:ext cx="83908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19</xdr:row>
      <xdr:rowOff>183240</xdr:rowOff>
    </xdr:from>
    <xdr:to>
      <xdr:col>9</xdr:col>
      <xdr:colOff>513360</xdr:colOff>
      <xdr:row>119</xdr:row>
      <xdr:rowOff>848520</xdr:rowOff>
    </xdr:to>
    <xdr:sp>
      <xdr:nvSpPr>
        <xdr:cNvPr id="31" name="Texto 5"/>
        <xdr:cNvSpPr/>
      </xdr:nvSpPr>
      <xdr:spPr>
        <a:xfrm>
          <a:off x="3239280" y="22443120"/>
          <a:ext cx="3813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19</xdr:row>
      <xdr:rowOff>49320</xdr:rowOff>
    </xdr:from>
    <xdr:to>
      <xdr:col>4</xdr:col>
      <xdr:colOff>363600</xdr:colOff>
      <xdr:row>119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309200"/>
          <a:ext cx="32202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4</xdr:row>
      <xdr:rowOff>142920</xdr:rowOff>
    </xdr:from>
    <xdr:to>
      <xdr:col>13</xdr:col>
      <xdr:colOff>272520</xdr:colOff>
      <xdr:row>187</xdr:row>
      <xdr:rowOff>123840</xdr:rowOff>
    </xdr:to>
    <xdr:graphicFrame>
      <xdr:nvGraphicFramePr>
        <xdr:cNvPr id="33" name="Chart 31"/>
        <xdr:cNvGraphicFramePr/>
      </xdr:nvGraphicFramePr>
      <xdr:xfrm>
        <a:off x="1197000" y="30822840"/>
        <a:ext cx="86727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0</xdr:row>
      <xdr:rowOff>86040</xdr:rowOff>
    </xdr:from>
    <xdr:to>
      <xdr:col>13</xdr:col>
      <xdr:colOff>272520</xdr:colOff>
      <xdr:row>212</xdr:row>
      <xdr:rowOff>142920</xdr:rowOff>
    </xdr:to>
    <xdr:graphicFrame>
      <xdr:nvGraphicFramePr>
        <xdr:cNvPr id="34" name="Chart 32"/>
        <xdr:cNvGraphicFramePr/>
      </xdr:nvGraphicFramePr>
      <xdr:xfrm>
        <a:off x="1157400" y="34976160"/>
        <a:ext cx="8712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142920</xdr:rowOff>
    </xdr:from>
    <xdr:to>
      <xdr:col>12</xdr:col>
      <xdr:colOff>594360</xdr:colOff>
      <xdr:row>80</xdr:row>
      <xdr:rowOff>56880</xdr:rowOff>
    </xdr:to>
    <xdr:graphicFrame>
      <xdr:nvGraphicFramePr>
        <xdr:cNvPr id="39" name="Chart 20"/>
        <xdr:cNvGraphicFramePr/>
      </xdr:nvGraphicFramePr>
      <xdr:xfrm>
        <a:off x="0" y="12173040"/>
        <a:ext cx="951876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74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99" t="s">
        <v>275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0" t="s">
        <v>276</v>
      </c>
      <c r="C5" s="301" t="s">
        <v>277</v>
      </c>
      <c r="D5" s="274" t="s">
        <v>160</v>
      </c>
      <c r="E5" s="273" t="s">
        <v>278</v>
      </c>
      <c r="F5" s="302" t="s">
        <v>64</v>
      </c>
    </row>
    <row r="6" customFormat="false" ht="12.75" hidden="false" customHeight="false" outlineLevel="0" collapsed="false">
      <c r="B6" s="300"/>
      <c r="C6" s="301"/>
      <c r="D6" s="277" t="s">
        <v>164</v>
      </c>
      <c r="E6" s="276" t="s">
        <v>99</v>
      </c>
      <c r="F6" s="303" t="s">
        <v>99</v>
      </c>
    </row>
    <row r="7" customFormat="false" ht="12.75" hidden="false" customHeight="false" outlineLevel="0" collapsed="false">
      <c r="B7" s="304" t="s">
        <v>264</v>
      </c>
      <c r="C7" s="305" t="s">
        <v>279</v>
      </c>
      <c r="D7" s="280" t="n">
        <v>1561667.30292</v>
      </c>
      <c r="E7" s="306" t="n">
        <v>49.4792611934183</v>
      </c>
      <c r="F7" s="307" t="n">
        <v>49.4792611934183</v>
      </c>
    </row>
    <row r="8" customFormat="false" ht="12.75" hidden="false" customHeight="false" outlineLevel="0" collapsed="false">
      <c r="B8" s="308" t="s">
        <v>265</v>
      </c>
      <c r="C8" s="309" t="s">
        <v>280</v>
      </c>
      <c r="D8" s="283" t="n">
        <v>382311.5774</v>
      </c>
      <c r="E8" s="310" t="n">
        <v>12.1130117535741</v>
      </c>
      <c r="F8" s="311" t="n">
        <v>61.5922729469925</v>
      </c>
    </row>
    <row r="9" customFormat="false" ht="12.75" hidden="false" customHeight="false" outlineLevel="0" collapsed="false">
      <c r="B9" s="308" t="s">
        <v>266</v>
      </c>
      <c r="C9" s="309" t="s">
        <v>281</v>
      </c>
      <c r="D9" s="283" t="n">
        <v>239227.57999</v>
      </c>
      <c r="E9" s="310" t="n">
        <v>7.57959386923333</v>
      </c>
      <c r="F9" s="311" t="n">
        <v>69.1718668162258</v>
      </c>
    </row>
    <row r="10" customFormat="false" ht="12.75" hidden="false" customHeight="false" outlineLevel="0" collapsed="false">
      <c r="B10" s="308" t="s">
        <v>267</v>
      </c>
      <c r="C10" s="309" t="s">
        <v>282</v>
      </c>
      <c r="D10" s="283" t="n">
        <v>198053.04044</v>
      </c>
      <c r="E10" s="310" t="n">
        <v>6.27503572608474</v>
      </c>
      <c r="F10" s="311" t="n">
        <v>75.4469025423105</v>
      </c>
    </row>
    <row r="11" customFormat="false" ht="12.75" hidden="false" customHeight="false" outlineLevel="0" collapsed="false">
      <c r="B11" s="308" t="s">
        <v>268</v>
      </c>
      <c r="C11" s="309" t="s">
        <v>283</v>
      </c>
      <c r="D11" s="283" t="n">
        <v>169077.54843</v>
      </c>
      <c r="E11" s="310" t="n">
        <v>5.35698747426446</v>
      </c>
      <c r="F11" s="311" t="n">
        <v>80.803890016575</v>
      </c>
    </row>
    <row r="12" customFormat="false" ht="12.75" hidden="false" customHeight="false" outlineLevel="0" collapsed="false">
      <c r="B12" s="308" t="s">
        <v>270</v>
      </c>
      <c r="C12" s="309" t="s">
        <v>284</v>
      </c>
      <c r="D12" s="283" t="n">
        <v>125780.59396</v>
      </c>
      <c r="E12" s="310" t="n">
        <v>3.98518355988718</v>
      </c>
      <c r="F12" s="311" t="n">
        <v>84.7890735764622</v>
      </c>
    </row>
    <row r="13" customFormat="false" ht="12.75" hidden="false" customHeight="false" outlineLevel="0" collapsed="false">
      <c r="B13" s="308" t="s">
        <v>271</v>
      </c>
      <c r="C13" s="309" t="s">
        <v>285</v>
      </c>
      <c r="D13" s="283" t="n">
        <v>96160.66233</v>
      </c>
      <c r="E13" s="310" t="n">
        <v>3.04671713306782</v>
      </c>
      <c r="F13" s="311" t="n">
        <v>87.83579070953</v>
      </c>
    </row>
    <row r="14" customFormat="false" ht="12.75" hidden="false" customHeight="false" outlineLevel="0" collapsed="false">
      <c r="B14" s="308" t="s">
        <v>269</v>
      </c>
      <c r="C14" s="309" t="s">
        <v>286</v>
      </c>
      <c r="D14" s="283" t="n">
        <v>91324.28514</v>
      </c>
      <c r="E14" s="310" t="n">
        <v>2.89348323378181</v>
      </c>
      <c r="F14" s="311" t="n">
        <v>90.7292739433118</v>
      </c>
    </row>
    <row r="15" customFormat="false" ht="12.75" hidden="false" customHeight="false" outlineLevel="0" collapsed="false">
      <c r="B15" s="308" t="s">
        <v>272</v>
      </c>
      <c r="C15" s="309" t="s">
        <v>287</v>
      </c>
      <c r="D15" s="283" t="n">
        <v>65523.72191</v>
      </c>
      <c r="E15" s="310" t="n">
        <v>2.07602819415364</v>
      </c>
      <c r="F15" s="311" t="n">
        <v>92.8053021374654</v>
      </c>
    </row>
    <row r="16" customFormat="false" ht="12.75" hidden="false" customHeight="false" outlineLevel="0" collapsed="false">
      <c r="B16" s="308" t="s">
        <v>288</v>
      </c>
      <c r="C16" s="309" t="s">
        <v>289</v>
      </c>
      <c r="D16" s="283" t="n">
        <v>47034.67713</v>
      </c>
      <c r="E16" s="310" t="n">
        <v>1.49022846960547</v>
      </c>
      <c r="F16" s="311" t="n">
        <v>94.2955306070709</v>
      </c>
    </row>
    <row r="17" customFormat="false" ht="12.75" hidden="false" customHeight="false" outlineLevel="0" collapsed="false">
      <c r="B17" s="308" t="s">
        <v>290</v>
      </c>
      <c r="C17" s="309" t="s">
        <v>291</v>
      </c>
      <c r="D17" s="283" t="n">
        <v>33611.54369</v>
      </c>
      <c r="E17" s="310" t="n">
        <v>1.06493511533596</v>
      </c>
      <c r="F17" s="311" t="n">
        <v>95.3604657224068</v>
      </c>
    </row>
    <row r="18" customFormat="false" ht="12.75" hidden="false" customHeight="false" outlineLevel="0" collapsed="false">
      <c r="B18" s="308" t="s">
        <v>292</v>
      </c>
      <c r="C18" s="309" t="s">
        <v>293</v>
      </c>
      <c r="D18" s="283" t="n">
        <v>26456.9329</v>
      </c>
      <c r="E18" s="310" t="n">
        <v>0.838251201704838</v>
      </c>
      <c r="F18" s="311" t="n">
        <v>96.1987169241117</v>
      </c>
    </row>
    <row r="19" customFormat="false" ht="12.75" hidden="false" customHeight="false" outlineLevel="0" collapsed="false">
      <c r="B19" s="308" t="s">
        <v>294</v>
      </c>
      <c r="C19" s="309" t="s">
        <v>295</v>
      </c>
      <c r="D19" s="283" t="n">
        <v>24725.82428</v>
      </c>
      <c r="E19" s="310" t="n">
        <v>0.783403427532322</v>
      </c>
      <c r="F19" s="311" t="n">
        <v>96.982120351644</v>
      </c>
    </row>
    <row r="20" customFormat="false" ht="12.75" hidden="false" customHeight="false" outlineLevel="0" collapsed="false">
      <c r="B20" s="308" t="s">
        <v>296</v>
      </c>
      <c r="C20" s="309" t="s">
        <v>297</v>
      </c>
      <c r="D20" s="283" t="n">
        <v>23690.57834</v>
      </c>
      <c r="E20" s="310" t="n">
        <v>0.750603096649483</v>
      </c>
      <c r="F20" s="311" t="n">
        <v>97.7327234482935</v>
      </c>
    </row>
    <row r="21" customFormat="false" ht="12.75" hidden="false" customHeight="false" outlineLevel="0" collapsed="false">
      <c r="B21" s="308" t="s">
        <v>298</v>
      </c>
      <c r="C21" s="309" t="s">
        <v>299</v>
      </c>
      <c r="D21" s="283" t="n">
        <v>18720.21176</v>
      </c>
      <c r="E21" s="310" t="n">
        <v>0.593123929493318</v>
      </c>
      <c r="F21" s="311" t="n">
        <v>98.3258473777868</v>
      </c>
    </row>
    <row r="22" customFormat="false" ht="12.75" hidden="false" customHeight="false" outlineLevel="0" collapsed="false">
      <c r="B22" s="308" t="s">
        <v>300</v>
      </c>
      <c r="C22" s="309" t="s">
        <v>301</v>
      </c>
      <c r="D22" s="283" t="n">
        <v>11834.55638</v>
      </c>
      <c r="E22" s="310" t="n">
        <v>0.374961494768679</v>
      </c>
      <c r="F22" s="311" t="n">
        <v>98.7008088725555</v>
      </c>
    </row>
    <row r="23" customFormat="false" ht="12.75" hidden="false" customHeight="false" outlineLevel="0" collapsed="false">
      <c r="B23" s="308" t="s">
        <v>302</v>
      </c>
      <c r="C23" s="309" t="s">
        <v>303</v>
      </c>
      <c r="D23" s="283" t="n">
        <v>8135.47566</v>
      </c>
      <c r="E23" s="310" t="n">
        <v>0.257761255781673</v>
      </c>
      <c r="F23" s="311" t="n">
        <v>98.9585701283372</v>
      </c>
    </row>
    <row r="24" customFormat="false" ht="12.75" hidden="false" customHeight="false" outlineLevel="0" collapsed="false">
      <c r="B24" s="308" t="s">
        <v>304</v>
      </c>
      <c r="C24" s="309" t="s">
        <v>305</v>
      </c>
      <c r="D24" s="283" t="n">
        <v>7820.29538</v>
      </c>
      <c r="E24" s="310" t="n">
        <v>0.247775206020642</v>
      </c>
      <c r="F24" s="311" t="n">
        <v>99.2063453343578</v>
      </c>
    </row>
    <row r="25" customFormat="false" ht="12.75" hidden="false" customHeight="false" outlineLevel="0" collapsed="false">
      <c r="B25" s="308" t="s">
        <v>306</v>
      </c>
      <c r="C25" s="309" t="s">
        <v>307</v>
      </c>
      <c r="D25" s="283" t="n">
        <v>6460.8325</v>
      </c>
      <c r="E25" s="310" t="n">
        <v>0.204702511345851</v>
      </c>
      <c r="F25" s="311" t="n">
        <v>99.4110478457037</v>
      </c>
    </row>
    <row r="26" customFormat="false" ht="12.75" hidden="false" customHeight="false" outlineLevel="0" collapsed="false">
      <c r="B26" s="308" t="s">
        <v>308</v>
      </c>
      <c r="C26" s="309" t="s">
        <v>309</v>
      </c>
      <c r="D26" s="283" t="n">
        <v>6089.35144</v>
      </c>
      <c r="E26" s="310" t="n">
        <v>0.192932649505381</v>
      </c>
      <c r="F26" s="311" t="n">
        <v>99.603980495209</v>
      </c>
    </row>
    <row r="27" customFormat="false" ht="12.75" hidden="false" customHeight="false" outlineLevel="0" collapsed="false">
      <c r="B27" s="308" t="s">
        <v>310</v>
      </c>
      <c r="C27" s="309" t="s">
        <v>311</v>
      </c>
      <c r="D27" s="283" t="n">
        <v>4229.23033</v>
      </c>
      <c r="E27" s="310" t="n">
        <v>0.133997293632213</v>
      </c>
      <c r="F27" s="311" t="n">
        <v>99.7379777888413</v>
      </c>
    </row>
    <row r="28" customFormat="false" ht="12.75" hidden="false" customHeight="false" outlineLevel="0" collapsed="false">
      <c r="B28" s="308" t="s">
        <v>312</v>
      </c>
      <c r="C28" s="309" t="s">
        <v>313</v>
      </c>
      <c r="D28" s="283" t="n">
        <v>3247.64748</v>
      </c>
      <c r="E28" s="310" t="n">
        <v>0.102897203281779</v>
      </c>
      <c r="F28" s="311" t="n">
        <v>99.840874992123</v>
      </c>
    </row>
    <row r="29" customFormat="false" ht="12.75" hidden="false" customHeight="false" outlineLevel="0" collapsed="false">
      <c r="B29" s="308" t="s">
        <v>314</v>
      </c>
      <c r="C29" s="309" t="s">
        <v>315</v>
      </c>
      <c r="D29" s="283" t="n">
        <v>2996.0924</v>
      </c>
      <c r="E29" s="310" t="n">
        <v>0.0949270296829732</v>
      </c>
      <c r="F29" s="311" t="n">
        <v>99.935802021806</v>
      </c>
    </row>
    <row r="30" customFormat="false" ht="12.75" hidden="false" customHeight="false" outlineLevel="0" collapsed="false">
      <c r="B30" s="308" t="s">
        <v>316</v>
      </c>
      <c r="C30" s="309" t="s">
        <v>317</v>
      </c>
      <c r="D30" s="283" t="n">
        <v>1290.58078</v>
      </c>
      <c r="E30" s="310" t="n">
        <v>0.0408902609316504</v>
      </c>
      <c r="F30" s="311" t="n">
        <v>99.9766922827377</v>
      </c>
    </row>
    <row r="31" customFormat="false" ht="12.75" hidden="false" customHeight="false" outlineLevel="0" collapsed="false">
      <c r="B31" s="308" t="s">
        <v>318</v>
      </c>
      <c r="C31" s="309" t="s">
        <v>319</v>
      </c>
      <c r="D31" s="283" t="n">
        <v>433.25199</v>
      </c>
      <c r="E31" s="310" t="n">
        <v>0.0137269880311225</v>
      </c>
      <c r="F31" s="311" t="n">
        <v>99.9904192707688</v>
      </c>
    </row>
    <row r="32" customFormat="false" ht="12.75" hidden="false" customHeight="false" outlineLevel="0" collapsed="false">
      <c r="B32" s="308" t="s">
        <v>320</v>
      </c>
      <c r="C32" s="309" t="s">
        <v>321</v>
      </c>
      <c r="D32" s="283" t="n">
        <v>200.45979</v>
      </c>
      <c r="E32" s="310" t="n">
        <v>0.006351290245779</v>
      </c>
      <c r="F32" s="311" t="n">
        <v>99.9967705610146</v>
      </c>
    </row>
    <row r="33" customFormat="false" ht="12.75" hidden="false" customHeight="false" outlineLevel="0" collapsed="false">
      <c r="B33" s="308" t="s">
        <v>322</v>
      </c>
      <c r="C33" s="309" t="s">
        <v>323</v>
      </c>
      <c r="D33" s="283" t="n">
        <v>101.92774</v>
      </c>
      <c r="E33" s="310" t="n">
        <v>0.00322943898542594</v>
      </c>
      <c r="F33" s="311" t="n">
        <v>100</v>
      </c>
    </row>
    <row r="34" customFormat="false" ht="13.5" hidden="false" customHeight="false" outlineLevel="0" collapsed="false">
      <c r="B34" s="312" t="s">
        <v>261</v>
      </c>
      <c r="C34" s="313"/>
      <c r="D34" s="314" t="n">
        <v>3156205.78249</v>
      </c>
      <c r="E34" s="315" t="n">
        <v>100</v>
      </c>
      <c r="F34" s="316"/>
    </row>
    <row r="35" customFormat="false" ht="12.75" hidden="false" customHeight="false" outlineLevel="0" collapsed="false">
      <c r="A35" s="288"/>
    </row>
    <row r="36" customFormat="false" ht="12.75" hidden="false" customHeight="false" outlineLevel="0" collapsed="false">
      <c r="A36" s="288"/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289"/>
    </row>
    <row r="40" customFormat="false" ht="12.75" hidden="false" customHeight="false" outlineLevel="0" collapsed="false">
      <c r="A40" s="289"/>
    </row>
    <row r="41" customFormat="false" ht="12.75" hidden="false" customHeight="false" outlineLevel="0" collapsed="false">
      <c r="A41" s="289"/>
    </row>
    <row r="43" customFormat="false" ht="12.75" hidden="false" customHeight="false" outlineLevel="0" collapsed="false">
      <c r="A43" s="288"/>
    </row>
    <row r="44" customFormat="false" ht="12.75" hidden="false" customHeight="false" outlineLevel="0" collapsed="false">
      <c r="A44" s="288"/>
    </row>
    <row r="45" customFormat="false" ht="12.75" hidden="false" customHeight="false" outlineLevel="0" collapsed="false">
      <c r="A45" s="28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24</v>
      </c>
      <c r="B3" s="317"/>
      <c r="C3" s="318" t="s">
        <v>1</v>
      </c>
      <c r="D3" s="319"/>
      <c r="E3" s="319"/>
    </row>
    <row r="4" customFormat="false" ht="18" hidden="false" customHeight="true" outlineLevel="0" collapsed="false">
      <c r="A4" s="320" t="s">
        <v>325</v>
      </c>
      <c r="B4" s="321"/>
      <c r="C4" s="41" t="s">
        <v>62</v>
      </c>
      <c r="D4" s="322"/>
      <c r="E4" s="322"/>
    </row>
    <row r="5" s="326" customFormat="true" ht="30" hidden="false" customHeight="true" outlineLevel="0" collapsed="false">
      <c r="A5" s="323" t="s">
        <v>326</v>
      </c>
      <c r="B5" s="324" t="s">
        <v>327</v>
      </c>
      <c r="C5" s="325" t="s">
        <v>99</v>
      </c>
      <c r="G5" s="327" t="s">
        <v>328</v>
      </c>
      <c r="H5" s="328" t="n">
        <v>65.2703885288466</v>
      </c>
    </row>
    <row r="6" s="334" customFormat="true" ht="30" hidden="false" customHeight="true" outlineLevel="0" collapsed="false">
      <c r="A6" s="329" t="s">
        <v>328</v>
      </c>
      <c r="B6" s="330" t="n">
        <v>22832962.56767</v>
      </c>
      <c r="C6" s="331" t="n">
        <v>65.2703885288466</v>
      </c>
      <c r="D6" s="332"/>
      <c r="E6" s="333" t="n">
        <v>0</v>
      </c>
      <c r="G6" s="335" t="s">
        <v>329</v>
      </c>
      <c r="H6" s="336" t="n">
        <v>3.46052897537411</v>
      </c>
    </row>
    <row r="7" customFormat="false" ht="12.75" hidden="false" customHeight="false" outlineLevel="0" collapsed="false">
      <c r="A7" s="337" t="s">
        <v>330</v>
      </c>
      <c r="B7" s="338" t="n">
        <v>509156.82299</v>
      </c>
      <c r="C7" s="339" t="n">
        <v>1.4554775167777</v>
      </c>
      <c r="G7" s="335" t="s">
        <v>331</v>
      </c>
      <c r="H7" s="336" t="n">
        <v>0.793162246599864</v>
      </c>
    </row>
    <row r="8" customFormat="false" ht="13.5" hidden="false" customHeight="false" outlineLevel="0" collapsed="false">
      <c r="A8" s="340" t="s">
        <v>332</v>
      </c>
      <c r="B8" s="341" t="n">
        <v>32371.33936</v>
      </c>
      <c r="C8" s="342" t="n">
        <v>0.0925368265709882</v>
      </c>
      <c r="G8" s="343" t="s">
        <v>333</v>
      </c>
      <c r="H8" s="344" t="n">
        <v>30.4759202491794</v>
      </c>
    </row>
    <row r="9" customFormat="false" ht="13.5" hidden="false" customHeight="false" outlineLevel="0" collapsed="false">
      <c r="A9" s="340" t="s">
        <v>334</v>
      </c>
      <c r="B9" s="341" t="n">
        <v>567665.968</v>
      </c>
      <c r="C9" s="342" t="n">
        <v>1.6227319681427</v>
      </c>
    </row>
    <row r="10" customFormat="false" ht="12.75" hidden="false" customHeight="false" outlineLevel="0" collapsed="false">
      <c r="A10" s="340" t="s">
        <v>335</v>
      </c>
      <c r="B10" s="341" t="n">
        <v>461808.40094</v>
      </c>
      <c r="C10" s="342" t="n">
        <v>1.32012714801709</v>
      </c>
    </row>
    <row r="11" customFormat="false" ht="12.75" hidden="false" customHeight="false" outlineLevel="0" collapsed="false">
      <c r="A11" s="340" t="s">
        <v>336</v>
      </c>
      <c r="B11" s="341" t="n">
        <v>10381.22882</v>
      </c>
      <c r="C11" s="342" t="n">
        <v>0.0296758178655134</v>
      </c>
    </row>
    <row r="12" customFormat="false" ht="12.75" hidden="false" customHeight="false" outlineLevel="0" collapsed="false">
      <c r="A12" s="340" t="s">
        <v>337</v>
      </c>
      <c r="B12" s="341" t="n">
        <v>18548.78748</v>
      </c>
      <c r="C12" s="342" t="n">
        <v>0.0530236302875939</v>
      </c>
    </row>
    <row r="13" customFormat="false" ht="12.75" hidden="false" customHeight="false" outlineLevel="0" collapsed="false">
      <c r="A13" s="340" t="s">
        <v>338</v>
      </c>
      <c r="B13" s="341" t="n">
        <v>15257489.76096</v>
      </c>
      <c r="C13" s="342" t="n">
        <v>43.6151148464122</v>
      </c>
    </row>
    <row r="14" customFormat="false" ht="12.75" hidden="false" customHeight="false" outlineLevel="0" collapsed="false">
      <c r="A14" s="340" t="s">
        <v>339</v>
      </c>
      <c r="B14" s="341" t="n">
        <v>5974526.1885</v>
      </c>
      <c r="C14" s="342" t="n">
        <v>17.0788019488685</v>
      </c>
    </row>
    <row r="15" customFormat="false" ht="13.5" hidden="false" customHeight="false" outlineLevel="0" collapsed="false">
      <c r="A15" s="340" t="s">
        <v>340</v>
      </c>
      <c r="B15" s="341" t="n">
        <v>1014.07062</v>
      </c>
      <c r="C15" s="342" t="n">
        <v>0.00289882590430063</v>
      </c>
    </row>
    <row r="16" s="334" customFormat="true" ht="30" hidden="false" customHeight="true" outlineLevel="0" collapsed="false">
      <c r="A16" s="329" t="s">
        <v>329</v>
      </c>
      <c r="B16" s="330" t="n">
        <v>1210566.23593</v>
      </c>
      <c r="C16" s="331" t="n">
        <v>3.46052897537411</v>
      </c>
      <c r="D16" s="332"/>
      <c r="E16" s="345"/>
      <c r="O16" s="346"/>
      <c r="P16" s="346"/>
      <c r="Q16" s="346"/>
      <c r="R16" s="346"/>
      <c r="S16" s="346"/>
    </row>
    <row r="17" customFormat="false" ht="12.75" hidden="false" customHeight="false" outlineLevel="0" collapsed="false">
      <c r="A17" s="337" t="s">
        <v>341</v>
      </c>
      <c r="B17" s="338" t="n">
        <v>953600.55152</v>
      </c>
      <c r="C17" s="339" t="n">
        <v>2.72596595008496</v>
      </c>
      <c r="O17" s="347"/>
      <c r="P17" s="347"/>
      <c r="Q17" s="347"/>
      <c r="R17" s="347"/>
      <c r="S17" s="347"/>
    </row>
    <row r="18" customFormat="false" ht="12.75" hidden="false" customHeight="false" outlineLevel="0" collapsed="false">
      <c r="A18" s="340" t="s">
        <v>342</v>
      </c>
      <c r="B18" s="341" t="n">
        <v>6293.436</v>
      </c>
      <c r="C18" s="342" t="n">
        <v>0.0179904386775924</v>
      </c>
      <c r="O18" s="347"/>
      <c r="P18" s="347"/>
      <c r="Q18" s="347"/>
      <c r="R18" s="347"/>
      <c r="S18" s="347"/>
    </row>
    <row r="19" customFormat="false" ht="12.75" hidden="false" customHeight="false" outlineLevel="0" collapsed="false">
      <c r="A19" s="340" t="s">
        <v>343</v>
      </c>
      <c r="B19" s="341" t="n">
        <v>85.56935</v>
      </c>
      <c r="C19" s="342" t="n">
        <v>0.000244608850214167</v>
      </c>
      <c r="O19" s="347"/>
      <c r="P19" s="347"/>
      <c r="Q19" s="347"/>
      <c r="R19" s="347"/>
      <c r="S19" s="347"/>
    </row>
    <row r="20" customFormat="false" ht="12.75" hidden="false" customHeight="false" outlineLevel="0" collapsed="false">
      <c r="A20" s="340" t="s">
        <v>344</v>
      </c>
      <c r="B20" s="341" t="n">
        <v>52086.69756</v>
      </c>
      <c r="C20" s="342" t="n">
        <v>0.148895220094632</v>
      </c>
      <c r="O20" s="347"/>
      <c r="P20" s="347"/>
      <c r="Q20" s="347"/>
      <c r="R20" s="347"/>
      <c r="S20" s="347"/>
    </row>
    <row r="21" customFormat="false" ht="12.75" hidden="false" customHeight="false" outlineLevel="0" collapsed="false">
      <c r="A21" s="340" t="s">
        <v>345</v>
      </c>
      <c r="B21" s="341" t="n">
        <v>169435.012</v>
      </c>
      <c r="C21" s="342" t="n">
        <v>0.484347531813009</v>
      </c>
      <c r="O21" s="347"/>
      <c r="P21" s="347"/>
      <c r="Q21" s="347"/>
      <c r="R21" s="347"/>
      <c r="S21" s="347"/>
    </row>
    <row r="22" customFormat="false" ht="13.5" hidden="false" customHeight="false" outlineLevel="0" collapsed="false">
      <c r="A22" s="340" t="s">
        <v>346</v>
      </c>
      <c r="B22" s="341" t="n">
        <v>29064.9695</v>
      </c>
      <c r="C22" s="342" t="n">
        <v>0.083085225853706</v>
      </c>
      <c r="O22" s="347"/>
      <c r="P22" s="347"/>
      <c r="Q22" s="347"/>
      <c r="R22" s="347"/>
      <c r="S22" s="347"/>
    </row>
    <row r="23" s="334" customFormat="true" ht="30" hidden="false" customHeight="true" outlineLevel="0" collapsed="false">
      <c r="A23" s="329" t="s">
        <v>331</v>
      </c>
      <c r="B23" s="330" t="n">
        <v>277464.93157</v>
      </c>
      <c r="C23" s="331" t="n">
        <v>0.793162246599864</v>
      </c>
      <c r="D23" s="332"/>
      <c r="E23" s="345" t="n">
        <v>0</v>
      </c>
      <c r="O23" s="346"/>
      <c r="P23" s="346"/>
      <c r="Q23" s="346"/>
      <c r="R23" s="346"/>
      <c r="S23" s="346"/>
    </row>
    <row r="24" customFormat="false" ht="12.75" hidden="false" customHeight="false" outlineLevel="0" collapsed="false">
      <c r="A24" s="337" t="s">
        <v>347</v>
      </c>
      <c r="B24" s="338" t="n">
        <v>9308.34595</v>
      </c>
      <c r="C24" s="339" t="n">
        <v>0.0266088710528383</v>
      </c>
      <c r="O24" s="347"/>
      <c r="P24" s="347"/>
      <c r="Q24" s="347"/>
      <c r="R24" s="347"/>
      <c r="S24" s="347"/>
    </row>
    <row r="25" customFormat="false" ht="12.75" hidden="false" customHeight="false" outlineLevel="0" collapsed="false">
      <c r="A25" s="340" t="s">
        <v>348</v>
      </c>
      <c r="B25" s="341" t="n">
        <v>266819.26542</v>
      </c>
      <c r="C25" s="342" t="n">
        <v>0.762730507236233</v>
      </c>
      <c r="O25" s="347"/>
      <c r="P25" s="347"/>
      <c r="Q25" s="347"/>
      <c r="R25" s="347"/>
      <c r="S25" s="347"/>
    </row>
    <row r="26" customFormat="false" ht="13.5" hidden="false" customHeight="false" outlineLevel="0" collapsed="false">
      <c r="A26" s="340" t="s">
        <v>349</v>
      </c>
      <c r="B26" s="341" t="n">
        <v>1337.3202</v>
      </c>
      <c r="C26" s="342" t="n">
        <v>0.00382286831079328</v>
      </c>
      <c r="O26" s="347"/>
      <c r="P26" s="347"/>
      <c r="Q26" s="347"/>
      <c r="R26" s="347"/>
      <c r="S26" s="347"/>
    </row>
    <row r="27" s="334" customFormat="true" ht="30" hidden="false" customHeight="true" outlineLevel="0" collapsed="false">
      <c r="A27" s="329" t="s">
        <v>350</v>
      </c>
      <c r="B27" s="330" t="n">
        <v>10661121.55832</v>
      </c>
      <c r="C27" s="331" t="n">
        <v>30.4759202491794</v>
      </c>
      <c r="D27" s="332"/>
      <c r="E27" s="345" t="n">
        <v>0</v>
      </c>
    </row>
    <row r="28" customFormat="false" ht="12.75" hidden="false" customHeight="false" outlineLevel="0" collapsed="false">
      <c r="A28" s="340" t="s">
        <v>351</v>
      </c>
      <c r="B28" s="341" t="n">
        <v>15065.14104</v>
      </c>
      <c r="C28" s="342" t="n">
        <v>0.0430652661041442</v>
      </c>
      <c r="D28" s="348"/>
    </row>
    <row r="29" customFormat="false" ht="12.75" hidden="false" customHeight="false" outlineLevel="0" collapsed="false">
      <c r="A29" s="340" t="s">
        <v>352</v>
      </c>
      <c r="B29" s="341" t="n">
        <v>96525.83033</v>
      </c>
      <c r="C29" s="342" t="n">
        <v>0.275929084105337</v>
      </c>
    </row>
    <row r="30" customFormat="false" ht="12.75" hidden="false" customHeight="false" outlineLevel="0" collapsed="false">
      <c r="A30" s="340" t="s">
        <v>353</v>
      </c>
      <c r="B30" s="341" t="n">
        <v>4601394.68781</v>
      </c>
      <c r="C30" s="342" t="n">
        <v>13.1535633257326</v>
      </c>
    </row>
    <row r="31" customFormat="false" ht="12.75" hidden="false" customHeight="false" outlineLevel="0" collapsed="false">
      <c r="A31" s="340" t="s">
        <v>354</v>
      </c>
      <c r="B31" s="341" t="n">
        <v>73596.24065</v>
      </c>
      <c r="C31" s="342" t="n">
        <v>0.210382476967297</v>
      </c>
    </row>
    <row r="32" customFormat="false" ht="12.75" hidden="false" customHeight="false" outlineLevel="0" collapsed="false">
      <c r="A32" s="340" t="s">
        <v>355</v>
      </c>
      <c r="B32" s="341" t="n">
        <v>5836420.30574</v>
      </c>
      <c r="C32" s="342" t="n">
        <v>16.6840119780468</v>
      </c>
    </row>
    <row r="33" customFormat="false" ht="13.5" hidden="false" customHeight="false" outlineLevel="0" collapsed="false">
      <c r="A33" s="340" t="s">
        <v>356</v>
      </c>
      <c r="B33" s="341" t="n">
        <v>38119.35275</v>
      </c>
      <c r="C33" s="342" t="n">
        <v>0.108968118223239</v>
      </c>
    </row>
    <row r="34" s="334" customFormat="true" ht="30" hidden="false" customHeight="true" outlineLevel="0" collapsed="false">
      <c r="A34" s="329" t="s">
        <v>357</v>
      </c>
      <c r="B34" s="330" t="n">
        <v>34982115.29349</v>
      </c>
      <c r="C34" s="331" t="n">
        <v>100</v>
      </c>
      <c r="E34" s="349"/>
      <c r="F34" s="350"/>
    </row>
    <row r="35" customFormat="false" ht="12.75" hidden="false" customHeight="false" outlineLevel="0" collapsed="false">
      <c r="A35" s="351" t="s">
        <v>358</v>
      </c>
      <c r="B35" s="352"/>
      <c r="C35" s="353"/>
      <c r="D35" s="353"/>
    </row>
    <row r="62" s="356" customFormat="true" ht="12.75" hidden="false" customHeight="false" outlineLevel="0" collapsed="false">
      <c r="A62" s="354"/>
      <c r="B62" s="355"/>
    </row>
    <row r="63" s="356" customFormat="true" ht="12.75" hidden="false" customHeight="false" outlineLevel="0" collapsed="false">
      <c r="A63" s="354"/>
      <c r="B63" s="355"/>
    </row>
    <row r="64" s="356" customFormat="true" ht="12.75" hidden="false" customHeight="false" outlineLevel="0" collapsed="false">
      <c r="A64" s="354"/>
      <c r="B64" s="355"/>
    </row>
    <row r="65" s="356" customFormat="true" ht="12.75" hidden="false" customHeight="false" outlineLevel="0" collapsed="false">
      <c r="A65" s="354"/>
      <c r="B65" s="355"/>
    </row>
    <row r="66" s="356" customFormat="true" ht="12.75" hidden="false" customHeight="false" outlineLevel="0" collapsed="false">
      <c r="A66" s="354"/>
      <c r="B66" s="355"/>
    </row>
    <row r="67" s="356" customFormat="true" ht="12.75" hidden="false" customHeight="false" outlineLevel="0" collapsed="false">
      <c r="A67" s="354"/>
      <c r="B67" s="357"/>
    </row>
    <row r="68" s="356" customFormat="true" ht="12.75" hidden="false" customHeight="false" outlineLevel="0" collapsed="false">
      <c r="A68" s="354"/>
      <c r="B68" s="357"/>
    </row>
    <row r="69" s="356" customFormat="true" ht="12.75" hidden="false" customHeight="false" outlineLevel="0" collapsed="false">
      <c r="A69" s="354"/>
      <c r="B69" s="357"/>
    </row>
    <row r="70" s="356" customFormat="true" ht="12.75" hidden="false" customHeight="false" outlineLevel="0" collapsed="false">
      <c r="A70" s="354"/>
      <c r="B70" s="357"/>
    </row>
    <row r="71" s="356" customFormat="true" ht="12.75" hidden="false" customHeight="false" outlineLevel="0" collapsed="false">
      <c r="A71" s="354"/>
      <c r="B71" s="357"/>
    </row>
    <row r="72" s="356" customFormat="true" ht="12.75" hidden="false" customHeight="false" outlineLevel="0" collapsed="false"/>
    <row r="73" s="356" customFormat="true" ht="12.75" hidden="false" customHeight="false" outlineLevel="0" collapsed="false"/>
    <row r="74" s="356" customFormat="true" ht="12.75" hidden="false" customHeight="false" outlineLevel="0" collapsed="false"/>
    <row r="75" s="356" customFormat="true" ht="12.75" hidden="false" customHeight="false" outlineLevel="0" collapsed="false"/>
    <row r="76" s="356" customFormat="true" ht="12.75" hidden="false" customHeight="false" outlineLevel="0" collapsed="false"/>
    <row r="77" s="356" customFormat="true" ht="12.75" hidden="false" customHeight="false" outlineLevel="0" collapsed="false"/>
    <row r="78" s="356" customFormat="true" ht="12.75" hidden="false" customHeight="false" outlineLevel="0" collapsed="false"/>
    <row r="79" s="356" customFormat="true" ht="12.75" hidden="false" customHeight="false" outlineLevel="0" collapsed="false"/>
    <row r="80" s="356" customFormat="true" ht="12.75" hidden="false" customHeight="false" outlineLevel="0" collapsed="false"/>
    <row r="81" s="356" customFormat="true" ht="12.75" hidden="false" customHeight="false" outlineLevel="0" collapsed="false"/>
    <row r="82" s="356" customFormat="true" ht="12.75" hidden="false" customHeight="false" outlineLevel="0" collapsed="false"/>
    <row r="83" s="356" customFormat="true" ht="12.75" hidden="false" customHeight="false" outlineLevel="0" collapsed="false"/>
    <row r="84" s="356" customFormat="true" ht="12.75" hidden="false" customHeight="false" outlineLevel="0" collapsed="false"/>
    <row r="85" s="356" customFormat="true" ht="12.75" hidden="false" customHeight="false" outlineLevel="0" collapsed="false"/>
    <row r="86" s="356" customFormat="true" ht="12.75" hidden="false" customHeight="false" outlineLevel="0" collapsed="false"/>
    <row r="87" s="356" customFormat="true" ht="12.75" hidden="false" customHeight="false" outlineLevel="0" collapsed="false"/>
    <row r="88" s="356" customFormat="true" ht="12.75" hidden="false" customHeight="false" outlineLevel="0" collapsed="false"/>
    <row r="89" s="356" customFormat="true" ht="12.75" hidden="false" customHeight="false" outlineLevel="0" collapsed="false"/>
    <row r="90" s="356" customFormat="true" ht="12.75" hidden="false" customHeight="false" outlineLevel="0" collapsed="false"/>
    <row r="91" s="356" customFormat="true" ht="12.75" hidden="false" customHeight="false" outlineLevel="0" collapsed="false"/>
    <row r="92" s="356" customFormat="true" ht="12.75" hidden="false" customHeight="false" outlineLevel="0" collapsed="false"/>
    <row r="93" s="356" customFormat="true" ht="12.75" hidden="false" customHeight="false" outlineLevel="0" collapsed="false"/>
    <row r="94" s="356" customFormat="true" ht="12.75" hidden="false" customHeight="false" outlineLevel="0" collapsed="false"/>
    <row r="95" s="356" customFormat="true" ht="12.75" hidden="false" customHeight="false" outlineLevel="0" collapsed="false"/>
    <row r="96" s="356" customFormat="true" ht="12.75" hidden="false" customHeight="false" outlineLevel="0" collapsed="false"/>
    <row r="97" s="356" customFormat="true" ht="12.75" hidden="false" customHeight="false" outlineLevel="0" collapsed="false"/>
    <row r="98" s="356" customFormat="true" ht="12.75" hidden="false" customHeight="false" outlineLevel="0" collapsed="false"/>
    <row r="99" s="356" customFormat="true" ht="12.75" hidden="false" customHeight="false" outlineLevel="0" collapsed="false"/>
    <row r="100" s="356" customFormat="true" ht="12.75" hidden="false" customHeight="false" outlineLevel="0" collapsed="false"/>
    <row r="101" s="356" customFormat="true" ht="12.75" hidden="false" customHeight="false" outlineLevel="0" collapsed="false"/>
    <row r="102" s="356" customFormat="true" ht="12.75" hidden="false" customHeight="false" outlineLevel="0" collapsed="false"/>
    <row r="103" s="356" customFormat="true" ht="12.75" hidden="false" customHeight="false" outlineLevel="0" collapsed="false"/>
    <row r="104" s="356" customFormat="true" ht="12.75" hidden="false" customHeight="false" outlineLevel="0" collapsed="false"/>
    <row r="105" s="356" customFormat="true" ht="12.75" hidden="false" customHeight="false" outlineLevel="0" collapsed="false"/>
    <row r="106" s="356" customFormat="true" ht="12.75" hidden="false" customHeight="false" outlineLevel="0" collapsed="false"/>
    <row r="107" s="356" customFormat="true" ht="12.75" hidden="false" customHeight="false" outlineLevel="0" collapsed="false"/>
    <row r="108" s="356" customFormat="true" ht="12.75" hidden="false" customHeight="false" outlineLevel="0" collapsed="false"/>
    <row r="109" s="356" customFormat="true" ht="12.75" hidden="false" customHeight="false" outlineLevel="0" collapsed="false"/>
    <row r="110" s="356" customFormat="true" ht="12.75" hidden="false" customHeight="false" outlineLevel="0" collapsed="false"/>
    <row r="111" s="356" customFormat="true" ht="12.75" hidden="false" customHeight="false" outlineLevel="0" collapsed="false"/>
    <row r="112" s="356" customFormat="true" ht="12.75" hidden="false" customHeight="false" outlineLevel="0" collapsed="false"/>
    <row r="113" s="356" customFormat="true" ht="12.75" hidden="false" customHeight="false" outlineLevel="0" collapsed="false"/>
    <row r="114" s="356" customFormat="true" ht="12.75" hidden="false" customHeight="false" outlineLevel="0" collapsed="false"/>
    <row r="115" s="356" customFormat="true" ht="12.75" hidden="false" customHeight="false" outlineLevel="0" collapsed="false"/>
    <row r="116" s="356" customFormat="true" ht="12.75" hidden="false" customHeight="false" outlineLevel="0" collapsed="false"/>
    <row r="117" s="356" customFormat="true" ht="12.75" hidden="false" customHeight="false" outlineLevel="0" collapsed="false"/>
    <row r="118" s="356" customFormat="true" ht="12.75" hidden="false" customHeight="false" outlineLevel="0" collapsed="false"/>
    <row r="119" s="356" customFormat="true" ht="12.75" hidden="false" customHeight="false" outlineLevel="0" collapsed="false"/>
    <row r="120" s="356" customFormat="true" ht="12.75" hidden="false" customHeight="false" outlineLevel="0" collapsed="false"/>
    <row r="121" s="356" customFormat="true" ht="12.75" hidden="false" customHeight="false" outlineLevel="0" collapsed="false"/>
    <row r="122" s="356" customFormat="true" ht="12.75" hidden="false" customHeight="false" outlineLevel="0" collapsed="false"/>
    <row r="123" s="356" customFormat="true" ht="12.75" hidden="false" customHeight="false" outlineLevel="0" collapsed="false"/>
    <row r="124" s="356" customFormat="true" ht="12.75" hidden="false" customHeight="false" outlineLevel="0" collapsed="false"/>
    <row r="125" s="356" customFormat="true" ht="12.75" hidden="false" customHeight="false" outlineLevel="0" collapsed="false"/>
    <row r="126" s="356" customFormat="true" ht="12.75" hidden="false" customHeight="false" outlineLevel="0" collapsed="false"/>
    <row r="127" s="356" customFormat="true" ht="12.75" hidden="false" customHeight="false" outlineLevel="0" collapsed="false"/>
    <row r="128" s="356" customFormat="true" ht="12.75" hidden="false" customHeight="false" outlineLevel="0" collapsed="false"/>
    <row r="129" s="356" customFormat="true" ht="12.75" hidden="false" customHeight="false" outlineLevel="0" collapsed="false"/>
    <row r="130" s="356" customFormat="true" ht="12.75" hidden="false" customHeight="false" outlineLevel="0" collapsed="false"/>
    <row r="131" s="356" customFormat="true" ht="12.75" hidden="false" customHeight="false" outlineLevel="0" collapsed="false"/>
    <row r="132" s="356" customFormat="true" ht="12.75" hidden="false" customHeight="false" outlineLevel="0" collapsed="false"/>
    <row r="133" s="356" customFormat="true" ht="12.75" hidden="false" customHeight="false" outlineLevel="0" collapsed="false"/>
    <row r="134" s="356" customFormat="true" ht="12.75" hidden="false" customHeight="false" outlineLevel="0" collapsed="false"/>
    <row r="135" s="356" customFormat="true" ht="12.75" hidden="false" customHeight="false" outlineLevel="0" collapsed="false"/>
    <row r="136" s="356" customFormat="true" ht="12.75" hidden="false" customHeight="false" outlineLevel="0" collapsed="false"/>
    <row r="137" s="356" customFormat="true" ht="12.75" hidden="false" customHeight="false" outlineLevel="0" collapsed="false"/>
    <row r="138" s="356" customFormat="true" ht="12.75" hidden="false" customHeight="false" outlineLevel="0" collapsed="false"/>
    <row r="139" s="356" customFormat="true" ht="12.75" hidden="false" customHeight="false" outlineLevel="0" collapsed="false"/>
    <row r="140" s="356" customFormat="true" ht="12.75" hidden="false" customHeight="false" outlineLevel="0" collapsed="false"/>
    <row r="141" s="356" customFormat="true" ht="12.75" hidden="false" customHeight="false" outlineLevel="0" collapsed="false"/>
    <row r="142" s="356" customFormat="true" ht="12.75" hidden="false" customHeight="false" outlineLevel="0" collapsed="false"/>
    <row r="143" s="356" customFormat="true" ht="12.75" hidden="false" customHeight="false" outlineLevel="0" collapsed="false"/>
    <row r="144" s="356" customFormat="true" ht="12.75" hidden="false" customHeight="false" outlineLevel="0" collapsed="false"/>
    <row r="145" s="356" customFormat="true" ht="12.75" hidden="false" customHeight="false" outlineLevel="0" collapsed="false"/>
    <row r="146" s="356" customFormat="true" ht="12.75" hidden="false" customHeight="false" outlineLevel="0" collapsed="false"/>
    <row r="147" s="356" customFormat="true" ht="12.75" hidden="false" customHeight="false" outlineLevel="0" collapsed="false"/>
    <row r="148" s="356" customFormat="true" ht="12.75" hidden="false" customHeight="false" outlineLevel="0" collapsed="false"/>
    <row r="149" s="356" customFormat="true" ht="12.75" hidden="false" customHeight="false" outlineLevel="0" collapsed="false"/>
    <row r="150" s="356" customFormat="true" ht="12.75" hidden="false" customHeight="false" outlineLevel="0" collapsed="false"/>
    <row r="151" s="356" customFormat="true" ht="12.75" hidden="false" customHeight="false" outlineLevel="0" collapsed="false"/>
    <row r="152" s="356" customFormat="true" ht="12.75" hidden="false" customHeight="false" outlineLevel="0" collapsed="false"/>
    <row r="153" s="356" customFormat="true" ht="12.75" hidden="false" customHeight="false" outlineLevel="0" collapsed="false"/>
    <row r="154" s="356" customFormat="true" ht="12.75" hidden="false" customHeight="false" outlineLevel="0" collapsed="false"/>
    <row r="155" s="356" customFormat="true" ht="12.75" hidden="false" customHeight="false" outlineLevel="0" collapsed="false"/>
    <row r="156" s="356" customFormat="true" ht="12.75" hidden="false" customHeight="false" outlineLevel="0" collapsed="false"/>
    <row r="157" s="356" customFormat="true" ht="12.75" hidden="false" customHeight="false" outlineLevel="0" collapsed="false"/>
    <row r="158" s="356" customFormat="true" ht="12.75" hidden="false" customHeight="false" outlineLevel="0" collapsed="false"/>
    <row r="159" s="356" customFormat="true" ht="12.75" hidden="false" customHeight="false" outlineLevel="0" collapsed="false"/>
    <row r="160" s="356" customFormat="true" ht="12.75" hidden="false" customHeight="false" outlineLevel="0" collapsed="false"/>
    <row r="161" s="356" customFormat="true" ht="12.75" hidden="false" customHeight="false" outlineLevel="0" collapsed="false"/>
    <row r="162" s="356" customFormat="true" ht="12.75" hidden="false" customHeight="false" outlineLevel="0" collapsed="false"/>
    <row r="163" s="356" customFormat="true" ht="12.75" hidden="false" customHeight="false" outlineLevel="0" collapsed="false"/>
    <row r="164" s="356" customFormat="true" ht="12.75" hidden="false" customHeight="false" outlineLevel="0" collapsed="false"/>
    <row r="165" s="356" customFormat="true" ht="12.75" hidden="false" customHeight="false" outlineLevel="0" collapsed="false"/>
    <row r="166" s="356" customFormat="true" ht="12.75" hidden="false" customHeight="false" outlineLevel="0" collapsed="false"/>
    <row r="167" s="356" customFormat="true" ht="12.75" hidden="false" customHeight="false" outlineLevel="0" collapsed="false"/>
    <row r="168" s="356" customFormat="true" ht="12.75" hidden="false" customHeight="false" outlineLevel="0" collapsed="false"/>
    <row r="169" s="356" customFormat="true" ht="12.75" hidden="false" customHeight="false" outlineLevel="0" collapsed="false"/>
    <row r="170" s="356" customFormat="true" ht="12.75" hidden="false" customHeight="false" outlineLevel="0" collapsed="false"/>
    <row r="171" s="356" customFormat="true" ht="12.75" hidden="false" customHeight="false" outlineLevel="0" collapsed="false"/>
    <row r="172" s="356" customFormat="true" ht="12.75" hidden="false" customHeight="false" outlineLevel="0" collapsed="false"/>
    <row r="173" s="356" customFormat="true" ht="12.75" hidden="false" customHeight="false" outlineLevel="0" collapsed="false"/>
    <row r="174" s="356" customFormat="true" ht="12.75" hidden="false" customHeight="false" outlineLevel="0" collapsed="false"/>
    <row r="175" s="356" customFormat="true" ht="12.75" hidden="false" customHeight="false" outlineLevel="0" collapsed="false"/>
    <row r="176" s="356" customFormat="true" ht="12.75" hidden="false" customHeight="false" outlineLevel="0" collapsed="false"/>
    <row r="177" s="356" customFormat="true" ht="12.75" hidden="false" customHeight="false" outlineLevel="0" collapsed="false"/>
    <row r="178" s="356" customFormat="true" ht="12.75" hidden="false" customHeight="false" outlineLevel="0" collapsed="false"/>
    <row r="179" s="356" customFormat="true" ht="12.75" hidden="false" customHeight="false" outlineLevel="0" collapsed="false"/>
    <row r="180" s="356" customFormat="true" ht="12.75" hidden="false" customHeight="false" outlineLevel="0" collapsed="false"/>
    <row r="181" s="356" customFormat="true" ht="12.75" hidden="false" customHeight="false" outlineLevel="0" collapsed="false"/>
    <row r="182" s="356" customFormat="true" ht="12.75" hidden="false" customHeight="false" outlineLevel="0" collapsed="false"/>
    <row r="183" s="356" customFormat="true" ht="12.75" hidden="false" customHeight="false" outlineLevel="0" collapsed="false"/>
    <row r="184" s="356" customFormat="true" ht="12.75" hidden="false" customHeight="false" outlineLevel="0" collapsed="false"/>
    <row r="185" s="356" customFormat="true" ht="12.75" hidden="false" customHeight="false" outlineLevel="0" collapsed="false"/>
    <row r="186" s="356" customFormat="true" ht="12.75" hidden="false" customHeight="false" outlineLevel="0" collapsed="false"/>
    <row r="187" s="356" customFormat="true" ht="12.75" hidden="false" customHeight="false" outlineLevel="0" collapsed="false"/>
    <row r="188" s="356" customFormat="true" ht="12.75" hidden="false" customHeight="false" outlineLevel="0" collapsed="false"/>
    <row r="189" s="356" customFormat="true" ht="12.75" hidden="false" customHeight="false" outlineLevel="0" collapsed="false"/>
    <row r="190" s="356" customFormat="true" ht="12.75" hidden="false" customHeight="false" outlineLevel="0" collapsed="false"/>
    <row r="191" s="356" customFormat="true" ht="12.75" hidden="false" customHeight="false" outlineLevel="0" collapsed="false"/>
    <row r="192" s="356" customFormat="true" ht="12.75" hidden="false" customHeight="false" outlineLevel="0" collapsed="false"/>
    <row r="193" s="356" customFormat="true" ht="12.75" hidden="false" customHeight="false" outlineLevel="0" collapsed="false"/>
    <row r="194" s="356" customFormat="true" ht="12.75" hidden="false" customHeight="false" outlineLevel="0" collapsed="false"/>
    <row r="195" s="356" customFormat="true" ht="12.75" hidden="false" customHeight="false" outlineLevel="0" collapsed="false"/>
    <row r="196" s="356" customFormat="true" ht="12.75" hidden="false" customHeight="false" outlineLevel="0" collapsed="false"/>
    <row r="197" s="356" customFormat="true" ht="12.75" hidden="false" customHeight="false" outlineLevel="0" collapsed="false"/>
    <row r="198" s="356" customFormat="true" ht="12.75" hidden="false" customHeight="false" outlineLevel="0" collapsed="false"/>
    <row r="199" s="356" customFormat="true" ht="12.75" hidden="false" customHeight="false" outlineLevel="0" collapsed="false"/>
    <row r="200" s="356" customFormat="true" ht="12.75" hidden="false" customHeight="false" outlineLevel="0" collapsed="false"/>
    <row r="201" s="356" customFormat="true" ht="12.75" hidden="false" customHeight="false" outlineLevel="0" collapsed="false"/>
    <row r="202" s="356" customFormat="true" ht="12.75" hidden="false" customHeight="false" outlineLevel="0" collapsed="false"/>
    <row r="203" s="356" customFormat="true" ht="12.75" hidden="false" customHeight="false" outlineLevel="0" collapsed="false"/>
    <row r="204" s="356" customFormat="true" ht="12.75" hidden="false" customHeight="false" outlineLevel="0" collapsed="false"/>
    <row r="205" s="356" customFormat="true" ht="12.75" hidden="false" customHeight="false" outlineLevel="0" collapsed="false"/>
    <row r="206" s="356" customFormat="true" ht="12.75" hidden="false" customHeight="false" outlineLevel="0" collapsed="false"/>
    <row r="207" s="356" customFormat="true" ht="12.75" hidden="false" customHeight="false" outlineLevel="0" collapsed="false"/>
    <row r="208" s="356" customFormat="true" ht="12.75" hidden="false" customHeight="false" outlineLevel="0" collapsed="false"/>
    <row r="209" s="356" customFormat="true" ht="12.75" hidden="false" customHeight="false" outlineLevel="0" collapsed="false"/>
    <row r="210" s="356" customFormat="true" ht="12.75" hidden="false" customHeight="false" outlineLevel="0" collapsed="false"/>
    <row r="211" s="356" customFormat="true" ht="12.75" hidden="false" customHeight="false" outlineLevel="0" collapsed="false"/>
    <row r="212" s="356" customFormat="true" ht="12.75" hidden="false" customHeight="false" outlineLevel="0" collapsed="false"/>
    <row r="213" s="356" customFormat="true" ht="12.75" hidden="false" customHeight="false" outlineLevel="0" collapsed="false"/>
    <row r="214" s="356" customFormat="true" ht="12.75" hidden="false" customHeight="false" outlineLevel="0" collapsed="false"/>
    <row r="215" s="356" customFormat="true" ht="12.75" hidden="false" customHeight="false" outlineLevel="0" collapsed="false"/>
    <row r="216" s="356" customFormat="true" ht="12.75" hidden="false" customHeight="false" outlineLevel="0" collapsed="false"/>
    <row r="217" s="356" customFormat="true" ht="12.75" hidden="false" customHeight="false" outlineLevel="0" collapsed="false"/>
    <row r="218" s="356" customFormat="true" ht="12.75" hidden="false" customHeight="false" outlineLevel="0" collapsed="false"/>
    <row r="219" s="356" customFormat="true" ht="12.75" hidden="false" customHeight="false" outlineLevel="0" collapsed="false"/>
    <row r="220" s="356" customFormat="true" ht="12.75" hidden="false" customHeight="false" outlineLevel="0" collapsed="false"/>
    <row r="221" s="356" customFormat="true" ht="12.75" hidden="false" customHeight="false" outlineLevel="0" collapsed="false"/>
    <row r="222" s="356" customFormat="true" ht="12.75" hidden="false" customHeight="false" outlineLevel="0" collapsed="false"/>
    <row r="223" s="356" customFormat="true" ht="12.75" hidden="false" customHeight="false" outlineLevel="0" collapsed="false"/>
    <row r="224" s="356" customFormat="true" ht="12.75" hidden="false" customHeight="false" outlineLevel="0" collapsed="false"/>
    <row r="225" s="356" customFormat="true" ht="12.75" hidden="false" customHeight="false" outlineLevel="0" collapsed="false"/>
    <row r="226" s="356" customFormat="true" ht="12.75" hidden="false" customHeight="false" outlineLevel="0" collapsed="false"/>
    <row r="227" s="356" customFormat="true" ht="12.75" hidden="false" customHeight="false" outlineLevel="0" collapsed="false"/>
    <row r="228" s="356" customFormat="true" ht="12.75" hidden="false" customHeight="false" outlineLevel="0" collapsed="false"/>
    <row r="229" s="356" customFormat="true" ht="12.75" hidden="false" customHeight="false" outlineLevel="0" collapsed="false"/>
    <row r="230" s="356" customFormat="true" ht="12.75" hidden="false" customHeight="false" outlineLevel="0" collapsed="false"/>
    <row r="231" s="356" customFormat="true" ht="12.75" hidden="false" customHeight="false" outlineLevel="0" collapsed="false"/>
    <row r="232" s="356" customFormat="true" ht="12.75" hidden="false" customHeight="false" outlineLevel="0" collapsed="false"/>
    <row r="233" s="356" customFormat="true" ht="12.75" hidden="false" customHeight="false" outlineLevel="0" collapsed="false"/>
    <row r="234" s="356" customFormat="true" ht="12.75" hidden="false" customHeight="false" outlineLevel="0" collapsed="false"/>
    <row r="235" s="356" customFormat="true" ht="12.75" hidden="false" customHeight="false" outlineLevel="0" collapsed="false"/>
    <row r="236" s="356" customFormat="true" ht="12.75" hidden="false" customHeight="false" outlineLevel="0" collapsed="false"/>
    <row r="237" s="356" customFormat="true" ht="12.75" hidden="false" customHeight="false" outlineLevel="0" collapsed="false"/>
    <row r="238" s="356" customFormat="true" ht="12.75" hidden="false" customHeight="false" outlineLevel="0" collapsed="false"/>
    <row r="239" s="356" customFormat="true" ht="12.75" hidden="false" customHeight="false" outlineLevel="0" collapsed="false"/>
    <row r="240" s="356" customFormat="true" ht="12.75" hidden="false" customHeight="false" outlineLevel="0" collapsed="false"/>
    <row r="241" s="356" customFormat="true" ht="12.75" hidden="false" customHeight="false" outlineLevel="0" collapsed="false"/>
    <row r="242" s="356" customFormat="true" ht="12.75" hidden="false" customHeight="false" outlineLevel="0" collapsed="false"/>
    <row r="243" s="356" customFormat="true" ht="12.75" hidden="false" customHeight="false" outlineLevel="0" collapsed="false"/>
    <row r="244" s="356" customFormat="true" ht="12.75" hidden="false" customHeight="false" outlineLevel="0" collapsed="false"/>
    <row r="245" s="356" customFormat="true" ht="12.75" hidden="false" customHeight="false" outlineLevel="0" collapsed="false"/>
    <row r="246" s="356" customFormat="true" ht="12.75" hidden="false" customHeight="false" outlineLevel="0" collapsed="false"/>
    <row r="247" s="356" customFormat="true" ht="12.75" hidden="false" customHeight="false" outlineLevel="0" collapsed="false"/>
    <row r="248" s="356" customFormat="true" ht="12.75" hidden="false" customHeight="false" outlineLevel="0" collapsed="false"/>
    <row r="249" s="356" customFormat="true" ht="12.75" hidden="false" customHeight="false" outlineLevel="0" collapsed="false"/>
    <row r="250" s="356" customFormat="true" ht="12.75" hidden="false" customHeight="false" outlineLevel="0" collapsed="false"/>
    <row r="251" s="356" customFormat="true" ht="12.75" hidden="false" customHeight="false" outlineLevel="0" collapsed="false"/>
    <row r="252" s="356" customFormat="true" ht="12.75" hidden="false" customHeight="false" outlineLevel="0" collapsed="false"/>
    <row r="253" s="356" customFormat="true" ht="12.75" hidden="false" customHeight="false" outlineLevel="0" collapsed="false"/>
    <row r="254" s="356" customFormat="true" ht="12.75" hidden="false" customHeight="false" outlineLevel="0" collapsed="false"/>
    <row r="255" s="356" customFormat="true" ht="12.75" hidden="false" customHeight="false" outlineLevel="0" collapsed="false"/>
    <row r="256" s="356" customFormat="true" ht="12.75" hidden="false" customHeight="false" outlineLevel="0" collapsed="false"/>
    <row r="257" s="356" customFormat="true" ht="12.75" hidden="false" customHeight="false" outlineLevel="0" collapsed="false"/>
    <row r="258" s="356" customFormat="true" ht="12.75" hidden="false" customHeight="false" outlineLevel="0" collapsed="false"/>
    <row r="259" s="356" customFormat="true" ht="12.75" hidden="false" customHeight="false" outlineLevel="0" collapsed="false"/>
    <row r="260" s="356" customFormat="true" ht="12.75" hidden="false" customHeight="false" outlineLevel="0" collapsed="false"/>
    <row r="261" s="356" customFormat="true" ht="12.75" hidden="false" customHeight="false" outlineLevel="0" collapsed="false"/>
    <row r="262" s="356" customFormat="true" ht="12.75" hidden="false" customHeight="false" outlineLevel="0" collapsed="false"/>
    <row r="263" s="356" customFormat="true" ht="12.75" hidden="false" customHeight="false" outlineLevel="0" collapsed="false"/>
    <row r="264" s="356" customFormat="true" ht="12.75" hidden="false" customHeight="false" outlineLevel="0" collapsed="false"/>
    <row r="265" s="356" customFormat="true" ht="12.75" hidden="false" customHeight="false" outlineLevel="0" collapsed="false"/>
    <row r="266" s="356" customFormat="true" ht="12.75" hidden="false" customHeight="false" outlineLevel="0" collapsed="false"/>
    <row r="267" s="356" customFormat="true" ht="12.75" hidden="false" customHeight="false" outlineLevel="0" collapsed="false"/>
    <row r="268" s="356" customFormat="true" ht="12.75" hidden="false" customHeight="false" outlineLevel="0" collapsed="false"/>
    <row r="269" s="356" customFormat="true" ht="12.75" hidden="false" customHeight="false" outlineLevel="0" collapsed="false"/>
    <row r="270" s="356" customFormat="true" ht="12.75" hidden="false" customHeight="false" outlineLevel="0" collapsed="false"/>
    <row r="271" s="356" customFormat="true" ht="12.75" hidden="false" customHeight="false" outlineLevel="0" collapsed="false"/>
    <row r="272" s="356" customFormat="true" ht="12.75" hidden="false" customHeight="false" outlineLevel="0" collapsed="false"/>
    <row r="273" s="356" customFormat="true" ht="12.75" hidden="false" customHeight="false" outlineLevel="0" collapsed="false"/>
    <row r="274" s="356" customFormat="true" ht="12.75" hidden="false" customHeight="false" outlineLevel="0" collapsed="false"/>
    <row r="275" s="356" customFormat="true" ht="12.75" hidden="false" customHeight="false" outlineLevel="0" collapsed="false"/>
    <row r="276" s="356" customFormat="true" ht="12.75" hidden="false" customHeight="false" outlineLevel="0" collapsed="false"/>
    <row r="277" s="356" customFormat="true" ht="12.75" hidden="false" customHeight="false" outlineLevel="0" collapsed="false"/>
    <row r="278" s="356" customFormat="true" ht="12.75" hidden="false" customHeight="false" outlineLevel="0" collapsed="false"/>
    <row r="279" s="356" customFormat="true" ht="12.75" hidden="false" customHeight="false" outlineLevel="0" collapsed="false"/>
    <row r="280" s="356" customFormat="true" ht="12.75" hidden="false" customHeight="false" outlineLevel="0" collapsed="false"/>
    <row r="281" s="356" customFormat="true" ht="12.75" hidden="false" customHeight="false" outlineLevel="0" collapsed="false"/>
    <row r="282" s="356" customFormat="true" ht="12.75" hidden="false" customHeight="false" outlineLevel="0" collapsed="false"/>
    <row r="283" s="356" customFormat="true" ht="12.75" hidden="false" customHeight="false" outlineLevel="0" collapsed="false"/>
    <row r="284" s="356" customFormat="true" ht="12.75" hidden="false" customHeight="false" outlineLevel="0" collapsed="false"/>
    <row r="285" s="356" customFormat="true" ht="12.75" hidden="false" customHeight="false" outlineLevel="0" collapsed="false"/>
    <row r="286" s="356" customFormat="true" ht="12.75" hidden="false" customHeight="false" outlineLevel="0" collapsed="false"/>
    <row r="287" s="356" customFormat="true" ht="12.75" hidden="false" customHeight="false" outlineLevel="0" collapsed="false"/>
    <row r="288" s="356" customFormat="true" ht="12.75" hidden="false" customHeight="false" outlineLevel="0" collapsed="false"/>
    <row r="289" s="356" customFormat="true" ht="12.75" hidden="false" customHeight="false" outlineLevel="0" collapsed="false"/>
    <row r="290" s="356" customFormat="true" ht="12.75" hidden="false" customHeight="false" outlineLevel="0" collapsed="false"/>
    <row r="291" s="356" customFormat="true" ht="12.75" hidden="false" customHeight="false" outlineLevel="0" collapsed="false"/>
    <row r="292" s="356" customFormat="true" ht="12.75" hidden="false" customHeight="false" outlineLevel="0" collapsed="false"/>
    <row r="293" s="356" customFormat="true" ht="12.75" hidden="false" customHeight="false" outlineLevel="0" collapsed="false"/>
    <row r="294" s="356" customFormat="true" ht="12.75" hidden="false" customHeight="false" outlineLevel="0" collapsed="false"/>
    <row r="295" s="356" customFormat="true" ht="12.75" hidden="false" customHeight="false" outlineLevel="0" collapsed="false"/>
    <row r="296" s="356" customFormat="true" ht="12.75" hidden="false" customHeight="false" outlineLevel="0" collapsed="false"/>
    <row r="297" s="356" customFormat="true" ht="12.75" hidden="false" customHeight="false" outlineLevel="0" collapsed="false"/>
    <row r="298" s="356" customFormat="true" ht="12.75" hidden="false" customHeight="false" outlineLevel="0" collapsed="false"/>
    <row r="299" s="356" customFormat="true" ht="12.75" hidden="false" customHeight="false" outlineLevel="0" collapsed="false"/>
    <row r="300" s="356" customFormat="true" ht="12.75" hidden="false" customHeight="false" outlineLevel="0" collapsed="false"/>
    <row r="301" s="356" customFormat="true" ht="12.75" hidden="false" customHeight="false" outlineLevel="0" collapsed="false"/>
    <row r="302" s="356" customFormat="true" ht="12.75" hidden="false" customHeight="false" outlineLevel="0" collapsed="false"/>
    <row r="303" s="356" customFormat="true" ht="12.75" hidden="false" customHeight="false" outlineLevel="0" collapsed="false"/>
    <row r="304" s="356" customFormat="true" ht="12.75" hidden="false" customHeight="false" outlineLevel="0" collapsed="false"/>
    <row r="305" s="356" customFormat="true" ht="12.75" hidden="false" customHeight="false" outlineLevel="0" collapsed="false"/>
    <row r="306" s="356" customFormat="true" ht="12.75" hidden="false" customHeight="false" outlineLevel="0" collapsed="false"/>
    <row r="307" s="356" customFormat="true" ht="12.75" hidden="false" customHeight="false" outlineLevel="0" collapsed="false"/>
    <row r="308" s="356" customFormat="true" ht="12.75" hidden="false" customHeight="false" outlineLevel="0" collapsed="false"/>
    <row r="309" s="356" customFormat="true" ht="12.75" hidden="false" customHeight="false" outlineLevel="0" collapsed="false"/>
    <row r="310" s="356" customFormat="true" ht="12.75" hidden="false" customHeight="false" outlineLevel="0" collapsed="false"/>
    <row r="311" s="356" customFormat="true" ht="12.75" hidden="false" customHeight="false" outlineLevel="0" collapsed="false"/>
    <row r="312" s="356" customFormat="true" ht="12.75" hidden="false" customHeight="false" outlineLevel="0" collapsed="false"/>
    <row r="313" s="356" customFormat="true" ht="12.75" hidden="false" customHeight="false" outlineLevel="0" collapsed="false"/>
    <row r="314" s="356" customFormat="true" ht="12.75" hidden="false" customHeight="false" outlineLevel="0" collapsed="false"/>
    <row r="315" s="356" customFormat="true" ht="12.75" hidden="false" customHeight="false" outlineLevel="0" collapsed="false"/>
    <row r="316" s="356" customFormat="true" ht="12.75" hidden="false" customHeight="false" outlineLevel="0" collapsed="false"/>
    <row r="317" s="356" customFormat="true" ht="12.75" hidden="false" customHeight="false" outlineLevel="0" collapsed="false"/>
    <row r="318" s="356" customFormat="true" ht="12.75" hidden="false" customHeight="false" outlineLevel="0" collapsed="false"/>
    <row r="319" s="356" customFormat="true" ht="12.75" hidden="false" customHeight="false" outlineLevel="0" collapsed="false"/>
    <row r="320" s="356" customFormat="true" ht="12.75" hidden="false" customHeight="false" outlineLevel="0" collapsed="false"/>
    <row r="321" s="356" customFormat="true" ht="12.75" hidden="false" customHeight="false" outlineLevel="0" collapsed="false"/>
    <row r="322" s="356" customFormat="true" ht="12.75" hidden="false" customHeight="false" outlineLevel="0" collapsed="false"/>
    <row r="323" s="356" customFormat="true" ht="12.75" hidden="false" customHeight="false" outlineLevel="0" collapsed="false"/>
    <row r="324" s="356" customFormat="true" ht="12.75" hidden="false" customHeight="false" outlineLevel="0" collapsed="false"/>
    <row r="325" s="356" customFormat="true" ht="12.75" hidden="false" customHeight="false" outlineLevel="0" collapsed="false"/>
    <row r="326" s="356" customFormat="true" ht="12.75" hidden="false" customHeight="false" outlineLevel="0" collapsed="false"/>
    <row r="327" s="356" customFormat="true" ht="12.75" hidden="false" customHeight="false" outlineLevel="0" collapsed="false"/>
    <row r="328" s="356" customFormat="true" ht="12.75" hidden="false" customHeight="false" outlineLevel="0" collapsed="false"/>
    <row r="329" s="356" customFormat="true" ht="12.75" hidden="false" customHeight="false" outlineLevel="0" collapsed="false"/>
    <row r="330" s="356" customFormat="true" ht="12.75" hidden="false" customHeight="false" outlineLevel="0" collapsed="false"/>
    <row r="331" s="356" customFormat="true" ht="12.75" hidden="false" customHeight="false" outlineLevel="0" collapsed="false"/>
    <row r="332" s="356" customFormat="true" ht="12.75" hidden="false" customHeight="false" outlineLevel="0" collapsed="false"/>
    <row r="333" s="356" customFormat="true" ht="12.75" hidden="false" customHeight="false" outlineLevel="0" collapsed="false"/>
    <row r="334" s="356" customFormat="true" ht="12.75" hidden="false" customHeight="false" outlineLevel="0" collapsed="false"/>
    <row r="335" s="356" customFormat="true" ht="12.75" hidden="false" customHeight="false" outlineLevel="0" collapsed="false"/>
    <row r="336" s="356" customFormat="true" ht="12.75" hidden="false" customHeight="false" outlineLevel="0" collapsed="false"/>
    <row r="337" s="356" customFormat="true" ht="12.75" hidden="false" customHeight="false" outlineLevel="0" collapsed="false"/>
    <row r="338" s="356" customFormat="true" ht="12.75" hidden="false" customHeight="false" outlineLevel="0" collapsed="false"/>
    <row r="339" s="356" customFormat="true" ht="12.75" hidden="false" customHeight="false" outlineLevel="0" collapsed="false"/>
    <row r="340" s="356" customFormat="true" ht="12.75" hidden="false" customHeight="false" outlineLevel="0" collapsed="false"/>
    <row r="341" s="356" customFormat="true" ht="12.75" hidden="false" customHeight="false" outlineLevel="0" collapsed="false"/>
    <row r="342" s="356" customFormat="true" ht="12.75" hidden="false" customHeight="false" outlineLevel="0" collapsed="false"/>
    <row r="343" s="356" customFormat="true" ht="12.75" hidden="false" customHeight="false" outlineLevel="0" collapsed="false"/>
    <row r="344" s="356" customFormat="true" ht="12.75" hidden="false" customHeight="false" outlineLevel="0" collapsed="false"/>
    <row r="345" s="356" customFormat="true" ht="12.75" hidden="false" customHeight="false" outlineLevel="0" collapsed="false"/>
    <row r="346" s="356" customFormat="true" ht="12.75" hidden="false" customHeight="false" outlineLevel="0" collapsed="false"/>
    <row r="347" s="356" customFormat="true" ht="12.75" hidden="false" customHeight="false" outlineLevel="0" collapsed="false"/>
    <row r="348" s="356" customFormat="true" ht="12.75" hidden="false" customHeight="false" outlineLevel="0" collapsed="false"/>
    <row r="349" s="356" customFormat="true" ht="12.75" hidden="false" customHeight="false" outlineLevel="0" collapsed="false"/>
    <row r="350" s="356" customFormat="true" ht="12.75" hidden="false" customHeight="false" outlineLevel="0" collapsed="false"/>
    <row r="351" s="356" customFormat="true" ht="12.75" hidden="false" customHeight="false" outlineLevel="0" collapsed="false"/>
    <row r="352" s="356" customFormat="true" ht="12.75" hidden="false" customHeight="false" outlineLevel="0" collapsed="false"/>
    <row r="353" s="356" customFormat="true" ht="12.75" hidden="false" customHeight="false" outlineLevel="0" collapsed="false"/>
    <row r="354" s="356" customFormat="true" ht="12.75" hidden="false" customHeight="false" outlineLevel="0" collapsed="false"/>
    <row r="355" s="356" customFormat="true" ht="12.75" hidden="false" customHeight="false" outlineLevel="0" collapsed="false"/>
    <row r="356" s="356" customFormat="true" ht="12.75" hidden="false" customHeight="false" outlineLevel="0" collapsed="false"/>
    <row r="357" s="356" customFormat="true" ht="12.75" hidden="false" customHeight="false" outlineLevel="0" collapsed="false"/>
    <row r="358" s="356" customFormat="true" ht="12.75" hidden="false" customHeight="false" outlineLevel="0" collapsed="false"/>
    <row r="359" s="356" customFormat="true" ht="12.75" hidden="false" customHeight="false" outlineLevel="0" collapsed="false"/>
    <row r="360" s="356" customFormat="true" ht="12.75" hidden="false" customHeight="false" outlineLevel="0" collapsed="false"/>
    <row r="361" s="356" customFormat="true" ht="12.75" hidden="false" customHeight="false" outlineLevel="0" collapsed="false"/>
    <row r="362" s="356" customFormat="true" ht="12.75" hidden="false" customHeight="false" outlineLevel="0" collapsed="false"/>
    <row r="363" s="356" customFormat="true" ht="12.75" hidden="false" customHeight="false" outlineLevel="0" collapsed="false"/>
    <row r="364" s="356" customFormat="true" ht="12.75" hidden="false" customHeight="false" outlineLevel="0" collapsed="false"/>
    <row r="365" s="356" customFormat="true" ht="12.75" hidden="false" customHeight="false" outlineLevel="0" collapsed="false"/>
    <row r="366" s="356" customFormat="true" ht="12.75" hidden="false" customHeight="false" outlineLevel="0" collapsed="false"/>
    <row r="367" s="356" customFormat="true" ht="12.75" hidden="false" customHeight="false" outlineLevel="0" collapsed="false"/>
    <row r="368" s="356" customFormat="true" ht="12.75" hidden="false" customHeight="false" outlineLevel="0" collapsed="false"/>
    <row r="369" s="356" customFormat="true" ht="12.75" hidden="false" customHeight="false" outlineLevel="0" collapsed="false"/>
    <row r="370" s="356" customFormat="true" ht="12.75" hidden="false" customHeight="false" outlineLevel="0" collapsed="false"/>
    <row r="371" s="356" customFormat="true" ht="12.75" hidden="false" customHeight="false" outlineLevel="0" collapsed="false"/>
    <row r="372" s="356" customFormat="true" ht="12.75" hidden="false" customHeight="false" outlineLevel="0" collapsed="false"/>
    <row r="373" s="356" customFormat="true" ht="12.75" hidden="false" customHeight="false" outlineLevel="0" collapsed="false"/>
    <row r="374" s="356" customFormat="true" ht="12.75" hidden="false" customHeight="false" outlineLevel="0" collapsed="false"/>
    <row r="375" s="356" customFormat="true" ht="12.75" hidden="false" customHeight="false" outlineLevel="0" collapsed="false"/>
    <row r="376" s="356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aneiro de 2004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2" activeCellId="0" sqref="B3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4.28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987</v>
      </c>
      <c r="C5" s="43" t="n">
        <v>38018</v>
      </c>
      <c r="D5" s="43" t="n">
        <v>38047</v>
      </c>
      <c r="E5" s="43" t="n">
        <v>38078</v>
      </c>
      <c r="F5" s="43" t="n">
        <v>38108</v>
      </c>
      <c r="G5" s="43" t="n">
        <v>38139</v>
      </c>
      <c r="H5" s="43" t="n">
        <v>38169</v>
      </c>
      <c r="I5" s="43" t="n">
        <v>38200</v>
      </c>
      <c r="J5" s="43" t="n">
        <v>38231</v>
      </c>
      <c r="K5" s="43" t="n">
        <v>38261</v>
      </c>
      <c r="L5" s="43" t="n">
        <v>38292</v>
      </c>
      <c r="M5" s="43" t="n">
        <v>38322</v>
      </c>
      <c r="N5" s="44" t="s">
        <v>64</v>
      </c>
    </row>
    <row r="6" customFormat="false" ht="12.75" hidden="false" customHeight="false" outlineLevel="0" collapsed="false">
      <c r="A6" s="45" t="s">
        <v>65</v>
      </c>
      <c r="B6" s="46" t="n">
        <v>3159922.59532</v>
      </c>
      <c r="C6" s="47" t="n">
        <v>0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8" t="n">
        <v>3159922.59532</v>
      </c>
    </row>
    <row r="7" customFormat="false" ht="12.75" hidden="false" customHeight="false" outlineLevel="0" collapsed="false">
      <c r="A7" s="49" t="s">
        <v>66</v>
      </c>
      <c r="B7" s="50" t="n">
        <v>3156205.7825</v>
      </c>
      <c r="C7" s="51" t="n">
        <v>0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2" t="n">
        <v>3156205.7825</v>
      </c>
    </row>
    <row r="8" customFormat="false" ht="12.75" hidden="false" customHeight="false" outlineLevel="0" collapsed="false">
      <c r="A8" s="49" t="s">
        <v>67</v>
      </c>
      <c r="B8" s="50" t="n">
        <v>2653940.84357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2653940.84357</v>
      </c>
    </row>
    <row r="9" customFormat="false" ht="12.75" hidden="false" customHeight="false" outlineLevel="0" collapsed="false">
      <c r="A9" s="49" t="s">
        <v>68</v>
      </c>
      <c r="B9" s="50" t="n">
        <v>1856120.20939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1856120.20939</v>
      </c>
    </row>
    <row r="10" customFormat="false" ht="12.75" hidden="false" customHeight="false" outlineLevel="0" collapsed="false">
      <c r="A10" s="49" t="s">
        <v>69</v>
      </c>
      <c r="B10" s="50" t="n">
        <v>1090329.5933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1090329.5933</v>
      </c>
    </row>
    <row r="11" customFormat="false" ht="12.75" hidden="false" customHeight="false" outlineLevel="0" collapsed="false">
      <c r="A11" s="49" t="s">
        <v>70</v>
      </c>
      <c r="B11" s="50" t="n">
        <v>1063355.58502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1063355.58502</v>
      </c>
    </row>
    <row r="12" customFormat="false" ht="12.75" hidden="false" customHeight="false" outlineLevel="0" collapsed="false">
      <c r="A12" s="49" t="s">
        <v>71</v>
      </c>
      <c r="B12" s="50" t="n">
        <v>340978.25275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340978.25275</v>
      </c>
    </row>
    <row r="13" customFormat="false" ht="12.75" hidden="false" customHeight="false" outlineLevel="0" collapsed="false">
      <c r="A13" s="49" t="s">
        <v>72</v>
      </c>
      <c r="B13" s="50" t="n">
        <v>328339.4826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328339.4826</v>
      </c>
    </row>
    <row r="14" customFormat="false" ht="12.75" hidden="false" customHeight="false" outlineLevel="0" collapsed="false">
      <c r="A14" s="49" t="s">
        <v>73</v>
      </c>
      <c r="B14" s="50" t="n">
        <v>67828.71781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67828.71781</v>
      </c>
    </row>
    <row r="15" customFormat="false" ht="12.75" hidden="false" customHeight="false" outlineLevel="0" collapsed="false">
      <c r="A15" s="49" t="s">
        <v>74</v>
      </c>
      <c r="B15" s="50" t="n">
        <v>421913.29725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421913.29725</v>
      </c>
    </row>
    <row r="16" customFormat="false" ht="12.75" hidden="false" customHeight="false" outlineLevel="0" collapsed="false">
      <c r="A16" s="49" t="s">
        <v>75</v>
      </c>
      <c r="B16" s="53" t="n">
        <v>0.572891550687584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4" t="n">
        <v>0.572891550687584</v>
      </c>
    </row>
    <row r="17" customFormat="false" ht="12.75" hidden="false" customHeight="false" outlineLevel="0" collapsed="false">
      <c r="A17" s="49" t="s">
        <v>76</v>
      </c>
      <c r="B17" s="53" t="n">
        <v>0.176895591642691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176895591642691</v>
      </c>
    </row>
    <row r="18" customFormat="false" ht="12.75" hidden="false" customHeight="false" outlineLevel="0" collapsed="false">
      <c r="A18" s="49" t="s">
        <v>77</v>
      </c>
      <c r="B18" s="53" t="n">
        <v>0.183704832814713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183704832814713</v>
      </c>
    </row>
    <row r="19" customFormat="false" ht="12.75" hidden="false" customHeight="false" outlineLevel="0" collapsed="false">
      <c r="A19" s="49" t="s">
        <v>78</v>
      </c>
      <c r="B19" s="55" t="n">
        <v>0.970035253682045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6" t="n">
        <v>0.970035253682045</v>
      </c>
    </row>
    <row r="20" customFormat="false" ht="13.5" hidden="false" customHeight="false" outlineLevel="0" collapsed="false">
      <c r="A20" s="57" t="s">
        <v>79</v>
      </c>
      <c r="B20" s="58" t="n">
        <v>0.790375573024675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.790375573024675</v>
      </c>
    </row>
    <row r="21" customFormat="false" ht="12.75" hidden="false" customHeight="false" outlineLevel="0" collapsed="false">
      <c r="A21" s="61" t="s">
        <v>80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</row>
    <row r="23" customFormat="false" ht="13.5" hidden="false" customHeight="false" outlineLevel="0" collapsed="false">
      <c r="A23" s="61" t="s">
        <v>80</v>
      </c>
      <c r="B23" s="62"/>
      <c r="C23" s="62"/>
      <c r="D23" s="62"/>
      <c r="E23" s="62"/>
      <c r="F23" s="62"/>
      <c r="G23" s="62"/>
      <c r="H23" s="62"/>
      <c r="I23" s="63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4"/>
      <c r="J24" s="37"/>
      <c r="K24" s="37"/>
      <c r="L24" s="37"/>
      <c r="M24" s="37"/>
      <c r="N24" s="65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6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622</v>
      </c>
      <c r="C26" s="43" t="n">
        <v>37653</v>
      </c>
      <c r="D26" s="43" t="n">
        <v>37681</v>
      </c>
      <c r="E26" s="43" t="n">
        <v>37712</v>
      </c>
      <c r="F26" s="43" t="n">
        <v>37742</v>
      </c>
      <c r="G26" s="43" t="n">
        <v>37773</v>
      </c>
      <c r="H26" s="43" t="n">
        <v>37803</v>
      </c>
      <c r="I26" s="43" t="n">
        <v>37834</v>
      </c>
      <c r="J26" s="43" t="n">
        <v>37865</v>
      </c>
      <c r="K26" s="43" t="n">
        <v>37895</v>
      </c>
      <c r="L26" s="43" t="n">
        <v>37926</v>
      </c>
      <c r="M26" s="43" t="n">
        <v>37956</v>
      </c>
      <c r="N26" s="67" t="s">
        <v>64</v>
      </c>
    </row>
    <row r="27" customFormat="false" ht="12.75" hidden="false" customHeight="false" outlineLevel="0" collapsed="false">
      <c r="A27" s="45" t="s">
        <v>65</v>
      </c>
      <c r="B27" s="47" t="n">
        <v>2554028.38814</v>
      </c>
      <c r="C27" s="47" t="n">
        <v>2213475.63208</v>
      </c>
      <c r="D27" s="47" t="n">
        <v>2056262.21734</v>
      </c>
      <c r="E27" s="47" t="n">
        <v>2206092.27877</v>
      </c>
      <c r="F27" s="47" t="n">
        <v>2468335.16465</v>
      </c>
      <c r="G27" s="47" t="n">
        <v>2423852.38869</v>
      </c>
      <c r="H27" s="47" t="n">
        <v>2690099.88166</v>
      </c>
      <c r="I27" s="47" t="n">
        <v>2558823.34099</v>
      </c>
      <c r="J27" s="47" t="n">
        <v>2631680.22114</v>
      </c>
      <c r="K27" s="47" t="n">
        <v>2650107.32715</v>
      </c>
      <c r="L27" s="47" t="n">
        <v>2715528.16487</v>
      </c>
      <c r="M27" s="47" t="n">
        <v>3549135.68442</v>
      </c>
      <c r="N27" s="68" t="n">
        <v>30717420.6899</v>
      </c>
    </row>
    <row r="28" customFormat="false" ht="12.75" hidden="false" customHeight="false" outlineLevel="0" collapsed="false">
      <c r="A28" s="49" t="s">
        <v>66</v>
      </c>
      <c r="B28" s="51" t="n">
        <v>2471337.84897</v>
      </c>
      <c r="C28" s="51" t="n">
        <v>2236001.93943</v>
      </c>
      <c r="D28" s="51" t="n">
        <v>2075820.42574</v>
      </c>
      <c r="E28" s="51" t="n">
        <v>2239058.56486</v>
      </c>
      <c r="F28" s="51" t="n">
        <v>2425059.55739</v>
      </c>
      <c r="G28" s="51" t="n">
        <v>2497298.98505</v>
      </c>
      <c r="H28" s="51" t="n">
        <v>2674757.08763</v>
      </c>
      <c r="I28" s="51" t="n">
        <v>2560550.82106</v>
      </c>
      <c r="J28" s="51" t="n">
        <v>2634262.30441</v>
      </c>
      <c r="K28" s="51" t="n">
        <v>2674424.40488</v>
      </c>
      <c r="L28" s="51" t="n">
        <v>2666366.22092</v>
      </c>
      <c r="M28" s="51" t="n">
        <v>3554902.77601</v>
      </c>
      <c r="N28" s="69" t="n">
        <v>30709840.93635</v>
      </c>
    </row>
    <row r="29" customFormat="false" ht="12.75" hidden="false" customHeight="false" outlineLevel="0" collapsed="false">
      <c r="A29" s="49" t="s">
        <v>67</v>
      </c>
      <c r="B29" s="51" t="n">
        <v>1970781.05557</v>
      </c>
      <c r="C29" s="51" t="n">
        <v>1725005.44604</v>
      </c>
      <c r="D29" s="51" t="n">
        <v>1763335.41829</v>
      </c>
      <c r="E29" s="51" t="n">
        <v>1945105.03101</v>
      </c>
      <c r="F29" s="51" t="n">
        <v>2067125.16228</v>
      </c>
      <c r="G29" s="51" t="n">
        <v>2135556.84325</v>
      </c>
      <c r="H29" s="51" t="n">
        <v>2337165.02496</v>
      </c>
      <c r="I29" s="51" t="n">
        <v>2241367.50724</v>
      </c>
      <c r="J29" s="51" t="n">
        <v>2325591.95363</v>
      </c>
      <c r="K29" s="51" t="n">
        <v>2385264.60466</v>
      </c>
      <c r="L29" s="51" t="n">
        <v>2355387.06427</v>
      </c>
      <c r="M29" s="51" t="n">
        <v>3216420.13151</v>
      </c>
      <c r="N29" s="69" t="n">
        <v>26468105.24271</v>
      </c>
    </row>
    <row r="30" customFormat="false" ht="12.75" hidden="false" customHeight="false" outlineLevel="0" collapsed="false">
      <c r="A30" s="49" t="s">
        <v>68</v>
      </c>
      <c r="B30" s="51" t="n">
        <v>1562285.56521</v>
      </c>
      <c r="C30" s="51" t="n">
        <v>1438374.07104</v>
      </c>
      <c r="D30" s="51" t="n">
        <v>1520825.68272</v>
      </c>
      <c r="E30" s="51" t="n">
        <v>1558296.41686</v>
      </c>
      <c r="F30" s="51" t="n">
        <v>1674452.21296</v>
      </c>
      <c r="G30" s="51" t="n">
        <v>1630945.60214</v>
      </c>
      <c r="H30" s="51" t="n">
        <v>1716446.87982</v>
      </c>
      <c r="I30" s="51" t="n">
        <v>1696444.47008</v>
      </c>
      <c r="J30" s="51" t="n">
        <v>1718110.8214</v>
      </c>
      <c r="K30" s="51" t="n">
        <v>1780907.32203</v>
      </c>
      <c r="L30" s="51" t="n">
        <v>1730656.07748</v>
      </c>
      <c r="M30" s="51" t="n">
        <v>1774918.65583</v>
      </c>
      <c r="N30" s="69" t="n">
        <v>19802663.77757</v>
      </c>
    </row>
    <row r="31" customFormat="false" ht="12.75" hidden="false" customHeight="false" outlineLevel="0" collapsed="false">
      <c r="A31" s="49" t="s">
        <v>69</v>
      </c>
      <c r="B31" s="51" t="n">
        <v>1155045.06676</v>
      </c>
      <c r="C31" s="51" t="n">
        <v>1032462.14524</v>
      </c>
      <c r="D31" s="51" t="n">
        <v>1067572.57379</v>
      </c>
      <c r="E31" s="51" t="n">
        <v>1014915.00596</v>
      </c>
      <c r="F31" s="51" t="n">
        <v>1111025.78108</v>
      </c>
      <c r="G31" s="51" t="n">
        <v>1062033.54538</v>
      </c>
      <c r="H31" s="51" t="n">
        <v>1290811.95262</v>
      </c>
      <c r="I31" s="51" t="n">
        <v>1260565.96176</v>
      </c>
      <c r="J31" s="51" t="n">
        <v>1122936.03188</v>
      </c>
      <c r="K31" s="51" t="n">
        <v>1203928.01697</v>
      </c>
      <c r="L31" s="51" t="n">
        <v>1162694.82079</v>
      </c>
      <c r="M31" s="51" t="n">
        <v>1217875.21982</v>
      </c>
      <c r="N31" s="69" t="n">
        <v>13701866.12205</v>
      </c>
    </row>
    <row r="32" customFormat="false" ht="12.75" hidden="false" customHeight="false" outlineLevel="0" collapsed="false">
      <c r="A32" s="49" t="s">
        <v>70</v>
      </c>
      <c r="B32" s="51" t="n">
        <v>998996.19304</v>
      </c>
      <c r="C32" s="51" t="n">
        <v>915697.85205</v>
      </c>
      <c r="D32" s="51" t="n">
        <v>971225.9711</v>
      </c>
      <c r="E32" s="51" t="n">
        <v>939479.35591</v>
      </c>
      <c r="F32" s="51" t="n">
        <v>1058578.02654</v>
      </c>
      <c r="G32" s="51" t="n">
        <v>939397.84227</v>
      </c>
      <c r="H32" s="51" t="n">
        <v>1131282.84622</v>
      </c>
      <c r="I32" s="51" t="n">
        <v>1050832.32304</v>
      </c>
      <c r="J32" s="51" t="n">
        <v>1070369.06909</v>
      </c>
      <c r="K32" s="51" t="n">
        <v>1101840.67832</v>
      </c>
      <c r="L32" s="51" t="n">
        <v>1065875.77256</v>
      </c>
      <c r="M32" s="51" t="n">
        <v>1131526.23362</v>
      </c>
      <c r="N32" s="69" t="n">
        <v>12375102.16376</v>
      </c>
    </row>
    <row r="33" customFormat="false" ht="12.75" hidden="false" customHeight="false" outlineLevel="0" collapsed="false">
      <c r="A33" s="49" t="s">
        <v>71</v>
      </c>
      <c r="B33" s="51" t="n">
        <v>304479.20306</v>
      </c>
      <c r="C33" s="51" t="n">
        <v>279688.67073</v>
      </c>
      <c r="D33" s="51" t="n">
        <v>295658.55344</v>
      </c>
      <c r="E33" s="51" t="n">
        <v>303014.90589</v>
      </c>
      <c r="F33" s="51" t="n">
        <v>303002.83364</v>
      </c>
      <c r="G33" s="51" t="n">
        <v>324396.1298</v>
      </c>
      <c r="H33" s="51" t="n">
        <v>311907.81526</v>
      </c>
      <c r="I33" s="51" t="n">
        <v>315721.201710001</v>
      </c>
      <c r="J33" s="51" t="n">
        <v>317321.82991</v>
      </c>
      <c r="K33" s="51" t="n">
        <v>329607.41211</v>
      </c>
      <c r="L33" s="51" t="n">
        <v>314464.60429</v>
      </c>
      <c r="M33" s="51" t="n">
        <v>338384.31209</v>
      </c>
      <c r="N33" s="69" t="n">
        <v>3737647.47193</v>
      </c>
    </row>
    <row r="34" customFormat="false" ht="12.75" hidden="false" customHeight="false" outlineLevel="0" collapsed="false">
      <c r="A34" s="49" t="s">
        <v>72</v>
      </c>
      <c r="B34" s="51" t="n">
        <v>303745.60633</v>
      </c>
      <c r="C34" s="51" t="n">
        <v>307147.47956</v>
      </c>
      <c r="D34" s="51" t="n">
        <v>317558.59859</v>
      </c>
      <c r="E34" s="51" t="n">
        <v>300762.22859</v>
      </c>
      <c r="F34" s="51" t="n">
        <v>287814.40493</v>
      </c>
      <c r="G34" s="51" t="n">
        <v>328390.41783</v>
      </c>
      <c r="H34" s="51" t="n">
        <v>307845.19657</v>
      </c>
      <c r="I34" s="51" t="n">
        <v>331863.45581</v>
      </c>
      <c r="J34" s="51" t="n">
        <v>333263.17629</v>
      </c>
      <c r="K34" s="51" t="n">
        <v>342008.59004</v>
      </c>
      <c r="L34" s="51" t="n">
        <v>392969.43631</v>
      </c>
      <c r="M34" s="51" t="n">
        <v>400637.79073</v>
      </c>
      <c r="N34" s="69" t="n">
        <v>3954006.38158</v>
      </c>
    </row>
    <row r="35" customFormat="false" ht="12.75" hidden="false" customHeight="false" outlineLevel="0" collapsed="false">
      <c r="A35" s="49" t="s">
        <v>73</v>
      </c>
      <c r="B35" s="51" t="n">
        <v>42677.2546</v>
      </c>
      <c r="C35" s="51" t="n">
        <v>50951.10105</v>
      </c>
      <c r="D35" s="51" t="n">
        <v>40904.64975</v>
      </c>
      <c r="E35" s="51" t="n">
        <v>45103.5679</v>
      </c>
      <c r="F35" s="51" t="n">
        <v>54883.60202</v>
      </c>
      <c r="G35" s="51" t="n">
        <v>42206.5164800001</v>
      </c>
      <c r="H35" s="51" t="n">
        <v>50354.27642</v>
      </c>
      <c r="I35" s="51" t="n">
        <v>50302.69111</v>
      </c>
      <c r="J35" s="51" t="n">
        <v>57838.40891</v>
      </c>
      <c r="K35" s="51" t="n">
        <v>41715.8743</v>
      </c>
      <c r="L35" s="51" t="n">
        <v>60568.04859</v>
      </c>
      <c r="M35" s="51" t="n">
        <v>61246.95573</v>
      </c>
      <c r="N35" s="69" t="n">
        <v>598752.94686</v>
      </c>
    </row>
    <row r="36" customFormat="false" ht="12.75" hidden="false" customHeight="false" outlineLevel="0" collapsed="false">
      <c r="A36" s="49" t="s">
        <v>74</v>
      </c>
      <c r="B36" s="51" t="n">
        <v>443958.34282</v>
      </c>
      <c r="C36" s="51" t="n">
        <v>494973.34176</v>
      </c>
      <c r="D36" s="51" t="n">
        <v>321089.85579</v>
      </c>
      <c r="E36" s="51" t="n">
        <v>240875.99357</v>
      </c>
      <c r="F36" s="51" t="n">
        <v>336902.14342</v>
      </c>
      <c r="G36" s="51" t="n">
        <v>345276.38094</v>
      </c>
      <c r="H36" s="51" t="n">
        <v>400745.46548</v>
      </c>
      <c r="I36" s="51" t="n">
        <v>459802.06114</v>
      </c>
      <c r="J36" s="51" t="n">
        <v>491405.19522</v>
      </c>
      <c r="K36" s="51" t="n">
        <v>446697.72823</v>
      </c>
      <c r="L36" s="51" t="n">
        <v>470258.35399</v>
      </c>
      <c r="M36" s="51" t="n">
        <v>576689.348950001</v>
      </c>
      <c r="N36" s="69" t="n">
        <v>5028674.21131</v>
      </c>
    </row>
    <row r="37" customFormat="false" ht="12.75" hidden="false" customHeight="false" outlineLevel="0" collapsed="false">
      <c r="A37" s="49" t="s">
        <v>75</v>
      </c>
      <c r="B37" s="53" t="n">
        <v>0.639445319912251</v>
      </c>
      <c r="C37" s="53" t="n">
        <v>0.636620104941071</v>
      </c>
      <c r="D37" s="53" t="n">
        <v>0.638617549752948</v>
      </c>
      <c r="E37" s="53" t="n">
        <v>0.602888735252996</v>
      </c>
      <c r="F37" s="53" t="n">
        <v>0.632193632249861</v>
      </c>
      <c r="G37" s="53" t="n">
        <v>0.575983552754546</v>
      </c>
      <c r="H37" s="53" t="n">
        <v>0.65908409955491</v>
      </c>
      <c r="I37" s="53" t="n">
        <v>0.619432195732552</v>
      </c>
      <c r="J37" s="53" t="n">
        <v>0.622991867438337</v>
      </c>
      <c r="K37" s="53" t="n">
        <v>0.618696248081032</v>
      </c>
      <c r="L37" s="53" t="n">
        <v>0.615879599898333</v>
      </c>
      <c r="M37" s="53" t="n">
        <v>0.637508783798809</v>
      </c>
      <c r="N37" s="54" t="n">
        <v>0.624921086514481</v>
      </c>
    </row>
    <row r="38" customFormat="false" ht="12.75" hidden="false" customHeight="false" outlineLevel="0" collapsed="false">
      <c r="A38" s="49" t="s">
        <v>76</v>
      </c>
      <c r="B38" s="53" t="n">
        <v>0.194423870445971</v>
      </c>
      <c r="C38" s="53" t="n">
        <v>0.213537970229066</v>
      </c>
      <c r="D38" s="53" t="n">
        <v>0.208806704277933</v>
      </c>
      <c r="E38" s="53" t="n">
        <v>0.193007071912571</v>
      </c>
      <c r="F38" s="53" t="n">
        <v>0.171885708473709</v>
      </c>
      <c r="G38" s="53" t="n">
        <v>0.201349706206701</v>
      </c>
      <c r="H38" s="53" t="n">
        <v>0.179350261397127</v>
      </c>
      <c r="I38" s="53" t="n">
        <v>0.195622940604917</v>
      </c>
      <c r="J38" s="53" t="n">
        <v>0.193970710235351</v>
      </c>
      <c r="K38" s="53" t="n">
        <v>0.192041767591901</v>
      </c>
      <c r="L38" s="53" t="n">
        <v>0.227063852502804</v>
      </c>
      <c r="M38" s="53" t="n">
        <v>0.225721775707322</v>
      </c>
      <c r="N38" s="54" t="n">
        <v>0.19967042949336</v>
      </c>
    </row>
    <row r="39" customFormat="false" ht="12.75" hidden="false" customHeight="false" outlineLevel="0" collapsed="false">
      <c r="A39" s="49" t="s">
        <v>77</v>
      </c>
      <c r="B39" s="53" t="n">
        <v>0.194893436795643</v>
      </c>
      <c r="C39" s="53" t="n">
        <v>0.194447797941584</v>
      </c>
      <c r="D39" s="53" t="n">
        <v>0.194406602149968</v>
      </c>
      <c r="E39" s="53" t="n">
        <v>0.19445267447934</v>
      </c>
      <c r="F39" s="53" t="n">
        <v>0.180956393556535</v>
      </c>
      <c r="G39" s="53" t="n">
        <v>0.19890064351279</v>
      </c>
      <c r="H39" s="53" t="n">
        <v>0.181717138425343</v>
      </c>
      <c r="I39" s="53" t="n">
        <v>0.186107595785385</v>
      </c>
      <c r="J39" s="53" t="n">
        <v>0.18469229455841</v>
      </c>
      <c r="K39" s="53" t="n">
        <v>0.18507836316507</v>
      </c>
      <c r="L39" s="53" t="n">
        <v>0.181702539506226</v>
      </c>
      <c r="M39" s="53" t="n">
        <v>0.1906477860146</v>
      </c>
      <c r="N39" s="54" t="n">
        <v>0.188744681721231</v>
      </c>
    </row>
    <row r="40" customFormat="false" ht="12.75" hidden="false" customHeight="false" outlineLevel="0" collapsed="false">
      <c r="A40" s="49" t="s">
        <v>78</v>
      </c>
      <c r="B40" s="55" t="n">
        <v>1.0560798190619</v>
      </c>
      <c r="C40" s="55" t="n">
        <v>1.08002857856494</v>
      </c>
      <c r="D40" s="55" t="n">
        <v>1.06872719953878</v>
      </c>
      <c r="E40" s="55" t="n">
        <v>1.01929263335571</v>
      </c>
      <c r="F40" s="55" t="n">
        <v>1.01781278315329</v>
      </c>
      <c r="G40" s="55" t="n">
        <v>1.00211245809516</v>
      </c>
      <c r="H40" s="55" t="n">
        <v>1.04948784354976</v>
      </c>
      <c r="I40" s="55" t="n">
        <v>1.03081456688502</v>
      </c>
      <c r="J40" s="55" t="n">
        <v>1.03531882928864</v>
      </c>
      <c r="K40" s="55" t="n">
        <v>1.01924032335436</v>
      </c>
      <c r="L40" s="55" t="n">
        <v>1.05964315245135</v>
      </c>
      <c r="M40" s="55" t="n">
        <v>1.08838525406486</v>
      </c>
      <c r="N40" s="56" t="n">
        <v>1.04357217777627</v>
      </c>
    </row>
    <row r="41" customFormat="false" ht="13.5" hidden="false" customHeight="false" outlineLevel="0" collapsed="false">
      <c r="A41" s="57" t="s">
        <v>79</v>
      </c>
      <c r="B41" s="58" t="n">
        <v>0.822381690693876</v>
      </c>
      <c r="C41" s="58" t="n">
        <v>0.803520925988228</v>
      </c>
      <c r="D41" s="58" t="n">
        <v>0.882422531814249</v>
      </c>
      <c r="E41" s="58" t="n">
        <v>0.882828154256981</v>
      </c>
      <c r="F41" s="58" t="n">
        <v>0.847328995869893</v>
      </c>
      <c r="G41" s="58" t="n">
        <v>0.827027996031475</v>
      </c>
      <c r="H41" s="58" t="n">
        <v>0.850839149531664</v>
      </c>
      <c r="I41" s="58" t="n">
        <v>0.811001732107404</v>
      </c>
      <c r="J41" s="58" t="n">
        <v>0.805059782694448</v>
      </c>
      <c r="K41" s="58" t="n">
        <v>0.814853851475215</v>
      </c>
      <c r="L41" s="58" t="n">
        <v>0.833234511768431</v>
      </c>
      <c r="M41" s="58" t="n">
        <v>0.821478447191595</v>
      </c>
      <c r="N41" s="60" t="n">
        <v>0.832235015824941</v>
      </c>
    </row>
    <row r="42" customFormat="false" ht="12.75" hidden="false" customHeight="false" outlineLevel="0" collapsed="false">
      <c r="A42" s="24"/>
      <c r="B42" s="63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2"/>
      <c r="C43" s="72"/>
      <c r="D43" s="72"/>
      <c r="E43" s="73"/>
      <c r="F43" s="72"/>
      <c r="G43" s="72"/>
      <c r="H43" s="74"/>
    </row>
    <row r="45" customFormat="false" ht="90" hidden="false" customHeight="true" outlineLevel="0" collapsed="false">
      <c r="D45" s="75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78" t="s">
        <v>86</v>
      </c>
      <c r="D49" s="78" t="s">
        <v>87</v>
      </c>
      <c r="E49" s="78" t="s">
        <v>88</v>
      </c>
      <c r="F49" s="78" t="s">
        <v>89</v>
      </c>
      <c r="G49" s="78" t="s">
        <v>90</v>
      </c>
      <c r="H49" s="43" t="s">
        <v>91</v>
      </c>
      <c r="I49" s="78" t="s">
        <v>92</v>
      </c>
      <c r="J49" s="78" t="s">
        <v>93</v>
      </c>
      <c r="K49" s="78" t="s">
        <v>94</v>
      </c>
      <c r="L49" s="78" t="s">
        <v>95</v>
      </c>
      <c r="M49" s="79" t="s">
        <v>96</v>
      </c>
    </row>
    <row r="50" customFormat="false" ht="12.75" hidden="false" customHeight="false" outlineLevel="0" collapsed="false">
      <c r="A50" s="45" t="s">
        <v>65</v>
      </c>
      <c r="B50" s="53" t="n">
        <v>0.237230803695667</v>
      </c>
      <c r="C50" s="47" t="n">
        <v>0</v>
      </c>
      <c r="D50" s="5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</row>
    <row r="51" customFormat="false" ht="12.75" hidden="false" customHeight="false" outlineLevel="0" collapsed="false">
      <c r="A51" s="49" t="s">
        <v>66</v>
      </c>
      <c r="B51" s="53" t="n">
        <v>0.277124365580141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</row>
    <row r="52" customFormat="false" ht="12.75" hidden="false" customHeight="false" outlineLevel="0" collapsed="false">
      <c r="A52" s="49" t="s">
        <v>67</v>
      </c>
      <c r="B52" s="53" t="n">
        <v>0.346644182553507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</row>
    <row r="53" customFormat="false" ht="12.75" hidden="false" customHeight="false" outlineLevel="0" collapsed="false">
      <c r="A53" s="49" t="s">
        <v>68</v>
      </c>
      <c r="B53" s="53" t="n">
        <v>0.188079984046005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</row>
    <row r="54" customFormat="false" ht="12.75" hidden="false" customHeight="false" outlineLevel="0" collapsed="false">
      <c r="A54" s="49" t="s">
        <v>69</v>
      </c>
      <c r="B54" s="53" t="n">
        <v>-0.0560285267842686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</row>
    <row r="55" customFormat="false" ht="12.75" hidden="false" customHeight="false" outlineLevel="0" collapsed="false">
      <c r="A55" s="49" t="s">
        <v>70</v>
      </c>
      <c r="B55" s="53" t="n">
        <v>0.0644240613011256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</row>
    <row r="56" customFormat="false" ht="12.75" hidden="false" customHeight="false" outlineLevel="0" collapsed="false">
      <c r="A56" s="49" t="s">
        <v>71</v>
      </c>
      <c r="B56" s="53" t="n">
        <v>0.119873703435855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</row>
    <row r="57" customFormat="false" ht="12.75" hidden="false" customHeight="false" outlineLevel="0" collapsed="false">
      <c r="A57" s="49" t="s">
        <v>72</v>
      </c>
      <c r="B57" s="53" t="n">
        <v>0.0809686650850858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</row>
    <row r="58" customFormat="false" ht="12.75" hidden="false" customHeight="false" outlineLevel="0" collapsed="false">
      <c r="A58" s="49" t="s">
        <v>73</v>
      </c>
      <c r="B58" s="53" t="n">
        <v>0.589341171210203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</row>
    <row r="59" customFormat="false" ht="12.75" hidden="false" customHeight="false" outlineLevel="0" collapsed="false">
      <c r="A59" s="49" t="s">
        <v>74</v>
      </c>
      <c r="B59" s="53" t="n">
        <v>-0.0496556623532989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</row>
    <row r="60" customFormat="false" ht="12.75" hidden="false" customHeight="false" outlineLevel="0" collapsed="false">
      <c r="A60" s="49" t="s">
        <v>75</v>
      </c>
      <c r="B60" s="53" t="n">
        <v>-0.104080469669869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</row>
    <row r="61" customFormat="false" ht="12.75" hidden="false" customHeight="false" outlineLevel="0" collapsed="false">
      <c r="A61" s="49" t="s">
        <v>76</v>
      </c>
      <c r="B61" s="53" t="n">
        <v>-0.0901549730651562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</row>
    <row r="62" customFormat="false" ht="12.75" hidden="false" customHeight="false" outlineLevel="0" collapsed="false">
      <c r="A62" s="49" t="s">
        <v>77</v>
      </c>
      <c r="B62" s="53" t="n">
        <v>-0.0574088289728383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</row>
    <row r="63" customFormat="false" ht="12.75" hidden="false" customHeight="false" outlineLevel="0" collapsed="false">
      <c r="A63" s="49" t="s">
        <v>78</v>
      </c>
      <c r="B63" s="53" t="n">
        <v>-0.0814754375822555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</row>
    <row r="64" customFormat="false" ht="13.5" hidden="false" customHeight="false" outlineLevel="0" collapsed="false">
      <c r="A64" s="57" t="s">
        <v>79</v>
      </c>
      <c r="B64" s="80" t="n">
        <v>-0.0389188110963366</v>
      </c>
      <c r="C64" s="59" t="n">
        <v>0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</row>
    <row r="65" customFormat="false" ht="12.75" hidden="false" customHeight="false" outlineLevel="0" collapsed="false">
      <c r="A65" s="7" t="s">
        <v>97</v>
      </c>
      <c r="B65" s="81"/>
      <c r="C65" s="81"/>
      <c r="D65" s="81"/>
      <c r="E65" s="81"/>
      <c r="F65" s="81"/>
      <c r="G65" s="81"/>
    </row>
    <row r="66" customFormat="false" ht="12.75" hidden="false" customHeight="false" outlineLevel="0" collapsed="false">
      <c r="A66" s="24"/>
      <c r="B66" s="81"/>
      <c r="C66" s="81"/>
      <c r="D66" s="81"/>
      <c r="E66" s="81"/>
      <c r="F66" s="81"/>
      <c r="G66" s="81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2" t="s">
        <v>98</v>
      </c>
      <c r="B69" s="83"/>
      <c r="C69" s="83"/>
      <c r="D69" s="84"/>
    </row>
    <row r="70" customFormat="false" ht="12.75" hidden="false" customHeight="false" outlineLevel="0" collapsed="false">
      <c r="A70" s="85"/>
      <c r="B70" s="86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622</v>
      </c>
      <c r="C71" s="43" t="n">
        <v>37987</v>
      </c>
      <c r="D71" s="44" t="s">
        <v>99</v>
      </c>
    </row>
    <row r="72" customFormat="false" ht="12" hidden="false" customHeight="true" outlineLevel="0" collapsed="false">
      <c r="A72" s="45" t="s">
        <v>65</v>
      </c>
      <c r="B72" s="47" t="n">
        <v>2554028.38814</v>
      </c>
      <c r="C72" s="46" t="n">
        <v>3159922.59532</v>
      </c>
      <c r="D72" s="87" t="n">
        <v>0.237230803695667</v>
      </c>
    </row>
    <row r="73" customFormat="false" ht="12.75" hidden="false" customHeight="false" outlineLevel="0" collapsed="false">
      <c r="A73" s="49" t="s">
        <v>66</v>
      </c>
      <c r="B73" s="51" t="n">
        <v>2471337.84897</v>
      </c>
      <c r="C73" s="50" t="n">
        <v>3156205.7825</v>
      </c>
      <c r="D73" s="88" t="n">
        <v>0.277124365580141</v>
      </c>
      <c r="F73" s="81"/>
    </row>
    <row r="74" customFormat="false" ht="12.75" hidden="false" customHeight="false" outlineLevel="0" collapsed="false">
      <c r="A74" s="49" t="s">
        <v>67</v>
      </c>
      <c r="B74" s="51" t="n">
        <v>1970781.05557</v>
      </c>
      <c r="C74" s="50" t="n">
        <v>2653940.84357</v>
      </c>
      <c r="D74" s="88" t="n">
        <v>0.346644182553507</v>
      </c>
    </row>
    <row r="75" customFormat="false" ht="12.75" hidden="false" customHeight="false" outlineLevel="0" collapsed="false">
      <c r="A75" s="49" t="s">
        <v>68</v>
      </c>
      <c r="B75" s="51" t="n">
        <v>1562285.56521</v>
      </c>
      <c r="C75" s="50" t="n">
        <v>1856120.20939</v>
      </c>
      <c r="D75" s="88" t="n">
        <v>0.188079984046005</v>
      </c>
    </row>
    <row r="76" customFormat="false" ht="12.75" hidden="false" customHeight="false" outlineLevel="0" collapsed="false">
      <c r="A76" s="49" t="s">
        <v>69</v>
      </c>
      <c r="B76" s="51" t="n">
        <v>1155045.06676</v>
      </c>
      <c r="C76" s="50" t="n">
        <v>1090329.5933</v>
      </c>
      <c r="D76" s="88" t="n">
        <v>-0.0560285267842686</v>
      </c>
    </row>
    <row r="77" customFormat="false" ht="12.75" hidden="false" customHeight="false" outlineLevel="0" collapsed="false">
      <c r="A77" s="49" t="s">
        <v>70</v>
      </c>
      <c r="B77" s="51" t="n">
        <v>998996.19304</v>
      </c>
      <c r="C77" s="50" t="n">
        <v>1063355.58502</v>
      </c>
      <c r="D77" s="88" t="n">
        <v>0.0644240613011256</v>
      </c>
    </row>
    <row r="78" customFormat="false" ht="12.75" hidden="false" customHeight="false" outlineLevel="0" collapsed="false">
      <c r="A78" s="49" t="s">
        <v>71</v>
      </c>
      <c r="B78" s="51" t="n">
        <v>304479.20306</v>
      </c>
      <c r="C78" s="50" t="n">
        <v>340978.25275</v>
      </c>
      <c r="D78" s="88" t="n">
        <v>0.119873703435855</v>
      </c>
    </row>
    <row r="79" customFormat="false" ht="12.75" hidden="false" customHeight="false" outlineLevel="0" collapsed="false">
      <c r="A79" s="49" t="s">
        <v>72</v>
      </c>
      <c r="B79" s="51" t="n">
        <v>303745.60633</v>
      </c>
      <c r="C79" s="50" t="n">
        <v>328339.4826</v>
      </c>
      <c r="D79" s="88" t="n">
        <v>0.0809686650850858</v>
      </c>
    </row>
    <row r="80" customFormat="false" ht="12.75" hidden="false" customHeight="false" outlineLevel="0" collapsed="false">
      <c r="A80" s="49" t="s">
        <v>73</v>
      </c>
      <c r="B80" s="51" t="n">
        <v>42677.2546</v>
      </c>
      <c r="C80" s="50" t="n">
        <v>67828.71781</v>
      </c>
      <c r="D80" s="88" t="n">
        <v>0.589341171210203</v>
      </c>
    </row>
    <row r="81" customFormat="false" ht="12.75" hidden="false" customHeight="false" outlineLevel="0" collapsed="false">
      <c r="A81" s="49" t="s">
        <v>74</v>
      </c>
      <c r="B81" s="51" t="n">
        <v>443958.34282</v>
      </c>
      <c r="C81" s="50" t="n">
        <v>421913.29725</v>
      </c>
      <c r="D81" s="88" t="n">
        <v>-0.0496556623532989</v>
      </c>
    </row>
    <row r="82" customFormat="false" ht="12.75" hidden="false" customHeight="false" outlineLevel="0" collapsed="false">
      <c r="A82" s="49" t="s">
        <v>75</v>
      </c>
      <c r="B82" s="53" t="n">
        <v>0.639445319912251</v>
      </c>
      <c r="C82" s="53" t="n">
        <v>0.572891550687584</v>
      </c>
      <c r="D82" s="88" t="n">
        <v>-0.104080469669869</v>
      </c>
    </row>
    <row r="83" customFormat="false" ht="12.75" hidden="false" customHeight="false" outlineLevel="0" collapsed="false">
      <c r="A83" s="49" t="s">
        <v>76</v>
      </c>
      <c r="B83" s="53" t="n">
        <v>0.194423870445971</v>
      </c>
      <c r="C83" s="53" t="n">
        <v>0.176895591642691</v>
      </c>
      <c r="D83" s="88" t="n">
        <v>-0.0901549730651562</v>
      </c>
    </row>
    <row r="84" customFormat="false" ht="12.75" hidden="false" customHeight="false" outlineLevel="0" collapsed="false">
      <c r="A84" s="49" t="s">
        <v>77</v>
      </c>
      <c r="B84" s="53" t="n">
        <v>0.194893436795643</v>
      </c>
      <c r="C84" s="53" t="n">
        <v>0.183704832814713</v>
      </c>
      <c r="D84" s="88" t="n">
        <v>-0.0574088289728383</v>
      </c>
    </row>
    <row r="85" customFormat="false" ht="12.75" hidden="false" customHeight="false" outlineLevel="0" collapsed="false">
      <c r="A85" s="49" t="s">
        <v>78</v>
      </c>
      <c r="B85" s="55" t="n">
        <v>1.0560798190619</v>
      </c>
      <c r="C85" s="55" t="n">
        <v>0.970035253682045</v>
      </c>
      <c r="D85" s="88" t="n">
        <v>-0.0814754375822555</v>
      </c>
    </row>
    <row r="86" customFormat="false" ht="13.5" hidden="false" customHeight="false" outlineLevel="0" collapsed="false">
      <c r="A86" s="57" t="s">
        <v>79</v>
      </c>
      <c r="B86" s="58" t="n">
        <v>0.822381690693876</v>
      </c>
      <c r="C86" s="58" t="n">
        <v>0.790375573024675</v>
      </c>
      <c r="D86" s="89" t="n">
        <v>-0.0389188110963366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0"/>
      <c r="B88" s="90"/>
      <c r="C88" s="90"/>
      <c r="D88" s="90"/>
      <c r="E88" s="91"/>
      <c r="F88" s="91"/>
      <c r="G88" s="91"/>
      <c r="H88" s="91"/>
    </row>
    <row r="89" customFormat="false" ht="12.75" hidden="false" customHeight="false" outlineLevel="0" collapsed="false">
      <c r="A89" s="90"/>
      <c r="B89" s="90"/>
      <c r="C89" s="90"/>
      <c r="E89" s="92"/>
      <c r="F89" s="92"/>
      <c r="G89" s="92"/>
      <c r="H89" s="92"/>
    </row>
    <row r="90" customFormat="false" ht="12.75" hidden="false" customHeight="false" outlineLevel="0" collapsed="false">
      <c r="A90" s="90"/>
      <c r="B90" s="90"/>
      <c r="C90" s="90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5" t="s">
        <v>100</v>
      </c>
      <c r="B102" s="1"/>
      <c r="D102" s="75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2"/>
      <c r="C105" s="92"/>
      <c r="D105" s="92"/>
    </row>
    <row r="106" customFormat="false" ht="12.75" hidden="false" customHeight="false" outlineLevel="0" collapsed="false">
      <c r="A106" s="93"/>
      <c r="B106" s="93"/>
      <c r="C106" s="93"/>
      <c r="D106" s="93"/>
      <c r="E106" s="92"/>
      <c r="F106" s="92"/>
      <c r="G106" s="92"/>
      <c r="H106" s="92"/>
    </row>
    <row r="107" customFormat="false" ht="24.75" hidden="false" customHeight="true" outlineLevel="0" collapsed="false">
      <c r="B107" s="1"/>
      <c r="E107" s="93"/>
      <c r="F107" s="93"/>
      <c r="G107" s="93"/>
      <c r="H107" s="93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4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2"/>
      <c r="B139" s="92"/>
      <c r="C139" s="92"/>
      <c r="D139" s="92"/>
    </row>
    <row r="140" customFormat="false" ht="12.75" hidden="false" customHeight="false" outlineLevel="0" collapsed="false">
      <c r="B140" s="1"/>
      <c r="E140" s="92"/>
      <c r="F140" s="92"/>
      <c r="G140" s="92"/>
      <c r="H140" s="92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4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5"/>
      <c r="B168" s="1"/>
    </row>
    <row r="169" customFormat="false" ht="12.75" hidden="false" customHeight="false" outlineLevel="0" collapsed="false">
      <c r="A169" s="95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5"/>
      <c r="B172" s="1"/>
    </row>
    <row r="173" customFormat="false" ht="12.75" hidden="false" customHeight="false" outlineLevel="0" collapsed="false">
      <c r="A173" s="75"/>
      <c r="B173" s="96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5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3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M1" activeCellId="0" sqref="M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7.7"/>
    <col collapsed="false" customWidth="true" hidden="false" outlineLevel="0" max="6" min="6" style="1" width="9.7"/>
    <col collapsed="false" customWidth="true" hidden="false" outlineLevel="0" max="7" min="7" style="1" width="17.28"/>
    <col collapsed="false" customWidth="true" hidden="false" outlineLevel="0" max="8" min="8" style="1" width="8.56"/>
    <col collapsed="false" customWidth="true" hidden="false" outlineLevel="0" max="9" min="9" style="1" width="14.99"/>
    <col collapsed="false" customWidth="true" hidden="false" outlineLevel="0" max="10" min="10" style="1" width="8.14"/>
    <col collapsed="false" customWidth="true" hidden="false" outlineLevel="0" max="11" min="11" style="1" width="16.56"/>
    <col collapsed="false" customWidth="true" hidden="false" outlineLevel="0" max="12" min="12" style="97" width="8.14"/>
    <col collapsed="false" customWidth="true" hidden="false" outlineLevel="0" max="13" min="13" style="97" width="17.7"/>
    <col collapsed="false" customWidth="true" hidden="false" outlineLevel="0" max="14" min="14" style="97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98"/>
      <c r="P1" s="98"/>
      <c r="Q1" s="98"/>
      <c r="R1" s="98"/>
      <c r="S1" s="98"/>
      <c r="T1" s="98"/>
      <c r="U1" s="98"/>
      <c r="V1" s="98"/>
      <c r="W1" s="98"/>
      <c r="AB1" s="97"/>
      <c r="AC1" s="97"/>
      <c r="AD1" s="97"/>
    </row>
    <row r="2" s="99" customFormat="true" ht="12.75" hidden="false" customHeight="tru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100"/>
      <c r="P2" s="100"/>
      <c r="Q2" s="100"/>
      <c r="R2" s="100"/>
      <c r="S2" s="100"/>
      <c r="T2" s="100"/>
      <c r="U2" s="100"/>
      <c r="V2" s="100"/>
      <c r="W2" s="100"/>
      <c r="X2" s="102"/>
      <c r="AB2" s="103"/>
      <c r="AC2" s="103"/>
      <c r="AD2" s="103"/>
    </row>
    <row r="3" customFormat="false" ht="18" hidden="false" customHeight="true" outlineLevel="0" collapsed="false">
      <c r="B3" s="36" t="s">
        <v>101</v>
      </c>
      <c r="C3" s="104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5"/>
      <c r="P3" s="106"/>
      <c r="Q3" s="106"/>
      <c r="R3" s="106"/>
      <c r="S3" s="107"/>
      <c r="T3" s="107"/>
      <c r="U3" s="107"/>
      <c r="V3" s="107"/>
      <c r="W3" s="107"/>
      <c r="X3" s="107"/>
    </row>
    <row r="4" customFormat="false" ht="18" hidden="false" customHeight="true" outlineLevel="0" collapsed="false">
      <c r="B4" s="39" t="s">
        <v>102</v>
      </c>
      <c r="C4" s="108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5"/>
      <c r="P4" s="106"/>
      <c r="Q4" s="106"/>
      <c r="R4" s="106"/>
      <c r="S4" s="106"/>
      <c r="T4" s="106"/>
      <c r="U4" s="106"/>
      <c r="V4" s="106"/>
      <c r="W4" s="106"/>
      <c r="X4" s="24"/>
      <c r="AB4" s="97"/>
      <c r="AC4" s="97"/>
      <c r="AD4" s="97"/>
    </row>
    <row r="5" customFormat="false" ht="12.75" hidden="false" customHeight="false" outlineLevel="0" collapsed="false">
      <c r="B5" s="109" t="s">
        <v>103</v>
      </c>
      <c r="C5" s="78" t="n">
        <v>37987</v>
      </c>
      <c r="D5" s="110" t="s">
        <v>99</v>
      </c>
      <c r="E5" s="78" t="n">
        <v>38018</v>
      </c>
      <c r="F5" s="110" t="s">
        <v>99</v>
      </c>
      <c r="G5" s="78" t="n">
        <v>38047</v>
      </c>
      <c r="H5" s="110" t="s">
        <v>99</v>
      </c>
      <c r="I5" s="78" t="n">
        <v>38078</v>
      </c>
      <c r="J5" s="110" t="s">
        <v>99</v>
      </c>
      <c r="K5" s="78" t="n">
        <v>38108</v>
      </c>
      <c r="L5" s="110" t="s">
        <v>99</v>
      </c>
      <c r="M5" s="78" t="n">
        <v>38139</v>
      </c>
      <c r="N5" s="44" t="s">
        <v>99</v>
      </c>
      <c r="O5" s="106"/>
      <c r="P5" s="111"/>
      <c r="Q5" s="111"/>
      <c r="R5" s="111"/>
      <c r="S5" s="111"/>
      <c r="T5" s="111"/>
      <c r="U5" s="111"/>
      <c r="V5" s="106"/>
      <c r="W5" s="106"/>
      <c r="X5" s="24"/>
      <c r="AA5" s="97"/>
    </row>
    <row r="6" customFormat="false" ht="12.75" hidden="false" customHeight="false" outlineLevel="0" collapsed="false">
      <c r="B6" s="112" t="s">
        <v>26</v>
      </c>
      <c r="C6" s="113" t="n">
        <v>412231.06144</v>
      </c>
      <c r="D6" s="114" t="n">
        <v>0.130609690827407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5" t="n">
        <v>0</v>
      </c>
      <c r="O6" s="24"/>
      <c r="P6" s="81"/>
      <c r="Q6" s="81"/>
      <c r="R6" s="81"/>
      <c r="S6" s="81"/>
      <c r="T6" s="81"/>
      <c r="U6" s="81"/>
      <c r="V6" s="24"/>
      <c r="W6" s="24"/>
      <c r="X6" s="24"/>
      <c r="AA6" s="81"/>
      <c r="AB6" s="116"/>
      <c r="AC6" s="116"/>
      <c r="AD6" s="116"/>
    </row>
    <row r="7" customFormat="false" ht="12.75" hidden="false" customHeight="false" outlineLevel="0" collapsed="false">
      <c r="B7" s="49" t="s">
        <v>28</v>
      </c>
      <c r="C7" s="117" t="n">
        <v>5737.13475</v>
      </c>
      <c r="D7" s="114" t="n">
        <v>0.00181773152492474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8" t="n">
        <v>0</v>
      </c>
      <c r="O7" s="24"/>
      <c r="P7" s="81"/>
      <c r="Q7" s="81"/>
      <c r="R7" s="81"/>
      <c r="S7" s="81"/>
      <c r="T7" s="81"/>
      <c r="U7" s="81"/>
      <c r="V7" s="24"/>
      <c r="W7" s="24"/>
      <c r="X7" s="24"/>
      <c r="AA7" s="81"/>
    </row>
    <row r="8" customFormat="false" ht="12.75" hidden="false" customHeight="false" outlineLevel="0" collapsed="false">
      <c r="B8" s="49" t="s">
        <v>30</v>
      </c>
      <c r="C8" s="117" t="n">
        <v>47137.58247</v>
      </c>
      <c r="D8" s="114" t="n">
        <v>0.0149348888248544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8" t="n">
        <v>0</v>
      </c>
      <c r="O8" s="24"/>
      <c r="P8" s="81"/>
      <c r="Q8" s="81"/>
      <c r="R8" s="81"/>
      <c r="S8" s="81"/>
      <c r="T8" s="81"/>
      <c r="U8" s="81"/>
      <c r="V8" s="24"/>
      <c r="W8" s="24"/>
      <c r="X8" s="24"/>
      <c r="AA8" s="81"/>
    </row>
    <row r="9" customFormat="false" ht="12.75" hidden="false" customHeight="false" outlineLevel="0" collapsed="false">
      <c r="B9" s="49" t="s">
        <v>32</v>
      </c>
      <c r="C9" s="117" t="n">
        <v>88965.07935</v>
      </c>
      <c r="D9" s="114" t="n">
        <v>0.0281873507244929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8" t="n">
        <v>0</v>
      </c>
      <c r="O9" s="24"/>
      <c r="P9" s="81"/>
      <c r="Q9" s="81"/>
      <c r="R9" s="81"/>
      <c r="S9" s="81"/>
      <c r="T9" s="81"/>
      <c r="U9" s="81"/>
      <c r="V9" s="24"/>
      <c r="W9" s="24"/>
      <c r="X9" s="24"/>
      <c r="AA9" s="81"/>
    </row>
    <row r="10" customFormat="false" ht="12.75" hidden="false" customHeight="false" outlineLevel="0" collapsed="false">
      <c r="A10" s="1" t="n">
        <v>30693.707</v>
      </c>
      <c r="B10" s="49" t="s">
        <v>34</v>
      </c>
      <c r="C10" s="117" t="n">
        <v>957512.28529</v>
      </c>
      <c r="D10" s="114" t="n">
        <v>0.30337447912904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8" t="n">
        <v>0</v>
      </c>
      <c r="O10" s="24"/>
      <c r="P10" s="81"/>
      <c r="Q10" s="81"/>
      <c r="R10" s="81"/>
      <c r="S10" s="81"/>
      <c r="T10" s="81"/>
      <c r="U10" s="81"/>
      <c r="V10" s="24"/>
      <c r="W10" s="24"/>
      <c r="X10" s="24"/>
      <c r="AA10" s="81"/>
    </row>
    <row r="11" customFormat="false" ht="12.75" hidden="false" customHeight="false" outlineLevel="0" collapsed="false">
      <c r="B11" s="49" t="s">
        <v>36</v>
      </c>
      <c r="C11" s="117" t="n">
        <v>126174.4183</v>
      </c>
      <c r="D11" s="114" t="n">
        <v>0.0399766133753353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8" t="n">
        <v>0</v>
      </c>
      <c r="O11" s="24"/>
      <c r="P11" s="81"/>
      <c r="Q11" s="81"/>
      <c r="R11" s="81"/>
      <c r="S11" s="81"/>
      <c r="T11" s="81"/>
      <c r="U11" s="81"/>
      <c r="V11" s="24"/>
      <c r="W11" s="24"/>
      <c r="X11" s="24"/>
      <c r="AA11" s="81"/>
    </row>
    <row r="12" customFormat="false" ht="12.75" hidden="false" customHeight="false" outlineLevel="0" collapsed="false">
      <c r="B12" s="49" t="s">
        <v>38</v>
      </c>
      <c r="C12" s="117" t="n">
        <v>15855.58976</v>
      </c>
      <c r="D12" s="114" t="n">
        <v>0.0050236235697664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8" t="n">
        <v>0</v>
      </c>
      <c r="O12" s="119"/>
      <c r="P12" s="81"/>
      <c r="Q12" s="81"/>
      <c r="R12" s="81"/>
      <c r="S12" s="81"/>
      <c r="T12" s="81"/>
      <c r="U12" s="81"/>
      <c r="V12" s="24"/>
      <c r="W12" s="24"/>
      <c r="X12" s="24"/>
      <c r="AA12" s="81"/>
    </row>
    <row r="13" customFormat="false" ht="12.75" hidden="false" customHeight="false" outlineLevel="0" collapsed="false">
      <c r="B13" s="49" t="s">
        <v>40</v>
      </c>
      <c r="C13" s="117" t="n">
        <v>24672.5494</v>
      </c>
      <c r="D13" s="114" t="n">
        <v>0.00781715486892528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8" t="n">
        <v>0</v>
      </c>
      <c r="O13" s="24"/>
      <c r="P13" s="81"/>
      <c r="Q13" s="81"/>
      <c r="R13" s="81"/>
      <c r="S13" s="81"/>
      <c r="T13" s="81"/>
      <c r="U13" s="81"/>
      <c r="V13" s="24"/>
      <c r="W13" s="24"/>
      <c r="X13" s="24"/>
      <c r="AA13" s="81"/>
    </row>
    <row r="14" customFormat="false" ht="12.75" hidden="false" customHeight="false" outlineLevel="0" collapsed="false">
      <c r="B14" s="49" t="s">
        <v>42</v>
      </c>
      <c r="C14" s="117" t="n">
        <v>1397237.97178</v>
      </c>
      <c r="D14" s="114" t="n">
        <v>0.442695460329986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8" t="n">
        <v>0</v>
      </c>
      <c r="O14" s="24"/>
      <c r="P14" s="81"/>
      <c r="Q14" s="81"/>
      <c r="R14" s="81"/>
      <c r="S14" s="81"/>
      <c r="T14" s="81"/>
      <c r="U14" s="81"/>
      <c r="V14" s="24"/>
      <c r="W14" s="24"/>
      <c r="X14" s="24"/>
      <c r="AA14" s="81"/>
    </row>
    <row r="15" customFormat="false" ht="12.75" hidden="false" customHeight="false" outlineLevel="0" collapsed="false">
      <c r="B15" s="49" t="s">
        <v>44</v>
      </c>
      <c r="C15" s="117" t="n">
        <v>64389.91702</v>
      </c>
      <c r="D15" s="114" t="n">
        <v>0.0204010515971482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8" t="n">
        <v>0</v>
      </c>
      <c r="O15" s="24"/>
      <c r="P15" s="81"/>
      <c r="Q15" s="81"/>
      <c r="R15" s="81"/>
      <c r="S15" s="81"/>
      <c r="T15" s="81"/>
      <c r="U15" s="81"/>
      <c r="V15" s="24"/>
      <c r="W15" s="24"/>
      <c r="X15" s="24"/>
      <c r="AA15" s="81"/>
    </row>
    <row r="16" customFormat="false" ht="12.75" hidden="false" customHeight="false" outlineLevel="0" collapsed="false">
      <c r="B16" s="49" t="s">
        <v>46</v>
      </c>
      <c r="C16" s="117" t="n">
        <v>16292.19294</v>
      </c>
      <c r="D16" s="114" t="n">
        <v>0.00516195522812049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8" t="n">
        <v>0</v>
      </c>
      <c r="O16" s="24"/>
      <c r="P16" s="81"/>
      <c r="Q16" s="81"/>
      <c r="R16" s="81"/>
      <c r="S16" s="81"/>
      <c r="T16" s="81"/>
      <c r="U16" s="81"/>
      <c r="V16" s="24"/>
      <c r="W16" s="24"/>
      <c r="X16" s="24"/>
      <c r="AA16" s="81"/>
    </row>
    <row r="17" customFormat="false" ht="12.75" hidden="false" customHeight="false" outlineLevel="0" collapsed="false">
      <c r="B17" s="49" t="s">
        <v>48</v>
      </c>
      <c r="C17" s="117" t="n">
        <v>0</v>
      </c>
      <c r="D17" s="114" t="n">
        <v>0</v>
      </c>
      <c r="E17" s="117" t="n">
        <v>0</v>
      </c>
      <c r="F17" s="117" t="n">
        <v>0</v>
      </c>
      <c r="G17" s="120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20" t="n">
        <v>0</v>
      </c>
      <c r="N17" s="118" t="n">
        <v>0</v>
      </c>
      <c r="O17" s="24"/>
      <c r="P17" s="81"/>
      <c r="Q17" s="81"/>
      <c r="R17" s="81"/>
      <c r="S17" s="81"/>
      <c r="T17" s="81"/>
      <c r="U17" s="81"/>
      <c r="V17" s="24"/>
      <c r="W17" s="24"/>
      <c r="X17" s="24"/>
      <c r="AA17" s="81"/>
    </row>
    <row r="18" customFormat="false" ht="13.5" hidden="false" customHeight="false" outlineLevel="0" collapsed="false">
      <c r="B18" s="121" t="s">
        <v>104</v>
      </c>
      <c r="C18" s="122" t="n">
        <v>3156205.7825</v>
      </c>
      <c r="D18" s="123" t="n">
        <v>1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4" t="n">
        <v>0</v>
      </c>
      <c r="O18" s="24"/>
      <c r="P18" s="81"/>
      <c r="Q18" s="81"/>
      <c r="R18" s="81"/>
      <c r="S18" s="81"/>
      <c r="T18" s="81"/>
      <c r="U18" s="81"/>
      <c r="V18" s="24"/>
      <c r="W18" s="24"/>
      <c r="X18" s="24"/>
      <c r="AA18" s="81"/>
    </row>
    <row r="19" customFormat="false" ht="12.75" hidden="false" customHeight="false" outlineLevel="0" collapsed="false">
      <c r="O19" s="24"/>
      <c r="P19" s="81"/>
      <c r="Q19" s="81"/>
      <c r="R19" s="81"/>
      <c r="S19" s="125"/>
      <c r="T19" s="125"/>
      <c r="U19" s="125"/>
      <c r="V19" s="24"/>
      <c r="W19" s="24"/>
      <c r="X19" s="24"/>
    </row>
    <row r="20" customFormat="false" ht="18" hidden="false" customHeight="true" outlineLevel="0" collapsed="false">
      <c r="C20" s="126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4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08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27"/>
      <c r="P22" s="24"/>
      <c r="Q22" s="24"/>
      <c r="R22" s="24"/>
      <c r="S22" s="24"/>
      <c r="T22" s="24"/>
      <c r="U22" s="24"/>
      <c r="V22" s="81"/>
      <c r="W22" s="81"/>
      <c r="X22" s="81"/>
      <c r="Z22" s="81"/>
    </row>
    <row r="23" customFormat="false" ht="12.75" hidden="false" customHeight="false" outlineLevel="0" collapsed="false">
      <c r="B23" s="109" t="s">
        <v>103</v>
      </c>
      <c r="C23" s="78" t="n">
        <v>38169</v>
      </c>
      <c r="D23" s="110" t="s">
        <v>99</v>
      </c>
      <c r="E23" s="78" t="n">
        <v>38200</v>
      </c>
      <c r="F23" s="110" t="s">
        <v>99</v>
      </c>
      <c r="G23" s="78" t="n">
        <v>38231</v>
      </c>
      <c r="H23" s="110" t="s">
        <v>99</v>
      </c>
      <c r="I23" s="78" t="n">
        <v>38261</v>
      </c>
      <c r="J23" s="110" t="s">
        <v>99</v>
      </c>
      <c r="K23" s="78" t="n">
        <v>38292</v>
      </c>
      <c r="L23" s="110" t="s">
        <v>99</v>
      </c>
      <c r="M23" s="78" t="n">
        <v>38322</v>
      </c>
      <c r="N23" s="44" t="s">
        <v>99</v>
      </c>
      <c r="O23" s="24"/>
      <c r="P23" s="111"/>
      <c r="Q23" s="111"/>
      <c r="R23" s="111"/>
      <c r="S23" s="111"/>
      <c r="T23" s="111"/>
      <c r="U23" s="111"/>
      <c r="V23" s="24"/>
      <c r="W23" s="128"/>
      <c r="X23" s="24"/>
    </row>
    <row r="24" customFormat="false" ht="12.75" hidden="false" customHeight="false" outlineLevel="0" collapsed="false">
      <c r="B24" s="112" t="s">
        <v>26</v>
      </c>
      <c r="C24" s="117" t="n">
        <v>0</v>
      </c>
      <c r="D24" s="113" t="n">
        <v>0</v>
      </c>
      <c r="E24" s="117" t="n">
        <v>0</v>
      </c>
      <c r="F24" s="113" t="n">
        <v>0</v>
      </c>
      <c r="G24" s="117" t="n">
        <v>0</v>
      </c>
      <c r="H24" s="113" t="n">
        <v>0</v>
      </c>
      <c r="I24" s="117" t="n">
        <v>0</v>
      </c>
      <c r="J24" s="113" t="n">
        <v>0</v>
      </c>
      <c r="K24" s="117" t="n">
        <v>0</v>
      </c>
      <c r="L24" s="113" t="n">
        <v>0</v>
      </c>
      <c r="M24" s="117" t="n">
        <v>0</v>
      </c>
      <c r="N24" s="115" t="n">
        <v>0</v>
      </c>
      <c r="O24" s="24"/>
      <c r="P24" s="129"/>
      <c r="Q24" s="129"/>
      <c r="R24" s="129"/>
      <c r="S24" s="129"/>
      <c r="T24" s="129"/>
      <c r="U24" s="129"/>
      <c r="V24" s="24"/>
      <c r="W24" s="130"/>
      <c r="X24" s="24"/>
    </row>
    <row r="25" customFormat="false" ht="12.75" hidden="false" customHeight="false" outlineLevel="0" collapsed="false">
      <c r="B25" s="49" t="s">
        <v>28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8" t="n">
        <v>0</v>
      </c>
      <c r="O25" s="24"/>
      <c r="P25" s="129"/>
      <c r="Q25" s="129"/>
      <c r="R25" s="129"/>
      <c r="S25" s="129"/>
      <c r="T25" s="129"/>
      <c r="U25" s="129"/>
      <c r="V25" s="24"/>
      <c r="W25" s="130"/>
      <c r="X25" s="24"/>
    </row>
    <row r="26" customFormat="false" ht="12.75" hidden="false" customHeight="false" outlineLevel="0" collapsed="false">
      <c r="B26" s="49" t="s">
        <v>30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8" t="n">
        <v>0</v>
      </c>
      <c r="O26" s="24"/>
      <c r="P26" s="129"/>
      <c r="Q26" s="129"/>
      <c r="R26" s="129"/>
      <c r="S26" s="129"/>
      <c r="T26" s="129"/>
      <c r="U26" s="129"/>
      <c r="V26" s="24"/>
      <c r="W26" s="130"/>
      <c r="X26" s="24"/>
    </row>
    <row r="27" customFormat="false" ht="12.75" hidden="false" customHeight="false" outlineLevel="0" collapsed="false">
      <c r="B27" s="49" t="s">
        <v>32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8" t="n">
        <v>0</v>
      </c>
      <c r="O27" s="24"/>
      <c r="P27" s="129"/>
      <c r="Q27" s="129"/>
      <c r="R27" s="129"/>
      <c r="S27" s="129"/>
      <c r="T27" s="129"/>
      <c r="U27" s="129"/>
      <c r="V27" s="24"/>
      <c r="W27" s="130"/>
      <c r="X27" s="24"/>
    </row>
    <row r="28" customFormat="false" ht="12.75" hidden="false" customHeight="false" outlineLevel="0" collapsed="false">
      <c r="B28" s="49" t="s">
        <v>34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8" t="n">
        <v>0</v>
      </c>
      <c r="O28" s="24"/>
      <c r="P28" s="129"/>
      <c r="Q28" s="129"/>
      <c r="R28" s="129"/>
      <c r="S28" s="129"/>
      <c r="T28" s="129"/>
      <c r="U28" s="129"/>
      <c r="V28" s="24"/>
      <c r="W28" s="130"/>
      <c r="X28" s="24"/>
    </row>
    <row r="29" customFormat="false" ht="12.75" hidden="false" customHeight="false" outlineLevel="0" collapsed="false">
      <c r="B29" s="49" t="s">
        <v>36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8" t="n">
        <v>0</v>
      </c>
      <c r="O29" s="24"/>
      <c r="P29" s="129"/>
      <c r="Q29" s="129"/>
      <c r="R29" s="129"/>
      <c r="S29" s="129"/>
      <c r="T29" s="129"/>
      <c r="U29" s="129"/>
      <c r="V29" s="24"/>
      <c r="W29" s="130"/>
      <c r="X29" s="24"/>
    </row>
    <row r="30" customFormat="false" ht="12.75" hidden="false" customHeight="false" outlineLevel="0" collapsed="false">
      <c r="B30" s="49" t="s">
        <v>38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9"/>
      <c r="P30" s="129"/>
      <c r="Q30" s="129"/>
      <c r="R30" s="129"/>
      <c r="S30" s="129"/>
      <c r="T30" s="129"/>
      <c r="U30" s="129"/>
      <c r="V30" s="24"/>
      <c r="W30" s="130"/>
      <c r="X30" s="24"/>
    </row>
    <row r="31" customFormat="false" ht="12.75" hidden="false" customHeight="false" outlineLevel="0" collapsed="false">
      <c r="B31" s="49" t="s">
        <v>4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24"/>
      <c r="P31" s="129"/>
      <c r="Q31" s="129"/>
      <c r="R31" s="129"/>
      <c r="S31" s="129"/>
      <c r="T31" s="129"/>
      <c r="U31" s="129"/>
      <c r="V31" s="24"/>
      <c r="W31" s="130"/>
      <c r="X31" s="24"/>
    </row>
    <row r="32" customFormat="false" ht="12.75" hidden="false" customHeight="false" outlineLevel="0" collapsed="false">
      <c r="B32" s="49" t="s">
        <v>42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24"/>
      <c r="P32" s="129"/>
      <c r="Q32" s="129"/>
      <c r="R32" s="129"/>
      <c r="S32" s="129"/>
      <c r="T32" s="129"/>
      <c r="U32" s="129"/>
      <c r="V32" s="24"/>
      <c r="W32" s="130"/>
      <c r="X32" s="24"/>
    </row>
    <row r="33" customFormat="false" ht="12.75" hidden="false" customHeight="false" outlineLevel="0" collapsed="false">
      <c r="B33" s="49" t="s">
        <v>44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8" t="n">
        <v>0</v>
      </c>
      <c r="O33" s="24"/>
      <c r="P33" s="129"/>
      <c r="Q33" s="129"/>
      <c r="R33" s="129"/>
      <c r="S33" s="129"/>
      <c r="T33" s="129"/>
      <c r="U33" s="129"/>
      <c r="V33" s="24"/>
      <c r="W33" s="130"/>
      <c r="X33" s="24"/>
    </row>
    <row r="34" customFormat="false" ht="12.75" hidden="false" customHeight="false" outlineLevel="0" collapsed="false">
      <c r="B34" s="49" t="s">
        <v>46</v>
      </c>
      <c r="C34" s="117" t="n">
        <v>0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8" t="n">
        <v>0</v>
      </c>
      <c r="O34" s="24"/>
      <c r="P34" s="129"/>
      <c r="Q34" s="129"/>
      <c r="R34" s="129"/>
      <c r="S34" s="129"/>
      <c r="T34" s="129"/>
      <c r="U34" s="129"/>
      <c r="V34" s="24"/>
      <c r="W34" s="130"/>
      <c r="X34" s="24"/>
    </row>
    <row r="35" customFormat="false" ht="12.75" hidden="false" customHeight="false" outlineLevel="0" collapsed="false">
      <c r="B35" s="49" t="s">
        <v>48</v>
      </c>
      <c r="C35" s="117" t="n">
        <v>0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8" t="n">
        <v>0</v>
      </c>
      <c r="O35" s="24"/>
      <c r="P35" s="129"/>
      <c r="Q35" s="129"/>
      <c r="R35" s="129"/>
      <c r="S35" s="129"/>
      <c r="T35" s="129"/>
      <c r="U35" s="129"/>
      <c r="V35" s="24"/>
      <c r="W35" s="130"/>
      <c r="X35" s="24"/>
    </row>
    <row r="36" customFormat="false" ht="13.5" hidden="false" customHeight="false" outlineLevel="0" collapsed="false">
      <c r="B36" s="121" t="s">
        <v>104</v>
      </c>
      <c r="C36" s="122" t="n">
        <v>0</v>
      </c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4" t="n">
        <v>0</v>
      </c>
      <c r="O36" s="24"/>
      <c r="P36" s="129"/>
      <c r="Q36" s="129"/>
      <c r="R36" s="129"/>
      <c r="S36" s="129"/>
      <c r="T36" s="129"/>
      <c r="U36" s="129"/>
      <c r="V36" s="24"/>
      <c r="W36" s="130"/>
      <c r="X36" s="24"/>
    </row>
    <row r="37" customFormat="false" ht="12.75" hidden="false" customHeight="false" outlineLevel="0" collapsed="false">
      <c r="O37" s="24"/>
      <c r="P37" s="129"/>
      <c r="Q37" s="129"/>
      <c r="R37" s="129"/>
      <c r="S37" s="129"/>
      <c r="T37" s="129"/>
      <c r="U37" s="129"/>
      <c r="V37" s="24"/>
      <c r="W37" s="131"/>
      <c r="X37" s="24"/>
    </row>
    <row r="38" customFormat="false" ht="12.75" hidden="false" customHeight="false" outlineLevel="0" collapsed="false">
      <c r="C38" s="126"/>
      <c r="O38" s="132"/>
      <c r="P38" s="129"/>
      <c r="Q38" s="129"/>
      <c r="R38" s="129"/>
      <c r="S38" s="129"/>
      <c r="T38" s="129"/>
      <c r="U38" s="129"/>
      <c r="V38" s="24"/>
      <c r="W38" s="130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26"/>
      <c r="Z39" s="126"/>
    </row>
    <row r="40" customFormat="false" ht="18" hidden="false" customHeight="false" outlineLevel="0" collapsed="false">
      <c r="B40" s="82" t="s">
        <v>106</v>
      </c>
      <c r="C40" s="133"/>
      <c r="D40" s="77"/>
      <c r="E40" s="134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35"/>
    </row>
    <row r="41" customFormat="false" ht="12.75" hidden="false" customHeight="false" outlineLevel="0" collapsed="false">
      <c r="B41" s="85"/>
      <c r="C41" s="40"/>
      <c r="D41" s="41" t="s">
        <v>62</v>
      </c>
      <c r="O41" s="136"/>
      <c r="P41" s="137"/>
      <c r="Q41" s="137"/>
      <c r="R41" s="137"/>
      <c r="S41" s="137"/>
      <c r="T41" s="137"/>
      <c r="U41" s="137"/>
      <c r="V41" s="137"/>
      <c r="W41" s="136"/>
      <c r="X41" s="136"/>
    </row>
    <row r="42" customFormat="false" ht="12.75" hidden="false" customHeight="false" outlineLevel="0" collapsed="false">
      <c r="B42" s="109" t="s">
        <v>107</v>
      </c>
      <c r="C42" s="78" t="s">
        <v>108</v>
      </c>
      <c r="D42" s="44" t="s">
        <v>99</v>
      </c>
      <c r="O42" s="138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2" t="s">
        <v>26</v>
      </c>
      <c r="C43" s="139" t="n">
        <v>412231.06144</v>
      </c>
      <c r="D43" s="87" t="n">
        <v>0.130609690827407</v>
      </c>
      <c r="O43" s="138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49" t="s">
        <v>28</v>
      </c>
      <c r="C44" s="140" t="n">
        <v>5737.13475</v>
      </c>
      <c r="D44" s="88" t="n">
        <v>0.00181773152492474</v>
      </c>
      <c r="O44" s="138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30</v>
      </c>
      <c r="C45" s="140" t="n">
        <v>47137.58247</v>
      </c>
      <c r="D45" s="88" t="n">
        <v>0.0149348888248544</v>
      </c>
      <c r="O45" s="138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2</v>
      </c>
      <c r="C46" s="140" t="n">
        <v>88965.07935</v>
      </c>
      <c r="D46" s="88" t="n">
        <v>0.0281873507244929</v>
      </c>
      <c r="O46" s="138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4</v>
      </c>
      <c r="C47" s="140" t="n">
        <v>957512.28529</v>
      </c>
      <c r="D47" s="88" t="n">
        <v>0.30337447912904</v>
      </c>
      <c r="O47" s="138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6</v>
      </c>
      <c r="C48" s="140" t="n">
        <v>126174.4183</v>
      </c>
      <c r="D48" s="88" t="n">
        <v>0.0399766133753353</v>
      </c>
      <c r="O48" s="138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38</v>
      </c>
      <c r="C49" s="140" t="n">
        <v>15855.58976</v>
      </c>
      <c r="D49" s="88" t="n">
        <v>0.0050236235697664</v>
      </c>
      <c r="O49" s="138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40</v>
      </c>
      <c r="C50" s="140" t="n">
        <v>24672.5494</v>
      </c>
      <c r="D50" s="88" t="n">
        <v>0.00781715486892528</v>
      </c>
      <c r="O50" s="138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2</v>
      </c>
      <c r="C51" s="140" t="n">
        <v>1397237.97178</v>
      </c>
      <c r="D51" s="88" t="n">
        <v>0.442695460329986</v>
      </c>
      <c r="O51" s="138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4</v>
      </c>
      <c r="C52" s="140" t="n">
        <v>64389.91702</v>
      </c>
      <c r="D52" s="88" t="n">
        <v>0.0204010515971482</v>
      </c>
      <c r="O52" s="138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6</v>
      </c>
      <c r="C53" s="140" t="n">
        <v>16292.19294</v>
      </c>
      <c r="D53" s="88" t="n">
        <v>0.00516195522812049</v>
      </c>
      <c r="O53" s="138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49" t="s">
        <v>48</v>
      </c>
      <c r="C54" s="140" t="n">
        <v>0</v>
      </c>
      <c r="D54" s="88" t="n">
        <v>0</v>
      </c>
      <c r="O54" s="138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1" t="s">
        <v>104</v>
      </c>
      <c r="C55" s="141" t="n">
        <v>3156205.7825</v>
      </c>
      <c r="D55" s="142" t="n">
        <v>1</v>
      </c>
      <c r="O55" s="138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3"/>
      <c r="C56" s="144"/>
      <c r="D56" s="145"/>
      <c r="O56" s="138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3"/>
      <c r="C57" s="144"/>
      <c r="D57" s="145"/>
      <c r="O57" s="138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38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A59" s="75"/>
      <c r="G59" s="75"/>
      <c r="L59" s="1"/>
      <c r="M59" s="1"/>
      <c r="N59" s="1"/>
      <c r="O59" s="2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90" hidden="false" customHeight="true" outlineLevel="0" collapsed="false">
      <c r="A60" s="75"/>
      <c r="B60" s="75"/>
      <c r="L60" s="1"/>
      <c r="M60" s="1"/>
      <c r="N60" s="1"/>
      <c r="O60" s="138"/>
      <c r="P60" s="24"/>
      <c r="Q60" s="24"/>
      <c r="R60" s="138"/>
      <c r="S60" s="24"/>
      <c r="T60" s="24"/>
      <c r="U60" s="24"/>
      <c r="V60" s="24"/>
      <c r="W60" s="24"/>
      <c r="X60" s="24"/>
    </row>
    <row r="61" customFormat="false" ht="18" hidden="false" customHeight="true" outlineLevel="0" collapsed="false">
      <c r="A61" s="75"/>
      <c r="B61" s="36" t="s">
        <v>109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38"/>
      <c r="O61" s="75" t="s">
        <v>100</v>
      </c>
    </row>
    <row r="62" customFormat="false" ht="18" hidden="false" customHeight="true" outlineLevel="0" collapsed="false">
      <c r="A62" s="75"/>
      <c r="B62" s="39" t="s">
        <v>110</v>
      </c>
      <c r="C62" s="40"/>
      <c r="D62" s="40"/>
      <c r="E62" s="40"/>
      <c r="F62" s="40"/>
      <c r="G62" s="40"/>
      <c r="H62" s="40"/>
      <c r="I62" s="40"/>
      <c r="J62" s="40"/>
      <c r="K62" s="40"/>
      <c r="L62" s="148"/>
      <c r="M62" s="148"/>
      <c r="N62" s="41" t="s">
        <v>62</v>
      </c>
      <c r="O62" s="75"/>
    </row>
    <row r="63" customFormat="false" ht="12.75" hidden="false" customHeight="false" outlineLevel="0" collapsed="false">
      <c r="A63" s="75"/>
      <c r="B63" s="109" t="s">
        <v>103</v>
      </c>
      <c r="C63" s="78" t="n">
        <v>37622</v>
      </c>
      <c r="D63" s="110" t="s">
        <v>99</v>
      </c>
      <c r="E63" s="78" t="n">
        <v>37653</v>
      </c>
      <c r="F63" s="110" t="s">
        <v>99</v>
      </c>
      <c r="G63" s="78" t="n">
        <v>37681</v>
      </c>
      <c r="H63" s="110" t="s">
        <v>99</v>
      </c>
      <c r="I63" s="78" t="n">
        <v>37712</v>
      </c>
      <c r="J63" s="110" t="s">
        <v>99</v>
      </c>
      <c r="K63" s="78" t="n">
        <v>37742</v>
      </c>
      <c r="L63" s="110" t="s">
        <v>99</v>
      </c>
      <c r="M63" s="78" t="n">
        <v>37773</v>
      </c>
      <c r="N63" s="44" t="s">
        <v>99</v>
      </c>
      <c r="S63" s="75"/>
    </row>
    <row r="64" customFormat="false" ht="12.75" hidden="false" customHeight="false" outlineLevel="0" collapsed="false">
      <c r="A64" s="75" t="s">
        <v>111</v>
      </c>
      <c r="B64" s="112" t="s">
        <v>26</v>
      </c>
      <c r="C64" s="117" t="n">
        <v>407892.05268</v>
      </c>
      <c r="D64" s="114" t="n">
        <v>0.165049085801846</v>
      </c>
      <c r="E64" s="117" t="n">
        <v>304270.57699</v>
      </c>
      <c r="F64" s="114" t="n">
        <v>0.136077957547552</v>
      </c>
      <c r="G64" s="117" t="n">
        <v>244894.00155</v>
      </c>
      <c r="H64" s="114" t="n">
        <v>0.117974560088789</v>
      </c>
      <c r="I64" s="117" t="n">
        <v>255497.85238</v>
      </c>
      <c r="J64" s="114" t="n">
        <v>0.114109499586035</v>
      </c>
      <c r="K64" s="117" t="n">
        <v>303615.07166</v>
      </c>
      <c r="L64" s="114" t="n">
        <v>0.125199016549832</v>
      </c>
      <c r="M64" s="117" t="n">
        <v>274599.69118</v>
      </c>
      <c r="N64" s="88" t="n">
        <v>0.109958676483626</v>
      </c>
    </row>
    <row r="65" customFormat="false" ht="12.75" hidden="false" customHeight="false" outlineLevel="0" collapsed="false">
      <c r="B65" s="49" t="s">
        <v>28</v>
      </c>
      <c r="C65" s="117" t="n">
        <v>7961.78891</v>
      </c>
      <c r="D65" s="114" t="n">
        <v>0.00322165134698937</v>
      </c>
      <c r="E65" s="117" t="n">
        <v>6633.29627</v>
      </c>
      <c r="F65" s="114" t="n">
        <v>0.00296658788752704</v>
      </c>
      <c r="G65" s="117" t="n">
        <v>24041.18123</v>
      </c>
      <c r="H65" s="114" t="n">
        <v>0.0115815322616019</v>
      </c>
      <c r="I65" s="117" t="n">
        <v>7355.66567</v>
      </c>
      <c r="J65" s="114" t="n">
        <v>0.00328516001566039</v>
      </c>
      <c r="K65" s="117" t="n">
        <v>24943.49785</v>
      </c>
      <c r="L65" s="114" t="n">
        <v>0.0102857258800051</v>
      </c>
      <c r="M65" s="117" t="n">
        <v>37530.03049</v>
      </c>
      <c r="N65" s="88" t="n">
        <v>0.0150282488058788</v>
      </c>
      <c r="O65" s="149"/>
      <c r="P65" s="149"/>
      <c r="Q65" s="149"/>
      <c r="R65" s="149"/>
      <c r="S65" s="149"/>
      <c r="T65" s="149"/>
      <c r="U65" s="149"/>
      <c r="V65" s="149"/>
      <c r="W65" s="149"/>
      <c r="X65" s="149"/>
    </row>
    <row r="66" customFormat="false" ht="12.75" hidden="false" customHeight="false" outlineLevel="0" collapsed="false">
      <c r="B66" s="49" t="s">
        <v>30</v>
      </c>
      <c r="C66" s="117" t="n">
        <v>55513.97197</v>
      </c>
      <c r="D66" s="114" t="n">
        <v>0.0224631253849558</v>
      </c>
      <c r="E66" s="117" t="n">
        <v>53448.08807</v>
      </c>
      <c r="F66" s="114" t="n">
        <v>0.0239034175809458</v>
      </c>
      <c r="G66" s="117" t="n">
        <v>21089.04442</v>
      </c>
      <c r="H66" s="114" t="n">
        <v>0.0101593780263927</v>
      </c>
      <c r="I66" s="117" t="n">
        <v>34336.00604</v>
      </c>
      <c r="J66" s="114" t="n">
        <v>0.0153350191812186</v>
      </c>
      <c r="K66" s="117" t="n">
        <v>18968.2659</v>
      </c>
      <c r="L66" s="114" t="n">
        <v>0.00782177321880491</v>
      </c>
      <c r="M66" s="117" t="n">
        <v>21861.62936</v>
      </c>
      <c r="N66" s="88" t="n">
        <v>0.0087541097365089</v>
      </c>
      <c r="O66" s="149"/>
      <c r="P66" s="149"/>
      <c r="Q66" s="149"/>
      <c r="R66" s="149"/>
      <c r="S66" s="149"/>
      <c r="T66" s="149"/>
      <c r="U66" s="149"/>
      <c r="V66" s="149"/>
      <c r="W66" s="149"/>
      <c r="X66" s="149"/>
    </row>
    <row r="67" customFormat="false" ht="12.75" hidden="false" customHeight="false" outlineLevel="0" collapsed="false">
      <c r="B67" s="49" t="s">
        <v>32</v>
      </c>
      <c r="C67" s="117" t="n">
        <v>57212.72188</v>
      </c>
      <c r="D67" s="114" t="n">
        <v>0.0231505060725894</v>
      </c>
      <c r="E67" s="117" t="n">
        <v>149225.65362</v>
      </c>
      <c r="F67" s="114" t="n">
        <v>0.0667377120692661</v>
      </c>
      <c r="G67" s="117" t="n">
        <v>20766.13335</v>
      </c>
      <c r="H67" s="114" t="n">
        <v>0.0100038197391748</v>
      </c>
      <c r="I67" s="117" t="n">
        <v>31222.18881</v>
      </c>
      <c r="J67" s="114" t="n">
        <v>0.0139443377230074</v>
      </c>
      <c r="K67" s="117" t="n">
        <v>25408.27805</v>
      </c>
      <c r="L67" s="114" t="n">
        <v>0.010477383111096</v>
      </c>
      <c r="M67" s="117" t="n">
        <v>34026.2377</v>
      </c>
      <c r="N67" s="88" t="n">
        <v>0.0136252158446774</v>
      </c>
    </row>
    <row r="68" customFormat="false" ht="12.75" hidden="false" customHeight="false" outlineLevel="0" collapsed="false">
      <c r="B68" s="49" t="s">
        <v>34</v>
      </c>
      <c r="C68" s="117" t="n">
        <v>910580.80891</v>
      </c>
      <c r="D68" s="114" t="n">
        <v>0.368456627364612</v>
      </c>
      <c r="E68" s="117" t="n">
        <v>804429.18276</v>
      </c>
      <c r="F68" s="114" t="n">
        <v>0.359762292051081</v>
      </c>
      <c r="G68" s="117" t="n">
        <v>797573.69715</v>
      </c>
      <c r="H68" s="114" t="n">
        <v>0.384220950550516</v>
      </c>
      <c r="I68" s="117" t="n">
        <v>848169.19839</v>
      </c>
      <c r="J68" s="114" t="n">
        <v>0.378806169566642</v>
      </c>
      <c r="K68" s="117" t="n">
        <v>899805.92151</v>
      </c>
      <c r="L68" s="114" t="n">
        <v>0.371044875482739</v>
      </c>
      <c r="M68" s="117" t="n">
        <v>840701.63407</v>
      </c>
      <c r="N68" s="88" t="n">
        <v>0.336644366214391</v>
      </c>
    </row>
    <row r="69" customFormat="false" ht="12.75" hidden="false" customHeight="false" outlineLevel="0" collapsed="false">
      <c r="B69" s="49" t="s">
        <v>36</v>
      </c>
      <c r="C69" s="117" t="n">
        <v>100148.73522</v>
      </c>
      <c r="D69" s="114" t="n">
        <v>0.0405240972057867</v>
      </c>
      <c r="E69" s="117" t="n">
        <v>87215.2301</v>
      </c>
      <c r="F69" s="114" t="n">
        <v>0.0390049885744879</v>
      </c>
      <c r="G69" s="117" t="n">
        <v>92144.24182</v>
      </c>
      <c r="H69" s="114" t="n">
        <v>0.0443893126194439</v>
      </c>
      <c r="I69" s="117" t="n">
        <v>95038.50551</v>
      </c>
      <c r="J69" s="114" t="n">
        <v>0.042445743493066</v>
      </c>
      <c r="K69" s="117" t="n">
        <v>94569.06851</v>
      </c>
      <c r="L69" s="114" t="n">
        <v>0.0389965962781471</v>
      </c>
      <c r="M69" s="117" t="n">
        <v>105214.05767</v>
      </c>
      <c r="N69" s="88" t="n">
        <v>0.0421311418055509</v>
      </c>
    </row>
    <row r="70" customFormat="false" ht="12.75" hidden="false" customHeight="false" outlineLevel="0" collapsed="false">
      <c r="B70" s="49" t="s">
        <v>38</v>
      </c>
      <c r="C70" s="117" t="n">
        <v>14345.10557</v>
      </c>
      <c r="D70" s="114" t="n">
        <v>0.00580459105418498</v>
      </c>
      <c r="E70" s="117" t="n">
        <v>7742.49772</v>
      </c>
      <c r="F70" s="114" t="n">
        <v>0.00346265250645253</v>
      </c>
      <c r="G70" s="117" t="n">
        <v>8621.27304</v>
      </c>
      <c r="H70" s="114" t="n">
        <v>0.00415318826864643</v>
      </c>
      <c r="I70" s="117" t="n">
        <v>10604.72196</v>
      </c>
      <c r="J70" s="114" t="n">
        <v>0.00473624143934041</v>
      </c>
      <c r="K70" s="117" t="n">
        <v>12947.56354</v>
      </c>
      <c r="L70" s="114" t="n">
        <v>0.00533907033356944</v>
      </c>
      <c r="M70" s="117" t="n">
        <v>14862.32963</v>
      </c>
      <c r="N70" s="88" t="n">
        <v>0.00595136173881175</v>
      </c>
      <c r="O70" s="150"/>
      <c r="P70" s="24"/>
    </row>
    <row r="71" customFormat="false" ht="12.75" hidden="false" customHeight="false" outlineLevel="0" collapsed="false">
      <c r="B71" s="49" t="s">
        <v>40</v>
      </c>
      <c r="C71" s="117" t="n">
        <v>14454.94216</v>
      </c>
      <c r="D71" s="114" t="n">
        <v>0.00584903523653171</v>
      </c>
      <c r="E71" s="117" t="n">
        <v>20911.11898</v>
      </c>
      <c r="F71" s="114" t="n">
        <v>0.009352012899117</v>
      </c>
      <c r="G71" s="117" t="n">
        <v>18506.17955</v>
      </c>
      <c r="H71" s="114" t="n">
        <v>0.00891511583590031</v>
      </c>
      <c r="I71" s="117" t="n">
        <v>12504.21672</v>
      </c>
      <c r="J71" s="114" t="n">
        <v>0.00558458671704366</v>
      </c>
      <c r="K71" s="117" t="n">
        <v>23749.26994</v>
      </c>
      <c r="L71" s="114" t="n">
        <v>0.00979327285700168</v>
      </c>
      <c r="M71" s="117" t="n">
        <v>20341.61977</v>
      </c>
      <c r="N71" s="88" t="n">
        <v>0.00814544829905208</v>
      </c>
      <c r="O71" s="151" t="n">
        <v>419117.293</v>
      </c>
      <c r="P71" s="24"/>
    </row>
    <row r="72" customFormat="false" ht="12.75" hidden="false" customHeight="false" outlineLevel="0" collapsed="false">
      <c r="B72" s="49" t="s">
        <v>42</v>
      </c>
      <c r="C72" s="117" t="n">
        <v>826903.61312</v>
      </c>
      <c r="D72" s="114" t="n">
        <v>0.334597559562581</v>
      </c>
      <c r="E72" s="117" t="n">
        <v>729874.18893</v>
      </c>
      <c r="F72" s="114" t="n">
        <v>0.326419300475231</v>
      </c>
      <c r="G72" s="117" t="n">
        <v>775520.49492</v>
      </c>
      <c r="H72" s="114" t="n">
        <v>0.373597101803032</v>
      </c>
      <c r="I72" s="117" t="n">
        <v>872127.77293</v>
      </c>
      <c r="J72" s="114" t="n">
        <v>0.389506458927541</v>
      </c>
      <c r="K72" s="117" t="n">
        <v>944504.68771</v>
      </c>
      <c r="L72" s="114" t="n">
        <v>0.389476903703979</v>
      </c>
      <c r="M72" s="117" t="n">
        <v>1072084.40385</v>
      </c>
      <c r="N72" s="88" t="n">
        <v>0.429297577209617</v>
      </c>
      <c r="O72" s="151" t="n">
        <v>523493.455</v>
      </c>
      <c r="P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customFormat="false" ht="12.75" hidden="false" customHeight="false" outlineLevel="0" collapsed="false">
      <c r="B73" s="49" t="s">
        <v>44</v>
      </c>
      <c r="C73" s="117" t="n">
        <v>64563.40331</v>
      </c>
      <c r="D73" s="114" t="n">
        <v>0.0261248794198287</v>
      </c>
      <c r="E73" s="117" t="n">
        <v>65810.24641</v>
      </c>
      <c r="F73" s="114" t="n">
        <v>0.0294321061397542</v>
      </c>
      <c r="G73" s="117" t="n">
        <v>66232.6806</v>
      </c>
      <c r="H73" s="114" t="n">
        <v>0.0319067486660794</v>
      </c>
      <c r="I73" s="117" t="n">
        <v>64556.15043</v>
      </c>
      <c r="J73" s="114" t="n">
        <v>0.0288318275560767</v>
      </c>
      <c r="K73" s="117" t="n">
        <v>64256.04559</v>
      </c>
      <c r="L73" s="114" t="n">
        <v>0.0264966876356457</v>
      </c>
      <c r="M73" s="117" t="n">
        <v>63805.87369</v>
      </c>
      <c r="N73" s="88" t="n">
        <v>0.025549953798873</v>
      </c>
      <c r="O73" s="151"/>
      <c r="P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customFormat="false" ht="12.75" hidden="false" customHeight="false" outlineLevel="0" collapsed="false">
      <c r="B74" s="49" t="s">
        <v>46</v>
      </c>
      <c r="C74" s="117" t="n">
        <v>11760.70524</v>
      </c>
      <c r="D74" s="114" t="n">
        <v>0.00475884155009466</v>
      </c>
      <c r="E74" s="117" t="n">
        <v>6441.85958</v>
      </c>
      <c r="F74" s="114" t="n">
        <v>0.00288097226858495</v>
      </c>
      <c r="G74" s="117" t="n">
        <v>6431.49811</v>
      </c>
      <c r="H74" s="114" t="n">
        <v>0.00309829214042311</v>
      </c>
      <c r="I74" s="117" t="n">
        <v>7646.28602</v>
      </c>
      <c r="J74" s="114" t="n">
        <v>0.00341495579436891</v>
      </c>
      <c r="K74" s="117" t="n">
        <v>12291.88713</v>
      </c>
      <c r="L74" s="114" t="n">
        <v>0.00506869494917861</v>
      </c>
      <c r="M74" s="117" t="n">
        <v>11494.62757</v>
      </c>
      <c r="N74" s="88" t="n">
        <v>0.0046028239465167</v>
      </c>
      <c r="O74" s="151"/>
      <c r="P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customFormat="false" ht="12.75" hidden="false" customHeight="false" outlineLevel="0" collapsed="false">
      <c r="B75" s="49" t="s">
        <v>48</v>
      </c>
      <c r="C75" s="117" t="n">
        <v>0</v>
      </c>
      <c r="D75" s="114" t="n">
        <v>0</v>
      </c>
      <c r="E75" s="117" t="n">
        <v>0</v>
      </c>
      <c r="F75" s="114" t="n">
        <v>0</v>
      </c>
      <c r="G75" s="117" t="n">
        <v>0</v>
      </c>
      <c r="H75" s="114" t="n">
        <v>0</v>
      </c>
      <c r="I75" s="117" t="n">
        <v>0</v>
      </c>
      <c r="J75" s="114" t="n">
        <v>0</v>
      </c>
      <c r="K75" s="117" t="n">
        <v>0</v>
      </c>
      <c r="L75" s="114" t="n">
        <v>0</v>
      </c>
      <c r="M75" s="117" t="n">
        <v>776.85007</v>
      </c>
      <c r="N75" s="88" t="n">
        <v>0.000311076116496498</v>
      </c>
      <c r="O75" s="151"/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3.5" hidden="false" customHeight="false" outlineLevel="0" collapsed="false">
      <c r="B76" s="121" t="s">
        <v>104</v>
      </c>
      <c r="C76" s="122" t="n">
        <v>2471337.84897</v>
      </c>
      <c r="D76" s="123" t="n">
        <v>1</v>
      </c>
      <c r="E76" s="122" t="n">
        <v>2236001.93943</v>
      </c>
      <c r="F76" s="123" t="n">
        <v>1</v>
      </c>
      <c r="G76" s="122" t="n">
        <v>2075820.42574</v>
      </c>
      <c r="H76" s="123" t="n">
        <v>1</v>
      </c>
      <c r="I76" s="122" t="n">
        <v>2239058.56486</v>
      </c>
      <c r="J76" s="123" t="n">
        <v>1</v>
      </c>
      <c r="K76" s="122" t="n">
        <v>2425059.55739</v>
      </c>
      <c r="L76" s="123" t="n">
        <v>1</v>
      </c>
      <c r="M76" s="122" t="n">
        <v>2497298.98505</v>
      </c>
      <c r="N76" s="142" t="n">
        <v>1</v>
      </c>
      <c r="O76" s="151" t="n">
        <v>485914.263</v>
      </c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2.75" hidden="false" customHeight="false" outlineLevel="0" collapsed="false">
      <c r="O77" s="151" t="n">
        <v>535437.023</v>
      </c>
      <c r="P77" s="24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24"/>
      <c r="AV77" s="24"/>
    </row>
    <row r="78" customFormat="false" ht="13.5" hidden="false" customHeight="false" outlineLevel="0" collapsed="false">
      <c r="O78" s="151"/>
      <c r="P78" s="24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24"/>
      <c r="AV78" s="24"/>
    </row>
    <row r="79" customFormat="false" ht="18" hidden="false" customHeight="true" outlineLevel="0" collapsed="false">
      <c r="B79" s="36" t="s">
        <v>109</v>
      </c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38"/>
      <c r="O79" s="151" t="n">
        <v>547220.333</v>
      </c>
      <c r="P79" s="24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24"/>
      <c r="AV79" s="24"/>
    </row>
    <row r="80" customFormat="false" ht="17.25" hidden="false" customHeight="true" outlineLevel="0" collapsed="false">
      <c r="B80" s="39" t="s">
        <v>112</v>
      </c>
      <c r="C80" s="40"/>
      <c r="D80" s="40"/>
      <c r="E80" s="40"/>
      <c r="F80" s="40"/>
      <c r="G80" s="40"/>
      <c r="H80" s="40"/>
      <c r="I80" s="40"/>
      <c r="J80" s="40"/>
      <c r="K80" s="40"/>
      <c r="L80" s="148"/>
      <c r="M80" s="148"/>
      <c r="N80" s="41" t="s">
        <v>62</v>
      </c>
      <c r="O80" s="151" t="n">
        <v>581090.368</v>
      </c>
      <c r="P80" s="24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24"/>
      <c r="AV80" s="24"/>
    </row>
    <row r="81" customFormat="false" ht="12.75" hidden="false" customHeight="false" outlineLevel="0" collapsed="false">
      <c r="B81" s="109" t="s">
        <v>103</v>
      </c>
      <c r="C81" s="78" t="n">
        <v>37803</v>
      </c>
      <c r="D81" s="110" t="s">
        <v>99</v>
      </c>
      <c r="E81" s="78" t="n">
        <v>37834</v>
      </c>
      <c r="F81" s="110" t="s">
        <v>99</v>
      </c>
      <c r="G81" s="78" t="n">
        <v>37865</v>
      </c>
      <c r="H81" s="110" t="s">
        <v>99</v>
      </c>
      <c r="I81" s="78" t="n">
        <v>37895</v>
      </c>
      <c r="J81" s="110" t="s">
        <v>99</v>
      </c>
      <c r="K81" s="78" t="n">
        <v>37926</v>
      </c>
      <c r="L81" s="110" t="s">
        <v>99</v>
      </c>
      <c r="M81" s="78" t="n">
        <v>37956</v>
      </c>
      <c r="N81" s="44" t="s">
        <v>99</v>
      </c>
      <c r="O81" s="151" t="n">
        <v>559544.818</v>
      </c>
      <c r="P81" s="24"/>
      <c r="AK81" s="63"/>
      <c r="AL81" s="63"/>
      <c r="AM81" s="63"/>
      <c r="AN81" s="63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112" t="s">
        <v>26</v>
      </c>
      <c r="C82" s="117" t="n">
        <v>297921.01361</v>
      </c>
      <c r="D82" s="114" t="n">
        <v>0.111382455994902</v>
      </c>
      <c r="E82" s="117" t="n">
        <v>262479.14404</v>
      </c>
      <c r="F82" s="114" t="n">
        <v>0.102508859375554</v>
      </c>
      <c r="G82" s="117" t="n">
        <v>275322.01658</v>
      </c>
      <c r="H82" s="114" t="n">
        <v>0.104515794087432</v>
      </c>
      <c r="I82" s="152" t="n">
        <v>253402.53341</v>
      </c>
      <c r="J82" s="153" t="n">
        <v>0.0947503069997486</v>
      </c>
      <c r="K82" s="117" t="n">
        <v>258713.12663</v>
      </c>
      <c r="L82" s="114" t="n">
        <v>0.097028354394894</v>
      </c>
      <c r="M82" s="152" t="n">
        <v>318211.63652</v>
      </c>
      <c r="N82" s="154" t="n">
        <v>0.0895134569269877</v>
      </c>
      <c r="O82" s="151" t="n">
        <v>490081.564</v>
      </c>
      <c r="P82" s="24"/>
      <c r="AK82" s="63"/>
      <c r="AL82" s="63"/>
      <c r="AM82" s="63"/>
      <c r="AN82" s="63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49" t="s">
        <v>28</v>
      </c>
      <c r="C83" s="117" t="n">
        <v>6596.96021</v>
      </c>
      <c r="D83" s="114" t="n">
        <v>0.00246637731721848</v>
      </c>
      <c r="E83" s="117" t="n">
        <v>4791.0579</v>
      </c>
      <c r="F83" s="114" t="n">
        <v>0.00187110439698933</v>
      </c>
      <c r="G83" s="117" t="n">
        <v>154.52841</v>
      </c>
      <c r="H83" s="114" t="n">
        <v>5.86609806249382E-005</v>
      </c>
      <c r="I83" s="152" t="n">
        <v>504.96073</v>
      </c>
      <c r="J83" s="153" t="n">
        <v>0.000188810993901567</v>
      </c>
      <c r="K83" s="117" t="n">
        <v>1628.71788</v>
      </c>
      <c r="L83" s="114" t="n">
        <v>0.000610838026382598</v>
      </c>
      <c r="M83" s="152" t="n">
        <v>17393.81876</v>
      </c>
      <c r="N83" s="154" t="n">
        <v>0.00489290983634796</v>
      </c>
      <c r="O83" s="151" t="n">
        <v>559440.589</v>
      </c>
      <c r="P83" s="24"/>
      <c r="AK83" s="63"/>
      <c r="AL83" s="63"/>
      <c r="AM83" s="63"/>
      <c r="AN83" s="63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49" t="s">
        <v>30</v>
      </c>
      <c r="C84" s="117" t="n">
        <v>28720.64599</v>
      </c>
      <c r="D84" s="114" t="n">
        <v>0.0107376651595111</v>
      </c>
      <c r="E84" s="117" t="n">
        <v>25324.28321</v>
      </c>
      <c r="F84" s="114" t="n">
        <v>0.00989017011563021</v>
      </c>
      <c r="G84" s="117" t="n">
        <v>27523.12074</v>
      </c>
      <c r="H84" s="114" t="n">
        <v>0.0104481321749636</v>
      </c>
      <c r="I84" s="152" t="n">
        <v>33025.07781</v>
      </c>
      <c r="J84" s="153" t="n">
        <v>0.0123484805738907</v>
      </c>
      <c r="K84" s="117" t="n">
        <v>41955.2058</v>
      </c>
      <c r="L84" s="114" t="n">
        <v>0.0157349749898661</v>
      </c>
      <c r="M84" s="152" t="n">
        <v>51011.32967</v>
      </c>
      <c r="N84" s="154" t="n">
        <v>0.0143495709683669</v>
      </c>
      <c r="O84" s="151" t="n">
        <v>594051.235</v>
      </c>
      <c r="P84" s="24"/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49" t="s">
        <v>32</v>
      </c>
      <c r="C85" s="117" t="n">
        <v>50239.75593</v>
      </c>
      <c r="D85" s="114" t="n">
        <v>0.0187829228165596</v>
      </c>
      <c r="E85" s="117" t="n">
        <v>47586.87682</v>
      </c>
      <c r="F85" s="114" t="n">
        <v>0.0185846250067008</v>
      </c>
      <c r="G85" s="117" t="n">
        <v>43402.0953</v>
      </c>
      <c r="H85" s="114" t="n">
        <v>0.0164759960416018</v>
      </c>
      <c r="I85" s="152" t="n">
        <v>22739.20306</v>
      </c>
      <c r="J85" s="153" t="n">
        <v>0.00850246618244583</v>
      </c>
      <c r="K85" s="117" t="n">
        <v>42001.25235</v>
      </c>
      <c r="L85" s="114" t="n">
        <v>0.0157522443918105</v>
      </c>
      <c r="M85" s="152" t="n">
        <v>19400.44378</v>
      </c>
      <c r="N85" s="154" t="n">
        <v>0.00545737675610216</v>
      </c>
      <c r="AK85" s="63"/>
      <c r="AL85" s="63"/>
      <c r="AM85" s="63"/>
      <c r="AN85" s="63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49" t="s">
        <v>34</v>
      </c>
      <c r="C86" s="117" t="n">
        <v>933511.27725</v>
      </c>
      <c r="D86" s="114" t="n">
        <v>0.349007871244543</v>
      </c>
      <c r="E86" s="117" t="n">
        <v>870653.85968</v>
      </c>
      <c r="F86" s="114" t="n">
        <v>0.340026002420672</v>
      </c>
      <c r="G86" s="117" t="n">
        <v>878670.29555</v>
      </c>
      <c r="H86" s="114" t="n">
        <v>0.333554594802129</v>
      </c>
      <c r="I86" s="152" t="n">
        <v>902497.28289</v>
      </c>
      <c r="J86" s="153" t="n">
        <v>0.337454773910686</v>
      </c>
      <c r="K86" s="117" t="n">
        <v>800800.1407</v>
      </c>
      <c r="L86" s="114" t="n">
        <v>0.300333890527496</v>
      </c>
      <c r="M86" s="152" t="n">
        <v>922758.84722</v>
      </c>
      <c r="N86" s="154" t="n">
        <v>0.259573581997002</v>
      </c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36</v>
      </c>
      <c r="C87" s="117" t="n">
        <v>95545.10512</v>
      </c>
      <c r="D87" s="114" t="n">
        <v>0.0357210400757023</v>
      </c>
      <c r="E87" s="117" t="n">
        <v>103151.11105</v>
      </c>
      <c r="F87" s="114" t="n">
        <v>0.0402847349100059</v>
      </c>
      <c r="G87" s="117" t="n">
        <v>99387.30323</v>
      </c>
      <c r="H87" s="114" t="n">
        <v>0.0377287041854626</v>
      </c>
      <c r="I87" s="152" t="n">
        <v>105576.58755</v>
      </c>
      <c r="J87" s="153" t="n">
        <v>0.0394763775552434</v>
      </c>
      <c r="K87" s="117" t="n">
        <v>103817.09087</v>
      </c>
      <c r="L87" s="114" t="n">
        <v>0.0389357958615974</v>
      </c>
      <c r="M87" s="152" t="n">
        <v>94829.39239</v>
      </c>
      <c r="N87" s="154" t="n">
        <v>0.0266756641081577</v>
      </c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38</v>
      </c>
      <c r="C88" s="117" t="n">
        <v>10431.43269</v>
      </c>
      <c r="D88" s="114" t="n">
        <v>0.0038999551541493</v>
      </c>
      <c r="E88" s="117" t="n">
        <v>14981.78915</v>
      </c>
      <c r="F88" s="114" t="n">
        <v>0.00585100245883733</v>
      </c>
      <c r="G88" s="117" t="n">
        <v>14748.75939</v>
      </c>
      <c r="H88" s="114" t="n">
        <v>0.00559881958805287</v>
      </c>
      <c r="I88" s="152" t="n">
        <v>22977.76705</v>
      </c>
      <c r="J88" s="153" t="n">
        <v>0.00859166817655143</v>
      </c>
      <c r="K88" s="117" t="n">
        <v>13490.65873</v>
      </c>
      <c r="L88" s="114" t="n">
        <v>0.0050595670707774</v>
      </c>
      <c r="M88" s="152" t="n">
        <v>17963.7596</v>
      </c>
      <c r="N88" s="154" t="n">
        <v>0.0050532351324</v>
      </c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40</v>
      </c>
      <c r="C89" s="117" t="n">
        <v>19525.0858</v>
      </c>
      <c r="D89" s="114" t="n">
        <v>0.00729976037461422</v>
      </c>
      <c r="E89" s="117" t="n">
        <v>21720.58545</v>
      </c>
      <c r="F89" s="114" t="n">
        <v>0.00848277849881076</v>
      </c>
      <c r="G89" s="117" t="n">
        <v>23137.71986</v>
      </c>
      <c r="H89" s="114" t="n">
        <v>0.00878337735056426</v>
      </c>
      <c r="I89" s="152" t="n">
        <v>28171.69038</v>
      </c>
      <c r="J89" s="153" t="n">
        <v>0.0105337396445364</v>
      </c>
      <c r="K89" s="117" t="n">
        <v>22597.77483</v>
      </c>
      <c r="L89" s="114" t="n">
        <v>0.00847512042895701</v>
      </c>
      <c r="M89" s="152" t="n">
        <v>26280.90736</v>
      </c>
      <c r="N89" s="154" t="n">
        <v>0.00739286248202195</v>
      </c>
      <c r="AK89" s="24"/>
      <c r="AL89" s="63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49" t="s">
        <v>42</v>
      </c>
      <c r="C90" s="117" t="n">
        <v>1153134.06017</v>
      </c>
      <c r="D90" s="114" t="n">
        <v>0.431117302390905</v>
      </c>
      <c r="E90" s="117" t="n">
        <v>1127680.53123</v>
      </c>
      <c r="F90" s="114" t="n">
        <v>0.440405447904045</v>
      </c>
      <c r="G90" s="117" t="n">
        <v>1184821.57862</v>
      </c>
      <c r="H90" s="114" t="n">
        <v>0.449773576699822</v>
      </c>
      <c r="I90" s="152" t="n">
        <v>1214005.07082</v>
      </c>
      <c r="J90" s="153" t="n">
        <v>0.45393134635057</v>
      </c>
      <c r="K90" s="117" t="n">
        <v>1288367.60746</v>
      </c>
      <c r="L90" s="114" t="n">
        <v>0.483192292698436</v>
      </c>
      <c r="M90" s="152" t="n">
        <v>2002078.38089</v>
      </c>
      <c r="N90" s="154" t="n">
        <v>0.563187942691676</v>
      </c>
      <c r="AK90" s="63"/>
      <c r="AL90" s="63"/>
      <c r="AM90" s="63"/>
      <c r="AN90" s="63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49" t="s">
        <v>44</v>
      </c>
      <c r="C91" s="117" t="n">
        <v>65658.44305</v>
      </c>
      <c r="D91" s="114" t="n">
        <v>0.0245474414681063</v>
      </c>
      <c r="E91" s="117" t="n">
        <v>63739.71279</v>
      </c>
      <c r="F91" s="114" t="n">
        <v>0.0248929692259002</v>
      </c>
      <c r="G91" s="117" t="n">
        <v>64275.6281</v>
      </c>
      <c r="H91" s="114" t="n">
        <v>0.0243998587355544</v>
      </c>
      <c r="I91" s="152" t="n">
        <v>62790.53777</v>
      </c>
      <c r="J91" s="153" t="n">
        <v>0.0234781501602463</v>
      </c>
      <c r="K91" s="117" t="n">
        <v>62542.14237</v>
      </c>
      <c r="L91" s="114" t="n">
        <v>0.0234559461034653</v>
      </c>
      <c r="M91" s="152" t="n">
        <v>62895.30912</v>
      </c>
      <c r="N91" s="154" t="n">
        <v>0.0176925539411216</v>
      </c>
      <c r="AK91" s="63"/>
      <c r="AL91" s="63"/>
      <c r="AM91" s="63"/>
      <c r="AN91" s="6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49" t="s">
        <v>46</v>
      </c>
      <c r="C92" s="117" t="n">
        <v>13473.30781</v>
      </c>
      <c r="D92" s="114" t="n">
        <v>0.00503720800378856</v>
      </c>
      <c r="E92" s="117" t="n">
        <v>18441.85074</v>
      </c>
      <c r="F92" s="114" t="n">
        <v>0.00720229826657593</v>
      </c>
      <c r="G92" s="117" t="n">
        <v>22819.25963</v>
      </c>
      <c r="H92" s="114" t="n">
        <v>0.00866248573340568</v>
      </c>
      <c r="I92" s="152" t="n">
        <v>28733.69341</v>
      </c>
      <c r="J92" s="153" t="n">
        <v>0.0107438794521804</v>
      </c>
      <c r="K92" s="117" t="n">
        <v>30452.5033</v>
      </c>
      <c r="L92" s="114" t="n">
        <v>0.0114209755063176</v>
      </c>
      <c r="M92" s="152" t="n">
        <v>22078.9507</v>
      </c>
      <c r="N92" s="154" t="n">
        <v>0.00621084515981652</v>
      </c>
      <c r="AK92" s="63"/>
      <c r="AL92" s="63"/>
      <c r="AM92" s="63"/>
      <c r="AN92" s="6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49" t="s">
        <v>48</v>
      </c>
      <c r="C93" s="117" t="n">
        <v>0</v>
      </c>
      <c r="D93" s="114" t="n">
        <v>0</v>
      </c>
      <c r="E93" s="117" t="n">
        <v>0.019</v>
      </c>
      <c r="F93" s="114" t="n">
        <v>7.42027841967788E-009</v>
      </c>
      <c r="G93" s="117" t="n">
        <v>-0.001</v>
      </c>
      <c r="H93" s="114" t="n">
        <v>-3.79612917941356E-010</v>
      </c>
      <c r="I93" s="152" t="n">
        <v>0</v>
      </c>
      <c r="J93" s="153" t="n">
        <v>0</v>
      </c>
      <c r="K93" s="117" t="n">
        <v>0</v>
      </c>
      <c r="L93" s="114" t="n">
        <v>0</v>
      </c>
      <c r="M93" s="152" t="n">
        <v>0</v>
      </c>
      <c r="N93" s="154" t="n">
        <v>0</v>
      </c>
      <c r="AK93" s="63"/>
      <c r="AL93" s="63"/>
      <c r="AM93" s="63"/>
      <c r="AN93" s="63"/>
      <c r="AO93" s="24"/>
      <c r="AP93" s="24"/>
      <c r="AQ93" s="24"/>
      <c r="AR93" s="24"/>
      <c r="AS93" s="24"/>
      <c r="AT93" s="24"/>
      <c r="AU93" s="24"/>
      <c r="AV93" s="24"/>
    </row>
    <row r="94" customFormat="false" ht="13.5" hidden="false" customHeight="false" outlineLevel="0" collapsed="false">
      <c r="A94" s="75"/>
      <c r="B94" s="121" t="s">
        <v>104</v>
      </c>
      <c r="C94" s="122" t="n">
        <v>2674757.08763</v>
      </c>
      <c r="D94" s="123" t="n">
        <v>1</v>
      </c>
      <c r="E94" s="122" t="n">
        <v>2560550.82106</v>
      </c>
      <c r="F94" s="123" t="n">
        <v>1</v>
      </c>
      <c r="G94" s="122" t="n">
        <v>2634262.30441</v>
      </c>
      <c r="H94" s="123" t="n">
        <v>1</v>
      </c>
      <c r="I94" s="122" t="n">
        <v>2674424.40488</v>
      </c>
      <c r="J94" s="123" t="n">
        <v>1</v>
      </c>
      <c r="K94" s="122" t="n">
        <v>2666366.22092</v>
      </c>
      <c r="L94" s="123" t="n">
        <v>1</v>
      </c>
      <c r="M94" s="122" t="n">
        <v>3554902.77601</v>
      </c>
      <c r="N94" s="142" t="n">
        <v>1</v>
      </c>
      <c r="AK94" s="24"/>
      <c r="AL94" s="24"/>
      <c r="AM94" s="24"/>
      <c r="AN94" s="128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75"/>
      <c r="B95" s="75"/>
      <c r="L95" s="1"/>
      <c r="M95" s="1"/>
      <c r="N95" s="1"/>
      <c r="AK95" s="24"/>
      <c r="AL95" s="24"/>
      <c r="AM95" s="24"/>
      <c r="AN95" s="128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75"/>
      <c r="B96" s="75"/>
      <c r="L96" s="1"/>
      <c r="M96" s="1"/>
      <c r="N96" s="1"/>
      <c r="AK96" s="24"/>
      <c r="AL96" s="24"/>
      <c r="AM96" s="24"/>
      <c r="AN96" s="128"/>
      <c r="AO96" s="24"/>
      <c r="AP96" s="24"/>
      <c r="AQ96" s="24"/>
      <c r="AR96" s="24"/>
      <c r="AS96" s="24"/>
      <c r="AT96" s="24"/>
      <c r="AU96" s="24"/>
      <c r="AV96" s="24"/>
    </row>
    <row r="97" customFormat="false" ht="13.5" hidden="false" customHeight="false" outlineLevel="0" collapsed="false">
      <c r="A97" s="75" t="s">
        <v>111</v>
      </c>
      <c r="B97" s="75"/>
      <c r="L97" s="1"/>
      <c r="M97" s="1"/>
      <c r="N97" s="1"/>
      <c r="AK97" s="24"/>
      <c r="AL97" s="24"/>
      <c r="AM97" s="24"/>
      <c r="AN97" s="128"/>
      <c r="AO97" s="24"/>
      <c r="AP97" s="24"/>
      <c r="AQ97" s="24"/>
      <c r="AR97" s="24"/>
      <c r="AS97" s="24"/>
      <c r="AT97" s="24"/>
      <c r="AU97" s="24"/>
      <c r="AV97" s="24"/>
    </row>
    <row r="98" customFormat="false" ht="18" hidden="false" customHeight="false" outlineLevel="0" collapsed="false">
      <c r="A98" s="75"/>
      <c r="B98" s="82" t="s">
        <v>113</v>
      </c>
      <c r="C98" s="76"/>
      <c r="D98" s="77"/>
      <c r="L98" s="1"/>
      <c r="M98" s="1"/>
      <c r="N98" s="1"/>
      <c r="AK98" s="111"/>
      <c r="AL98" s="111"/>
      <c r="AM98" s="111"/>
      <c r="AN98" s="111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5"/>
      <c r="B99" s="155"/>
      <c r="C99" s="40"/>
      <c r="D99" s="41" t="s">
        <v>62</v>
      </c>
      <c r="L99" s="1"/>
      <c r="M99" s="1"/>
      <c r="N99" s="1"/>
      <c r="P99" s="136"/>
      <c r="Q99" s="149"/>
      <c r="R99" s="149"/>
      <c r="S99" s="149"/>
      <c r="T99" s="149"/>
      <c r="U99" s="149"/>
      <c r="V99" s="149"/>
      <c r="W99" s="149"/>
      <c r="X99" s="149"/>
      <c r="AK99" s="63"/>
      <c r="AL99" s="63"/>
      <c r="AM99" s="63"/>
      <c r="AN99" s="63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75"/>
      <c r="B100" s="109" t="s">
        <v>103</v>
      </c>
      <c r="C100" s="110" t="s">
        <v>108</v>
      </c>
      <c r="D100" s="44" t="s">
        <v>99</v>
      </c>
      <c r="L100" s="1"/>
      <c r="M100" s="1"/>
      <c r="N100" s="1"/>
      <c r="AK100" s="63"/>
      <c r="AL100" s="63"/>
      <c r="AM100" s="63"/>
      <c r="AN100" s="63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5"/>
      <c r="B101" s="112" t="s">
        <v>26</v>
      </c>
      <c r="C101" s="139" t="n">
        <v>3456818.71723</v>
      </c>
      <c r="D101" s="87" t="n">
        <v>0.112563875677334</v>
      </c>
      <c r="L101" s="1"/>
      <c r="M101" s="1"/>
      <c r="N101" s="1"/>
      <c r="AK101" s="63"/>
      <c r="AL101" s="63"/>
      <c r="AM101" s="63"/>
      <c r="AN101" s="63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5"/>
      <c r="B102" s="49" t="s">
        <v>28</v>
      </c>
      <c r="C102" s="140" t="n">
        <v>139535.50431</v>
      </c>
      <c r="D102" s="88" t="n">
        <v>0.00454367395126549</v>
      </c>
      <c r="L102" s="1"/>
      <c r="M102" s="1"/>
      <c r="N102" s="1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5"/>
      <c r="B103" s="49" t="s">
        <v>30</v>
      </c>
      <c r="C103" s="140" t="n">
        <v>412776.66898</v>
      </c>
      <c r="D103" s="88" t="n">
        <v>0.0134411855090859</v>
      </c>
      <c r="L103" s="1"/>
      <c r="M103" s="1"/>
      <c r="N103" s="1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5"/>
      <c r="B104" s="49" t="s">
        <v>32</v>
      </c>
      <c r="C104" s="140" t="n">
        <v>543230.84065</v>
      </c>
      <c r="D104" s="88" t="n">
        <v>0.0176891453712155</v>
      </c>
      <c r="L104" s="1"/>
      <c r="M104" s="1"/>
      <c r="N104" s="1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5"/>
      <c r="B105" s="49" t="s">
        <v>34</v>
      </c>
      <c r="C105" s="140" t="n">
        <v>10410152.14608</v>
      </c>
      <c r="D105" s="88" t="n">
        <v>0.338984241815395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5"/>
      <c r="B106" s="49" t="s">
        <v>36</v>
      </c>
      <c r="C106" s="140" t="n">
        <v>1176636.42904</v>
      </c>
      <c r="D106" s="88" t="n">
        <v>0.038314637691505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5"/>
      <c r="B107" s="49" t="s">
        <v>38</v>
      </c>
      <c r="C107" s="140" t="n">
        <v>163717.65807</v>
      </c>
      <c r="D107" s="88" t="n">
        <v>0.00533111384097773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5"/>
      <c r="B108" s="49" t="s">
        <v>40</v>
      </c>
      <c r="C108" s="140" t="n">
        <v>251901.1108</v>
      </c>
      <c r="D108" s="88" t="n">
        <v>0.00820261854569995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5"/>
      <c r="B109" s="49" t="s">
        <v>42</v>
      </c>
      <c r="C109" s="140" t="n">
        <v>13191102.39065</v>
      </c>
      <c r="D109" s="88" t="n">
        <v>0.429539912563866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5"/>
      <c r="B110" s="49" t="s">
        <v>44</v>
      </c>
      <c r="C110" s="140" t="n">
        <v>771126.17323</v>
      </c>
      <c r="D110" s="88" t="n">
        <v>0.0251100673177779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5"/>
      <c r="B111" s="49" t="s">
        <v>46</v>
      </c>
      <c r="C111" s="140" t="n">
        <v>192066.42924</v>
      </c>
      <c r="D111" s="88" t="n">
        <v>0.00625423067602603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5"/>
      <c r="B112" s="49" t="s">
        <v>48</v>
      </c>
      <c r="C112" s="140" t="n">
        <v>776.86807</v>
      </c>
      <c r="D112" s="88" t="n">
        <v>2.52970398514977E-005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5.75" hidden="false" customHeight="false" outlineLevel="0" collapsed="false">
      <c r="A113" s="75"/>
      <c r="B113" s="121" t="s">
        <v>114</v>
      </c>
      <c r="C113" s="141" t="n">
        <v>30709840.93635</v>
      </c>
      <c r="D113" s="142" t="n">
        <v>1</v>
      </c>
      <c r="L113" s="1"/>
      <c r="M113" s="1"/>
      <c r="N113" s="1"/>
      <c r="AB113" s="134" t="s">
        <v>115</v>
      </c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3.5" hidden="false" customHeight="false" outlineLevel="0" collapsed="false">
      <c r="A114" s="75"/>
      <c r="B114" s="75"/>
      <c r="L114" s="1"/>
      <c r="M114" s="1"/>
      <c r="N114" s="1"/>
      <c r="AB114" s="75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4.25" hidden="false" customHeight="false" outlineLevel="0" collapsed="false">
      <c r="A115" s="75"/>
      <c r="B115" s="75"/>
      <c r="L115" s="1"/>
      <c r="M115" s="1"/>
      <c r="N115" s="1"/>
      <c r="AB115" s="156" t="s">
        <v>107</v>
      </c>
      <c r="AC115" s="157" t="s">
        <v>116</v>
      </c>
      <c r="AD115" s="158" t="s">
        <v>99</v>
      </c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5"/>
      <c r="B116" s="75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AB116" s="160" t="s">
        <v>34</v>
      </c>
      <c r="AC116" s="161" t="n">
        <v>6307780.876</v>
      </c>
      <c r="AD116" s="162" t="n">
        <v>0.310350870978999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5"/>
      <c r="B117" s="163"/>
      <c r="C117" s="163"/>
      <c r="D117" s="163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3.5" hidden="false" customHeight="false" outlineLevel="0" collapsed="false">
      <c r="A122" s="75"/>
    </row>
    <row r="123" customFormat="false" ht="12.75" hidden="false" customHeight="false" outlineLevel="0" collapsed="false">
      <c r="A123" s="75"/>
      <c r="R123" s="164" t="s">
        <v>117</v>
      </c>
      <c r="AA123" s="97"/>
      <c r="AB123" s="97"/>
    </row>
    <row r="124" customFormat="false" ht="13.5" hidden="false" customHeight="false" outlineLevel="0" collapsed="false">
      <c r="A124" s="75"/>
      <c r="R124" s="165" t="s">
        <v>118</v>
      </c>
      <c r="AA124" s="97"/>
      <c r="AB124" s="97"/>
    </row>
    <row r="125" customFormat="false" ht="12.75" hidden="false" customHeight="false" outlineLevel="0" collapsed="false">
      <c r="Y125" s="126"/>
      <c r="AA125" s="97"/>
      <c r="AB125" s="97"/>
    </row>
    <row r="126" customFormat="false" ht="12.75" hidden="false" customHeight="false" outlineLevel="0" collapsed="false">
      <c r="AA126" s="97"/>
      <c r="AB126" s="97"/>
    </row>
    <row r="127" customFormat="false" ht="62.25" hidden="false" customHeight="true" outlineLevel="0" collapsed="false">
      <c r="AA127" s="97"/>
      <c r="AB127" s="97"/>
    </row>
    <row r="128" customFormat="false" ht="12.75" hidden="false" customHeight="false" outlineLevel="0" collapsed="false">
      <c r="O128" s="91"/>
      <c r="Q128" s="166" t="s">
        <v>119</v>
      </c>
      <c r="R128" s="167"/>
      <c r="S128" s="167"/>
      <c r="T128" s="167"/>
      <c r="U128" s="167"/>
      <c r="V128" s="167"/>
      <c r="W128" s="167"/>
      <c r="X128" s="167"/>
      <c r="Y128" s="167"/>
      <c r="Z128" s="167"/>
      <c r="AA128" s="168"/>
      <c r="AB128" s="169"/>
    </row>
    <row r="129" customFormat="false" ht="12.75" hidden="false" customHeight="false" outlineLevel="0" collapsed="false">
      <c r="O129" s="91"/>
      <c r="Q129" s="170" t="s">
        <v>120</v>
      </c>
      <c r="R129" s="171" t="s">
        <v>121</v>
      </c>
      <c r="S129" s="171" t="s">
        <v>122</v>
      </c>
      <c r="T129" s="171" t="s">
        <v>123</v>
      </c>
      <c r="U129" s="171" t="s">
        <v>124</v>
      </c>
      <c r="V129" s="171" t="s">
        <v>125</v>
      </c>
      <c r="W129" s="171" t="s">
        <v>126</v>
      </c>
      <c r="X129" s="171" t="s">
        <v>127</v>
      </c>
      <c r="Y129" s="171" t="s">
        <v>128</v>
      </c>
      <c r="Z129" s="171" t="s">
        <v>129</v>
      </c>
      <c r="AA129" s="171" t="s">
        <v>130</v>
      </c>
      <c r="AB129" s="172" t="s">
        <v>131</v>
      </c>
    </row>
    <row r="130" customFormat="false" ht="13.5" hidden="false" customHeight="false" outlineLevel="0" collapsed="false">
      <c r="O130" s="91"/>
      <c r="Q130" s="173" t="n">
        <v>957512.28529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5" t="n">
        <v>0</v>
      </c>
      <c r="X130" s="175" t="n">
        <v>0</v>
      </c>
      <c r="Y130" s="175" t="n">
        <v>0</v>
      </c>
      <c r="Z130" s="175" t="n">
        <v>0</v>
      </c>
      <c r="AA130" s="175" t="n">
        <v>0</v>
      </c>
      <c r="AB130" s="176" t="n">
        <v>0</v>
      </c>
    </row>
    <row r="131" customFormat="false" ht="13.5" hidden="false" customHeight="false" outlineLevel="0" collapsed="false">
      <c r="O131" s="177"/>
      <c r="W131" s="150"/>
      <c r="X131" s="24"/>
      <c r="AA131" s="97"/>
      <c r="AB131" s="97"/>
    </row>
    <row r="132" customFormat="false" ht="12.75" hidden="false" customHeight="false" outlineLevel="0" collapsed="false">
      <c r="O132" s="177"/>
      <c r="P132" s="63"/>
      <c r="Q132" s="166" t="s">
        <v>132</v>
      </c>
      <c r="R132" s="167"/>
      <c r="S132" s="167"/>
      <c r="T132" s="167"/>
      <c r="U132" s="167"/>
      <c r="V132" s="167"/>
      <c r="W132" s="167"/>
      <c r="X132" s="167"/>
      <c r="Y132" s="167"/>
      <c r="Z132" s="167"/>
      <c r="AA132" s="168"/>
      <c r="AB132" s="169"/>
      <c r="AG132" s="178"/>
      <c r="AH132" s="178"/>
      <c r="AI132" s="178"/>
      <c r="AJ132" s="178"/>
      <c r="AK132" s="178"/>
      <c r="AL132" s="178"/>
    </row>
    <row r="133" customFormat="false" ht="12.75" hidden="false" customHeight="false" outlineLevel="0" collapsed="false">
      <c r="O133" s="177"/>
      <c r="P133" s="63"/>
      <c r="Q133" s="170" t="s">
        <v>120</v>
      </c>
      <c r="R133" s="171" t="s">
        <v>121</v>
      </c>
      <c r="S133" s="171" t="s">
        <v>122</v>
      </c>
      <c r="T133" s="171" t="s">
        <v>123</v>
      </c>
      <c r="U133" s="171" t="s">
        <v>124</v>
      </c>
      <c r="V133" s="171" t="s">
        <v>125</v>
      </c>
      <c r="W133" s="171" t="s">
        <v>126</v>
      </c>
      <c r="X133" s="171" t="s">
        <v>127</v>
      </c>
      <c r="Y133" s="171" t="s">
        <v>128</v>
      </c>
      <c r="Z133" s="171" t="s">
        <v>129</v>
      </c>
      <c r="AA133" s="171" t="s">
        <v>130</v>
      </c>
      <c r="AB133" s="172" t="s">
        <v>131</v>
      </c>
      <c r="AG133" s="178"/>
      <c r="AH133" s="178"/>
      <c r="AI133" s="178"/>
      <c r="AJ133" s="178"/>
      <c r="AK133" s="178"/>
      <c r="AL133" s="178"/>
    </row>
    <row r="134" customFormat="false" ht="13.5" hidden="false" customHeight="false" outlineLevel="0" collapsed="false">
      <c r="O134" s="177"/>
      <c r="P134" s="63"/>
      <c r="Q134" s="173" t="n">
        <v>1397237.97178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5" t="n">
        <v>0</v>
      </c>
      <c r="X134" s="175" t="n">
        <v>0</v>
      </c>
      <c r="Y134" s="175" t="n">
        <v>0</v>
      </c>
      <c r="Z134" s="175" t="n">
        <v>0</v>
      </c>
      <c r="AA134" s="175" t="n">
        <v>0</v>
      </c>
      <c r="AB134" s="176" t="n">
        <v>0</v>
      </c>
      <c r="AG134" s="178"/>
      <c r="AH134" s="178"/>
      <c r="AI134" s="178"/>
      <c r="AJ134" s="178"/>
      <c r="AK134" s="178"/>
      <c r="AL134" s="178"/>
    </row>
    <row r="135" customFormat="false" ht="13.5" hidden="false" customHeight="false" outlineLevel="0" collapsed="false">
      <c r="O135" s="177"/>
      <c r="P135" s="24"/>
      <c r="AA135" s="97"/>
      <c r="AB135" s="97"/>
      <c r="AG135" s="178"/>
      <c r="AH135" s="178"/>
      <c r="AI135" s="178"/>
      <c r="AJ135" s="178"/>
      <c r="AK135" s="178"/>
      <c r="AL135" s="178"/>
    </row>
    <row r="136" customFormat="false" ht="12.75" hidden="false" customHeight="false" outlineLevel="0" collapsed="false">
      <c r="O136" s="177"/>
      <c r="P136" s="24"/>
      <c r="Q136" s="166" t="s">
        <v>133</v>
      </c>
      <c r="R136" s="167"/>
      <c r="S136" s="167"/>
      <c r="T136" s="167"/>
      <c r="U136" s="167"/>
      <c r="V136" s="167"/>
      <c r="W136" s="167"/>
      <c r="X136" s="167"/>
      <c r="Y136" s="167"/>
      <c r="Z136" s="167"/>
      <c r="AA136" s="168"/>
      <c r="AB136" s="169"/>
      <c r="AG136" s="178"/>
      <c r="AH136" s="178"/>
      <c r="AI136" s="178"/>
      <c r="AJ136" s="178"/>
      <c r="AK136" s="178"/>
      <c r="AL136" s="178"/>
    </row>
    <row r="137" customFormat="false" ht="12.75" hidden="false" customHeight="false" outlineLevel="0" collapsed="false">
      <c r="O137" s="177"/>
      <c r="P137" s="111"/>
      <c r="Q137" s="179" t="s">
        <v>120</v>
      </c>
      <c r="R137" s="180" t="s">
        <v>121</v>
      </c>
      <c r="S137" s="180" t="s">
        <v>122</v>
      </c>
      <c r="T137" s="180" t="s">
        <v>123</v>
      </c>
      <c r="U137" s="180" t="s">
        <v>124</v>
      </c>
      <c r="V137" s="180" t="s">
        <v>125</v>
      </c>
      <c r="W137" s="180" t="s">
        <v>126</v>
      </c>
      <c r="X137" s="180" t="s">
        <v>127</v>
      </c>
      <c r="Y137" s="180" t="s">
        <v>128</v>
      </c>
      <c r="Z137" s="180" t="s">
        <v>129</v>
      </c>
      <c r="AA137" s="180" t="s">
        <v>130</v>
      </c>
      <c r="AB137" s="181" t="s">
        <v>131</v>
      </c>
      <c r="AG137" s="178"/>
      <c r="AH137" s="178"/>
      <c r="AI137" s="178"/>
      <c r="AJ137" s="178"/>
      <c r="AK137" s="178"/>
      <c r="AL137" s="178"/>
    </row>
    <row r="138" customFormat="false" ht="13.5" hidden="false" customHeight="false" outlineLevel="0" collapsed="false">
      <c r="O138" s="177"/>
      <c r="P138" s="63"/>
      <c r="Q138" s="173" t="n">
        <v>910580.80891</v>
      </c>
      <c r="R138" s="174" t="n">
        <v>804429.18276</v>
      </c>
      <c r="S138" s="174" t="n">
        <v>797573.69715</v>
      </c>
      <c r="T138" s="174" t="n">
        <v>848169.19839</v>
      </c>
      <c r="U138" s="174" t="n">
        <v>899805.92151</v>
      </c>
      <c r="V138" s="174" t="n">
        <v>840701.63407</v>
      </c>
      <c r="W138" s="175" t="n">
        <v>933511.27725</v>
      </c>
      <c r="X138" s="182" t="n">
        <v>870653.85968</v>
      </c>
      <c r="Y138" s="182" t="n">
        <v>878670.29555</v>
      </c>
      <c r="Z138" s="182" t="n">
        <v>902497.28289</v>
      </c>
      <c r="AA138" s="182" t="n">
        <v>800800.1407</v>
      </c>
      <c r="AB138" s="183" t="n">
        <v>922758.84722</v>
      </c>
      <c r="AG138" s="178"/>
      <c r="AH138" s="178"/>
      <c r="AI138" s="178"/>
      <c r="AJ138" s="178"/>
      <c r="AK138" s="178"/>
      <c r="AL138" s="178"/>
    </row>
    <row r="139" customFormat="false" ht="13.5" hidden="false" customHeight="false" outlineLevel="0" collapsed="false">
      <c r="O139" s="177"/>
      <c r="P139" s="63"/>
      <c r="Q139" s="184"/>
      <c r="R139" s="184"/>
      <c r="S139" s="184"/>
      <c r="T139" s="184"/>
      <c r="U139" s="184"/>
      <c r="V139" s="184"/>
      <c r="W139" s="185"/>
      <c r="X139" s="186"/>
      <c r="Y139" s="186"/>
      <c r="Z139" s="186"/>
      <c r="AA139" s="186"/>
      <c r="AB139" s="186"/>
      <c r="AG139" s="178"/>
      <c r="AH139" s="178"/>
      <c r="AI139" s="178"/>
      <c r="AJ139" s="178"/>
      <c r="AK139" s="178"/>
      <c r="AL139" s="178"/>
    </row>
    <row r="140" customFormat="false" ht="12.75" hidden="false" customHeight="false" outlineLevel="0" collapsed="false">
      <c r="O140" s="177"/>
      <c r="P140" s="63"/>
      <c r="Q140" s="166" t="s">
        <v>134</v>
      </c>
      <c r="R140" s="167"/>
      <c r="S140" s="167"/>
      <c r="T140" s="167"/>
      <c r="U140" s="167"/>
      <c r="V140" s="167"/>
      <c r="W140" s="167"/>
      <c r="X140" s="167"/>
      <c r="Y140" s="167"/>
      <c r="Z140" s="167"/>
      <c r="AA140" s="168"/>
      <c r="AB140" s="169"/>
      <c r="AG140" s="178"/>
      <c r="AH140" s="178"/>
      <c r="AI140" s="178"/>
      <c r="AJ140" s="178"/>
      <c r="AK140" s="178"/>
      <c r="AL140" s="178"/>
    </row>
    <row r="141" customFormat="false" ht="12.75" hidden="false" customHeight="false" outlineLevel="0" collapsed="false">
      <c r="Q141" s="179" t="s">
        <v>120</v>
      </c>
      <c r="R141" s="180" t="s">
        <v>121</v>
      </c>
      <c r="S141" s="180" t="s">
        <v>122</v>
      </c>
      <c r="T141" s="180" t="s">
        <v>123</v>
      </c>
      <c r="U141" s="180" t="s">
        <v>124</v>
      </c>
      <c r="V141" s="180" t="s">
        <v>125</v>
      </c>
      <c r="W141" s="180" t="s">
        <v>126</v>
      </c>
      <c r="X141" s="180" t="s">
        <v>127</v>
      </c>
      <c r="Y141" s="180" t="s">
        <v>128</v>
      </c>
      <c r="Z141" s="180" t="s">
        <v>129</v>
      </c>
      <c r="AA141" s="180" t="s">
        <v>130</v>
      </c>
      <c r="AB141" s="181" t="s">
        <v>131</v>
      </c>
      <c r="AG141" s="178"/>
      <c r="AH141" s="178"/>
      <c r="AI141" s="178"/>
      <c r="AJ141" s="178"/>
      <c r="AK141" s="178"/>
      <c r="AL141" s="178"/>
    </row>
    <row r="142" customFormat="false" ht="13.5" hidden="false" customHeight="false" outlineLevel="0" collapsed="false">
      <c r="Q142" s="173" t="n">
        <v>826903.61312</v>
      </c>
      <c r="R142" s="174" t="n">
        <v>729874.18893</v>
      </c>
      <c r="S142" s="174" t="n">
        <v>775520.49492</v>
      </c>
      <c r="T142" s="174" t="n">
        <v>872127.77293</v>
      </c>
      <c r="U142" s="174" t="n">
        <v>944504.68771</v>
      </c>
      <c r="V142" s="174" t="n">
        <v>1072084.40385</v>
      </c>
      <c r="W142" s="175" t="n">
        <v>1153134.06017</v>
      </c>
      <c r="X142" s="182" t="n">
        <v>1127680.53123</v>
      </c>
      <c r="Y142" s="182" t="n">
        <v>1184821.57862</v>
      </c>
      <c r="Z142" s="182" t="n">
        <v>1214005.07082</v>
      </c>
      <c r="AA142" s="182" t="n">
        <v>1288367.60746</v>
      </c>
      <c r="AB142" s="183" t="n">
        <v>2002078.38089</v>
      </c>
      <c r="AG142" s="178"/>
      <c r="AH142" s="178"/>
      <c r="AI142" s="178"/>
      <c r="AJ142" s="178"/>
      <c r="AK142" s="178"/>
      <c r="AL142" s="178"/>
    </row>
    <row r="143" customFormat="false" ht="12.75" hidden="false" customHeight="false" outlineLevel="0" collapsed="false"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AG143" s="178"/>
      <c r="AH143" s="178"/>
      <c r="AI143" s="178"/>
      <c r="AJ143" s="178"/>
      <c r="AK143" s="178"/>
      <c r="AL143" s="178"/>
    </row>
    <row r="144" customFormat="false" ht="12.75" hidden="false" customHeight="false" outlineLevel="0" collapsed="false">
      <c r="AG144" s="178"/>
      <c r="AH144" s="178"/>
      <c r="AI144" s="178"/>
      <c r="AJ144" s="178"/>
      <c r="AK144" s="178"/>
      <c r="AL144" s="178"/>
    </row>
    <row r="145" customFormat="false" ht="12.75" hidden="false" customHeight="false" outlineLevel="0" collapsed="false">
      <c r="O145" s="24"/>
      <c r="AG145" s="178"/>
      <c r="AH145" s="178"/>
      <c r="AI145" s="178"/>
      <c r="AJ145" s="178"/>
      <c r="AK145" s="178"/>
      <c r="AL145" s="178"/>
    </row>
    <row r="146" customFormat="false" ht="12.75" hidden="false" customHeight="false" outlineLevel="0" collapsed="false"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G146" s="178"/>
      <c r="AH146" s="178"/>
      <c r="AI146" s="178"/>
      <c r="AJ146" s="178"/>
      <c r="AK146" s="178"/>
      <c r="AL146" s="178"/>
    </row>
    <row r="147" customFormat="false" ht="12.75" hidden="false" customHeight="false" outlineLevel="0" collapsed="false"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G147" s="178"/>
      <c r="AH147" s="178"/>
      <c r="AI147" s="178"/>
      <c r="AJ147" s="178"/>
      <c r="AK147" s="178"/>
      <c r="AL147" s="178"/>
    </row>
    <row r="148" customFormat="false" ht="12.75" hidden="false" customHeight="false" outlineLevel="0" collapsed="false">
      <c r="AG148" s="178"/>
      <c r="AH148" s="178"/>
      <c r="AI148" s="178"/>
      <c r="AJ148" s="178"/>
      <c r="AK148" s="178"/>
      <c r="AL148" s="178"/>
    </row>
    <row r="149" customFormat="false" ht="12.75" hidden="false" customHeight="false" outlineLevel="0" collapsed="false">
      <c r="AG149" s="178"/>
      <c r="AH149" s="178"/>
      <c r="AI149" s="178"/>
      <c r="AJ149" s="178"/>
      <c r="AK149" s="178"/>
      <c r="AL149" s="178"/>
    </row>
    <row r="150" customFormat="false" ht="12.75" hidden="false" customHeight="false" outlineLevel="0" collapsed="false">
      <c r="O150" s="24"/>
      <c r="AG150" s="178"/>
      <c r="AH150" s="178"/>
      <c r="AI150" s="178"/>
      <c r="AJ150" s="178"/>
      <c r="AK150" s="178"/>
      <c r="AL150" s="178"/>
    </row>
    <row r="151" customFormat="false" ht="12.75" hidden="false" customHeight="false" outlineLevel="0" collapsed="false"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G151" s="178"/>
      <c r="AH151" s="178"/>
      <c r="AI151" s="178"/>
      <c r="AJ151" s="178"/>
      <c r="AK151" s="178"/>
      <c r="AL151" s="178"/>
    </row>
    <row r="160" customFormat="false" ht="12.75" hidden="false" customHeight="false" outlineLevel="0" collapsed="false">
      <c r="G160" s="63"/>
    </row>
    <row r="165" customFormat="false" ht="12.75" hidden="false" customHeight="false" outlineLevel="0" collapsed="false">
      <c r="N165" s="187"/>
    </row>
    <row r="166" customFormat="false" ht="12.75" hidden="false" customHeight="false" outlineLevel="0" collapsed="false">
      <c r="G166" s="75"/>
    </row>
    <row r="167" customFormat="false" ht="12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128"/>
      <c r="M167" s="128"/>
      <c r="N167" s="128"/>
    </row>
    <row r="168" customFormat="false" ht="12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128"/>
      <c r="M168" s="128"/>
      <c r="N168" s="128"/>
    </row>
    <row r="169" customFormat="false" ht="90" hidden="false" customHeight="true" outlineLevel="0" collapsed="false">
      <c r="L169" s="128"/>
      <c r="M169" s="128"/>
      <c r="N169" s="128"/>
    </row>
    <row r="170" customFormat="false" ht="13.5" hidden="false" customHeight="false" outlineLevel="0" collapsed="false">
      <c r="L170" s="128"/>
      <c r="M170" s="128"/>
      <c r="N170" s="128"/>
    </row>
    <row r="171" customFormat="false" ht="18" hidden="false" customHeight="true" outlineLevel="0" collapsed="false">
      <c r="B171" s="188" t="s">
        <v>135</v>
      </c>
      <c r="C171" s="188"/>
      <c r="D171" s="188"/>
      <c r="E171" s="188"/>
      <c r="F171" s="188"/>
      <c r="G171" s="188"/>
      <c r="H171" s="188"/>
      <c r="I171" s="188"/>
      <c r="J171" s="188"/>
      <c r="K171" s="189"/>
      <c r="L171" s="190"/>
      <c r="M171" s="190"/>
      <c r="N171" s="190"/>
      <c r="O171" s="38" t="s">
        <v>1</v>
      </c>
    </row>
    <row r="172" customFormat="false" ht="18" hidden="false" customHeight="false" outlineLevel="0" collapsed="false">
      <c r="B172" s="39" t="s">
        <v>136</v>
      </c>
      <c r="C172" s="40"/>
      <c r="D172" s="40"/>
      <c r="E172" s="40"/>
      <c r="F172" s="191"/>
      <c r="G172" s="191"/>
      <c r="H172" s="191"/>
      <c r="I172" s="191"/>
      <c r="J172" s="191"/>
      <c r="K172" s="191"/>
      <c r="L172" s="148"/>
      <c r="M172" s="148"/>
      <c r="N172" s="148"/>
      <c r="O172" s="192"/>
    </row>
    <row r="173" customFormat="false" ht="12.75" hidden="false" customHeight="false" outlineLevel="0" collapsed="false">
      <c r="B173" s="109" t="s">
        <v>107</v>
      </c>
      <c r="C173" s="43" t="s">
        <v>85</v>
      </c>
      <c r="D173" s="78" t="s">
        <v>86</v>
      </c>
      <c r="E173" s="78" t="s">
        <v>87</v>
      </c>
      <c r="F173" s="78" t="s">
        <v>88</v>
      </c>
      <c r="G173" s="78" t="s">
        <v>89</v>
      </c>
      <c r="H173" s="78" t="s">
        <v>90</v>
      </c>
      <c r="I173" s="43" t="s">
        <v>91</v>
      </c>
      <c r="J173" s="78" t="s">
        <v>92</v>
      </c>
      <c r="K173" s="78" t="s">
        <v>93</v>
      </c>
      <c r="L173" s="78" t="s">
        <v>94</v>
      </c>
      <c r="M173" s="78" t="s">
        <v>95</v>
      </c>
      <c r="N173" s="79" t="s">
        <v>96</v>
      </c>
      <c r="O173" s="79" t="s">
        <v>137</v>
      </c>
      <c r="P173" s="193" t="n">
        <v>2002</v>
      </c>
      <c r="Q173" s="193" t="n">
        <v>2001</v>
      </c>
    </row>
    <row r="174" customFormat="false" ht="12.75" hidden="false" customHeight="false" outlineLevel="0" collapsed="false">
      <c r="B174" s="112" t="s">
        <v>26</v>
      </c>
      <c r="C174" s="194" t="n">
        <v>0.0106376398644963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7" t="n">
        <v>0</v>
      </c>
      <c r="O174" s="87" t="n">
        <f aca="false">((C6-C64)/C64)</f>
        <v>0.0106376398644963</v>
      </c>
      <c r="P174" s="126"/>
    </row>
    <row r="175" customFormat="false" ht="12.75" hidden="false" customHeight="false" outlineLevel="0" collapsed="false">
      <c r="B175" s="49" t="s">
        <v>28</v>
      </c>
      <c r="C175" s="114" t="n">
        <v>-0.279416370510129</v>
      </c>
      <c r="D175" s="51" t="n">
        <v>0</v>
      </c>
      <c r="E175" s="51" t="n">
        <v>0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1" t="n">
        <v>0</v>
      </c>
      <c r="M175" s="51" t="n">
        <v>0</v>
      </c>
      <c r="N175" s="51" t="n">
        <v>0</v>
      </c>
      <c r="O175" s="88" t="n">
        <f aca="false">((C7-C65)/C65)</f>
        <v>-0.279416370510129</v>
      </c>
      <c r="P175" s="126"/>
    </row>
    <row r="176" customFormat="false" ht="12.75" hidden="false" customHeight="false" outlineLevel="0" collapsed="false">
      <c r="B176" s="49" t="s">
        <v>30</v>
      </c>
      <c r="C176" s="114" t="n">
        <v>-0.150887951316592</v>
      </c>
      <c r="D176" s="51" t="n">
        <v>0</v>
      </c>
      <c r="E176" s="51" t="n">
        <v>0</v>
      </c>
      <c r="F176" s="51" t="n">
        <v>0</v>
      </c>
      <c r="G176" s="51" t="n">
        <v>0</v>
      </c>
      <c r="H176" s="51" t="n">
        <v>0</v>
      </c>
      <c r="I176" s="51" t="n">
        <v>0</v>
      </c>
      <c r="J176" s="51" t="n">
        <v>0</v>
      </c>
      <c r="K176" s="51" t="n">
        <v>0</v>
      </c>
      <c r="L176" s="51" t="n">
        <v>0</v>
      </c>
      <c r="M176" s="51" t="n">
        <v>0</v>
      </c>
      <c r="N176" s="51" t="n">
        <v>0</v>
      </c>
      <c r="O176" s="88" t="n">
        <f aca="false">((C8-C66)/C66)</f>
        <v>-0.150887951316592</v>
      </c>
      <c r="P176" s="126"/>
    </row>
    <row r="177" customFormat="false" ht="12.75" hidden="false" customHeight="false" outlineLevel="0" collapsed="false">
      <c r="B177" s="49" t="s">
        <v>32</v>
      </c>
      <c r="C177" s="114" t="n">
        <v>0.554987709492279</v>
      </c>
      <c r="D177" s="51" t="n"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0</v>
      </c>
      <c r="N177" s="51" t="n">
        <v>0</v>
      </c>
      <c r="O177" s="88" t="n">
        <f aca="false">((C9-C67)/C67)</f>
        <v>0.554987709492279</v>
      </c>
      <c r="P177" s="126"/>
    </row>
    <row r="178" customFormat="false" ht="12.75" hidden="false" customHeight="false" outlineLevel="0" collapsed="false">
      <c r="B178" s="49" t="s">
        <v>34</v>
      </c>
      <c r="C178" s="114" t="n">
        <v>0.0515401553830008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88" t="n">
        <f aca="false">((C10-C68)/C68)</f>
        <v>0.0515401553830007</v>
      </c>
      <c r="P178" s="126"/>
    </row>
    <row r="179" customFormat="false" ht="12.75" hidden="false" customHeight="false" outlineLevel="0" collapsed="false">
      <c r="B179" s="49" t="s">
        <v>36</v>
      </c>
      <c r="C179" s="114" t="n">
        <v>0.259870312119554</v>
      </c>
      <c r="D179" s="51" t="n">
        <v>0</v>
      </c>
      <c r="E179" s="51" t="n">
        <v>0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51" t="n">
        <v>0</v>
      </c>
      <c r="O179" s="88" t="n">
        <f aca="false">((C11-C69)/C69)</f>
        <v>0.259870312119554</v>
      </c>
      <c r="P179" s="126"/>
    </row>
    <row r="180" customFormat="false" ht="12.75" hidden="false" customHeight="false" outlineLevel="0" collapsed="false">
      <c r="B180" s="49" t="s">
        <v>38</v>
      </c>
      <c r="C180" s="114" t="n">
        <v>0.105296136206825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1" t="n">
        <v>0</v>
      </c>
      <c r="O180" s="88" t="n">
        <f aca="false">((C12-C70)/C70)</f>
        <v>0.105296136206825</v>
      </c>
      <c r="P180" s="126"/>
    </row>
    <row r="181" customFormat="false" ht="12.75" hidden="false" customHeight="false" outlineLevel="0" collapsed="false">
      <c r="B181" s="49" t="s">
        <v>40</v>
      </c>
      <c r="C181" s="114" t="n">
        <v>0.706859088531974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1" t="n">
        <v>0</v>
      </c>
      <c r="M181" s="51" t="n">
        <v>0</v>
      </c>
      <c r="N181" s="51" t="n">
        <v>0</v>
      </c>
      <c r="O181" s="88" t="n">
        <f aca="false">((C13-C71)/C71)</f>
        <v>0.706859088531974</v>
      </c>
      <c r="P181" s="126"/>
    </row>
    <row r="182" customFormat="false" ht="12.75" hidden="false" customHeight="false" outlineLevel="0" collapsed="false">
      <c r="B182" s="49" t="s">
        <v>42</v>
      </c>
      <c r="C182" s="114" t="n">
        <v>0.689722900723658</v>
      </c>
      <c r="D182" s="51" t="n">
        <v>0</v>
      </c>
      <c r="E182" s="51" t="n">
        <v>0</v>
      </c>
      <c r="F182" s="51" t="n">
        <v>0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0</v>
      </c>
      <c r="O182" s="88" t="n">
        <f aca="false">((C14-C72)/C72)</f>
        <v>0.689722900723658</v>
      </c>
      <c r="P182" s="126"/>
    </row>
    <row r="183" customFormat="false" ht="12.75" hidden="false" customHeight="false" outlineLevel="0" collapsed="false">
      <c r="B183" s="49" t="s">
        <v>44</v>
      </c>
      <c r="C183" s="114" t="n">
        <v>-0.00268706854201928</v>
      </c>
      <c r="D183" s="51" t="n">
        <v>0</v>
      </c>
      <c r="E183" s="51" t="n">
        <v>0</v>
      </c>
      <c r="F183" s="51" t="n">
        <v>0</v>
      </c>
      <c r="G183" s="51" t="n">
        <v>0</v>
      </c>
      <c r="H183" s="51" t="n">
        <v>0</v>
      </c>
      <c r="I183" s="51" t="n">
        <v>0</v>
      </c>
      <c r="J183" s="51" t="n">
        <v>0</v>
      </c>
      <c r="K183" s="51" t="n">
        <v>0</v>
      </c>
      <c r="L183" s="51" t="n">
        <v>0</v>
      </c>
      <c r="M183" s="51" t="n">
        <v>0</v>
      </c>
      <c r="N183" s="51" t="n">
        <v>0</v>
      </c>
      <c r="O183" s="88" t="n">
        <f aca="false">((C15-C73)/C73)</f>
        <v>-0.00268706854201922</v>
      </c>
      <c r="P183" s="126"/>
    </row>
    <row r="184" customFormat="false" ht="12.75" hidden="false" customHeight="false" outlineLevel="0" collapsed="false">
      <c r="B184" s="49" t="s">
        <v>46</v>
      </c>
      <c r="C184" s="114" t="n">
        <v>0.385307480081016</v>
      </c>
      <c r="D184" s="51" t="n">
        <v>0</v>
      </c>
      <c r="E184" s="51" t="n">
        <v>0</v>
      </c>
      <c r="F184" s="51" t="n">
        <v>0</v>
      </c>
      <c r="G184" s="51" t="n">
        <v>0</v>
      </c>
      <c r="H184" s="51" t="n">
        <v>0</v>
      </c>
      <c r="I184" s="51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51" t="n">
        <v>0</v>
      </c>
      <c r="O184" s="88" t="n">
        <f aca="false">((C16-C74)/C74)</f>
        <v>0.385307480081016</v>
      </c>
      <c r="P184" s="126"/>
    </row>
    <row r="185" customFormat="false" ht="12.75" hidden="false" customHeight="false" outlineLevel="0" collapsed="false">
      <c r="B185" s="49" t="s">
        <v>48</v>
      </c>
      <c r="C185" s="51" t="n">
        <v>0</v>
      </c>
      <c r="D185" s="51" t="n">
        <v>0</v>
      </c>
      <c r="E185" s="51" t="n">
        <v>0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1" t="n">
        <v>0</v>
      </c>
      <c r="M185" s="51" t="n">
        <v>0</v>
      </c>
      <c r="N185" s="51" t="n">
        <v>0</v>
      </c>
      <c r="O185" s="195" t="n">
        <v>0</v>
      </c>
      <c r="P185" s="126"/>
    </row>
    <row r="186" customFormat="false" ht="13.5" hidden="false" customHeight="false" outlineLevel="0" collapsed="false">
      <c r="B186" s="121" t="s">
        <v>104</v>
      </c>
      <c r="C186" s="123" t="n">
        <v>0.27712436558014</v>
      </c>
      <c r="D186" s="196" t="n">
        <v>0</v>
      </c>
      <c r="E186" s="196" t="n">
        <v>0</v>
      </c>
      <c r="F186" s="196" t="n">
        <v>0</v>
      </c>
      <c r="G186" s="196" t="n">
        <v>0</v>
      </c>
      <c r="H186" s="196" t="n">
        <v>0</v>
      </c>
      <c r="I186" s="196" t="n">
        <v>0</v>
      </c>
      <c r="J186" s="196" t="n">
        <v>0</v>
      </c>
      <c r="K186" s="196" t="n">
        <v>0</v>
      </c>
      <c r="L186" s="196" t="n">
        <v>0</v>
      </c>
      <c r="M186" s="196" t="n">
        <v>0</v>
      </c>
      <c r="N186" s="196" t="n">
        <v>0</v>
      </c>
      <c r="O186" s="142" t="n">
        <f aca="false">((C18-C76)/C76)</f>
        <v>0.27712436558014</v>
      </c>
      <c r="P186" s="126"/>
    </row>
    <row r="187" customFormat="false" ht="12.75" hidden="false" customHeight="false" outlineLevel="0" collapsed="false">
      <c r="L187" s="186"/>
      <c r="M187" s="186"/>
      <c r="N187" s="128"/>
    </row>
    <row r="188" customFormat="false" ht="15.75" hidden="false" customHeight="false" outlineLevel="0" collapsed="false">
      <c r="B188" s="127"/>
      <c r="C188" s="24"/>
      <c r="D188" s="24"/>
      <c r="E188" s="24"/>
      <c r="F188" s="24"/>
      <c r="G188" s="24"/>
      <c r="H188" s="24"/>
      <c r="I188" s="81"/>
      <c r="J188" s="81"/>
      <c r="K188" s="81"/>
      <c r="L188" s="180"/>
      <c r="M188" s="180"/>
      <c r="N188" s="128"/>
    </row>
    <row r="189" customFormat="false" ht="12.75" hidden="false" customHeight="false" outlineLevel="0" collapsed="false">
      <c r="B189" s="24"/>
      <c r="C189" s="111"/>
      <c r="D189" s="111"/>
      <c r="E189" s="111"/>
      <c r="F189" s="111"/>
      <c r="G189" s="111"/>
      <c r="H189" s="111"/>
      <c r="I189" s="24"/>
      <c r="J189" s="128"/>
      <c r="K189" s="24"/>
      <c r="L189" s="186"/>
      <c r="M189" s="186"/>
    </row>
    <row r="190" customFormat="false" ht="12.75" hidden="false" customHeight="false" outlineLevel="0" collapsed="false">
      <c r="B190" s="24"/>
      <c r="C190" s="129"/>
      <c r="D190" s="129"/>
      <c r="E190" s="129"/>
      <c r="F190" s="129"/>
      <c r="G190" s="129"/>
      <c r="H190" s="129"/>
      <c r="I190" s="24"/>
      <c r="J190" s="130"/>
      <c r="K190" s="24"/>
      <c r="L190" s="128"/>
      <c r="M190" s="128"/>
    </row>
    <row r="191" customFormat="false" ht="12.75" hidden="false" customHeight="false" outlineLevel="0" collapsed="false">
      <c r="B191" s="24"/>
      <c r="C191" s="129"/>
      <c r="D191" s="129"/>
      <c r="E191" s="129"/>
      <c r="F191" s="129"/>
      <c r="G191" s="129"/>
      <c r="H191" s="129"/>
      <c r="I191" s="24"/>
      <c r="J191" s="130"/>
      <c r="K191" s="24"/>
      <c r="L191" s="128"/>
      <c r="M191" s="128"/>
    </row>
    <row r="192" customFormat="false" ht="12.75" hidden="false" customHeight="false" outlineLevel="0" collapsed="false">
      <c r="B192" s="24"/>
      <c r="C192" s="129"/>
      <c r="D192" s="129"/>
      <c r="E192" s="129"/>
      <c r="F192" s="129"/>
      <c r="G192" s="129"/>
      <c r="H192" s="129"/>
      <c r="I192" s="24"/>
      <c r="J192" s="130"/>
      <c r="K192" s="24"/>
      <c r="N192" s="128"/>
    </row>
    <row r="193" customFormat="false" ht="12.75" hidden="false" customHeight="false" outlineLevel="0" collapsed="false">
      <c r="B193" s="24"/>
      <c r="C193" s="129"/>
      <c r="D193" s="129"/>
      <c r="E193" s="129"/>
      <c r="F193" s="129"/>
      <c r="G193" s="129"/>
      <c r="H193" s="129"/>
      <c r="I193" s="24"/>
      <c r="J193" s="130"/>
      <c r="K193" s="24"/>
      <c r="N193" s="128"/>
    </row>
    <row r="194" customFormat="false" ht="12.75" hidden="false" customHeight="false" outlineLevel="0" collapsed="false">
      <c r="B194" s="24"/>
      <c r="C194" s="129"/>
      <c r="D194" s="129"/>
      <c r="E194" s="129"/>
      <c r="F194" s="129"/>
      <c r="G194" s="129"/>
      <c r="H194" s="129"/>
      <c r="I194" s="24"/>
      <c r="J194" s="130"/>
      <c r="K194" s="24"/>
    </row>
    <row r="195" customFormat="false" ht="12.75" hidden="false" customHeight="false" outlineLevel="0" collapsed="false">
      <c r="B195" s="24"/>
      <c r="C195" s="129"/>
      <c r="D195" s="129"/>
      <c r="E195" s="129"/>
      <c r="F195" s="129"/>
      <c r="G195" s="129"/>
      <c r="H195" s="129"/>
      <c r="I195" s="24"/>
      <c r="J195" s="130"/>
      <c r="K195" s="24"/>
    </row>
    <row r="196" customFormat="false" ht="12.75" hidden="false" customHeight="false" outlineLevel="0" collapsed="false">
      <c r="B196" s="119"/>
      <c r="C196" s="129"/>
      <c r="D196" s="129"/>
      <c r="E196" s="129"/>
      <c r="F196" s="129"/>
      <c r="G196" s="129"/>
      <c r="H196" s="129"/>
      <c r="I196" s="24"/>
      <c r="J196" s="130"/>
      <c r="K196" s="24"/>
    </row>
    <row r="197" customFormat="false" ht="12.75" hidden="false" customHeight="false" outlineLevel="0" collapsed="false">
      <c r="B197" s="24"/>
      <c r="C197" s="129"/>
      <c r="D197" s="129"/>
      <c r="E197" s="129"/>
      <c r="F197" s="129"/>
      <c r="G197" s="129"/>
      <c r="H197" s="129"/>
      <c r="I197" s="24"/>
      <c r="J197" s="130"/>
      <c r="K197" s="24"/>
    </row>
    <row r="198" customFormat="false" ht="12.75" hidden="false" customHeight="false" outlineLevel="0" collapsed="false">
      <c r="B198" s="24"/>
      <c r="C198" s="129"/>
      <c r="D198" s="129"/>
      <c r="E198" s="129"/>
      <c r="F198" s="129"/>
      <c r="G198" s="129"/>
      <c r="H198" s="129"/>
      <c r="I198" s="24"/>
      <c r="J198" s="130"/>
      <c r="K198" s="24"/>
    </row>
    <row r="199" customFormat="false" ht="12.75" hidden="false" customHeight="false" outlineLevel="0" collapsed="false">
      <c r="B199" s="24"/>
      <c r="C199" s="129"/>
      <c r="D199" s="129"/>
      <c r="E199" s="129"/>
      <c r="F199" s="129"/>
      <c r="G199" s="129"/>
      <c r="H199" s="129"/>
      <c r="I199" s="24"/>
      <c r="J199" s="130"/>
      <c r="K199" s="24"/>
    </row>
    <row r="200" customFormat="false" ht="12.75" hidden="false" customHeight="false" outlineLevel="0" collapsed="false">
      <c r="B200" s="24"/>
      <c r="C200" s="129"/>
      <c r="D200" s="129"/>
      <c r="E200" s="129"/>
      <c r="F200" s="129"/>
      <c r="G200" s="129"/>
      <c r="H200" s="129"/>
      <c r="I200" s="24"/>
      <c r="J200" s="131"/>
      <c r="K200" s="24"/>
    </row>
    <row r="201" customFormat="false" ht="12.75" hidden="false" customHeight="false" outlineLevel="0" collapsed="false">
      <c r="B201" s="132"/>
      <c r="C201" s="129"/>
      <c r="D201" s="129"/>
      <c r="E201" s="129"/>
      <c r="F201" s="129"/>
      <c r="G201" s="129"/>
      <c r="H201" s="129"/>
      <c r="I201" s="24"/>
      <c r="J201" s="130"/>
      <c r="K201" s="24"/>
    </row>
    <row r="204" customFormat="false" ht="12.75" hidden="false" customHeight="false" outlineLevel="0" collapsed="false">
      <c r="B204" s="136"/>
      <c r="J204" s="136"/>
      <c r="K204" s="136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</sheetData>
  <mergeCells count="3">
    <mergeCell ref="P41:V41"/>
    <mergeCell ref="E58:N58"/>
    <mergeCell ref="B171:J171"/>
  </mergeCells>
  <printOptions headings="false" gridLines="false" gridLinesSet="true" horizontalCentered="true" verticalCentered="false"/>
  <pageMargins left="0.590277777777778" right="0.590277777777778" top="0.24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6" man="true" max="16383" min="0"/>
    <brk id="167" man="true" max="16383" min="0"/>
    <brk id="209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false" showRowColHeaders="true" showZeros="true" rightToLeft="false" tabSelected="false" showOutlineSymbols="true" defaultGridColor="true" view="normal" topLeftCell="B170" colorId="64" zoomScale="75" zoomScaleNormal="75" zoomScalePageLayoutView="100" workbookViewId="0">
      <selection pane="topLeft" activeCell="B170" activeCellId="0" sqref="B17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8.99"/>
    <col collapsed="false" customWidth="true" hidden="false" outlineLevel="0" max="5" min="5" style="1" width="11.7"/>
    <col collapsed="false" customWidth="true" hidden="false" outlineLevel="0" max="6" min="6" style="1" width="8.14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97" width="8.7"/>
    <col collapsed="false" customWidth="true" hidden="false" outlineLevel="0" max="13" min="13" style="97" width="11.13"/>
    <col collapsed="false" customWidth="true" hidden="false" outlineLevel="0" max="14" min="14" style="97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98"/>
      <c r="P1" s="98"/>
      <c r="Q1" s="98"/>
      <c r="R1" s="98"/>
      <c r="S1" s="98"/>
      <c r="T1" s="98"/>
      <c r="U1" s="98"/>
      <c r="V1" s="98"/>
      <c r="W1" s="98"/>
      <c r="AB1" s="97"/>
    </row>
    <row r="2" customFormat="false" ht="18" hidden="false" customHeight="true" outlineLevel="0" collapsed="false">
      <c r="B2" s="36" t="s">
        <v>138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8" t="s">
        <v>1</v>
      </c>
      <c r="O2" s="199"/>
      <c r="P2" s="199"/>
      <c r="Q2" s="199"/>
      <c r="R2" s="199"/>
      <c r="S2" s="199"/>
      <c r="T2" s="199"/>
      <c r="U2" s="199"/>
      <c r="V2" s="199"/>
      <c r="W2" s="199"/>
      <c r="X2" s="24"/>
      <c r="AB2" s="97"/>
    </row>
    <row r="3" customFormat="false" ht="18" hidden="false" customHeight="true" outlineLevel="0" collapsed="false">
      <c r="B3" s="39" t="s">
        <v>139</v>
      </c>
      <c r="C3" s="200"/>
      <c r="D3" s="200"/>
      <c r="E3" s="200"/>
      <c r="F3" s="40"/>
      <c r="G3" s="40"/>
      <c r="H3" s="40"/>
      <c r="I3" s="40"/>
      <c r="J3" s="40"/>
      <c r="K3" s="40"/>
      <c r="L3" s="40"/>
      <c r="M3" s="40"/>
      <c r="N3" s="41" t="s">
        <v>62</v>
      </c>
      <c r="O3" s="105"/>
      <c r="P3" s="106"/>
      <c r="Q3" s="106"/>
      <c r="R3" s="106"/>
      <c r="S3" s="107"/>
      <c r="T3" s="107"/>
      <c r="U3" s="107"/>
      <c r="V3" s="107"/>
      <c r="W3" s="107"/>
      <c r="X3" s="107"/>
      <c r="AC3" s="137"/>
      <c r="AD3" s="137"/>
      <c r="AE3" s="137"/>
      <c r="AF3" s="137"/>
      <c r="AG3" s="137"/>
      <c r="AH3" s="137"/>
      <c r="AI3" s="137"/>
      <c r="AJ3" s="137"/>
      <c r="AK3" s="137"/>
      <c r="AL3" s="137"/>
    </row>
    <row r="4" customFormat="false" ht="15.75" hidden="false" customHeight="false" outlineLevel="0" collapsed="false">
      <c r="B4" s="109" t="s">
        <v>107</v>
      </c>
      <c r="C4" s="78" t="n">
        <v>37987</v>
      </c>
      <c r="D4" s="110" t="s">
        <v>99</v>
      </c>
      <c r="E4" s="78" t="n">
        <v>38018</v>
      </c>
      <c r="F4" s="110" t="s">
        <v>99</v>
      </c>
      <c r="G4" s="78" t="n">
        <v>38047</v>
      </c>
      <c r="H4" s="110" t="s">
        <v>99</v>
      </c>
      <c r="I4" s="78" t="n">
        <v>38078</v>
      </c>
      <c r="J4" s="110" t="s">
        <v>99</v>
      </c>
      <c r="K4" s="78" t="n">
        <v>38108</v>
      </c>
      <c r="L4" s="110" t="s">
        <v>99</v>
      </c>
      <c r="M4" s="78" t="n">
        <v>38139</v>
      </c>
      <c r="N4" s="44" t="s">
        <v>99</v>
      </c>
      <c r="O4" s="105"/>
      <c r="P4" s="106"/>
      <c r="Q4" s="106"/>
      <c r="R4" s="106"/>
      <c r="S4" s="106"/>
      <c r="T4" s="106"/>
      <c r="U4" s="106"/>
      <c r="V4" s="106"/>
      <c r="W4" s="106"/>
      <c r="X4" s="24"/>
      <c r="AB4" s="97"/>
    </row>
    <row r="5" customFormat="false" ht="12.75" hidden="false" customHeight="false" outlineLevel="0" collapsed="false">
      <c r="B5" s="112" t="s">
        <v>26</v>
      </c>
      <c r="C5" s="117" t="n">
        <v>69389.90516</v>
      </c>
      <c r="D5" s="114" t="n">
        <v>0.0652555985387474</v>
      </c>
      <c r="E5" s="117" t="n">
        <v>0</v>
      </c>
      <c r="F5" s="117" t="n">
        <v>0</v>
      </c>
      <c r="G5" s="117" t="n">
        <v>0</v>
      </c>
      <c r="H5" s="117" t="n">
        <v>0</v>
      </c>
      <c r="I5" s="117" t="n">
        <v>0</v>
      </c>
      <c r="J5" s="117" t="n">
        <v>0</v>
      </c>
      <c r="K5" s="117" t="n">
        <v>0</v>
      </c>
      <c r="L5" s="117" t="n">
        <v>0</v>
      </c>
      <c r="M5" s="117" t="n">
        <v>0</v>
      </c>
      <c r="N5" s="115" t="n">
        <v>0</v>
      </c>
      <c r="O5" s="106"/>
      <c r="P5" s="111"/>
      <c r="Q5" s="111"/>
      <c r="R5" s="111"/>
      <c r="S5" s="111"/>
      <c r="T5" s="111"/>
      <c r="U5" s="111"/>
      <c r="V5" s="106"/>
      <c r="W5" s="106"/>
      <c r="X5" s="24"/>
      <c r="AA5" s="97"/>
    </row>
    <row r="6" customFormat="false" ht="12.75" hidden="false" customHeight="false" outlineLevel="0" collapsed="false">
      <c r="B6" s="49" t="s">
        <v>28</v>
      </c>
      <c r="C6" s="117" t="n">
        <v>120.66327</v>
      </c>
      <c r="D6" s="114" t="n">
        <v>0.000113474054869172</v>
      </c>
      <c r="E6" s="117" t="n">
        <v>0</v>
      </c>
      <c r="F6" s="117" t="n">
        <v>0</v>
      </c>
      <c r="G6" s="117" t="n">
        <v>0</v>
      </c>
      <c r="H6" s="117" t="n">
        <v>0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8" t="n">
        <v>0</v>
      </c>
      <c r="O6" s="24"/>
      <c r="P6" s="201"/>
      <c r="Q6" s="201"/>
      <c r="R6" s="201"/>
      <c r="S6" s="201"/>
      <c r="T6" s="201"/>
      <c r="U6" s="201"/>
      <c r="V6" s="24"/>
      <c r="W6" s="24"/>
      <c r="X6" s="24"/>
      <c r="AA6" s="81"/>
      <c r="AB6" s="116"/>
    </row>
    <row r="7" customFormat="false" ht="12.75" hidden="false" customHeight="false" outlineLevel="0" collapsed="false">
      <c r="B7" s="49" t="s">
        <v>30</v>
      </c>
      <c r="C7" s="117" t="n">
        <v>8376.47301</v>
      </c>
      <c r="D7" s="114" t="n">
        <v>0.00787739597929742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8" t="n">
        <v>0</v>
      </c>
      <c r="O7" s="24"/>
      <c r="P7" s="201"/>
      <c r="Q7" s="201"/>
      <c r="R7" s="201"/>
      <c r="S7" s="201"/>
      <c r="T7" s="201"/>
      <c r="U7" s="201"/>
      <c r="V7" s="24"/>
      <c r="W7" s="24"/>
      <c r="X7" s="24"/>
      <c r="AA7" s="81"/>
    </row>
    <row r="8" customFormat="false" ht="12.75" hidden="false" customHeight="false" outlineLevel="0" collapsed="false">
      <c r="B8" s="49" t="s">
        <v>32</v>
      </c>
      <c r="C8" s="117" t="n">
        <v>6521.18612</v>
      </c>
      <c r="D8" s="114" t="n">
        <v>0.00613264858140313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8" t="n">
        <v>0</v>
      </c>
      <c r="O8" s="24"/>
      <c r="P8" s="201"/>
      <c r="Q8" s="201"/>
      <c r="R8" s="201"/>
      <c r="S8" s="201"/>
      <c r="T8" s="201"/>
      <c r="U8" s="201"/>
      <c r="V8" s="24"/>
      <c r="W8" s="24"/>
      <c r="X8" s="24"/>
      <c r="AA8" s="81"/>
    </row>
    <row r="9" customFormat="false" ht="12.75" hidden="false" customHeight="false" outlineLevel="0" collapsed="false">
      <c r="B9" s="49" t="s">
        <v>34</v>
      </c>
      <c r="C9" s="117" t="n">
        <v>618222.282</v>
      </c>
      <c r="D9" s="114" t="n">
        <v>0.581388098872281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8" t="n">
        <v>0</v>
      </c>
      <c r="O9" s="24"/>
      <c r="P9" s="201"/>
      <c r="Q9" s="201"/>
      <c r="R9" s="201"/>
      <c r="S9" s="201"/>
      <c r="T9" s="201"/>
      <c r="U9" s="201"/>
      <c r="V9" s="24"/>
      <c r="W9" s="24"/>
      <c r="X9" s="24"/>
      <c r="AA9" s="81"/>
    </row>
    <row r="10" customFormat="false" ht="12.75" hidden="false" customHeight="false" outlineLevel="0" collapsed="false">
      <c r="A10" s="1" t="n">
        <v>30693.707</v>
      </c>
      <c r="B10" s="49" t="s">
        <v>36</v>
      </c>
      <c r="C10" s="117" t="n">
        <v>43405.23575</v>
      </c>
      <c r="D10" s="114" t="n">
        <v>0.0408191167295967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8" t="n">
        <v>0</v>
      </c>
      <c r="O10" s="24"/>
      <c r="P10" s="201"/>
      <c r="Q10" s="201"/>
      <c r="R10" s="201"/>
      <c r="S10" s="201"/>
      <c r="T10" s="201"/>
      <c r="U10" s="201"/>
      <c r="V10" s="24"/>
      <c r="W10" s="24"/>
      <c r="X10" s="24"/>
      <c r="AA10" s="81"/>
    </row>
    <row r="11" customFormat="false" ht="12.75" hidden="false" customHeight="false" outlineLevel="0" collapsed="false">
      <c r="B11" s="49" t="s">
        <v>38</v>
      </c>
      <c r="C11" s="117" t="n">
        <v>145.641</v>
      </c>
      <c r="D11" s="114" t="n">
        <v>0.000136963591532047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8" t="n">
        <v>0</v>
      </c>
      <c r="O11" s="24"/>
      <c r="P11" s="201"/>
      <c r="Q11" s="201"/>
      <c r="R11" s="201"/>
      <c r="S11" s="201"/>
      <c r="T11" s="201"/>
      <c r="U11" s="201"/>
      <c r="V11" s="24"/>
      <c r="W11" s="24"/>
      <c r="X11" s="24"/>
      <c r="AA11" s="81"/>
    </row>
    <row r="12" customFormat="false" ht="12.75" hidden="false" customHeight="false" outlineLevel="0" collapsed="false">
      <c r="B12" s="49" t="s">
        <v>40</v>
      </c>
      <c r="C12" s="117" t="n">
        <v>9422.33026</v>
      </c>
      <c r="D12" s="114" t="n">
        <v>0.00886094020921777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8" t="n">
        <v>0</v>
      </c>
      <c r="O12" s="119"/>
      <c r="P12" s="201"/>
      <c r="Q12" s="201"/>
      <c r="R12" s="201"/>
      <c r="S12" s="201"/>
      <c r="T12" s="201"/>
      <c r="U12" s="201"/>
      <c r="V12" s="24"/>
      <c r="W12" s="24"/>
      <c r="X12" s="24"/>
      <c r="AA12" s="81"/>
    </row>
    <row r="13" customFormat="false" ht="12.75" hidden="false" customHeight="false" outlineLevel="0" collapsed="false">
      <c r="B13" s="49" t="s">
        <v>42</v>
      </c>
      <c r="C13" s="117" t="n">
        <v>293401.31685</v>
      </c>
      <c r="D13" s="114" t="n">
        <v>0.275920229303617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8" t="n">
        <v>0</v>
      </c>
      <c r="O13" s="24"/>
      <c r="P13" s="201"/>
      <c r="Q13" s="201"/>
      <c r="R13" s="201"/>
      <c r="S13" s="201"/>
      <c r="T13" s="201"/>
      <c r="U13" s="201"/>
      <c r="V13" s="24"/>
      <c r="W13" s="24"/>
      <c r="X13" s="24"/>
      <c r="AA13" s="81"/>
    </row>
    <row r="14" customFormat="false" ht="12.75" hidden="false" customHeight="false" outlineLevel="0" collapsed="false">
      <c r="B14" s="49" t="s">
        <v>44</v>
      </c>
      <c r="C14" s="117" t="n">
        <v>10024.07243</v>
      </c>
      <c r="D14" s="114" t="n">
        <v>0.00942683009448007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8" t="n">
        <v>0</v>
      </c>
      <c r="O14" s="24"/>
      <c r="P14" s="201"/>
      <c r="Q14" s="201"/>
      <c r="R14" s="201"/>
      <c r="S14" s="201"/>
      <c r="T14" s="201"/>
      <c r="U14" s="201"/>
      <c r="V14" s="24"/>
      <c r="W14" s="24"/>
      <c r="X14" s="24"/>
      <c r="AA14" s="81"/>
    </row>
    <row r="15" customFormat="false" ht="12.75" hidden="false" customHeight="false" outlineLevel="0" collapsed="false">
      <c r="B15" s="49" t="s">
        <v>46</v>
      </c>
      <c r="C15" s="117" t="n">
        <v>4325.46887</v>
      </c>
      <c r="D15" s="114" t="n">
        <v>0.00406775393944881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8" t="n">
        <v>0</v>
      </c>
      <c r="O15" s="24"/>
      <c r="P15" s="201"/>
      <c r="Q15" s="201"/>
      <c r="R15" s="201"/>
      <c r="S15" s="201"/>
      <c r="T15" s="201"/>
      <c r="U15" s="201"/>
      <c r="V15" s="24"/>
      <c r="W15" s="24"/>
      <c r="X15" s="24"/>
      <c r="AA15" s="81"/>
    </row>
    <row r="16" customFormat="false" ht="12.75" hidden="false" customHeight="false" outlineLevel="0" collapsed="false">
      <c r="B16" s="49" t="s">
        <v>48</v>
      </c>
      <c r="C16" s="117" t="n">
        <v>1.0103</v>
      </c>
      <c r="D16" s="114" t="n">
        <v>9.50105509608057E-007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8" t="n">
        <v>0</v>
      </c>
      <c r="O16" s="24"/>
      <c r="P16" s="201"/>
      <c r="Q16" s="201"/>
      <c r="R16" s="201"/>
      <c r="S16" s="201"/>
      <c r="T16" s="201"/>
      <c r="U16" s="201"/>
      <c r="V16" s="24"/>
      <c r="W16" s="24"/>
      <c r="X16" s="24"/>
      <c r="AA16" s="81"/>
    </row>
    <row r="17" customFormat="false" ht="13.5" hidden="false" customHeight="false" outlineLevel="0" collapsed="false">
      <c r="B17" s="121" t="s">
        <v>104</v>
      </c>
      <c r="C17" s="202" t="n">
        <v>1063355.58502</v>
      </c>
      <c r="D17" s="123" t="n">
        <v>1</v>
      </c>
      <c r="E17" s="203" t="n">
        <v>0</v>
      </c>
      <c r="F17" s="203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4" t="n">
        <v>0</v>
      </c>
      <c r="O17" s="24"/>
      <c r="P17" s="201"/>
      <c r="Q17" s="201"/>
      <c r="R17" s="201"/>
      <c r="S17" s="201"/>
      <c r="T17" s="201"/>
      <c r="U17" s="201"/>
      <c r="V17" s="24"/>
      <c r="W17" s="24"/>
      <c r="X17" s="24"/>
      <c r="AA17" s="81"/>
    </row>
    <row r="18" customFormat="false" ht="12.75" hidden="false" customHeight="false" outlineLevel="0" collapsed="false">
      <c r="O18" s="24"/>
      <c r="P18" s="201"/>
      <c r="Q18" s="119"/>
      <c r="R18" s="119"/>
      <c r="S18" s="205"/>
      <c r="T18" s="205"/>
      <c r="U18" s="205"/>
      <c r="V18" s="24"/>
      <c r="W18" s="24"/>
      <c r="X18" s="24"/>
      <c r="AA18" s="81"/>
    </row>
    <row r="19" customFormat="false" ht="13.5" hidden="false" customHeight="false" outlineLevel="0" collapsed="false">
      <c r="A19" s="126" t="n">
        <v>1064929.792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8" hidden="false" customHeight="false" outlineLevel="0" collapsed="false">
      <c r="B20" s="36" t="s">
        <v>138</v>
      </c>
      <c r="C20" s="37"/>
      <c r="D20" s="37"/>
      <c r="E20" s="37"/>
      <c r="F20" s="37"/>
      <c r="G20" s="37"/>
      <c r="H20" s="37"/>
      <c r="I20" s="37"/>
      <c r="J20" s="37"/>
      <c r="K20" s="37"/>
      <c r="L20" s="190"/>
      <c r="M20" s="190"/>
      <c r="N20" s="38" t="s">
        <v>1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9" t="s">
        <v>140</v>
      </c>
      <c r="C21" s="40"/>
      <c r="D21" s="40"/>
      <c r="E21" s="40"/>
      <c r="F21" s="40"/>
      <c r="G21" s="40"/>
      <c r="H21" s="40"/>
      <c r="I21" s="40"/>
      <c r="J21" s="40"/>
      <c r="K21" s="40"/>
      <c r="L21" s="148"/>
      <c r="M21" s="148"/>
      <c r="N21" s="41" t="s">
        <v>62</v>
      </c>
      <c r="O21" s="127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2.75" hidden="false" customHeight="false" outlineLevel="0" collapsed="false">
      <c r="B22" s="109" t="s">
        <v>107</v>
      </c>
      <c r="C22" s="78" t="n">
        <v>38169</v>
      </c>
      <c r="D22" s="110" t="s">
        <v>99</v>
      </c>
      <c r="E22" s="78" t="n">
        <v>38200</v>
      </c>
      <c r="F22" s="110" t="s">
        <v>99</v>
      </c>
      <c r="G22" s="78" t="n">
        <v>38231</v>
      </c>
      <c r="H22" s="110" t="s">
        <v>99</v>
      </c>
      <c r="I22" s="78" t="n">
        <v>38261</v>
      </c>
      <c r="J22" s="110" t="s">
        <v>99</v>
      </c>
      <c r="K22" s="78" t="n">
        <v>38292</v>
      </c>
      <c r="L22" s="110" t="s">
        <v>99</v>
      </c>
      <c r="M22" s="78" t="n">
        <v>38322</v>
      </c>
      <c r="N22" s="44" t="s">
        <v>99</v>
      </c>
      <c r="O22" s="24"/>
      <c r="P22" s="111"/>
      <c r="Q22" s="111"/>
      <c r="R22" s="111"/>
      <c r="S22" s="111"/>
      <c r="T22" s="111"/>
      <c r="U22" s="111"/>
      <c r="V22" s="81"/>
      <c r="W22" s="206"/>
      <c r="X22" s="81"/>
      <c r="Z22" s="81"/>
    </row>
    <row r="23" customFormat="false" ht="17.25" hidden="false" customHeight="true" outlineLevel="0" collapsed="false">
      <c r="B23" s="112" t="s">
        <v>26</v>
      </c>
      <c r="C23" s="113" t="n">
        <v>0</v>
      </c>
      <c r="D23" s="117" t="n">
        <v>0</v>
      </c>
      <c r="E23" s="207" t="n">
        <v>0</v>
      </c>
      <c r="F23" s="117" t="n">
        <v>0</v>
      </c>
      <c r="G23" s="207" t="n">
        <v>0</v>
      </c>
      <c r="H23" s="117" t="n">
        <v>0</v>
      </c>
      <c r="I23" s="207" t="n">
        <v>0</v>
      </c>
      <c r="J23" s="117" t="n">
        <v>0</v>
      </c>
      <c r="K23" s="207" t="n">
        <v>0</v>
      </c>
      <c r="L23" s="117" t="n">
        <v>0</v>
      </c>
      <c r="M23" s="207" t="n">
        <v>0</v>
      </c>
      <c r="N23" s="115" t="n">
        <v>0</v>
      </c>
      <c r="O23" s="24"/>
      <c r="P23" s="201"/>
      <c r="Q23" s="201"/>
      <c r="R23" s="201"/>
      <c r="S23" s="201"/>
      <c r="T23" s="201"/>
      <c r="U23" s="201"/>
      <c r="V23" s="24"/>
      <c r="W23" s="208"/>
      <c r="X23" s="24"/>
      <c r="AA23" s="149"/>
      <c r="AL23" s="209"/>
    </row>
    <row r="24" customFormat="false" ht="12.75" hidden="false" customHeight="false" outlineLevel="0" collapsed="false">
      <c r="B24" s="49" t="s">
        <v>28</v>
      </c>
      <c r="C24" s="117" t="n">
        <v>0</v>
      </c>
      <c r="D24" s="117" t="n">
        <v>0</v>
      </c>
      <c r="E24" s="210" t="n">
        <v>0</v>
      </c>
      <c r="F24" s="117" t="n">
        <v>0</v>
      </c>
      <c r="G24" s="210" t="n">
        <v>0</v>
      </c>
      <c r="H24" s="117" t="n">
        <v>0</v>
      </c>
      <c r="I24" s="210" t="n">
        <v>0</v>
      </c>
      <c r="J24" s="117" t="n">
        <v>0</v>
      </c>
      <c r="K24" s="210" t="n">
        <v>0</v>
      </c>
      <c r="L24" s="117" t="n">
        <v>0</v>
      </c>
      <c r="M24" s="210" t="n">
        <v>0</v>
      </c>
      <c r="N24" s="118" t="n">
        <v>0</v>
      </c>
      <c r="O24" s="24"/>
      <c r="P24" s="201"/>
      <c r="Q24" s="201"/>
      <c r="R24" s="201"/>
      <c r="S24" s="201"/>
      <c r="T24" s="201"/>
      <c r="U24" s="201"/>
      <c r="V24" s="119"/>
      <c r="W24" s="208"/>
      <c r="X24" s="24"/>
    </row>
    <row r="25" customFormat="false" ht="12.75" hidden="false" customHeight="false" outlineLevel="0" collapsed="false">
      <c r="B25" s="49" t="s">
        <v>30</v>
      </c>
      <c r="C25" s="117" t="n">
        <v>0</v>
      </c>
      <c r="D25" s="117" t="n">
        <v>0</v>
      </c>
      <c r="E25" s="210" t="n">
        <v>0</v>
      </c>
      <c r="F25" s="117" t="n">
        <v>0</v>
      </c>
      <c r="G25" s="210" t="n">
        <v>0</v>
      </c>
      <c r="H25" s="117" t="n">
        <v>0</v>
      </c>
      <c r="I25" s="210" t="n">
        <v>0</v>
      </c>
      <c r="J25" s="117" t="n">
        <v>0</v>
      </c>
      <c r="K25" s="210" t="n">
        <v>0</v>
      </c>
      <c r="L25" s="117" t="n">
        <v>0</v>
      </c>
      <c r="M25" s="210" t="n">
        <v>0</v>
      </c>
      <c r="N25" s="118" t="n">
        <v>0</v>
      </c>
      <c r="O25" s="24"/>
      <c r="P25" s="201"/>
      <c r="Q25" s="201"/>
      <c r="R25" s="201"/>
      <c r="S25" s="201"/>
      <c r="T25" s="201"/>
      <c r="U25" s="201"/>
      <c r="V25" s="119"/>
      <c r="W25" s="208"/>
      <c r="X25" s="24"/>
    </row>
    <row r="26" customFormat="false" ht="12.75" hidden="false" customHeight="false" outlineLevel="0" collapsed="false">
      <c r="B26" s="49" t="s">
        <v>32</v>
      </c>
      <c r="C26" s="117" t="n">
        <v>0</v>
      </c>
      <c r="D26" s="117" t="n">
        <v>0</v>
      </c>
      <c r="E26" s="210" t="n">
        <v>0</v>
      </c>
      <c r="F26" s="117" t="n">
        <v>0</v>
      </c>
      <c r="G26" s="210" t="n">
        <v>0</v>
      </c>
      <c r="H26" s="117" t="n">
        <v>0</v>
      </c>
      <c r="I26" s="210" t="n">
        <v>0</v>
      </c>
      <c r="J26" s="117" t="n">
        <v>0</v>
      </c>
      <c r="K26" s="210" t="n">
        <v>0</v>
      </c>
      <c r="L26" s="117" t="n">
        <v>0</v>
      </c>
      <c r="M26" s="210" t="n">
        <v>0</v>
      </c>
      <c r="N26" s="118" t="n">
        <v>0</v>
      </c>
      <c r="O26" s="24"/>
      <c r="P26" s="201"/>
      <c r="Q26" s="201"/>
      <c r="R26" s="201"/>
      <c r="S26" s="201"/>
      <c r="T26" s="201"/>
      <c r="U26" s="201"/>
      <c r="V26" s="119"/>
      <c r="W26" s="208"/>
      <c r="X26" s="24"/>
    </row>
    <row r="27" customFormat="false" ht="12.75" hidden="false" customHeight="false" outlineLevel="0" collapsed="false">
      <c r="B27" s="49" t="s">
        <v>34</v>
      </c>
      <c r="C27" s="117" t="n">
        <v>0</v>
      </c>
      <c r="D27" s="117" t="n">
        <v>0</v>
      </c>
      <c r="E27" s="210" t="n">
        <v>0</v>
      </c>
      <c r="F27" s="117" t="n">
        <v>0</v>
      </c>
      <c r="G27" s="210" t="n">
        <v>0</v>
      </c>
      <c r="H27" s="117" t="n">
        <v>0</v>
      </c>
      <c r="I27" s="210" t="n">
        <v>0</v>
      </c>
      <c r="J27" s="117" t="n">
        <v>0</v>
      </c>
      <c r="K27" s="210" t="n">
        <v>0</v>
      </c>
      <c r="L27" s="117" t="n">
        <v>0</v>
      </c>
      <c r="M27" s="210" t="n">
        <v>0</v>
      </c>
      <c r="N27" s="118" t="n">
        <v>0</v>
      </c>
      <c r="O27" s="24"/>
      <c r="P27" s="201"/>
      <c r="Q27" s="201"/>
      <c r="R27" s="201"/>
      <c r="S27" s="201"/>
      <c r="T27" s="201"/>
      <c r="U27" s="201"/>
      <c r="V27" s="119"/>
      <c r="W27" s="208"/>
      <c r="X27" s="24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</row>
    <row r="28" customFormat="false" ht="12.75" hidden="false" customHeight="false" outlineLevel="0" collapsed="false">
      <c r="B28" s="49" t="s">
        <v>36</v>
      </c>
      <c r="C28" s="117" t="n">
        <v>0</v>
      </c>
      <c r="D28" s="117" t="n">
        <v>0</v>
      </c>
      <c r="E28" s="210" t="n">
        <v>0</v>
      </c>
      <c r="F28" s="117" t="n">
        <v>0</v>
      </c>
      <c r="G28" s="210" t="n">
        <v>0</v>
      </c>
      <c r="H28" s="117" t="n">
        <v>0</v>
      </c>
      <c r="I28" s="210" t="n">
        <v>0</v>
      </c>
      <c r="J28" s="117" t="n">
        <v>0</v>
      </c>
      <c r="K28" s="210" t="n">
        <v>0</v>
      </c>
      <c r="L28" s="117" t="n">
        <v>0</v>
      </c>
      <c r="M28" s="210" t="n">
        <v>0</v>
      </c>
      <c r="N28" s="118" t="n">
        <v>0</v>
      </c>
      <c r="O28" s="24"/>
      <c r="P28" s="201"/>
      <c r="Q28" s="201"/>
      <c r="R28" s="201"/>
      <c r="S28" s="201"/>
      <c r="T28" s="201"/>
      <c r="U28" s="201"/>
      <c r="V28" s="119"/>
      <c r="W28" s="208"/>
      <c r="X28" s="24"/>
    </row>
    <row r="29" customFormat="false" ht="12.75" hidden="false" customHeight="false" outlineLevel="0" collapsed="false">
      <c r="B29" s="49" t="s">
        <v>38</v>
      </c>
      <c r="C29" s="117" t="n">
        <v>0</v>
      </c>
      <c r="D29" s="117" t="n">
        <v>0</v>
      </c>
      <c r="E29" s="210" t="n">
        <v>0</v>
      </c>
      <c r="F29" s="117" t="n">
        <v>0</v>
      </c>
      <c r="G29" s="210" t="n">
        <v>0</v>
      </c>
      <c r="H29" s="117" t="n">
        <v>0</v>
      </c>
      <c r="I29" s="210" t="n">
        <v>0</v>
      </c>
      <c r="J29" s="117" t="n">
        <v>0</v>
      </c>
      <c r="K29" s="210" t="n">
        <v>0</v>
      </c>
      <c r="L29" s="117" t="n">
        <v>0</v>
      </c>
      <c r="M29" s="210" t="n">
        <v>0</v>
      </c>
      <c r="N29" s="118" t="n">
        <v>0</v>
      </c>
      <c r="O29" s="119"/>
      <c r="P29" s="201"/>
      <c r="Q29" s="201"/>
      <c r="R29" s="201"/>
      <c r="S29" s="201"/>
      <c r="T29" s="201"/>
      <c r="U29" s="201"/>
      <c r="V29" s="119"/>
      <c r="W29" s="208"/>
      <c r="X29" s="24"/>
    </row>
    <row r="30" customFormat="false" ht="12.75" hidden="false" customHeight="false" outlineLevel="0" collapsed="false">
      <c r="B30" s="49" t="s">
        <v>40</v>
      </c>
      <c r="C30" s="117" t="n">
        <v>0</v>
      </c>
      <c r="D30" s="117" t="n">
        <v>0</v>
      </c>
      <c r="E30" s="210" t="n">
        <v>0</v>
      </c>
      <c r="F30" s="117" t="n">
        <v>0</v>
      </c>
      <c r="G30" s="210" t="n">
        <v>0</v>
      </c>
      <c r="H30" s="117" t="n">
        <v>0</v>
      </c>
      <c r="I30" s="210" t="n">
        <v>0</v>
      </c>
      <c r="J30" s="117" t="n">
        <v>0</v>
      </c>
      <c r="K30" s="210" t="n">
        <v>0</v>
      </c>
      <c r="L30" s="117" t="n">
        <v>0</v>
      </c>
      <c r="M30" s="210" t="n">
        <v>0</v>
      </c>
      <c r="N30" s="118" t="n">
        <v>0</v>
      </c>
      <c r="O30" s="24"/>
      <c r="P30" s="201"/>
      <c r="Q30" s="201"/>
      <c r="R30" s="201"/>
      <c r="S30" s="201"/>
      <c r="T30" s="201"/>
      <c r="U30" s="201"/>
      <c r="V30" s="119"/>
      <c r="W30" s="208"/>
      <c r="X30" s="24"/>
    </row>
    <row r="31" customFormat="false" ht="12.75" hidden="false" customHeight="false" outlineLevel="0" collapsed="false">
      <c r="B31" s="49" t="s">
        <v>42</v>
      </c>
      <c r="C31" s="117" t="n">
        <v>0</v>
      </c>
      <c r="D31" s="117" t="n">
        <v>0</v>
      </c>
      <c r="E31" s="210" t="n">
        <v>0</v>
      </c>
      <c r="F31" s="117" t="n">
        <v>0</v>
      </c>
      <c r="G31" s="210" t="n">
        <v>0</v>
      </c>
      <c r="H31" s="117" t="n">
        <v>0</v>
      </c>
      <c r="I31" s="210" t="n">
        <v>0</v>
      </c>
      <c r="J31" s="117" t="n">
        <v>0</v>
      </c>
      <c r="K31" s="210" t="n">
        <v>0</v>
      </c>
      <c r="L31" s="117" t="n">
        <v>0</v>
      </c>
      <c r="M31" s="210" t="n">
        <v>0</v>
      </c>
      <c r="N31" s="118" t="n">
        <v>0</v>
      </c>
      <c r="O31" s="24"/>
      <c r="P31" s="201"/>
      <c r="Q31" s="201"/>
      <c r="R31" s="201"/>
      <c r="S31" s="201"/>
      <c r="T31" s="201"/>
      <c r="U31" s="201"/>
      <c r="V31" s="119"/>
      <c r="W31" s="208"/>
      <c r="X31" s="24"/>
    </row>
    <row r="32" customFormat="false" ht="12.75" hidden="false" customHeight="false" outlineLevel="0" collapsed="false">
      <c r="B32" s="49" t="s">
        <v>44</v>
      </c>
      <c r="C32" s="117" t="n">
        <v>0</v>
      </c>
      <c r="D32" s="117" t="n">
        <v>0</v>
      </c>
      <c r="E32" s="210" t="n">
        <v>0</v>
      </c>
      <c r="F32" s="117" t="n">
        <v>0</v>
      </c>
      <c r="G32" s="210" t="n">
        <v>0</v>
      </c>
      <c r="H32" s="117" t="n">
        <v>0</v>
      </c>
      <c r="I32" s="210" t="n">
        <v>0</v>
      </c>
      <c r="J32" s="117" t="n">
        <v>0</v>
      </c>
      <c r="K32" s="210" t="n">
        <v>0</v>
      </c>
      <c r="L32" s="117" t="n">
        <v>0</v>
      </c>
      <c r="M32" s="210" t="n">
        <v>0</v>
      </c>
      <c r="N32" s="118" t="n">
        <v>0</v>
      </c>
      <c r="O32" s="24"/>
      <c r="P32" s="201"/>
      <c r="Q32" s="201"/>
      <c r="R32" s="201"/>
      <c r="S32" s="201"/>
      <c r="T32" s="201"/>
      <c r="U32" s="201"/>
      <c r="V32" s="119"/>
      <c r="W32" s="208"/>
      <c r="X32" s="24"/>
    </row>
    <row r="33" customFormat="false" ht="12.75" hidden="false" customHeight="false" outlineLevel="0" collapsed="false">
      <c r="B33" s="49" t="s">
        <v>46</v>
      </c>
      <c r="C33" s="117" t="n">
        <v>0</v>
      </c>
      <c r="D33" s="117" t="n">
        <v>0</v>
      </c>
      <c r="E33" s="210" t="n">
        <v>0</v>
      </c>
      <c r="F33" s="117" t="n">
        <v>0</v>
      </c>
      <c r="G33" s="210" t="n">
        <v>0</v>
      </c>
      <c r="H33" s="117" t="n">
        <v>0</v>
      </c>
      <c r="I33" s="210" t="n">
        <v>0</v>
      </c>
      <c r="J33" s="117" t="n">
        <v>0</v>
      </c>
      <c r="K33" s="210" t="n">
        <v>0</v>
      </c>
      <c r="L33" s="117" t="n">
        <v>0</v>
      </c>
      <c r="M33" s="210" t="n">
        <v>0</v>
      </c>
      <c r="N33" s="118" t="n">
        <v>0</v>
      </c>
      <c r="O33" s="24"/>
      <c r="P33" s="201"/>
      <c r="Q33" s="201"/>
      <c r="R33" s="201"/>
      <c r="S33" s="201"/>
      <c r="T33" s="201"/>
      <c r="U33" s="201"/>
      <c r="V33" s="119"/>
      <c r="W33" s="208"/>
      <c r="X33" s="24"/>
    </row>
    <row r="34" customFormat="false" ht="12.75" hidden="false" customHeight="false" outlineLevel="0" collapsed="false">
      <c r="B34" s="49" t="s">
        <v>48</v>
      </c>
      <c r="C34" s="117" t="n">
        <v>0</v>
      </c>
      <c r="D34" s="117" t="n">
        <v>0</v>
      </c>
      <c r="E34" s="210" t="n">
        <v>0</v>
      </c>
      <c r="F34" s="117" t="n">
        <v>0</v>
      </c>
      <c r="G34" s="210" t="n">
        <v>0</v>
      </c>
      <c r="H34" s="117" t="n">
        <v>0</v>
      </c>
      <c r="I34" s="210" t="n">
        <v>0</v>
      </c>
      <c r="J34" s="117" t="n">
        <v>0</v>
      </c>
      <c r="K34" s="210" t="n">
        <v>0</v>
      </c>
      <c r="L34" s="117" t="n">
        <v>0</v>
      </c>
      <c r="M34" s="210" t="n">
        <v>0</v>
      </c>
      <c r="N34" s="118" t="n">
        <v>0</v>
      </c>
      <c r="O34" s="24"/>
      <c r="P34" s="201"/>
      <c r="Q34" s="201"/>
      <c r="R34" s="201"/>
      <c r="S34" s="201"/>
      <c r="T34" s="201"/>
      <c r="U34" s="201"/>
      <c r="V34" s="119"/>
      <c r="W34" s="208"/>
      <c r="X34" s="24"/>
    </row>
    <row r="35" customFormat="false" ht="13.5" hidden="false" customHeight="false" outlineLevel="0" collapsed="false">
      <c r="B35" s="121" t="s">
        <v>104</v>
      </c>
      <c r="C35" s="122" t="n">
        <v>0</v>
      </c>
      <c r="D35" s="203" t="n">
        <v>0</v>
      </c>
      <c r="E35" s="122" t="n">
        <v>0</v>
      </c>
      <c r="F35" s="203" t="n">
        <v>0</v>
      </c>
      <c r="G35" s="122" t="n">
        <v>0</v>
      </c>
      <c r="H35" s="203" t="n">
        <v>0</v>
      </c>
      <c r="I35" s="122" t="n">
        <v>0</v>
      </c>
      <c r="J35" s="203" t="n">
        <v>0</v>
      </c>
      <c r="K35" s="122" t="n">
        <v>0</v>
      </c>
      <c r="L35" s="203" t="n">
        <v>0</v>
      </c>
      <c r="M35" s="122" t="n">
        <v>0</v>
      </c>
      <c r="N35" s="204" t="n">
        <v>0</v>
      </c>
      <c r="O35" s="24"/>
      <c r="P35" s="201"/>
      <c r="Q35" s="201"/>
      <c r="R35" s="201"/>
      <c r="S35" s="201"/>
      <c r="T35" s="201"/>
      <c r="U35" s="201"/>
      <c r="V35" s="119"/>
      <c r="W35" s="208"/>
      <c r="X35" s="24"/>
    </row>
    <row r="36" customFormat="false" ht="12.75" hidden="false" customHeight="false" outlineLevel="0" collapsed="false">
      <c r="O36" s="132"/>
      <c r="P36" s="201"/>
      <c r="Q36" s="201"/>
      <c r="R36" s="201"/>
      <c r="S36" s="201"/>
      <c r="T36" s="201"/>
      <c r="U36" s="201"/>
      <c r="V36" s="119"/>
      <c r="W36" s="208"/>
      <c r="X36" s="24"/>
    </row>
    <row r="37" customFormat="false" ht="13.5" hidden="false" customHeight="false" outlineLevel="0" collapsed="false">
      <c r="O37" s="24"/>
      <c r="P37" s="24"/>
      <c r="Q37" s="24"/>
      <c r="R37" s="24"/>
      <c r="S37" s="24"/>
      <c r="T37" s="24"/>
      <c r="U37" s="24"/>
      <c r="V37" s="119"/>
      <c r="W37" s="208"/>
      <c r="X37" s="24"/>
    </row>
    <row r="38" customFormat="false" ht="18" hidden="false" customHeight="false" outlineLevel="0" collapsed="false">
      <c r="B38" s="82" t="s">
        <v>106</v>
      </c>
      <c r="C38" s="211"/>
      <c r="D38" s="212"/>
      <c r="O38" s="24"/>
      <c r="P38" s="24"/>
      <c r="Q38" s="24"/>
      <c r="R38" s="24"/>
      <c r="S38" s="24"/>
      <c r="T38" s="24"/>
      <c r="U38" s="24"/>
      <c r="V38" s="119"/>
      <c r="W38" s="208"/>
      <c r="X38" s="24"/>
    </row>
    <row r="39" customFormat="false" ht="15" hidden="false" customHeight="false" outlineLevel="0" collapsed="false">
      <c r="B39" s="85"/>
      <c r="C39" s="40"/>
      <c r="D39" s="41" t="s">
        <v>62</v>
      </c>
      <c r="E39" s="134"/>
      <c r="O39" s="24"/>
      <c r="P39" s="136"/>
      <c r="Q39" s="136"/>
      <c r="R39" s="136"/>
      <c r="S39" s="136"/>
      <c r="T39" s="136"/>
      <c r="U39" s="136"/>
      <c r="V39" s="24"/>
      <c r="W39" s="213"/>
      <c r="X39" s="24"/>
    </row>
    <row r="40" customFormat="false" ht="12.75" hidden="false" customHeight="false" outlineLevel="0" collapsed="false">
      <c r="B40" s="109" t="s">
        <v>107</v>
      </c>
      <c r="C40" s="78" t="s">
        <v>108</v>
      </c>
      <c r="D40" s="44" t="s">
        <v>99</v>
      </c>
      <c r="O40" s="138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false" outlineLevel="0" collapsed="false">
      <c r="B41" s="112" t="s">
        <v>26</v>
      </c>
      <c r="C41" s="139" t="n">
        <v>69389.90516</v>
      </c>
      <c r="D41" s="87" t="n">
        <v>0.0652555985387474</v>
      </c>
      <c r="O41" s="138"/>
      <c r="P41" s="214"/>
      <c r="Q41" s="136"/>
      <c r="R41" s="136"/>
      <c r="S41" s="136"/>
      <c r="T41" s="136"/>
      <c r="U41" s="136"/>
      <c r="V41" s="24"/>
      <c r="W41" s="213"/>
      <c r="X41" s="136"/>
    </row>
    <row r="42" customFormat="false" ht="12.75" hidden="false" customHeight="false" outlineLevel="0" collapsed="false">
      <c r="B42" s="49" t="s">
        <v>28</v>
      </c>
      <c r="C42" s="140" t="n">
        <v>120.66327</v>
      </c>
      <c r="D42" s="88" t="n">
        <v>0.000113474054869172</v>
      </c>
      <c r="O42" s="138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49" t="s">
        <v>30</v>
      </c>
      <c r="C43" s="140" t="n">
        <v>8376.47301</v>
      </c>
      <c r="D43" s="88" t="n">
        <v>0.00787739597929742</v>
      </c>
      <c r="O43" s="138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49" t="s">
        <v>32</v>
      </c>
      <c r="C44" s="140" t="n">
        <v>6521.18612</v>
      </c>
      <c r="D44" s="88" t="n">
        <v>0.00613264858140313</v>
      </c>
      <c r="O44" s="138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34</v>
      </c>
      <c r="C45" s="140" t="n">
        <v>618222.282</v>
      </c>
      <c r="D45" s="88" t="n">
        <v>0.581388098872281</v>
      </c>
      <c r="O45" s="138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6</v>
      </c>
      <c r="C46" s="140" t="n">
        <v>43405.23575</v>
      </c>
      <c r="D46" s="88" t="n">
        <v>0.0408191167295967</v>
      </c>
      <c r="O46" s="138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8</v>
      </c>
      <c r="C47" s="140" t="n">
        <v>145.641</v>
      </c>
      <c r="D47" s="88" t="n">
        <v>0.000136963591532047</v>
      </c>
      <c r="O47" s="138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40</v>
      </c>
      <c r="C48" s="140" t="n">
        <v>9422.33026</v>
      </c>
      <c r="D48" s="88" t="n">
        <v>0.00886094020921777</v>
      </c>
      <c r="O48" s="138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42</v>
      </c>
      <c r="C49" s="140" t="n">
        <v>293401.31685</v>
      </c>
      <c r="D49" s="88" t="n">
        <v>0.275920229303617</v>
      </c>
      <c r="O49" s="138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44</v>
      </c>
      <c r="C50" s="140" t="n">
        <v>10024.07243</v>
      </c>
      <c r="D50" s="88" t="n">
        <v>0.00942683009448007</v>
      </c>
      <c r="O50" s="138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6</v>
      </c>
      <c r="C51" s="140" t="n">
        <v>4325.46887</v>
      </c>
      <c r="D51" s="88" t="n">
        <v>0.00406775393944881</v>
      </c>
      <c r="O51" s="138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8</v>
      </c>
      <c r="C52" s="140" t="n">
        <v>1.0103</v>
      </c>
      <c r="D52" s="215" t="n">
        <v>9.50105509608057E-007</v>
      </c>
      <c r="O52" s="138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3.5" hidden="false" customHeight="false" outlineLevel="0" collapsed="false">
      <c r="B53" s="121" t="s">
        <v>104</v>
      </c>
      <c r="C53" s="216" t="n">
        <v>1063355.58502</v>
      </c>
      <c r="D53" s="217" t="n">
        <v>1</v>
      </c>
      <c r="O53" s="138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C54" s="218"/>
      <c r="D54" s="201"/>
      <c r="O54" s="138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132"/>
      <c r="C55" s="219"/>
      <c r="D55" s="201"/>
      <c r="O55" s="138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O56" s="138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38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38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9.5" hidden="false" customHeight="true" outlineLevel="0" collapsed="false">
      <c r="B59" s="75"/>
      <c r="L59" s="1"/>
      <c r="M59" s="1"/>
      <c r="N59" s="1"/>
      <c r="O59" s="138"/>
      <c r="P59" s="24"/>
      <c r="Q59" s="24"/>
      <c r="R59" s="24"/>
      <c r="S59" s="138"/>
      <c r="T59" s="24"/>
      <c r="U59" s="24"/>
      <c r="V59" s="24"/>
      <c r="W59" s="24"/>
      <c r="X59" s="24"/>
    </row>
    <row r="60" customFormat="false" ht="90" hidden="false" customHeight="true" outlineLevel="0" collapsed="false">
      <c r="A60" s="75"/>
      <c r="L60" s="1"/>
      <c r="M60" s="1"/>
      <c r="N60" s="1"/>
      <c r="O60" s="138"/>
      <c r="P60" s="96"/>
      <c r="Q60" s="24"/>
      <c r="R60" s="24"/>
      <c r="S60" s="24"/>
      <c r="T60" s="24"/>
      <c r="U60" s="24"/>
      <c r="V60" s="24"/>
      <c r="W60" s="24"/>
      <c r="X60" s="24"/>
    </row>
    <row r="61" customFormat="false" ht="18" hidden="false" customHeight="false" outlineLevel="0" collapsed="false">
      <c r="A61" s="75"/>
      <c r="B61" s="36" t="s">
        <v>141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65"/>
      <c r="O61" s="75"/>
      <c r="P61" s="96"/>
    </row>
    <row r="62" customFormat="false" ht="18" hidden="false" customHeight="true" outlineLevel="0" collapsed="false">
      <c r="A62" s="75"/>
      <c r="B62" s="39" t="s">
        <v>142</v>
      </c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41" t="s">
        <v>62</v>
      </c>
      <c r="O62" s="75" t="s">
        <v>100</v>
      </c>
    </row>
    <row r="63" customFormat="false" ht="12.75" hidden="false" customHeight="false" outlineLevel="0" collapsed="false">
      <c r="A63" s="75"/>
      <c r="B63" s="109" t="s">
        <v>107</v>
      </c>
      <c r="C63" s="78" t="n">
        <v>37622</v>
      </c>
      <c r="D63" s="110" t="s">
        <v>99</v>
      </c>
      <c r="E63" s="78" t="n">
        <v>37653</v>
      </c>
      <c r="F63" s="110" t="s">
        <v>99</v>
      </c>
      <c r="G63" s="78" t="n">
        <v>37681</v>
      </c>
      <c r="H63" s="110" t="s">
        <v>99</v>
      </c>
      <c r="I63" s="78" t="n">
        <v>37712</v>
      </c>
      <c r="J63" s="110" t="s">
        <v>99</v>
      </c>
      <c r="K63" s="78" t="n">
        <v>37742</v>
      </c>
      <c r="L63" s="110" t="s">
        <v>99</v>
      </c>
      <c r="M63" s="78" t="n">
        <v>37773</v>
      </c>
      <c r="N63" s="44" t="s">
        <v>99</v>
      </c>
      <c r="AF63" s="75"/>
    </row>
    <row r="64" customFormat="false" ht="12.75" hidden="false" customHeight="false" outlineLevel="0" collapsed="false">
      <c r="A64" s="75" t="s">
        <v>111</v>
      </c>
      <c r="B64" s="112" t="s">
        <v>26</v>
      </c>
      <c r="C64" s="221" t="n">
        <v>92632.91515</v>
      </c>
      <c r="D64" s="194" t="n">
        <v>0.092725994148299</v>
      </c>
      <c r="E64" s="113" t="n">
        <v>78043.98169</v>
      </c>
      <c r="F64" s="194" t="n">
        <v>0.0852289666457998</v>
      </c>
      <c r="G64" s="113" t="n">
        <v>76488.76695</v>
      </c>
      <c r="H64" s="194" t="n">
        <v>0.0787548616140996</v>
      </c>
      <c r="I64" s="113" t="n">
        <v>63998.71185</v>
      </c>
      <c r="J64" s="194" t="n">
        <v>0.0681214669033461</v>
      </c>
      <c r="K64" s="113" t="n">
        <v>66004.64193</v>
      </c>
      <c r="L64" s="194" t="n">
        <v>0.0623521745919274</v>
      </c>
      <c r="M64" s="113" t="n">
        <v>59602.04237</v>
      </c>
      <c r="N64" s="87" t="n">
        <v>0.0634470718241966</v>
      </c>
    </row>
    <row r="65" customFormat="false" ht="12.75" hidden="false" customHeight="false" outlineLevel="0" collapsed="false">
      <c r="B65" s="49" t="s">
        <v>28</v>
      </c>
      <c r="C65" s="222" t="n">
        <v>162.91034</v>
      </c>
      <c r="D65" s="114" t="n">
        <v>0.000163074034851179</v>
      </c>
      <c r="E65" s="117" t="n">
        <v>73.52315</v>
      </c>
      <c r="F65" s="114" t="n">
        <v>8.02919323610965E-005</v>
      </c>
      <c r="G65" s="117" t="n">
        <v>-148.0037</v>
      </c>
      <c r="H65" s="114" t="n">
        <v>-0.000152388532024502</v>
      </c>
      <c r="I65" s="117" t="n">
        <v>-314.16432</v>
      </c>
      <c r="J65" s="114" t="n">
        <v>-0.000334402579496485</v>
      </c>
      <c r="K65" s="117" t="n">
        <v>342.13485</v>
      </c>
      <c r="L65" s="114" t="n">
        <v>0.000323202297253685</v>
      </c>
      <c r="M65" s="117" t="n">
        <v>-191.58334</v>
      </c>
      <c r="N65" s="88" t="n">
        <v>-0.000203942708168299</v>
      </c>
    </row>
    <row r="66" customFormat="false" ht="12.75" hidden="false" customHeight="false" outlineLevel="0" collapsed="false">
      <c r="B66" s="49" t="s">
        <v>30</v>
      </c>
      <c r="C66" s="222" t="n">
        <v>3073.90639</v>
      </c>
      <c r="D66" s="114" t="n">
        <v>0.00307699509909636</v>
      </c>
      <c r="E66" s="117" t="n">
        <v>4064.94912</v>
      </c>
      <c r="F66" s="114" t="n">
        <v>0.00443918166991402</v>
      </c>
      <c r="G66" s="117" t="n">
        <v>6606.16623</v>
      </c>
      <c r="H66" s="114" t="n">
        <v>0.00680188383195512</v>
      </c>
      <c r="I66" s="117" t="n">
        <v>4807.733</v>
      </c>
      <c r="J66" s="114" t="n">
        <v>0.0051174440074238</v>
      </c>
      <c r="K66" s="117" t="n">
        <v>5519.95164</v>
      </c>
      <c r="L66" s="114" t="n">
        <v>0.00521449671314467</v>
      </c>
      <c r="M66" s="117" t="n">
        <v>8088.42899</v>
      </c>
      <c r="N66" s="88" t="n">
        <v>0.00861022734569496</v>
      </c>
    </row>
    <row r="67" customFormat="false" ht="12.75" hidden="false" customHeight="false" outlineLevel="0" collapsed="false">
      <c r="B67" s="49" t="s">
        <v>32</v>
      </c>
      <c r="C67" s="222" t="n">
        <v>3502.79044</v>
      </c>
      <c r="D67" s="114" t="n">
        <v>0.00350631009848077</v>
      </c>
      <c r="E67" s="117" t="n">
        <v>4550.42138</v>
      </c>
      <c r="F67" s="114" t="n">
        <v>0.00496934809862537</v>
      </c>
      <c r="G67" s="117" t="n">
        <v>4520.39969</v>
      </c>
      <c r="H67" s="114" t="n">
        <v>0.00465432332382982</v>
      </c>
      <c r="I67" s="117" t="n">
        <v>765.02179</v>
      </c>
      <c r="J67" s="114" t="n">
        <v>0.00081430399208611</v>
      </c>
      <c r="K67" s="117" t="n">
        <v>4133.44343</v>
      </c>
      <c r="L67" s="114" t="n">
        <v>0.00390471304558466</v>
      </c>
      <c r="M67" s="117" t="n">
        <v>9112.80076</v>
      </c>
      <c r="N67" s="88" t="n">
        <v>0.00970068308649661</v>
      </c>
    </row>
    <row r="68" customFormat="false" ht="12.75" hidden="false" customHeight="false" outlineLevel="0" collapsed="false">
      <c r="B68" s="49" t="s">
        <v>34</v>
      </c>
      <c r="C68" s="222" t="n">
        <v>557194.801</v>
      </c>
      <c r="D68" s="114" t="n">
        <v>0.557754679028782</v>
      </c>
      <c r="E68" s="117" t="n">
        <v>525285.81613</v>
      </c>
      <c r="F68" s="114" t="n">
        <v>0.573645351415892</v>
      </c>
      <c r="G68" s="117" t="n">
        <v>544587.71171</v>
      </c>
      <c r="H68" s="114" t="n">
        <v>0.560721941046537</v>
      </c>
      <c r="I68" s="117" t="n">
        <v>534938.87488</v>
      </c>
      <c r="J68" s="114" t="n">
        <v>0.569399286439718</v>
      </c>
      <c r="K68" s="117" t="n">
        <v>565203.47402</v>
      </c>
      <c r="L68" s="114" t="n">
        <v>0.533927079392898</v>
      </c>
      <c r="M68" s="117" t="n">
        <v>524337.5748</v>
      </c>
      <c r="N68" s="88" t="n">
        <v>0.558163486444645</v>
      </c>
    </row>
    <row r="69" customFormat="false" ht="12.75" hidden="false" customHeight="false" outlineLevel="0" collapsed="false">
      <c r="B69" s="49" t="s">
        <v>36</v>
      </c>
      <c r="C69" s="222" t="n">
        <v>45652.44282</v>
      </c>
      <c r="D69" s="114" t="n">
        <v>0.0456983151067645</v>
      </c>
      <c r="E69" s="117" t="n">
        <v>40181.25231</v>
      </c>
      <c r="F69" s="114" t="n">
        <v>0.0438804702010003</v>
      </c>
      <c r="G69" s="117" t="n">
        <v>38584.68813</v>
      </c>
      <c r="H69" s="114" t="n">
        <v>0.0397278174988457</v>
      </c>
      <c r="I69" s="117" t="n">
        <v>48729.64032</v>
      </c>
      <c r="J69" s="114" t="n">
        <v>0.0518687717973317</v>
      </c>
      <c r="K69" s="117" t="n">
        <v>45638.75587</v>
      </c>
      <c r="L69" s="114" t="n">
        <v>0.0431132658394317</v>
      </c>
      <c r="M69" s="117" t="n">
        <v>39039.88836</v>
      </c>
      <c r="N69" s="88" t="n">
        <v>0.0415584181731378</v>
      </c>
    </row>
    <row r="70" customFormat="false" ht="12.75" hidden="false" customHeight="false" outlineLevel="0" collapsed="false">
      <c r="B70" s="49" t="s">
        <v>38</v>
      </c>
      <c r="C70" s="222" t="n">
        <v>2069.97087</v>
      </c>
      <c r="D70" s="114" t="n">
        <v>0.00207205080902357</v>
      </c>
      <c r="E70" s="117" t="n">
        <v>3334.68217</v>
      </c>
      <c r="F70" s="114" t="n">
        <v>0.00364168394906087</v>
      </c>
      <c r="G70" s="117" t="n">
        <v>3324.76094</v>
      </c>
      <c r="H70" s="114" t="n">
        <v>0.00342326197911945</v>
      </c>
      <c r="I70" s="117" t="n">
        <v>1469.5023</v>
      </c>
      <c r="J70" s="114" t="n">
        <v>0.00156416667461161</v>
      </c>
      <c r="K70" s="117" t="n">
        <v>1708.55823</v>
      </c>
      <c r="L70" s="114" t="n">
        <v>0.00161401255945628</v>
      </c>
      <c r="M70" s="117" t="n">
        <v>891.61075</v>
      </c>
      <c r="N70" s="88" t="n">
        <v>0.000949130080866989</v>
      </c>
    </row>
    <row r="71" customFormat="false" ht="12.75" hidden="false" customHeight="false" outlineLevel="0" collapsed="false">
      <c r="B71" s="49" t="s">
        <v>40</v>
      </c>
      <c r="C71" s="222" t="n">
        <v>32058.5404</v>
      </c>
      <c r="D71" s="114" t="n">
        <v>0.0320907533215358</v>
      </c>
      <c r="E71" s="117" t="n">
        <v>13039.81385</v>
      </c>
      <c r="F71" s="114" t="n">
        <v>0.0142403018864873</v>
      </c>
      <c r="G71" s="117" t="n">
        <v>16194.85996</v>
      </c>
      <c r="H71" s="114" t="n">
        <v>0.0166746570230797</v>
      </c>
      <c r="I71" s="117" t="n">
        <v>6521.89153</v>
      </c>
      <c r="J71" s="114" t="n">
        <v>0.00694202750595063</v>
      </c>
      <c r="K71" s="117" t="n">
        <v>9539.35237</v>
      </c>
      <c r="L71" s="114" t="n">
        <v>0.00901147778513759</v>
      </c>
      <c r="M71" s="117" t="n">
        <v>6100.65122</v>
      </c>
      <c r="N71" s="88" t="n">
        <v>0.00649421463994225</v>
      </c>
    </row>
    <row r="72" customFormat="false" ht="12.75" hidden="false" customHeight="false" outlineLevel="0" collapsed="false">
      <c r="B72" s="49" t="s">
        <v>42</v>
      </c>
      <c r="C72" s="222" t="n">
        <v>251392.12712</v>
      </c>
      <c r="D72" s="114" t="n">
        <v>0.251644729851272</v>
      </c>
      <c r="E72" s="117" t="n">
        <v>237335.10831</v>
      </c>
      <c r="F72" s="114" t="n">
        <v>0.259184956892354</v>
      </c>
      <c r="G72" s="117" t="n">
        <v>272368.19489</v>
      </c>
      <c r="H72" s="114" t="n">
        <v>0.280437511963893</v>
      </c>
      <c r="I72" s="117" t="n">
        <v>266383.33319</v>
      </c>
      <c r="J72" s="114" t="n">
        <v>0.283543572846234</v>
      </c>
      <c r="K72" s="117" t="n">
        <v>346239.56437</v>
      </c>
      <c r="L72" s="114" t="n">
        <v>0.327079871005538</v>
      </c>
      <c r="M72" s="117" t="n">
        <v>280174.31821</v>
      </c>
      <c r="N72" s="88" t="n">
        <v>0.2982488415483</v>
      </c>
    </row>
    <row r="73" customFormat="false" ht="12.75" hidden="false" customHeight="false" outlineLevel="0" collapsed="false">
      <c r="B73" s="49" t="s">
        <v>44</v>
      </c>
      <c r="C73" s="222" t="n">
        <v>9344.80287</v>
      </c>
      <c r="D73" s="114" t="n">
        <v>0.00935419267371105</v>
      </c>
      <c r="E73" s="117" t="n">
        <v>9990.63586</v>
      </c>
      <c r="F73" s="114" t="n">
        <v>0.0109104065687537</v>
      </c>
      <c r="G73" s="117" t="n">
        <v>6856.51712</v>
      </c>
      <c r="H73" s="114" t="n">
        <v>0.00705965174328523</v>
      </c>
      <c r="I73" s="117" t="n">
        <v>10844.76668</v>
      </c>
      <c r="J73" s="114" t="n">
        <v>0.0115433794385993</v>
      </c>
      <c r="K73" s="117" t="n">
        <v>10487.2315</v>
      </c>
      <c r="L73" s="114" t="n">
        <v>0.00990690458055122</v>
      </c>
      <c r="M73" s="117" t="n">
        <v>10172.40451</v>
      </c>
      <c r="N73" s="88" t="n">
        <v>0.0108286436824455</v>
      </c>
    </row>
    <row r="74" customFormat="false" ht="12.75" hidden="false" customHeight="false" outlineLevel="0" collapsed="false">
      <c r="B74" s="49" t="s">
        <v>46</v>
      </c>
      <c r="C74" s="222" t="n">
        <v>1864.88225</v>
      </c>
      <c r="D74" s="114" t="n">
        <v>0.00186675611277863</v>
      </c>
      <c r="E74" s="117" t="n">
        <v>-210.60995</v>
      </c>
      <c r="F74" s="114" t="n">
        <v>-0.00022999939284394</v>
      </c>
      <c r="G74" s="117" t="n">
        <v>1873.31768</v>
      </c>
      <c r="H74" s="114" t="n">
        <v>0.00192881753139107</v>
      </c>
      <c r="I74" s="117" t="n">
        <v>1337.3631</v>
      </c>
      <c r="J74" s="114" t="n">
        <v>0.00142351515399144</v>
      </c>
      <c r="K74" s="117" t="n">
        <v>3751.67476</v>
      </c>
      <c r="L74" s="114" t="n">
        <v>0.00354407012609404</v>
      </c>
      <c r="M74" s="117" t="n">
        <v>1426.46625</v>
      </c>
      <c r="N74" s="88" t="n">
        <v>0.00151849002181336</v>
      </c>
    </row>
    <row r="75" customFormat="false" ht="12.75" hidden="false" customHeight="false" outlineLevel="0" collapsed="false">
      <c r="B75" s="49" t="s">
        <v>48</v>
      </c>
      <c r="C75" s="223" t="n">
        <v>46.10339</v>
      </c>
      <c r="D75" s="224" t="n">
        <v>4.61497154055261E-005</v>
      </c>
      <c r="E75" s="120" t="n">
        <v>8.27803</v>
      </c>
      <c r="F75" s="224" t="n">
        <v>9.04013259555838E-006</v>
      </c>
      <c r="G75" s="120" t="n">
        <v>-31.4085</v>
      </c>
      <c r="H75" s="224" t="n">
        <v>-3.23390240115048E-005</v>
      </c>
      <c r="I75" s="120" t="n">
        <v>-3.31841</v>
      </c>
      <c r="J75" s="224" t="n">
        <v>-3.53217979631465E-006</v>
      </c>
      <c r="K75" s="120" t="n">
        <v>9.24357</v>
      </c>
      <c r="L75" s="224" t="n">
        <v>8.73206298284212E-006</v>
      </c>
      <c r="M75" s="120" t="n">
        <v>643.23939</v>
      </c>
      <c r="N75" s="215" t="n">
        <v>0.00068473586062924</v>
      </c>
    </row>
    <row r="76" customFormat="false" ht="13.5" hidden="false" customHeight="false" outlineLevel="0" collapsed="false">
      <c r="B76" s="121" t="s">
        <v>104</v>
      </c>
      <c r="C76" s="202" t="n">
        <v>998996.19304</v>
      </c>
      <c r="D76" s="123" t="n">
        <v>1</v>
      </c>
      <c r="E76" s="202" t="n">
        <v>915697.85205</v>
      </c>
      <c r="F76" s="123" t="n">
        <v>1</v>
      </c>
      <c r="G76" s="202" t="n">
        <v>971225.9711</v>
      </c>
      <c r="H76" s="123" t="n">
        <v>1</v>
      </c>
      <c r="I76" s="202" t="n">
        <v>939479.35591</v>
      </c>
      <c r="J76" s="123" t="n">
        <v>1</v>
      </c>
      <c r="K76" s="202" t="n">
        <v>1058578.02654</v>
      </c>
      <c r="L76" s="123" t="n">
        <v>1</v>
      </c>
      <c r="M76" s="202" t="n">
        <v>939397.84227</v>
      </c>
      <c r="N76" s="142" t="n">
        <v>1</v>
      </c>
    </row>
    <row r="78" customFormat="false" ht="13.5" hidden="false" customHeight="false" outlineLevel="0" collapsed="false"/>
    <row r="79" customFormat="false" ht="18" hidden="false" customHeight="false" outlineLevel="0" collapsed="false">
      <c r="B79" s="36" t="s">
        <v>141</v>
      </c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65"/>
    </row>
    <row r="80" customFormat="false" ht="20.25" hidden="false" customHeight="false" outlineLevel="0" collapsed="false">
      <c r="B80" s="39" t="s">
        <v>143</v>
      </c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41" t="s">
        <v>62</v>
      </c>
    </row>
    <row r="81" customFormat="false" ht="12.75" hidden="false" customHeight="false" outlineLevel="0" collapsed="false">
      <c r="B81" s="109" t="s">
        <v>107</v>
      </c>
      <c r="C81" s="78" t="n">
        <v>37803</v>
      </c>
      <c r="D81" s="110" t="s">
        <v>99</v>
      </c>
      <c r="E81" s="78" t="n">
        <v>37834</v>
      </c>
      <c r="F81" s="110" t="s">
        <v>99</v>
      </c>
      <c r="G81" s="78" t="n">
        <v>37865</v>
      </c>
      <c r="H81" s="110" t="s">
        <v>99</v>
      </c>
      <c r="I81" s="78" t="n">
        <v>37895</v>
      </c>
      <c r="J81" s="110" t="s">
        <v>99</v>
      </c>
      <c r="K81" s="78" t="n">
        <v>37926</v>
      </c>
      <c r="L81" s="110" t="s">
        <v>99</v>
      </c>
      <c r="M81" s="78" t="n">
        <v>37956</v>
      </c>
      <c r="N81" s="44" t="s">
        <v>99</v>
      </c>
    </row>
    <row r="82" customFormat="false" ht="12.75" hidden="false" customHeight="false" outlineLevel="0" collapsed="false">
      <c r="B82" s="112" t="s">
        <v>26</v>
      </c>
      <c r="C82" s="113" t="n">
        <v>72880.2245</v>
      </c>
      <c r="D82" s="194" t="n">
        <v>0.0644226373126027</v>
      </c>
      <c r="E82" s="113" t="n">
        <v>61367.74357</v>
      </c>
      <c r="F82" s="194" t="n">
        <v>0.0583991777036954</v>
      </c>
      <c r="G82" s="113" t="n">
        <v>68607.7974</v>
      </c>
      <c r="H82" s="194" t="n">
        <v>0.0640973280910748</v>
      </c>
      <c r="I82" s="225" t="n">
        <v>68500.16924</v>
      </c>
      <c r="J82" s="226" t="n">
        <v>0.0621688512575554</v>
      </c>
      <c r="K82" s="113" t="n">
        <v>61628.02756</v>
      </c>
      <c r="L82" s="194" t="n">
        <v>0.057819146608411</v>
      </c>
      <c r="M82" s="225" t="n">
        <v>76703.36533</v>
      </c>
      <c r="N82" s="227" t="n">
        <v>0.0677875271920202</v>
      </c>
    </row>
    <row r="83" customFormat="false" ht="12.75" hidden="false" customHeight="false" outlineLevel="0" collapsed="false">
      <c r="B83" s="49" t="s">
        <v>28</v>
      </c>
      <c r="C83" s="117" t="n">
        <v>-71.13237</v>
      </c>
      <c r="D83" s="114" t="n">
        <v>-6.28776174213879E-005</v>
      </c>
      <c r="E83" s="117" t="n">
        <v>124.01477</v>
      </c>
      <c r="F83" s="114" t="n">
        <v>0.000118015755017158</v>
      </c>
      <c r="G83" s="117" t="n">
        <v>-12.6188</v>
      </c>
      <c r="H83" s="114" t="n">
        <v>-1.17892046438974E-005</v>
      </c>
      <c r="I83" s="152" t="n">
        <v>-580.76689</v>
      </c>
      <c r="J83" s="153" t="n">
        <v>-0.000527087900662288</v>
      </c>
      <c r="K83" s="117" t="n">
        <v>-322.68564</v>
      </c>
      <c r="L83" s="114" t="n">
        <v>-0.00030274225975226</v>
      </c>
      <c r="M83" s="152" t="n">
        <v>25.99392</v>
      </c>
      <c r="N83" s="154" t="n">
        <v>2.29724413165745E-005</v>
      </c>
    </row>
    <row r="84" customFormat="false" ht="12.75" hidden="false" customHeight="false" outlineLevel="0" collapsed="false">
      <c r="B84" s="49" t="s">
        <v>30</v>
      </c>
      <c r="C84" s="117" t="n">
        <v>7849.48993</v>
      </c>
      <c r="D84" s="114" t="n">
        <v>0.00693857416492066</v>
      </c>
      <c r="E84" s="117" t="n">
        <v>4528.31421</v>
      </c>
      <c r="F84" s="114" t="n">
        <v>0.0043092642952777</v>
      </c>
      <c r="G84" s="117" t="n">
        <v>5868.53551</v>
      </c>
      <c r="H84" s="114" t="n">
        <v>0.00548272150183607</v>
      </c>
      <c r="I84" s="152" t="n">
        <v>12710.11608</v>
      </c>
      <c r="J84" s="153" t="n">
        <v>0.0115353483766631</v>
      </c>
      <c r="K84" s="117" t="n">
        <v>991.77857</v>
      </c>
      <c r="L84" s="114" t="n">
        <v>0.000930482327802578</v>
      </c>
      <c r="M84" s="152" t="n">
        <v>8923.58084</v>
      </c>
      <c r="N84" s="154" t="n">
        <v>0.00788632253929413</v>
      </c>
    </row>
    <row r="85" customFormat="false" ht="12.75" hidden="false" customHeight="false" outlineLevel="0" collapsed="false">
      <c r="B85" s="49" t="s">
        <v>32</v>
      </c>
      <c r="C85" s="117" t="n">
        <v>5839.8873</v>
      </c>
      <c r="D85" s="114" t="n">
        <v>0.0051621814292624</v>
      </c>
      <c r="E85" s="117" t="n">
        <v>3940.08269</v>
      </c>
      <c r="F85" s="114" t="n">
        <v>0.00374948752870635</v>
      </c>
      <c r="G85" s="117" t="n">
        <v>4693.27994</v>
      </c>
      <c r="H85" s="114" t="n">
        <v>0.00438473053410456</v>
      </c>
      <c r="I85" s="152" t="n">
        <v>2411.35797</v>
      </c>
      <c r="J85" s="153" t="n">
        <v>0.00218848152681806</v>
      </c>
      <c r="K85" s="117" t="n">
        <v>2769.13037</v>
      </c>
      <c r="L85" s="114" t="n">
        <v>0.00259798603297752</v>
      </c>
      <c r="M85" s="152" t="n">
        <v>3480.59827</v>
      </c>
      <c r="N85" s="154" t="n">
        <v>0.00307602083503164</v>
      </c>
    </row>
    <row r="86" customFormat="false" ht="12.75" hidden="false" customHeight="false" outlineLevel="0" collapsed="false">
      <c r="B86" s="49" t="s">
        <v>34</v>
      </c>
      <c r="C86" s="117" t="n">
        <v>584820.00454</v>
      </c>
      <c r="D86" s="114" t="n">
        <v>0.516952949913527</v>
      </c>
      <c r="E86" s="117" t="n">
        <v>550651.41571</v>
      </c>
      <c r="F86" s="114" t="n">
        <v>0.524014539367228</v>
      </c>
      <c r="G86" s="117" t="n">
        <v>574532.25533</v>
      </c>
      <c r="H86" s="114" t="n">
        <v>0.536760891099415</v>
      </c>
      <c r="I86" s="152" t="n">
        <v>584340.13407</v>
      </c>
      <c r="J86" s="153" t="n">
        <v>0.530330877746278</v>
      </c>
      <c r="K86" s="117" t="n">
        <v>552541.12663</v>
      </c>
      <c r="L86" s="114" t="n">
        <v>0.518391674578471</v>
      </c>
      <c r="M86" s="152" t="n">
        <v>585216.19079</v>
      </c>
      <c r="N86" s="154" t="n">
        <v>0.517191889504643</v>
      </c>
    </row>
    <row r="87" customFormat="false" ht="12.75" hidden="false" customHeight="false" outlineLevel="0" collapsed="false">
      <c r="B87" s="49" t="s">
        <v>36</v>
      </c>
      <c r="C87" s="117" t="n">
        <v>48062.36212</v>
      </c>
      <c r="D87" s="114" t="n">
        <v>0.0424848324011919</v>
      </c>
      <c r="E87" s="117" t="n">
        <v>40986.78345</v>
      </c>
      <c r="F87" s="114" t="n">
        <v>0.0390041137404562</v>
      </c>
      <c r="G87" s="117" t="n">
        <v>36797.20214</v>
      </c>
      <c r="H87" s="114" t="n">
        <v>0.0343780507141187</v>
      </c>
      <c r="I87" s="152" t="n">
        <v>48722.02716</v>
      </c>
      <c r="J87" s="153" t="n">
        <v>0.0442187587721734</v>
      </c>
      <c r="K87" s="117" t="n">
        <v>47105.2851</v>
      </c>
      <c r="L87" s="114" t="n">
        <v>0.0441939729869865</v>
      </c>
      <c r="M87" s="152" t="n">
        <v>48786.45672</v>
      </c>
      <c r="N87" s="154" t="n">
        <v>0.0431156214239253</v>
      </c>
    </row>
    <row r="88" customFormat="false" ht="12.75" hidden="false" customHeight="false" outlineLevel="0" collapsed="false">
      <c r="B88" s="49" t="s">
        <v>38</v>
      </c>
      <c r="C88" s="117" t="n">
        <v>2298.50022</v>
      </c>
      <c r="D88" s="114" t="n">
        <v>0.00203176440593974</v>
      </c>
      <c r="E88" s="117" t="n">
        <v>1186.4146</v>
      </c>
      <c r="F88" s="114" t="n">
        <v>0.00112902370243786</v>
      </c>
      <c r="G88" s="117" t="n">
        <v>2805.87458</v>
      </c>
      <c r="H88" s="114" t="n">
        <v>0.00262140850387753</v>
      </c>
      <c r="I88" s="152" t="n">
        <v>2278.82616</v>
      </c>
      <c r="J88" s="153" t="n">
        <v>0.00206819933665417</v>
      </c>
      <c r="K88" s="117" t="n">
        <v>2112.60403</v>
      </c>
      <c r="L88" s="114" t="n">
        <v>0.00198203588484424</v>
      </c>
      <c r="M88" s="152" t="n">
        <v>4352.518</v>
      </c>
      <c r="N88" s="154" t="n">
        <v>0.00384659044631722</v>
      </c>
    </row>
    <row r="89" customFormat="false" ht="12.75" hidden="false" customHeight="false" outlineLevel="0" collapsed="false">
      <c r="B89" s="49" t="s">
        <v>40</v>
      </c>
      <c r="C89" s="117" t="n">
        <v>10331.89782</v>
      </c>
      <c r="D89" s="114" t="n">
        <v>0.00913290416673636</v>
      </c>
      <c r="E89" s="117" t="n">
        <v>15513.90148</v>
      </c>
      <c r="F89" s="114" t="n">
        <v>0.0147634414547881</v>
      </c>
      <c r="G89" s="117" t="n">
        <v>14390.3528</v>
      </c>
      <c r="H89" s="114" t="n">
        <v>0.0134442905868294</v>
      </c>
      <c r="I89" s="152" t="n">
        <v>14383.42425</v>
      </c>
      <c r="J89" s="153" t="n">
        <v>0.0130539964016674</v>
      </c>
      <c r="K89" s="117" t="n">
        <v>36012.71679</v>
      </c>
      <c r="L89" s="114" t="n">
        <v>0.0337869737891737</v>
      </c>
      <c r="M89" s="152" t="n">
        <v>12175.14003</v>
      </c>
      <c r="N89" s="154" t="n">
        <v>0.0107599273160898</v>
      </c>
    </row>
    <row r="90" customFormat="false" ht="12.75" hidden="false" customHeight="false" outlineLevel="0" collapsed="false">
      <c r="B90" s="49" t="s">
        <v>42</v>
      </c>
      <c r="C90" s="117" t="n">
        <v>386420.55797</v>
      </c>
      <c r="D90" s="114" t="n">
        <v>0.341577315753671</v>
      </c>
      <c r="E90" s="117" t="n">
        <v>360235.57705</v>
      </c>
      <c r="F90" s="114" t="n">
        <v>0.342809760559951</v>
      </c>
      <c r="G90" s="117" t="n">
        <v>353680.31589</v>
      </c>
      <c r="H90" s="114" t="n">
        <v>0.330428378494429</v>
      </c>
      <c r="I90" s="152" t="n">
        <v>362029.90688</v>
      </c>
      <c r="J90" s="153" t="n">
        <v>0.328568289411855</v>
      </c>
      <c r="K90" s="117" t="n">
        <v>349479.78003</v>
      </c>
      <c r="L90" s="114" t="n">
        <v>0.327880405040661</v>
      </c>
      <c r="M90" s="152" t="n">
        <v>383413.70867</v>
      </c>
      <c r="N90" s="154" t="n">
        <v>0.338846504197588</v>
      </c>
    </row>
    <row r="91" customFormat="false" ht="12.75" hidden="false" customHeight="false" outlineLevel="0" collapsed="false">
      <c r="B91" s="49" t="s">
        <v>44</v>
      </c>
      <c r="C91" s="117" t="n">
        <v>10743.61367</v>
      </c>
      <c r="D91" s="114" t="n">
        <v>0.00949684131240747</v>
      </c>
      <c r="E91" s="117" t="n">
        <v>13250.51933</v>
      </c>
      <c r="F91" s="114" t="n">
        <v>0.0126095467749479</v>
      </c>
      <c r="G91" s="117" t="n">
        <v>8367.63694</v>
      </c>
      <c r="H91" s="114" t="n">
        <v>0.00781752498426916</v>
      </c>
      <c r="I91" s="152" t="n">
        <v>6404.61073</v>
      </c>
      <c r="J91" s="153" t="n">
        <v>0.00581264683362866</v>
      </c>
      <c r="K91" s="117" t="n">
        <v>10432.97374</v>
      </c>
      <c r="L91" s="114" t="n">
        <v>0.00978817044967847</v>
      </c>
      <c r="M91" s="152" t="n">
        <v>4495.0267</v>
      </c>
      <c r="N91" s="154" t="n">
        <v>0.00397253423424345</v>
      </c>
    </row>
    <row r="92" customFormat="false" ht="12.75" hidden="false" customHeight="false" outlineLevel="0" collapsed="false">
      <c r="B92" s="49" t="s">
        <v>46</v>
      </c>
      <c r="C92" s="117" t="n">
        <v>2558.14375</v>
      </c>
      <c r="D92" s="114" t="n">
        <v>0.00226127688451003</v>
      </c>
      <c r="E92" s="117" t="n">
        <v>-957.31883</v>
      </c>
      <c r="F92" s="114" t="n">
        <v>-0.000911010071740589</v>
      </c>
      <c r="G92" s="117" t="n">
        <v>2991.94942</v>
      </c>
      <c r="H92" s="114" t="n">
        <v>0.00279525026124277</v>
      </c>
      <c r="I92" s="152" t="n">
        <v>649.01309</v>
      </c>
      <c r="J92" s="153" t="n">
        <v>0.000589026256490697</v>
      </c>
      <c r="K92" s="117" t="n">
        <v>3177.48503</v>
      </c>
      <c r="L92" s="114" t="n">
        <v>0.00298110259356808</v>
      </c>
      <c r="M92" s="152" t="n">
        <v>3801.86593</v>
      </c>
      <c r="N92" s="154" t="n">
        <v>0.00335994501677349</v>
      </c>
    </row>
    <row r="93" customFormat="false" ht="12.75" hidden="false" customHeight="false" outlineLevel="0" collapsed="false">
      <c r="B93" s="49" t="s">
        <v>48</v>
      </c>
      <c r="C93" s="117" t="n">
        <v>-450.70323</v>
      </c>
      <c r="D93" s="114" t="n">
        <v>-0.00039840012734742</v>
      </c>
      <c r="E93" s="117" t="n">
        <v>4.87501</v>
      </c>
      <c r="F93" s="114" t="n">
        <v>4.63918923420329E-006</v>
      </c>
      <c r="G93" s="117" t="n">
        <v>-2353.51206</v>
      </c>
      <c r="H93" s="114" t="n">
        <v>-0.00219878556655313</v>
      </c>
      <c r="I93" s="152" t="n">
        <v>-8.14042</v>
      </c>
      <c r="J93" s="153" t="n">
        <v>-7.3880191212507E-006</v>
      </c>
      <c r="K93" s="117" t="n">
        <v>-52.44965</v>
      </c>
      <c r="L93" s="114" t="n">
        <v>-4.92080328217119E-005</v>
      </c>
      <c r="M93" s="152" t="n">
        <v>151.78842</v>
      </c>
      <c r="N93" s="154" t="n">
        <v>0.00013414485275732</v>
      </c>
    </row>
    <row r="94" customFormat="false" ht="13.5" hidden="false" customHeight="false" outlineLevel="0" collapsed="false">
      <c r="A94" s="75"/>
      <c r="B94" s="121" t="s">
        <v>104</v>
      </c>
      <c r="C94" s="122" t="n">
        <v>1131282.84622</v>
      </c>
      <c r="D94" s="123" t="n">
        <v>1</v>
      </c>
      <c r="E94" s="122" t="n">
        <v>1050832.32304</v>
      </c>
      <c r="F94" s="123" t="n">
        <v>1</v>
      </c>
      <c r="G94" s="122" t="n">
        <v>1070369.06909</v>
      </c>
      <c r="H94" s="123" t="n">
        <v>1</v>
      </c>
      <c r="I94" s="122" t="n">
        <v>1101840.67832</v>
      </c>
      <c r="J94" s="123" t="n">
        <v>1</v>
      </c>
      <c r="K94" s="122" t="n">
        <v>1065875.77256</v>
      </c>
      <c r="L94" s="123" t="n">
        <v>1</v>
      </c>
      <c r="M94" s="122" t="n">
        <v>1131526.23362</v>
      </c>
      <c r="N94" s="142" t="n">
        <v>1</v>
      </c>
    </row>
    <row r="95" customFormat="false" ht="12.75" hidden="false" customHeight="false" outlineLevel="0" collapsed="false">
      <c r="A95" s="75"/>
      <c r="B95" s="75"/>
      <c r="L95" s="1"/>
      <c r="M95" s="1"/>
      <c r="N95" s="1"/>
    </row>
    <row r="96" customFormat="false" ht="12.75" hidden="false" customHeight="false" outlineLevel="0" collapsed="false">
      <c r="A96" s="75"/>
      <c r="B96" s="75"/>
      <c r="L96" s="1"/>
      <c r="M96" s="1"/>
      <c r="N96" s="1"/>
    </row>
    <row r="97" customFormat="false" ht="13.5" hidden="false" customHeight="false" outlineLevel="0" collapsed="false">
      <c r="A97" s="75" t="s">
        <v>111</v>
      </c>
      <c r="B97" s="75"/>
      <c r="L97" s="1"/>
      <c r="M97" s="1"/>
      <c r="N97" s="1"/>
    </row>
    <row r="98" customFormat="false" ht="18" hidden="false" customHeight="false" outlineLevel="0" collapsed="false">
      <c r="A98" s="75"/>
      <c r="B98" s="82" t="s">
        <v>113</v>
      </c>
      <c r="C98" s="76"/>
      <c r="D98" s="77"/>
      <c r="L98" s="1"/>
      <c r="M98" s="1"/>
      <c r="N98" s="1"/>
    </row>
    <row r="99" customFormat="false" ht="12.75" hidden="false" customHeight="false" outlineLevel="0" collapsed="false">
      <c r="A99" s="75"/>
      <c r="B99" s="155"/>
      <c r="C99" s="40"/>
      <c r="D99" s="41" t="s">
        <v>62</v>
      </c>
      <c r="L99" s="1"/>
      <c r="M99" s="1"/>
      <c r="N99" s="1"/>
    </row>
    <row r="100" customFormat="false" ht="12.75" hidden="false" customHeight="false" outlineLevel="0" collapsed="false">
      <c r="A100" s="75"/>
      <c r="B100" s="228" t="s">
        <v>107</v>
      </c>
      <c r="C100" s="229" t="s">
        <v>108</v>
      </c>
      <c r="D100" s="230" t="s">
        <v>99</v>
      </c>
      <c r="L100" s="1"/>
      <c r="M100" s="1"/>
      <c r="N100" s="1"/>
    </row>
    <row r="101" customFormat="false" ht="12.75" hidden="false" customHeight="false" outlineLevel="0" collapsed="false">
      <c r="A101" s="75"/>
      <c r="B101" s="112" t="s">
        <v>26</v>
      </c>
      <c r="C101" s="139" t="n">
        <v>846458.38754</v>
      </c>
      <c r="D101" s="87" t="n">
        <v>0.0684001130931121</v>
      </c>
      <c r="L101" s="1"/>
      <c r="M101" s="1"/>
      <c r="N101" s="1"/>
    </row>
    <row r="102" customFormat="false" ht="12.75" hidden="false" customHeight="false" outlineLevel="0" collapsed="false">
      <c r="A102" s="75"/>
      <c r="B102" s="49" t="s">
        <v>28</v>
      </c>
      <c r="C102" s="140" t="n">
        <v>-912.37803</v>
      </c>
      <c r="D102" s="88" t="n">
        <v>-7.37269089116584E-005</v>
      </c>
      <c r="L102" s="1"/>
      <c r="M102" s="1"/>
      <c r="N102" s="1"/>
    </row>
    <row r="103" customFormat="false" ht="12.75" hidden="false" customHeight="false" outlineLevel="0" collapsed="false">
      <c r="A103" s="75"/>
      <c r="B103" s="49" t="s">
        <v>30</v>
      </c>
      <c r="C103" s="140" t="n">
        <v>73032.95051</v>
      </c>
      <c r="D103" s="88" t="n">
        <v>0.00590160384484535</v>
      </c>
      <c r="L103" s="1"/>
      <c r="M103" s="1"/>
      <c r="N103" s="1"/>
    </row>
    <row r="104" customFormat="false" ht="12.75" hidden="false" customHeight="false" outlineLevel="0" collapsed="false">
      <c r="A104" s="75"/>
      <c r="B104" s="49" t="s">
        <v>32</v>
      </c>
      <c r="C104" s="140" t="n">
        <v>49719.21403</v>
      </c>
      <c r="D104" s="88" t="n">
        <v>0.00401768109645194</v>
      </c>
      <c r="L104" s="1"/>
      <c r="M104" s="1"/>
      <c r="N104" s="1"/>
    </row>
    <row r="105" customFormat="false" ht="12.75" hidden="false" customHeight="false" outlineLevel="0" collapsed="false">
      <c r="A105" s="75"/>
      <c r="B105" s="49" t="s">
        <v>34</v>
      </c>
      <c r="C105" s="140" t="n">
        <v>6683649.37961</v>
      </c>
      <c r="D105" s="88" t="n">
        <v>0.540088420375454</v>
      </c>
      <c r="L105" s="1"/>
      <c r="M105" s="1"/>
      <c r="N105" s="1"/>
    </row>
    <row r="106" customFormat="false" ht="12.75" hidden="false" customHeight="false" outlineLevel="0" collapsed="false">
      <c r="A106" s="75"/>
      <c r="B106" s="49" t="s">
        <v>36</v>
      </c>
      <c r="C106" s="140" t="n">
        <v>528286.7845</v>
      </c>
      <c r="D106" s="88" t="n">
        <v>0.0426894887419247</v>
      </c>
      <c r="L106" s="1"/>
      <c r="M106" s="1"/>
      <c r="N106" s="1"/>
    </row>
    <row r="107" customFormat="false" ht="12.75" hidden="false" customHeight="false" outlineLevel="0" collapsed="false">
      <c r="A107" s="75"/>
      <c r="B107" s="49" t="s">
        <v>38</v>
      </c>
      <c r="C107" s="140" t="n">
        <v>27833.82285</v>
      </c>
      <c r="D107" s="88" t="n">
        <v>0.00224917923760745</v>
      </c>
      <c r="L107" s="1"/>
      <c r="M107" s="1"/>
      <c r="N107" s="1"/>
      <c r="O107" s="24"/>
      <c r="P107" s="24"/>
      <c r="Q107" s="24"/>
      <c r="R107" s="24"/>
    </row>
    <row r="108" customFormat="false" ht="15" hidden="false" customHeight="false" outlineLevel="0" collapsed="false">
      <c r="A108" s="75"/>
      <c r="B108" s="49" t="s">
        <v>40</v>
      </c>
      <c r="C108" s="140" t="n">
        <v>186262.5425</v>
      </c>
      <c r="D108" s="88" t="n">
        <v>0.015051394326704</v>
      </c>
      <c r="L108" s="1"/>
      <c r="M108" s="1"/>
      <c r="N108" s="1"/>
      <c r="O108" s="107"/>
      <c r="P108" s="24"/>
      <c r="Q108" s="24"/>
      <c r="R108" s="24"/>
    </row>
    <row r="109" customFormat="false" ht="12.75" hidden="false" customHeight="false" outlineLevel="0" collapsed="false">
      <c r="A109" s="75"/>
      <c r="B109" s="49" t="s">
        <v>42</v>
      </c>
      <c r="C109" s="140" t="n">
        <v>3849152.49258</v>
      </c>
      <c r="D109" s="88" t="n">
        <v>0.311040057822883</v>
      </c>
      <c r="L109" s="1"/>
      <c r="M109" s="1"/>
      <c r="N109" s="1"/>
      <c r="O109" s="138"/>
      <c r="P109" s="24"/>
      <c r="Q109" s="24"/>
      <c r="R109" s="24"/>
    </row>
    <row r="110" customFormat="false" ht="12.75" hidden="false" customHeight="false" outlineLevel="0" collapsed="false">
      <c r="A110" s="75"/>
      <c r="B110" s="49" t="s">
        <v>44</v>
      </c>
      <c r="C110" s="140" t="n">
        <v>111390.73965</v>
      </c>
      <c r="D110" s="88" t="n">
        <v>0.00900119758010592</v>
      </c>
      <c r="L110" s="1"/>
      <c r="M110" s="1"/>
      <c r="N110" s="1"/>
      <c r="O110" s="138"/>
      <c r="P110" s="24"/>
      <c r="Q110" s="24"/>
      <c r="R110" s="24"/>
    </row>
    <row r="111" customFormat="false" ht="12.75" hidden="false" customHeight="false" outlineLevel="0" collapsed="false">
      <c r="A111" s="75"/>
      <c r="B111" s="49" t="s">
        <v>46</v>
      </c>
      <c r="C111" s="140" t="n">
        <v>22264.23248</v>
      </c>
      <c r="D111" s="88" t="n">
        <v>0.00179911504449635</v>
      </c>
      <c r="L111" s="1"/>
      <c r="M111" s="1"/>
      <c r="N111" s="1"/>
      <c r="O111" s="138"/>
      <c r="P111" s="24"/>
      <c r="Q111" s="24"/>
      <c r="R111" s="24"/>
    </row>
    <row r="112" customFormat="false" ht="12.75" hidden="false" customHeight="false" outlineLevel="0" collapsed="false">
      <c r="A112" s="75"/>
      <c r="B112" s="49" t="s">
        <v>48</v>
      </c>
      <c r="C112" s="140" t="n">
        <v>-2036.00446</v>
      </c>
      <c r="D112" s="88" t="n">
        <v>-0.000164524254673417</v>
      </c>
      <c r="L112" s="1"/>
      <c r="M112" s="1"/>
      <c r="N112" s="1"/>
      <c r="O112" s="138"/>
      <c r="P112" s="24"/>
      <c r="Q112" s="24"/>
      <c r="R112" s="24"/>
    </row>
    <row r="113" customFormat="false" ht="13.5" hidden="false" customHeight="false" outlineLevel="0" collapsed="false">
      <c r="A113" s="75"/>
      <c r="B113" s="121" t="s">
        <v>104</v>
      </c>
      <c r="C113" s="141" t="n">
        <v>12375102.16376</v>
      </c>
      <c r="D113" s="231" t="n">
        <v>1</v>
      </c>
      <c r="L113" s="1"/>
      <c r="M113" s="1"/>
      <c r="N113" s="1"/>
      <c r="O113" s="24"/>
      <c r="P113" s="232"/>
      <c r="Q113" s="128"/>
      <c r="R113" s="24"/>
    </row>
    <row r="114" customFormat="false" ht="12.75" hidden="false" customHeight="false" outlineLevel="0" collapsed="false">
      <c r="A114" s="75"/>
      <c r="B114" s="75"/>
      <c r="L114" s="1"/>
      <c r="M114" s="1"/>
      <c r="N114" s="1"/>
      <c r="O114" s="24"/>
      <c r="P114" s="233"/>
      <c r="Q114" s="81"/>
      <c r="R114" s="24"/>
      <c r="S114" s="178"/>
    </row>
    <row r="115" customFormat="false" ht="12.75" hidden="false" customHeight="false" outlineLevel="0" collapsed="false">
      <c r="A115" s="75"/>
      <c r="C115" s="126"/>
      <c r="L115" s="1"/>
      <c r="M115" s="1"/>
      <c r="N115" s="1"/>
      <c r="O115" s="24"/>
      <c r="P115" s="233"/>
      <c r="Q115" s="81"/>
      <c r="R115" s="24"/>
      <c r="S115" s="178"/>
    </row>
    <row r="116" customFormat="false" ht="12.75" hidden="false" customHeight="false" outlineLevel="0" collapsed="false">
      <c r="A116" s="75"/>
      <c r="B116" s="75"/>
      <c r="F116" s="159"/>
      <c r="G116" s="234"/>
      <c r="H116" s="234"/>
      <c r="I116" s="234"/>
      <c r="J116" s="234"/>
      <c r="K116" s="234"/>
      <c r="L116" s="234"/>
      <c r="M116" s="234"/>
      <c r="N116" s="234"/>
      <c r="O116" s="24"/>
      <c r="P116" s="233"/>
      <c r="Q116" s="81"/>
      <c r="R116" s="24"/>
      <c r="S116" s="178"/>
    </row>
    <row r="117" customFormat="false" ht="12.75" hidden="false" customHeight="false" outlineLevel="0" collapsed="false">
      <c r="A117" s="75"/>
      <c r="B117" s="75"/>
      <c r="F117" s="235"/>
      <c r="L117" s="1"/>
      <c r="M117" s="1"/>
      <c r="N117" s="1"/>
      <c r="O117" s="24"/>
      <c r="P117" s="233"/>
      <c r="Q117" s="81"/>
      <c r="R117" s="24"/>
      <c r="S117" s="178"/>
      <c r="AC117" s="126" t="n">
        <v>984013.079</v>
      </c>
    </row>
    <row r="118" customFormat="false" ht="12.75" hidden="false" customHeight="false" outlineLevel="0" collapsed="false">
      <c r="A118" s="75"/>
      <c r="B118" s="75"/>
      <c r="C118" s="96"/>
      <c r="L118" s="1"/>
      <c r="M118" s="1"/>
      <c r="N118" s="1"/>
      <c r="O118" s="24"/>
      <c r="P118" s="233"/>
      <c r="Q118" s="81"/>
      <c r="R118" s="24"/>
      <c r="S118" s="178"/>
      <c r="AC118" s="1" t="n">
        <v>2051731.302</v>
      </c>
    </row>
    <row r="119" customFormat="false" ht="12.75" hidden="false" customHeight="false" outlineLevel="0" collapsed="false">
      <c r="A119" s="75"/>
      <c r="B119" s="75" t="s">
        <v>100</v>
      </c>
      <c r="L119" s="1"/>
      <c r="M119" s="1"/>
      <c r="N119" s="1"/>
      <c r="O119" s="24"/>
      <c r="P119" s="233"/>
      <c r="Q119" s="81"/>
      <c r="R119" s="24"/>
      <c r="S119" s="178"/>
      <c r="AC119" s="1" t="n">
        <v>142385.824</v>
      </c>
    </row>
    <row r="120" customFormat="false" ht="90" hidden="false" customHeight="true" outlineLevel="0" collapsed="false">
      <c r="A120" s="75"/>
      <c r="L120" s="1"/>
      <c r="M120" s="1"/>
      <c r="N120" s="1"/>
      <c r="O120" s="24"/>
      <c r="P120" s="233"/>
      <c r="Q120" s="81"/>
      <c r="R120" s="24"/>
      <c r="S120" s="178"/>
      <c r="AC120" s="1" t="n">
        <v>276482.597</v>
      </c>
    </row>
    <row r="121" customFormat="false" ht="13.5" hidden="false" customHeight="false" outlineLevel="0" collapsed="false">
      <c r="A121" s="75"/>
      <c r="L121" s="1"/>
      <c r="M121" s="1"/>
      <c r="N121" s="1"/>
      <c r="O121" s="24"/>
      <c r="P121" s="233"/>
      <c r="Q121" s="81"/>
      <c r="R121" s="24"/>
      <c r="S121" s="178"/>
      <c r="AC121" s="1" t="n">
        <v>77229.611</v>
      </c>
    </row>
    <row r="122" customFormat="false" ht="18" hidden="false" customHeight="false" outlineLevel="0" collapsed="false">
      <c r="A122" s="75"/>
      <c r="B122" s="36" t="s">
        <v>144</v>
      </c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8" t="s">
        <v>1</v>
      </c>
      <c r="P122" s="233"/>
      <c r="Q122" s="81"/>
      <c r="R122" s="24"/>
      <c r="S122" s="178"/>
    </row>
    <row r="123" customFormat="false" ht="18" hidden="false" customHeight="true" outlineLevel="0" collapsed="false">
      <c r="A123" s="75"/>
      <c r="B123" s="39" t="s">
        <v>145</v>
      </c>
      <c r="C123" s="236"/>
      <c r="D123" s="236"/>
      <c r="E123" s="236"/>
      <c r="F123" s="236"/>
      <c r="G123" s="236"/>
      <c r="H123" s="236"/>
      <c r="I123" s="236"/>
      <c r="J123" s="236"/>
      <c r="K123" s="237"/>
      <c r="L123" s="237"/>
      <c r="M123" s="237"/>
      <c r="N123" s="237"/>
      <c r="O123" s="41" t="s">
        <v>62</v>
      </c>
      <c r="P123" s="233"/>
      <c r="Q123" s="81"/>
      <c r="R123" s="24"/>
      <c r="S123" s="178"/>
      <c r="AC123" s="1" t="n">
        <v>236285.396</v>
      </c>
    </row>
    <row r="124" customFormat="false" ht="12.75" hidden="false" customHeight="false" outlineLevel="0" collapsed="false">
      <c r="A124" s="75"/>
      <c r="B124" s="109" t="s">
        <v>107</v>
      </c>
      <c r="C124" s="43" t="s">
        <v>85</v>
      </c>
      <c r="D124" s="78" t="s">
        <v>86</v>
      </c>
      <c r="E124" s="78" t="s">
        <v>87</v>
      </c>
      <c r="F124" s="78" t="s">
        <v>88</v>
      </c>
      <c r="G124" s="78" t="s">
        <v>89</v>
      </c>
      <c r="H124" s="78" t="s">
        <v>90</v>
      </c>
      <c r="I124" s="43" t="s">
        <v>91</v>
      </c>
      <c r="J124" s="78" t="s">
        <v>92</v>
      </c>
      <c r="K124" s="78" t="s">
        <v>93</v>
      </c>
      <c r="L124" s="78" t="s">
        <v>94</v>
      </c>
      <c r="M124" s="78" t="s">
        <v>95</v>
      </c>
      <c r="N124" s="79" t="s">
        <v>96</v>
      </c>
      <c r="O124" s="238" t="s">
        <v>137</v>
      </c>
      <c r="P124" s="193" t="n">
        <v>2002</v>
      </c>
      <c r="Q124" s="239" t="n">
        <v>2001</v>
      </c>
      <c r="R124" s="63"/>
      <c r="AC124" s="1" t="n">
        <v>301370.832</v>
      </c>
    </row>
    <row r="125" customFormat="false" ht="12.75" hidden="false" customHeight="false" outlineLevel="0" collapsed="false">
      <c r="A125" s="75"/>
      <c r="B125" s="112" t="s">
        <v>26</v>
      </c>
      <c r="C125" s="194" t="n">
        <v>-0.250915238415662</v>
      </c>
      <c r="D125" s="47" t="n">
        <v>0</v>
      </c>
      <c r="E125" s="47" t="n">
        <v>0</v>
      </c>
      <c r="F125" s="47" t="n">
        <v>0</v>
      </c>
      <c r="G125" s="47" t="n">
        <v>0</v>
      </c>
      <c r="H125" s="47" t="n">
        <v>0</v>
      </c>
      <c r="I125" s="47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87" t="n">
        <f aca="false">((C5-C64)/C64)</f>
        <v>-0.250915238415662</v>
      </c>
      <c r="P125" s="24"/>
      <c r="Q125" s="24"/>
      <c r="R125" s="24"/>
      <c r="AC125" s="1" t="n">
        <v>0</v>
      </c>
    </row>
    <row r="126" customFormat="false" ht="12.75" hidden="false" customHeight="false" outlineLevel="0" collapsed="false">
      <c r="A126" s="75"/>
      <c r="B126" s="49" t="s">
        <v>28</v>
      </c>
      <c r="C126" s="114" t="n">
        <v>-0.259327124355642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88" t="n">
        <f aca="false">((C6-C65)/C65)</f>
        <v>-0.259327124355643</v>
      </c>
      <c r="P126" s="24"/>
      <c r="Q126" s="24"/>
      <c r="R126" s="24"/>
    </row>
    <row r="127" customFormat="false" ht="12.75" hidden="false" customHeight="false" outlineLevel="0" collapsed="false">
      <c r="A127" s="75"/>
      <c r="B127" s="49" t="s">
        <v>30</v>
      </c>
      <c r="C127" s="114" t="n">
        <v>1.72502540651539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  <c r="O127" s="88" t="n">
        <f aca="false">((C7-C66)/C66)</f>
        <v>1.72502540651539</v>
      </c>
    </row>
    <row r="128" customFormat="false" ht="12.75" hidden="false" customHeight="false" outlineLevel="0" collapsed="false">
      <c r="A128" s="75"/>
      <c r="B128" s="49" t="s">
        <v>32</v>
      </c>
      <c r="C128" s="114" t="n">
        <v>0.861711750018366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88" t="n">
        <f aca="false">((C8-C67)/C67)</f>
        <v>0.861711750018366</v>
      </c>
    </row>
    <row r="129" customFormat="false" ht="12.75" hidden="false" customHeight="false" outlineLevel="0" collapsed="false">
      <c r="A129" s="75"/>
      <c r="B129" s="49" t="s">
        <v>34</v>
      </c>
      <c r="C129" s="114" t="n">
        <v>0.109526292941847</v>
      </c>
      <c r="D129" s="51" t="n">
        <v>0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88" t="n">
        <f aca="false">((C9-C68)/C68)</f>
        <v>0.109526292941847</v>
      </c>
    </row>
    <row r="130" customFormat="false" ht="12.75" hidden="false" customHeight="false" outlineLevel="0" collapsed="false">
      <c r="A130" s="75"/>
      <c r="B130" s="49" t="s">
        <v>36</v>
      </c>
      <c r="C130" s="114" t="n">
        <v>-0.0492242458713627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88" t="n">
        <f aca="false">((C10-C69)/C69)</f>
        <v>-0.0492242458713626</v>
      </c>
    </row>
    <row r="131" customFormat="false" ht="12.75" hidden="false" customHeight="false" outlineLevel="0" collapsed="false">
      <c r="A131" s="75"/>
      <c r="B131" s="49" t="s">
        <v>38</v>
      </c>
      <c r="C131" s="114" t="n">
        <v>-0.929641038861576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88" t="n">
        <f aca="false">((C11-C70)/C70)</f>
        <v>-0.929641038861576</v>
      </c>
    </row>
    <row r="132" customFormat="false" ht="12.75" hidden="false" customHeight="false" outlineLevel="0" collapsed="false">
      <c r="A132" s="75"/>
      <c r="B132" s="49" t="s">
        <v>40</v>
      </c>
      <c r="C132" s="114" t="n">
        <v>-0.706089854920531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88" t="n">
        <f aca="false">((C12-C71)/C71)</f>
        <v>-0.706089854920531</v>
      </c>
    </row>
    <row r="133" customFormat="false" ht="12.75" hidden="false" customHeight="false" outlineLevel="0" collapsed="false">
      <c r="A133" s="75"/>
      <c r="B133" s="49" t="s">
        <v>42</v>
      </c>
      <c r="C133" s="114" t="n">
        <v>0.167106226480781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88" t="n">
        <f aca="false">((C13-C72)/C72)</f>
        <v>0.167106226480781</v>
      </c>
    </row>
    <row r="134" customFormat="false" ht="12.75" hidden="false" customHeight="false" outlineLevel="0" collapsed="false">
      <c r="A134" s="75"/>
      <c r="B134" s="49" t="s">
        <v>44</v>
      </c>
      <c r="C134" s="114" t="n">
        <v>0.0726895547663919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88" t="n">
        <f aca="false">((C14-C73)/C73)</f>
        <v>0.0726895547663918</v>
      </c>
    </row>
    <row r="135" customFormat="false" ht="12.75" hidden="false" customHeight="false" outlineLevel="0" collapsed="false">
      <c r="A135" s="75"/>
      <c r="B135" s="49" t="s">
        <v>46</v>
      </c>
      <c r="C135" s="114" t="n">
        <v>1.31943269876691</v>
      </c>
      <c r="D135" s="51" t="n">
        <v>0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88" t="n">
        <f aca="false">((C15-C74)/C74)</f>
        <v>1.31943269876691</v>
      </c>
    </row>
    <row r="136" customFormat="false" ht="12.75" hidden="false" customHeight="false" outlineLevel="0" collapsed="false">
      <c r="A136" s="75"/>
      <c r="B136" s="49" t="s">
        <v>48</v>
      </c>
      <c r="C136" s="114" t="n">
        <v>-0.978086210146369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88" t="n">
        <f aca="false">((C16-C75)/C75)</f>
        <v>-0.978086210146369</v>
      </c>
    </row>
    <row r="137" customFormat="false" ht="13.5" hidden="false" customHeight="false" outlineLevel="0" collapsed="false">
      <c r="B137" s="121" t="s">
        <v>104</v>
      </c>
      <c r="C137" s="123" t="n">
        <v>0.0644240613011256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196" t="n">
        <v>0</v>
      </c>
      <c r="K137" s="196" t="n">
        <v>0</v>
      </c>
      <c r="L137" s="196" t="n">
        <v>0</v>
      </c>
      <c r="M137" s="196" t="n">
        <v>0</v>
      </c>
      <c r="N137" s="196" t="n">
        <v>0</v>
      </c>
      <c r="O137" s="142" t="n">
        <f aca="false">((C17-C76)/C76)</f>
        <v>0.0644240613011255</v>
      </c>
    </row>
    <row r="139" customFormat="false" ht="12.75" hidden="false" customHeight="false" outlineLevel="0" collapsed="false">
      <c r="B139" s="24"/>
      <c r="C139" s="136"/>
      <c r="D139" s="149"/>
      <c r="E139" s="149"/>
      <c r="F139" s="149"/>
      <c r="G139" s="149"/>
      <c r="H139" s="149"/>
      <c r="J139" s="213"/>
    </row>
    <row r="140" customFormat="false" ht="12.75" hidden="false" customHeight="false" outlineLevel="0" collapsed="false">
      <c r="B140" s="75"/>
    </row>
    <row r="141" customFormat="false" ht="12.75" hidden="false" customHeight="false" outlineLevel="0" collapsed="false">
      <c r="B141" s="75"/>
      <c r="C141" s="214"/>
      <c r="D141" s="149"/>
      <c r="E141" s="149"/>
      <c r="F141" s="149"/>
      <c r="G141" s="149"/>
      <c r="H141" s="149"/>
      <c r="J141" s="213"/>
      <c r="K141" s="149"/>
    </row>
    <row r="142" customFormat="false" ht="12.75" hidden="false" customHeight="false" outlineLevel="0" collapsed="false">
      <c r="B142" s="75"/>
    </row>
    <row r="143" customFormat="false" ht="12.75" hidden="false" customHeight="false" outlineLevel="0" collapsed="false">
      <c r="B143" s="75"/>
    </row>
    <row r="144" customFormat="false" ht="12.75" hidden="false" customHeight="false" outlineLevel="0" collapsed="false">
      <c r="B144" s="75"/>
    </row>
    <row r="145" customFormat="false" ht="12.75" hidden="false" customHeight="false" outlineLevel="0" collapsed="false">
      <c r="B145" s="75"/>
    </row>
    <row r="146" customFormat="false" ht="12.75" hidden="false" customHeight="false" outlineLevel="0" collapsed="false">
      <c r="B146" s="75"/>
    </row>
    <row r="147" customFormat="false" ht="12.75" hidden="false" customHeight="false" outlineLevel="0" collapsed="false">
      <c r="B147" s="75"/>
    </row>
    <row r="148" customFormat="false" ht="12.75" hidden="false" customHeight="false" outlineLevel="0" collapsed="false">
      <c r="B148" s="75"/>
    </row>
    <row r="149" customFormat="false" ht="12.75" hidden="false" customHeight="false" outlineLevel="0" collapsed="false">
      <c r="B149" s="75"/>
    </row>
    <row r="150" customFormat="false" ht="12.75" hidden="false" customHeight="false" outlineLevel="0" collapsed="false">
      <c r="B150" s="75"/>
    </row>
    <row r="151" customFormat="false" ht="12.75" hidden="false" customHeight="false" outlineLevel="0" collapsed="false">
      <c r="B151" s="75"/>
    </row>
    <row r="152" customFormat="false" ht="12.75" hidden="false" customHeight="false" outlineLevel="0" collapsed="false">
      <c r="B152" s="75"/>
    </row>
    <row r="153" customFormat="false" ht="12.75" hidden="false" customHeight="false" outlineLevel="0" collapsed="false">
      <c r="B153" s="75"/>
    </row>
    <row r="154" customFormat="false" ht="12.75" hidden="false" customHeight="false" outlineLevel="0" collapsed="false">
      <c r="B154" s="75"/>
    </row>
    <row r="155" customFormat="false" ht="12.75" hidden="false" customHeight="false" outlineLevel="0" collapsed="false">
      <c r="B155" s="75"/>
    </row>
    <row r="156" customFormat="false" ht="12.75" hidden="false" customHeight="false" outlineLevel="0" collapsed="false">
      <c r="B156" s="75"/>
    </row>
    <row r="157" customFormat="false" ht="12.75" hidden="false" customHeight="false" outlineLevel="0" collapsed="false">
      <c r="B157" s="75"/>
    </row>
    <row r="158" customFormat="false" ht="12.75" hidden="false" customHeight="false" outlineLevel="0" collapsed="false">
      <c r="B158" s="75"/>
    </row>
    <row r="159" customFormat="false" ht="12.75" hidden="false" customHeight="false" outlineLevel="0" collapsed="false">
      <c r="B159" s="75"/>
    </row>
    <row r="161" customFormat="false" ht="12.75" hidden="false" customHeight="false" outlineLevel="0" collapsed="false">
      <c r="B161" s="75"/>
      <c r="F161" s="75"/>
    </row>
    <row r="162" customFormat="false" ht="12.75" hidden="false" customHeight="false" outlineLevel="0" collapsed="false">
      <c r="B162" s="75"/>
      <c r="F162" s="75"/>
    </row>
    <row r="163" customFormat="false" ht="12.75" hidden="false" customHeight="false" outlineLevel="0" collapsed="false">
      <c r="B163" s="75"/>
      <c r="C163" s="96"/>
    </row>
  </sheetData>
  <mergeCells count="3">
    <mergeCell ref="AC3:AL3"/>
    <mergeCell ref="AB27:AK27"/>
    <mergeCell ref="E57:N57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8" man="true" max="16383" min="0"/>
    <brk id="164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B47" colorId="64" zoomScale="75" zoomScaleNormal="75" zoomScalePageLayoutView="100" workbookViewId="0">
      <selection pane="topLeft" activeCell="B59" activeCellId="0" sqref="B5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7" width="9.14"/>
    <col collapsed="false" customWidth="true" hidden="false" outlineLevel="0" max="9" min="9" style="97" width="12.28"/>
    <col collapsed="false" customWidth="true" hidden="false" outlineLevel="0" max="10" min="10" style="97" width="8.99"/>
    <col collapsed="false" customWidth="true" hidden="false" outlineLevel="0" max="11" min="11" style="97" width="12.85"/>
    <col collapsed="false" customWidth="false" hidden="false" outlineLevel="0" max="12" min="12" style="97" width="8.41"/>
    <col collapsed="false" customWidth="true" hidden="false" outlineLevel="0" max="13" min="13" style="1" width="10.13"/>
    <col collapsed="false" customWidth="true" hidden="false" outlineLevel="0" max="14" min="14" style="1" width="15.7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99"/>
      <c r="C2" s="199"/>
      <c r="D2" s="199"/>
      <c r="E2" s="199"/>
      <c r="F2" s="199"/>
      <c r="G2" s="199"/>
      <c r="H2" s="199"/>
      <c r="I2" s="199"/>
      <c r="J2" s="75"/>
      <c r="K2" s="24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24"/>
    </row>
    <row r="3" customFormat="false" ht="18" hidden="false" customHeight="true" outlineLevel="0" collapsed="false">
      <c r="B3" s="36" t="s">
        <v>146</v>
      </c>
      <c r="C3" s="240"/>
      <c r="D3" s="240"/>
      <c r="E3" s="240"/>
      <c r="F3" s="240"/>
      <c r="G3" s="240"/>
      <c r="H3" s="240"/>
      <c r="I3" s="240"/>
      <c r="J3" s="241"/>
      <c r="K3" s="37"/>
      <c r="L3" s="242"/>
      <c r="M3" s="242"/>
      <c r="N3" s="242"/>
      <c r="O3" s="38" t="s">
        <v>1</v>
      </c>
      <c r="P3" s="180"/>
      <c r="Q3" s="180"/>
      <c r="R3" s="180"/>
      <c r="S3" s="180"/>
      <c r="T3" s="180"/>
      <c r="U3" s="180"/>
      <c r="V3" s="180"/>
      <c r="W3" s="180"/>
      <c r="X3" s="24"/>
    </row>
    <row r="4" customFormat="false" ht="18" hidden="false" customHeight="true" outlineLevel="0" collapsed="false">
      <c r="B4" s="39" t="s">
        <v>147</v>
      </c>
      <c r="C4" s="200"/>
      <c r="D4" s="200"/>
      <c r="E4" s="200"/>
      <c r="F4" s="200"/>
      <c r="G4" s="200"/>
      <c r="H4" s="148"/>
      <c r="I4" s="243"/>
      <c r="J4" s="243"/>
      <c r="K4" s="244"/>
      <c r="L4" s="245"/>
      <c r="M4" s="245"/>
      <c r="N4" s="245"/>
      <c r="O4" s="41" t="s">
        <v>62</v>
      </c>
      <c r="P4" s="246"/>
      <c r="Q4" s="246"/>
      <c r="R4" s="247"/>
      <c r="S4" s="247"/>
      <c r="T4" s="247"/>
      <c r="U4" s="247"/>
      <c r="V4" s="247"/>
      <c r="W4" s="247"/>
      <c r="X4" s="24"/>
    </row>
    <row r="5" customFormat="false" ht="12.75" hidden="false" customHeight="false" outlineLevel="0" collapsed="false">
      <c r="B5" s="109" t="s">
        <v>107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4" t="s">
        <v>148</v>
      </c>
      <c r="P5" s="247"/>
      <c r="Q5" s="248" t="s">
        <v>149</v>
      </c>
      <c r="R5" s="249" t="s">
        <v>150</v>
      </c>
      <c r="S5" s="247"/>
      <c r="T5" s="247"/>
      <c r="U5" s="247"/>
      <c r="V5" s="247"/>
      <c r="W5" s="247"/>
      <c r="X5" s="81"/>
    </row>
    <row r="6" customFormat="false" ht="12.75" hidden="false" customHeight="false" outlineLevel="0" collapsed="false">
      <c r="B6" s="112" t="s">
        <v>26</v>
      </c>
      <c r="C6" s="194" t="n">
        <v>0.424222432815164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7" t="n">
        <v>0</v>
      </c>
      <c r="O6" s="87" t="n">
        <v>0.424222432815164</v>
      </c>
      <c r="P6" s="250"/>
      <c r="Q6" s="251" t="n">
        <v>69389.90516</v>
      </c>
      <c r="R6" s="252" t="n">
        <v>163569.62714</v>
      </c>
      <c r="S6" s="250"/>
      <c r="T6" s="250"/>
      <c r="U6" s="250"/>
      <c r="V6" s="250"/>
      <c r="W6" s="250"/>
      <c r="X6" s="24"/>
    </row>
    <row r="7" customFormat="false" ht="12.75" hidden="false" customHeight="false" outlineLevel="0" collapsed="false">
      <c r="B7" s="49" t="s">
        <v>28</v>
      </c>
      <c r="C7" s="114" t="n">
        <v>0.259462446054304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88" t="n">
        <v>0.259462446054304</v>
      </c>
      <c r="P7" s="24"/>
      <c r="Q7" s="251" t="n">
        <v>120.66327</v>
      </c>
      <c r="R7" s="252" t="n">
        <v>465.051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30</v>
      </c>
      <c r="C8" s="114" t="n">
        <v>0.70973422224581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  <c r="O8" s="88" t="n">
        <v>0.70973422224581</v>
      </c>
      <c r="Q8" s="251" t="n">
        <v>8376.47301</v>
      </c>
      <c r="R8" s="252" t="n">
        <v>11802.26731</v>
      </c>
    </row>
    <row r="9" customFormat="false" ht="12.75" hidden="false" customHeight="false" outlineLevel="0" collapsed="false">
      <c r="B9" s="49" t="s">
        <v>32</v>
      </c>
      <c r="C9" s="114" t="n">
        <v>1.33953321974583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88" t="n">
        <v>1.33953321974583</v>
      </c>
      <c r="Q9" s="251" t="n">
        <v>6521.18612</v>
      </c>
      <c r="R9" s="252" t="n">
        <v>4868.25263</v>
      </c>
    </row>
    <row r="10" customFormat="false" ht="12.75" hidden="false" customHeight="false" outlineLevel="0" collapsed="false">
      <c r="B10" s="49" t="s">
        <v>34</v>
      </c>
      <c r="C10" s="114" t="n">
        <v>0.733975909621278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88" t="n">
        <v>0.733975909621278</v>
      </c>
      <c r="Q10" s="251" t="n">
        <v>618222.282</v>
      </c>
      <c r="R10" s="252" t="n">
        <v>842292.33398</v>
      </c>
    </row>
    <row r="11" customFormat="false" ht="12.75" hidden="false" customHeight="false" outlineLevel="0" collapsed="false">
      <c r="B11" s="49" t="s">
        <v>36</v>
      </c>
      <c r="C11" s="114" t="n">
        <v>0.392849271853417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88" t="n">
        <v>0.392849271853417</v>
      </c>
      <c r="Q11" s="251" t="n">
        <v>43405.23575</v>
      </c>
      <c r="R11" s="252" t="n">
        <v>110488.2683</v>
      </c>
    </row>
    <row r="12" customFormat="false" ht="12.75" hidden="false" customHeight="false" outlineLevel="0" collapsed="false">
      <c r="A12" s="1" t="n">
        <v>30693.707</v>
      </c>
      <c r="B12" s="49" t="s">
        <v>38</v>
      </c>
      <c r="C12" s="114" t="n">
        <v>0.0412927730360611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88" t="n">
        <v>0.0412927730360611</v>
      </c>
      <c r="Q12" s="251" t="n">
        <v>145.641</v>
      </c>
      <c r="R12" s="252" t="n">
        <v>3527.03365</v>
      </c>
    </row>
    <row r="13" customFormat="false" ht="12.75" hidden="false" customHeight="false" outlineLevel="0" collapsed="false">
      <c r="B13" s="49" t="s">
        <v>40</v>
      </c>
      <c r="C13" s="114" t="n">
        <v>0.466811871513471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88" t="n">
        <v>0.466811871513471</v>
      </c>
      <c r="Q13" s="251" t="n">
        <v>9422.33026</v>
      </c>
      <c r="R13" s="252" t="n">
        <v>20184.42725</v>
      </c>
    </row>
    <row r="14" customFormat="false" ht="12.75" hidden="false" customHeight="false" outlineLevel="0" collapsed="false">
      <c r="B14" s="49" t="s">
        <v>42</v>
      </c>
      <c r="C14" s="114" t="n">
        <v>0.44377124756061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88" t="n">
        <v>0.44377124756061</v>
      </c>
      <c r="Q14" s="251" t="n">
        <v>293401.31685</v>
      </c>
      <c r="R14" s="252" t="n">
        <v>661154.40886</v>
      </c>
    </row>
    <row r="15" customFormat="false" ht="12.75" hidden="false" customHeight="false" outlineLevel="0" collapsed="false">
      <c r="B15" s="49" t="s">
        <v>44</v>
      </c>
      <c r="C15" s="114" t="n">
        <v>0.371837542373636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88" t="n">
        <v>0.371837542373636</v>
      </c>
      <c r="Q15" s="251" t="n">
        <v>10024.07243</v>
      </c>
      <c r="R15" s="252" t="n">
        <v>26958.20429</v>
      </c>
    </row>
    <row r="16" customFormat="false" ht="12.75" hidden="false" customHeight="false" outlineLevel="0" collapsed="false">
      <c r="B16" s="49" t="s">
        <v>46</v>
      </c>
      <c r="C16" s="114" t="n">
        <v>0.400123481279834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88" t="n">
        <v>0.400123481279834</v>
      </c>
      <c r="Q16" s="251" t="n">
        <v>4325.46887</v>
      </c>
      <c r="R16" s="252" t="n">
        <v>10810.33499</v>
      </c>
    </row>
    <row r="17" customFormat="false" ht="12.75" hidden="false" customHeight="false" outlineLevel="0" collapsed="false">
      <c r="B17" s="49" t="s">
        <v>48</v>
      </c>
      <c r="C17" s="114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88" t="n">
        <v>0</v>
      </c>
      <c r="Q17" s="251" t="n">
        <v>1.0103</v>
      </c>
      <c r="R17" s="252" t="n">
        <v>-1E-005</v>
      </c>
    </row>
    <row r="18" customFormat="false" ht="13.5" hidden="false" customHeight="false" outlineLevel="0" collapsed="false">
      <c r="B18" s="121" t="s">
        <v>104</v>
      </c>
      <c r="C18" s="123" t="n">
        <v>0.572891550687584</v>
      </c>
      <c r="D18" s="203" t="n">
        <v>0</v>
      </c>
      <c r="E18" s="203" t="n">
        <v>0</v>
      </c>
      <c r="F18" s="203" t="n">
        <v>0</v>
      </c>
      <c r="G18" s="203" t="n">
        <v>0</v>
      </c>
      <c r="H18" s="203" t="n">
        <v>0</v>
      </c>
      <c r="I18" s="203" t="n">
        <v>0</v>
      </c>
      <c r="J18" s="203" t="n">
        <v>0</v>
      </c>
      <c r="K18" s="203" t="n">
        <v>0</v>
      </c>
      <c r="L18" s="203" t="n">
        <v>0</v>
      </c>
      <c r="M18" s="203" t="n">
        <v>0</v>
      </c>
      <c r="N18" s="203" t="n">
        <v>0</v>
      </c>
      <c r="O18" s="142" t="n">
        <v>0.572891550687584</v>
      </c>
      <c r="Q18" s="253" t="n">
        <v>1063355.58502</v>
      </c>
      <c r="R18" s="254" t="n">
        <v>1856120.20939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80"/>
      <c r="D20" s="180"/>
      <c r="E20" s="180"/>
      <c r="F20" s="180"/>
      <c r="G20" s="180"/>
      <c r="H20" s="180"/>
      <c r="I20" s="132"/>
      <c r="J20" s="24"/>
      <c r="K20" s="1"/>
      <c r="L20" s="1"/>
    </row>
    <row r="21" customFormat="false" ht="13.5" hidden="false" customHeight="false" outlineLevel="0" collapsed="false">
      <c r="B21" s="24"/>
      <c r="C21" s="129"/>
      <c r="D21" s="129"/>
      <c r="E21" s="129"/>
      <c r="F21" s="129"/>
      <c r="G21" s="129"/>
      <c r="H21" s="129"/>
      <c r="I21" s="81"/>
      <c r="J21" s="24"/>
      <c r="K21" s="1"/>
      <c r="L21" s="255"/>
      <c r="M21" s="63"/>
      <c r="N21" s="256"/>
      <c r="P21" s="63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51</v>
      </c>
      <c r="C22" s="240"/>
      <c r="D22" s="240"/>
      <c r="E22" s="240"/>
      <c r="F22" s="240"/>
      <c r="G22" s="240"/>
      <c r="H22" s="240"/>
      <c r="I22" s="240"/>
      <c r="J22" s="241"/>
      <c r="K22" s="37"/>
      <c r="L22" s="242"/>
      <c r="M22" s="242"/>
      <c r="N22" s="242"/>
      <c r="O22" s="38"/>
      <c r="P22" s="24"/>
      <c r="Q22" s="61"/>
      <c r="R22" s="61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52</v>
      </c>
      <c r="C23" s="200"/>
      <c r="D23" s="200"/>
      <c r="E23" s="200"/>
      <c r="F23" s="200"/>
      <c r="G23" s="200"/>
      <c r="H23" s="148"/>
      <c r="I23" s="243"/>
      <c r="J23" s="243"/>
      <c r="K23" s="244"/>
      <c r="L23" s="245"/>
      <c r="M23" s="245"/>
      <c r="N23" s="245"/>
      <c r="O23" s="41" t="s">
        <v>62</v>
      </c>
      <c r="P23" s="24"/>
      <c r="Q23" s="61"/>
      <c r="R23" s="61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B24" s="109" t="s">
        <v>107</v>
      </c>
      <c r="C24" s="43" t="n">
        <v>37622</v>
      </c>
      <c r="D24" s="43" t="n">
        <v>37653</v>
      </c>
      <c r="E24" s="43" t="n">
        <v>37681</v>
      </c>
      <c r="F24" s="43" t="n">
        <v>37712</v>
      </c>
      <c r="G24" s="43" t="n">
        <v>37742</v>
      </c>
      <c r="H24" s="43" t="n">
        <v>37773</v>
      </c>
      <c r="I24" s="43" t="n">
        <v>37803</v>
      </c>
      <c r="J24" s="43" t="n">
        <v>37834</v>
      </c>
      <c r="K24" s="43" t="n">
        <v>37865</v>
      </c>
      <c r="L24" s="43" t="n">
        <v>37895</v>
      </c>
      <c r="M24" s="43" t="n">
        <v>37926</v>
      </c>
      <c r="N24" s="43" t="n">
        <v>37956</v>
      </c>
      <c r="O24" s="257" t="s">
        <v>148</v>
      </c>
      <c r="P24" s="24"/>
      <c r="Q24" s="258" t="s">
        <v>153</v>
      </c>
      <c r="R24" s="259" t="s">
        <v>154</v>
      </c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B25" s="112" t="s">
        <v>26</v>
      </c>
      <c r="C25" s="194" t="n">
        <v>0.716414179225223</v>
      </c>
      <c r="D25" s="194" t="n">
        <v>0.645632208024423</v>
      </c>
      <c r="E25" s="194" t="n">
        <v>0.553346305454668</v>
      </c>
      <c r="F25" s="194" t="n">
        <v>0.438207723925365</v>
      </c>
      <c r="G25" s="194" t="n">
        <v>0.445068806269348</v>
      </c>
      <c r="H25" s="194" t="n">
        <v>0.409268558681224</v>
      </c>
      <c r="I25" s="194" t="n">
        <v>0.479036629654354</v>
      </c>
      <c r="J25" s="194" t="n">
        <v>0.405034460635365</v>
      </c>
      <c r="K25" s="194" t="n">
        <v>0.42703685585544</v>
      </c>
      <c r="L25" s="194" t="n">
        <v>0.425714883337133</v>
      </c>
      <c r="M25" s="194" t="n">
        <v>0.38778858224549</v>
      </c>
      <c r="N25" s="194" t="n">
        <v>0.467534493339042</v>
      </c>
      <c r="O25" s="87" t="n">
        <v>0.476451618954371</v>
      </c>
      <c r="P25" s="24"/>
      <c r="Q25" s="251" t="n">
        <v>846458.38754</v>
      </c>
      <c r="R25" s="260" t="n">
        <v>1776588.33314</v>
      </c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B26" s="49" t="s">
        <v>28</v>
      </c>
      <c r="C26" s="114" t="n">
        <v>0.210395314937082</v>
      </c>
      <c r="D26" s="114" t="n">
        <v>0.0875038522301303</v>
      </c>
      <c r="E26" s="114" t="n">
        <v>-0.0914261399776303</v>
      </c>
      <c r="F26" s="114" t="n">
        <v>-0.244571343623447</v>
      </c>
      <c r="G26" s="114" t="n">
        <v>0.750436726795508</v>
      </c>
      <c r="H26" s="114" t="n">
        <v>-0.215672136156879</v>
      </c>
      <c r="I26" s="114" t="n">
        <v>-0.0814682100344715</v>
      </c>
      <c r="J26" s="114" t="n">
        <v>0.143203809866974</v>
      </c>
      <c r="K26" s="114" t="n">
        <v>-0.0223825769656059</v>
      </c>
      <c r="L26" s="114" t="n">
        <v>-0.970230777401302</v>
      </c>
      <c r="M26" s="114" t="n">
        <v>-1.43857771072735</v>
      </c>
      <c r="N26" s="114" t="n">
        <v>0.0158401764784148</v>
      </c>
      <c r="O26" s="88" t="n">
        <v>-0.0858388995729249</v>
      </c>
      <c r="P26" s="24"/>
      <c r="Q26" s="251" t="n">
        <v>-912.37803</v>
      </c>
      <c r="R26" s="260" t="n">
        <v>10628.95767</v>
      </c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B27" s="49" t="s">
        <v>30</v>
      </c>
      <c r="C27" s="114" t="n">
        <v>0.298770092566488</v>
      </c>
      <c r="D27" s="114" t="n">
        <v>0.425143228781409</v>
      </c>
      <c r="E27" s="114" t="n">
        <v>0.621105159867035</v>
      </c>
      <c r="F27" s="114" t="n">
        <v>0.444139368050009</v>
      </c>
      <c r="G27" s="114" t="n">
        <v>0.491424224504124</v>
      </c>
      <c r="H27" s="114" t="n">
        <v>0.832869262455404</v>
      </c>
      <c r="I27" s="114" t="n">
        <v>0.724241992775284</v>
      </c>
      <c r="J27" s="114" t="n">
        <v>0.412671815899492</v>
      </c>
      <c r="K27" s="114" t="n">
        <v>0.526891721407686</v>
      </c>
      <c r="L27" s="114" t="n">
        <v>1.05715143338228</v>
      </c>
      <c r="M27" s="114" t="n">
        <v>0.087101382761343</v>
      </c>
      <c r="N27" s="114" t="n">
        <v>0.814705074349539</v>
      </c>
      <c r="O27" s="88" t="n">
        <v>0.563669488342715</v>
      </c>
      <c r="P27" s="24"/>
      <c r="Q27" s="251" t="n">
        <v>73032.95051</v>
      </c>
      <c r="R27" s="260" t="n">
        <v>129566.97501</v>
      </c>
      <c r="S27" s="81"/>
      <c r="T27" s="81"/>
      <c r="U27" s="81"/>
      <c r="V27" s="81"/>
      <c r="W27" s="81"/>
      <c r="X27" s="24"/>
      <c r="Y27" s="24"/>
    </row>
    <row r="28" customFormat="false" ht="12.75" hidden="false" customHeight="false" outlineLevel="0" collapsed="false">
      <c r="B28" s="49" t="s">
        <v>32</v>
      </c>
      <c r="C28" s="114" t="n">
        <v>0.558041633285387</v>
      </c>
      <c r="D28" s="114" t="n">
        <v>0.646393506889544</v>
      </c>
      <c r="E28" s="114" t="n">
        <v>0.776482155119121</v>
      </c>
      <c r="F28" s="114" t="n">
        <v>0.0977971549828229</v>
      </c>
      <c r="G28" s="114" t="n">
        <v>0.394554371656166</v>
      </c>
      <c r="H28" s="114" t="n">
        <v>1.41261117355813</v>
      </c>
      <c r="I28" s="114" t="n">
        <v>1.01256435423628</v>
      </c>
      <c r="J28" s="114" t="n">
        <v>0.614625553277353</v>
      </c>
      <c r="K28" s="114" t="n">
        <v>0.778466783271039</v>
      </c>
      <c r="L28" s="114" t="n">
        <v>0.538840604501832</v>
      </c>
      <c r="M28" s="114" t="n">
        <v>0.296125367131382</v>
      </c>
      <c r="N28" s="114" t="n">
        <v>0.68407589317752</v>
      </c>
      <c r="O28" s="88" t="n">
        <v>0.613747372211492</v>
      </c>
      <c r="P28" s="24"/>
      <c r="Q28" s="251" t="n">
        <v>49719.21403</v>
      </c>
      <c r="R28" s="260" t="n">
        <v>81009.24954</v>
      </c>
      <c r="S28" s="81"/>
      <c r="T28" s="81"/>
      <c r="U28" s="81"/>
      <c r="V28" s="81"/>
      <c r="W28" s="81"/>
      <c r="X28" s="24"/>
      <c r="Y28" s="24"/>
    </row>
    <row r="29" customFormat="false" ht="12.75" hidden="false" customHeight="false" outlineLevel="0" collapsed="false">
      <c r="B29" s="49" t="s">
        <v>34</v>
      </c>
      <c r="C29" s="114" t="n">
        <v>0.712859616270136</v>
      </c>
      <c r="D29" s="114" t="n">
        <v>0.749482560446958</v>
      </c>
      <c r="E29" s="114" t="n">
        <v>0.705893083638806</v>
      </c>
      <c r="F29" s="114" t="n">
        <v>0.72127538296074</v>
      </c>
      <c r="G29" s="114" t="n">
        <v>0.730745757745836</v>
      </c>
      <c r="H29" s="114" t="n">
        <v>0.683513184821852</v>
      </c>
      <c r="I29" s="114" t="n">
        <v>0.746503106424526</v>
      </c>
      <c r="J29" s="114" t="n">
        <v>0.707144905859876</v>
      </c>
      <c r="K29" s="114" t="n">
        <v>0.757498509686435</v>
      </c>
      <c r="L29" s="114" t="n">
        <v>0.739325908391092</v>
      </c>
      <c r="M29" s="114" t="n">
        <v>0.722302785026483</v>
      </c>
      <c r="N29" s="114" t="n">
        <v>0.756397269325418</v>
      </c>
      <c r="O29" s="88" t="n">
        <v>0.727604806469456</v>
      </c>
      <c r="P29" s="24"/>
      <c r="Q29" s="251" t="n">
        <v>6683649.37961</v>
      </c>
      <c r="R29" s="260" t="n">
        <v>9185823.56821</v>
      </c>
      <c r="S29" s="81"/>
      <c r="T29" s="81"/>
      <c r="U29" s="81"/>
      <c r="V29" s="81"/>
      <c r="W29" s="81"/>
      <c r="X29" s="24"/>
      <c r="Y29" s="24"/>
    </row>
    <row r="30" customFormat="false" ht="12.75" hidden="false" customHeight="false" outlineLevel="0" collapsed="false">
      <c r="B30" s="49" t="s">
        <v>36</v>
      </c>
      <c r="C30" s="114" t="n">
        <v>0.518633293424942</v>
      </c>
      <c r="D30" s="114" t="n">
        <v>0.540367597938105</v>
      </c>
      <c r="E30" s="114" t="n">
        <v>0.497806714909847</v>
      </c>
      <c r="F30" s="114" t="n">
        <v>0.587099198033395</v>
      </c>
      <c r="G30" s="114" t="n">
        <v>0.507513157992863</v>
      </c>
      <c r="H30" s="114" t="n">
        <v>0.442698580389969</v>
      </c>
      <c r="I30" s="114" t="n">
        <v>0.564909208151022</v>
      </c>
      <c r="J30" s="114" t="n">
        <v>0.469129050344837</v>
      </c>
      <c r="K30" s="114" t="n">
        <v>0.398412521496114</v>
      </c>
      <c r="L30" s="114" t="n">
        <v>0.503848041042732</v>
      </c>
      <c r="M30" s="114" t="n">
        <v>0.494925257144216</v>
      </c>
      <c r="N30" s="114" t="n">
        <v>0.562094570187512</v>
      </c>
      <c r="O30" s="88" t="n">
        <v>0.505787475736253</v>
      </c>
      <c r="P30" s="24"/>
      <c r="Q30" s="251" t="n">
        <v>528286.7845</v>
      </c>
      <c r="R30" s="260" t="n">
        <v>1044483.72062</v>
      </c>
      <c r="S30" s="81"/>
      <c r="T30" s="81"/>
      <c r="U30" s="81"/>
      <c r="V30" s="81"/>
      <c r="W30" s="81"/>
      <c r="X30" s="24"/>
      <c r="Y30" s="24"/>
    </row>
    <row r="31" customFormat="false" ht="12.75" hidden="false" customHeight="false" outlineLevel="0" collapsed="false">
      <c r="B31" s="49" t="s">
        <v>38</v>
      </c>
      <c r="C31" s="114" t="n">
        <v>0.796343336142695</v>
      </c>
      <c r="D31" s="114" t="n">
        <v>6.05058241000085</v>
      </c>
      <c r="E31" s="114" t="n">
        <v>0.820855092731804</v>
      </c>
      <c r="F31" s="114" t="n">
        <v>0.344518453420423</v>
      </c>
      <c r="G31" s="114" t="n">
        <v>0.383625830893779</v>
      </c>
      <c r="H31" s="114" t="n">
        <v>0.240707033343397</v>
      </c>
      <c r="I31" s="114" t="n">
        <v>0.590615308905627</v>
      </c>
      <c r="J31" s="114" t="n">
        <v>0.246618628731656</v>
      </c>
      <c r="K31" s="114" t="n">
        <v>1.03361058825264</v>
      </c>
      <c r="L31" s="114" t="n">
        <v>0.571987287831372</v>
      </c>
      <c r="M31" s="114" t="n">
        <v>0.281031659961269</v>
      </c>
      <c r="N31" s="114" t="n">
        <v>0.472100739956847</v>
      </c>
      <c r="O31" s="88" t="n">
        <v>0.537727322146501</v>
      </c>
      <c r="P31" s="24"/>
      <c r="Q31" s="251" t="n">
        <v>27833.82285</v>
      </c>
      <c r="R31" s="260" t="n">
        <v>51761.96504</v>
      </c>
      <c r="S31" s="81"/>
      <c r="T31" s="81"/>
      <c r="U31" s="81"/>
      <c r="V31" s="81"/>
      <c r="W31" s="81"/>
      <c r="X31" s="24"/>
      <c r="Y31" s="24"/>
    </row>
    <row r="32" customFormat="false" ht="12.75" hidden="false" customHeight="false" outlineLevel="0" collapsed="false">
      <c r="B32" s="49" t="s">
        <v>40</v>
      </c>
      <c r="C32" s="114" t="n">
        <v>2.48670882626394</v>
      </c>
      <c r="D32" s="114" t="n">
        <v>1.01025155546911</v>
      </c>
      <c r="E32" s="114" t="n">
        <v>1.18266233312072</v>
      </c>
      <c r="F32" s="114" t="n">
        <v>0.484594931946868</v>
      </c>
      <c r="G32" s="114" t="n">
        <v>0.643147800627115</v>
      </c>
      <c r="H32" s="114" t="n">
        <v>0.398532261238073</v>
      </c>
      <c r="I32" s="114" t="n">
        <v>0.647853554950107</v>
      </c>
      <c r="J32" s="114" t="n">
        <v>0.883781692037227</v>
      </c>
      <c r="K32" s="114" t="n">
        <v>0.864698629309432</v>
      </c>
      <c r="L32" s="114" t="n">
        <v>0.783562106181973</v>
      </c>
      <c r="M32" s="114" t="n">
        <v>1.95322316443242</v>
      </c>
      <c r="N32" s="114" t="n">
        <v>0.653823495337678</v>
      </c>
      <c r="O32" s="88" t="n">
        <v>0.987339515769959</v>
      </c>
      <c r="P32" s="24"/>
      <c r="Q32" s="251" t="n">
        <v>186262.5425</v>
      </c>
      <c r="R32" s="260" t="n">
        <v>188650.95494</v>
      </c>
      <c r="S32" s="81"/>
      <c r="T32" s="81"/>
      <c r="U32" s="81"/>
      <c r="V32" s="81"/>
      <c r="W32" s="81"/>
      <c r="X32" s="24"/>
      <c r="Y32" s="24"/>
    </row>
    <row r="33" customFormat="false" ht="12.75" hidden="false" customHeight="false" outlineLevel="0" collapsed="false">
      <c r="B33" s="49" t="s">
        <v>42</v>
      </c>
      <c r="C33" s="114" t="n">
        <v>0.502016949836697</v>
      </c>
      <c r="D33" s="114" t="n">
        <v>0.486303094406722</v>
      </c>
      <c r="E33" s="114" t="n">
        <v>0.580027907310406</v>
      </c>
      <c r="F33" s="114" t="n">
        <v>0.511377835856596</v>
      </c>
      <c r="G33" s="114" t="n">
        <v>0.584834787051795</v>
      </c>
      <c r="H33" s="114" t="n">
        <v>0.49781147683276</v>
      </c>
      <c r="I33" s="114" t="n">
        <v>0.616729700426707</v>
      </c>
      <c r="J33" s="114" t="n">
        <v>0.59584674393979</v>
      </c>
      <c r="K33" s="114" t="n">
        <v>0.555869880849803</v>
      </c>
      <c r="L33" s="114" t="n">
        <v>0.554057932299263</v>
      </c>
      <c r="M33" s="114" t="n">
        <v>0.551435623617638</v>
      </c>
      <c r="N33" s="114" t="n">
        <v>0.566875427011657</v>
      </c>
      <c r="O33" s="88" t="n">
        <v>0.552635454042903</v>
      </c>
      <c r="P33" s="24"/>
      <c r="Q33" s="251" t="n">
        <v>3849152.49258</v>
      </c>
      <c r="R33" s="260" t="n">
        <v>6965084.2421</v>
      </c>
      <c r="S33" s="81"/>
      <c r="T33" s="81"/>
      <c r="U33" s="81"/>
      <c r="V33" s="81"/>
      <c r="W33" s="81"/>
      <c r="X33" s="24"/>
      <c r="Y33" s="24"/>
    </row>
    <row r="34" customFormat="false" ht="12.75" hidden="false" customHeight="false" outlineLevel="0" collapsed="false">
      <c r="B34" s="49" t="s">
        <v>44</v>
      </c>
      <c r="C34" s="114" t="n">
        <v>0.399326496551415</v>
      </c>
      <c r="D34" s="114" t="n">
        <v>0.524416411574792</v>
      </c>
      <c r="E34" s="114" t="n">
        <v>0.29551498915152</v>
      </c>
      <c r="F34" s="114" t="n">
        <v>0.447898500350363</v>
      </c>
      <c r="G34" s="114" t="n">
        <v>0.439402148798599</v>
      </c>
      <c r="H34" s="114" t="n">
        <v>0.426504425183121</v>
      </c>
      <c r="I34" s="114" t="n">
        <v>0.42647269824169</v>
      </c>
      <c r="J34" s="114" t="n">
        <v>0.514656169252337</v>
      </c>
      <c r="K34" s="114" t="n">
        <v>0.304413855840071</v>
      </c>
      <c r="L34" s="114" t="n">
        <v>0.230173844716997</v>
      </c>
      <c r="M34" s="114" t="n">
        <v>0.391662504574167</v>
      </c>
      <c r="N34" s="114" t="n">
        <v>0.174258166515495</v>
      </c>
      <c r="O34" s="88" t="n">
        <v>0.375979185060232</v>
      </c>
      <c r="P34" s="24"/>
      <c r="Q34" s="251" t="n">
        <v>111390.73965</v>
      </c>
      <c r="R34" s="260" t="n">
        <v>296268.36824</v>
      </c>
      <c r="S34" s="81"/>
      <c r="T34" s="81"/>
      <c r="U34" s="81"/>
      <c r="V34" s="81"/>
      <c r="W34" s="81"/>
      <c r="X34" s="24"/>
      <c r="Y34" s="24"/>
    </row>
    <row r="35" customFormat="false" ht="12.75" hidden="false" customHeight="false" outlineLevel="0" collapsed="false">
      <c r="B35" s="49" t="s">
        <v>46</v>
      </c>
      <c r="C35" s="114" t="n">
        <v>0.294597061219985</v>
      </c>
      <c r="D35" s="114" t="n">
        <v>-0.049207543526391</v>
      </c>
      <c r="E35" s="114" t="n">
        <v>0.374731702694574</v>
      </c>
      <c r="F35" s="114" t="n">
        <v>0.277976854984353</v>
      </c>
      <c r="G35" s="114" t="n">
        <v>0.692801102896104</v>
      </c>
      <c r="H35" s="114" t="n">
        <v>0.219286080296029</v>
      </c>
      <c r="I35" s="114" t="n">
        <v>0.379479054408722</v>
      </c>
      <c r="J35" s="114" t="n">
        <v>-0.120733935696928</v>
      </c>
      <c r="K35" s="114" t="n">
        <v>0.51660316481387</v>
      </c>
      <c r="L35" s="114" t="n">
        <v>0.0529593195748906</v>
      </c>
      <c r="M35" s="114" t="n">
        <v>0.744473034270082</v>
      </c>
      <c r="N35" s="114" t="n">
        <v>1.41078446423354</v>
      </c>
      <c r="O35" s="88" t="n">
        <v>0.309137110973951</v>
      </c>
      <c r="P35" s="24"/>
      <c r="Q35" s="251" t="n">
        <v>22264.23248</v>
      </c>
      <c r="R35" s="260" t="n">
        <v>72020.57498</v>
      </c>
      <c r="S35" s="81"/>
      <c r="T35" s="81"/>
      <c r="U35" s="81"/>
      <c r="V35" s="81"/>
      <c r="W35" s="81"/>
      <c r="X35" s="24"/>
      <c r="Y35" s="24"/>
    </row>
    <row r="36" customFormat="false" ht="12.75" hidden="false" customHeight="false" outlineLevel="0" collapsed="false">
      <c r="B36" s="49" t="s">
        <v>48</v>
      </c>
      <c r="C36" s="117" t="n">
        <v>0</v>
      </c>
      <c r="D36" s="117" t="n">
        <v>0</v>
      </c>
      <c r="E36" s="117" t="n">
        <v>0</v>
      </c>
      <c r="F36" s="117" t="n">
        <v>0</v>
      </c>
      <c r="G36" s="117" t="n">
        <v>0</v>
      </c>
      <c r="H36" s="114" t="n">
        <v>0.828009695616041</v>
      </c>
      <c r="I36" s="117" t="n">
        <v>0</v>
      </c>
      <c r="J36" s="114" t="n">
        <v>256.579473684211</v>
      </c>
      <c r="K36" s="117" t="n">
        <v>0</v>
      </c>
      <c r="L36" s="117" t="n">
        <v>0</v>
      </c>
      <c r="M36" s="117" t="n">
        <v>0</v>
      </c>
      <c r="N36" s="117" t="n">
        <v>0</v>
      </c>
      <c r="O36" s="88" t="n">
        <v>-2.62078532046265</v>
      </c>
      <c r="P36" s="24"/>
      <c r="Q36" s="251" t="n">
        <v>-2036.00446</v>
      </c>
      <c r="R36" s="260" t="n">
        <v>776.86808</v>
      </c>
      <c r="S36" s="81"/>
      <c r="T36" s="81"/>
      <c r="U36" s="81"/>
      <c r="V36" s="81"/>
      <c r="W36" s="81"/>
      <c r="X36" s="24"/>
      <c r="Y36" s="24"/>
    </row>
    <row r="37" customFormat="false" ht="13.5" hidden="false" customHeight="false" outlineLevel="0" collapsed="false">
      <c r="B37" s="121" t="s">
        <v>104</v>
      </c>
      <c r="C37" s="123" t="n">
        <f aca="false">'Quadro Evolutivo'!B32/'Quadro Evolutivo'!B30</f>
        <v>0.639445319912251</v>
      </c>
      <c r="D37" s="123" t="n">
        <f aca="false">'Quadro Evolutivo'!C32/'Quadro Evolutivo'!C30</f>
        <v>0.636620104941071</v>
      </c>
      <c r="E37" s="123" t="n">
        <f aca="false">'Quadro Evolutivo'!D32/'Quadro Evolutivo'!D30</f>
        <v>0.638617549752948</v>
      </c>
      <c r="F37" s="123" t="n">
        <f aca="false">'Quadro Evolutivo'!E32/'Quadro Evolutivo'!E30</f>
        <v>0.602888735252996</v>
      </c>
      <c r="G37" s="123" t="n">
        <f aca="false">'Quadro Evolutivo'!F32/'Quadro Evolutivo'!F30</f>
        <v>0.632193632249861</v>
      </c>
      <c r="H37" s="123" t="n">
        <f aca="false">'Quadro Evolutivo'!G32/'Quadro Evolutivo'!G30</f>
        <v>0.575983552754546</v>
      </c>
      <c r="I37" s="123" t="n">
        <f aca="false">'Quadro Evolutivo'!H32/'Quadro Evolutivo'!H30</f>
        <v>0.65908409955491</v>
      </c>
      <c r="J37" s="123" t="n">
        <f aca="false">'Quadro Evolutivo'!I32/'Quadro Evolutivo'!I30</f>
        <v>0.619432195732552</v>
      </c>
      <c r="K37" s="123" t="n">
        <f aca="false">'Quadro Evolutivo'!J32/'Quadro Evolutivo'!J30</f>
        <v>0.622991867438337</v>
      </c>
      <c r="L37" s="123" t="n">
        <f aca="false">'Quadro Evolutivo'!K32/'Quadro Evolutivo'!K30</f>
        <v>0.618696248081032</v>
      </c>
      <c r="M37" s="123" t="n">
        <f aca="false">'Quadro Evolutivo'!L32/'Quadro Evolutivo'!L30</f>
        <v>0.615879599898333</v>
      </c>
      <c r="N37" s="123" t="n">
        <f aca="false">'Quadro Evolutivo'!M32/'Quadro Evolutivo'!M30</f>
        <v>0.637508783798809</v>
      </c>
      <c r="O37" s="142" t="n">
        <f aca="false">'Quadro Evolutivo'!N32/'Quadro Evolutivo'!N30</f>
        <v>0.624921086514481</v>
      </c>
      <c r="P37" s="24"/>
      <c r="Q37" s="253" t="n">
        <v>12375102.16376</v>
      </c>
      <c r="R37" s="261" t="n">
        <v>19802663.77757</v>
      </c>
      <c r="S37" s="81"/>
      <c r="T37" s="81"/>
      <c r="U37" s="81"/>
      <c r="V37" s="81"/>
      <c r="W37" s="81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1"/>
      <c r="S38" s="81"/>
      <c r="T38" s="81"/>
      <c r="U38" s="81"/>
      <c r="V38" s="81"/>
      <c r="W38" s="81"/>
      <c r="X38" s="24"/>
      <c r="Y38" s="24"/>
    </row>
    <row r="39" customFormat="false" ht="12.75" hidden="false" customHeight="false" outlineLevel="0" collapsed="false">
      <c r="B39" s="24"/>
      <c r="C39" s="180"/>
      <c r="D39" s="180"/>
      <c r="E39" s="180"/>
      <c r="F39" s="180"/>
      <c r="G39" s="180"/>
      <c r="H39" s="180"/>
      <c r="I39" s="132"/>
      <c r="J39" s="24"/>
      <c r="K39" s="262"/>
      <c r="L39" s="1"/>
      <c r="P39" s="24"/>
      <c r="Q39" s="24"/>
      <c r="R39" s="63"/>
      <c r="S39" s="63"/>
      <c r="T39" s="63"/>
      <c r="U39" s="63"/>
      <c r="V39" s="63"/>
      <c r="W39" s="63"/>
      <c r="X39" s="24"/>
      <c r="Y39" s="24"/>
    </row>
    <row r="40" customFormat="false" ht="12.75" hidden="false" customHeight="false" outlineLevel="0" collapsed="false">
      <c r="B40" s="24"/>
      <c r="C40" s="129"/>
      <c r="D40" s="129"/>
      <c r="E40" s="129"/>
      <c r="F40" s="129"/>
      <c r="G40" s="129"/>
      <c r="H40" s="129"/>
      <c r="I40" s="129"/>
      <c r="J40" s="24"/>
      <c r="K40" s="1"/>
      <c r="L40" s="1"/>
      <c r="P40" s="24"/>
      <c r="Q40" s="132"/>
      <c r="R40" s="81"/>
      <c r="S40" s="81"/>
      <c r="T40" s="81"/>
      <c r="U40" s="81"/>
      <c r="V40" s="81"/>
      <c r="W40" s="81"/>
      <c r="X40" s="24"/>
      <c r="Y40" s="24"/>
    </row>
    <row r="41" customFormat="false" ht="90" hidden="false" customHeight="true" outlineLevel="0" collapsed="false">
      <c r="E41" s="75"/>
      <c r="H41" s="1"/>
      <c r="I41" s="1"/>
      <c r="J41" s="1"/>
      <c r="K41" s="1"/>
      <c r="L41" s="1"/>
      <c r="P41" s="24"/>
      <c r="Q41" s="24"/>
      <c r="R41" s="63"/>
      <c r="S41" s="63"/>
      <c r="T41" s="63"/>
      <c r="U41" s="63"/>
      <c r="V41" s="63"/>
      <c r="W41" s="63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55</v>
      </c>
      <c r="C43" s="263"/>
      <c r="D43" s="263"/>
      <c r="E43" s="263"/>
      <c r="F43" s="263"/>
      <c r="G43" s="263"/>
      <c r="H43" s="263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56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92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09" t="s">
        <v>107</v>
      </c>
      <c r="C45" s="43" t="s">
        <v>85</v>
      </c>
      <c r="D45" s="78" t="s">
        <v>86</v>
      </c>
      <c r="E45" s="78" t="s">
        <v>87</v>
      </c>
      <c r="F45" s="78" t="s">
        <v>88</v>
      </c>
      <c r="G45" s="78" t="s">
        <v>89</v>
      </c>
      <c r="H45" s="78" t="s">
        <v>90</v>
      </c>
      <c r="I45" s="43" t="s">
        <v>91</v>
      </c>
      <c r="J45" s="78" t="s">
        <v>92</v>
      </c>
      <c r="K45" s="78" t="s">
        <v>93</v>
      </c>
      <c r="L45" s="78" t="s">
        <v>94</v>
      </c>
      <c r="M45" s="78" t="s">
        <v>95</v>
      </c>
      <c r="N45" s="79" t="s">
        <v>96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2" t="s">
        <v>26</v>
      </c>
      <c r="C46" s="194" t="n">
        <f aca="false">(C6-C25)/C25</f>
        <v>-0.407853103530216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49" t="s">
        <v>28</v>
      </c>
      <c r="C47" s="114" t="n">
        <f aca="false">(C7-C26)/C26</f>
        <v>0.233213991157053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49" t="s">
        <v>30</v>
      </c>
      <c r="C48" s="114" t="n">
        <f aca="false">(C8-C27)/C27</f>
        <v>1.37551963835827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49" t="s">
        <v>32</v>
      </c>
      <c r="C49" s="114" t="n">
        <f aca="false">(C9-C28)/C28</f>
        <v>1.40041806891634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49" t="s">
        <v>34</v>
      </c>
      <c r="C50" s="114" t="n">
        <f aca="false">(C10-C29)/C29</f>
        <v>0.0296219520213919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49" t="s">
        <v>36</v>
      </c>
      <c r="C51" s="114" t="n">
        <f aca="false">(C11-C30)/C30</f>
        <v>-0.242529785816245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6"/>
      <c r="B52" s="49" t="s">
        <v>38</v>
      </c>
      <c r="C52" s="114" t="n">
        <f aca="false">(C12-C31)/C31</f>
        <v>-0.948147022569343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49" t="s">
        <v>40</v>
      </c>
      <c r="C53" s="114" t="n">
        <f aca="false">(C13-C32)/C32</f>
        <v>-0.81227722900923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49" t="s">
        <v>42</v>
      </c>
      <c r="C54" s="114" t="n">
        <f aca="false">(C14-C33)/C33</f>
        <v>-0.116023377886013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49" t="s">
        <v>44</v>
      </c>
      <c r="C55" s="114" t="n">
        <f aca="false">(C15-C34)/C34</f>
        <v>-0.0688382925129537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49" t="s">
        <v>46</v>
      </c>
      <c r="C56" s="114" t="n">
        <f aca="false">(C16-C35)/C35</f>
        <v>0.358205949587018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49" t="s">
        <v>48</v>
      </c>
      <c r="C57" s="264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1" t="s">
        <v>104</v>
      </c>
      <c r="C58" s="123" t="n">
        <f aca="false">(C18-C37)/C37</f>
        <v>-0.104080469669869</v>
      </c>
      <c r="D58" s="196" t="n">
        <v>0</v>
      </c>
      <c r="E58" s="196" t="n">
        <v>0</v>
      </c>
      <c r="F58" s="196" t="n">
        <v>0</v>
      </c>
      <c r="G58" s="196" t="n">
        <v>0</v>
      </c>
      <c r="H58" s="196" t="n">
        <v>0</v>
      </c>
      <c r="I58" s="196" t="n">
        <v>0</v>
      </c>
      <c r="J58" s="196" t="n">
        <v>0</v>
      </c>
      <c r="K58" s="196" t="n">
        <v>0</v>
      </c>
      <c r="L58" s="196" t="n">
        <v>0</v>
      </c>
      <c r="M58" s="196" t="n">
        <v>0</v>
      </c>
      <c r="N58" s="196" t="n">
        <v>0</v>
      </c>
    </row>
    <row r="59" customFormat="false" ht="12.75" hidden="false" customHeight="false" outlineLevel="0" collapsed="false">
      <c r="B59" s="132"/>
      <c r="C59" s="81"/>
      <c r="D59" s="81"/>
      <c r="E59" s="81"/>
      <c r="F59" s="81"/>
      <c r="G59" s="81"/>
      <c r="H59" s="81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265"/>
      <c r="I62" s="265"/>
      <c r="J62" s="128"/>
    </row>
    <row r="63" customFormat="false" ht="18" hidden="false" customHeight="true" outlineLevel="0" collapsed="false">
      <c r="B63" s="266"/>
      <c r="C63" s="266"/>
      <c r="D63" s="266"/>
      <c r="E63" s="266"/>
      <c r="F63" s="266"/>
      <c r="G63" s="266"/>
      <c r="H63" s="267"/>
      <c r="I63" s="267"/>
    </row>
    <row r="64" customFormat="false" ht="24.75" hidden="false" customHeight="true" outlineLevel="0" collapsed="false"/>
    <row r="65" customFormat="false" ht="12.75" hidden="false" customHeight="false" outlineLevel="0" collapsed="false">
      <c r="N65" s="268"/>
      <c r="O65" s="268"/>
      <c r="P65" s="268"/>
      <c r="Q65" s="268"/>
    </row>
    <row r="66" customFormat="false" ht="12.75" hidden="false" customHeight="false" outlineLevel="0" collapsed="false">
      <c r="N66" s="268"/>
      <c r="O66" s="268"/>
      <c r="P66" s="268"/>
      <c r="Q66" s="268"/>
    </row>
    <row r="67" customFormat="false" ht="12.75" hidden="false" customHeight="false" outlineLevel="0" collapsed="false">
      <c r="N67" s="268"/>
      <c r="O67" s="268"/>
      <c r="P67" s="268"/>
      <c r="Q67" s="268"/>
    </row>
    <row r="68" customFormat="false" ht="12.75" hidden="false" customHeight="false" outlineLevel="0" collapsed="false">
      <c r="N68" s="268"/>
      <c r="O68" s="268"/>
      <c r="P68" s="268"/>
      <c r="Q68" s="268"/>
    </row>
    <row r="69" customFormat="false" ht="12.75" hidden="false" customHeight="false" outlineLevel="0" collapsed="false">
      <c r="N69" s="268"/>
      <c r="O69" s="268"/>
      <c r="P69" s="268"/>
      <c r="Q69" s="268"/>
    </row>
    <row r="70" customFormat="false" ht="12.75" hidden="false" customHeight="false" outlineLevel="0" collapsed="false">
      <c r="N70" s="268"/>
      <c r="O70" s="268"/>
      <c r="P70" s="268"/>
      <c r="Q70" s="268"/>
    </row>
    <row r="71" customFormat="false" ht="12.75" hidden="false" customHeight="false" outlineLevel="0" collapsed="false">
      <c r="N71" s="268"/>
      <c r="O71" s="268"/>
      <c r="P71" s="268"/>
      <c r="Q71" s="268"/>
    </row>
    <row r="72" customFormat="false" ht="12.75" hidden="false" customHeight="false" outlineLevel="0" collapsed="false">
      <c r="N72" s="268"/>
      <c r="O72" s="268"/>
      <c r="P72" s="268"/>
      <c r="Q72" s="268"/>
    </row>
    <row r="73" customFormat="false" ht="12.75" hidden="false" customHeight="false" outlineLevel="0" collapsed="false">
      <c r="N73" s="268"/>
      <c r="O73" s="268"/>
      <c r="P73" s="268"/>
      <c r="Q73" s="268"/>
    </row>
    <row r="74" customFormat="false" ht="12.75" hidden="false" customHeight="false" outlineLevel="0" collapsed="false">
      <c r="N74" s="268"/>
      <c r="O74" s="268"/>
      <c r="P74" s="268"/>
      <c r="Q74" s="268"/>
    </row>
    <row r="75" customFormat="false" ht="12.75" hidden="false" customHeight="false" outlineLevel="0" collapsed="false">
      <c r="N75" s="268"/>
      <c r="O75" s="268"/>
      <c r="P75" s="268"/>
      <c r="Q75" s="268"/>
    </row>
    <row r="76" customFormat="false" ht="12.75" hidden="false" customHeight="false" outlineLevel="0" collapsed="false">
      <c r="N76" s="268"/>
      <c r="O76" s="268"/>
      <c r="P76" s="268"/>
      <c r="Q76" s="268"/>
    </row>
    <row r="77" customFormat="false" ht="12.75" hidden="false" customHeight="false" outlineLevel="0" collapsed="false">
      <c r="N77" s="268"/>
      <c r="O77" s="268"/>
      <c r="P77" s="268"/>
      <c r="Q77" s="268"/>
    </row>
    <row r="78" customFormat="false" ht="12.75" hidden="false" customHeight="false" outlineLevel="0" collapsed="false">
      <c r="N78" s="268"/>
      <c r="O78" s="268"/>
      <c r="P78" s="268"/>
      <c r="Q78" s="268"/>
    </row>
    <row r="79" customFormat="false" ht="12.75" hidden="false" customHeight="false" outlineLevel="0" collapsed="false">
      <c r="N79" s="268"/>
      <c r="O79" s="268"/>
      <c r="P79" s="268"/>
      <c r="Q79" s="268"/>
    </row>
    <row r="80" customFormat="false" ht="12.75" hidden="false" customHeight="false" outlineLevel="0" collapsed="false">
      <c r="N80" s="268"/>
      <c r="O80" s="268"/>
      <c r="P80" s="268"/>
      <c r="Q80" s="268"/>
    </row>
    <row r="81" customFormat="false" ht="12.75" hidden="false" customHeight="false" outlineLevel="0" collapsed="false">
      <c r="N81" s="268"/>
      <c r="O81" s="268"/>
      <c r="P81" s="268"/>
      <c r="Q81" s="268"/>
    </row>
    <row r="82" customFormat="false" ht="12.75" hidden="false" customHeight="false" outlineLevel="0" collapsed="false">
      <c r="N82" s="268"/>
      <c r="O82" s="268"/>
      <c r="P82" s="268"/>
      <c r="Q82" s="268"/>
    </row>
    <row r="83" customFormat="false" ht="12.75" hidden="false" customHeight="false" outlineLevel="0" collapsed="false">
      <c r="N83" s="268"/>
      <c r="O83" s="268"/>
      <c r="P83" s="268"/>
      <c r="Q83" s="26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57</v>
      </c>
      <c r="B3" s="269"/>
      <c r="C3" s="270"/>
      <c r="D3" s="270"/>
      <c r="E3" s="270"/>
      <c r="F3" s="270"/>
      <c r="G3" s="270"/>
      <c r="H3" s="271" t="s">
        <v>1</v>
      </c>
    </row>
    <row r="4" customFormat="false" ht="18" hidden="false" customHeight="false" outlineLevel="0" collapsed="false">
      <c r="A4" s="39" t="s">
        <v>158</v>
      </c>
      <c r="B4" s="40"/>
      <c r="C4" s="66"/>
      <c r="D4" s="66"/>
      <c r="E4" s="66"/>
      <c r="F4" s="66"/>
      <c r="G4" s="66"/>
      <c r="H4" s="41" t="s">
        <v>62</v>
      </c>
    </row>
    <row r="5" customFormat="false" ht="12.75" hidden="false" customHeight="false" outlineLevel="0" collapsed="false">
      <c r="A5" s="272" t="s">
        <v>159</v>
      </c>
      <c r="B5" s="273" t="s">
        <v>160</v>
      </c>
      <c r="C5" s="274" t="s">
        <v>160</v>
      </c>
      <c r="D5" s="274" t="s">
        <v>160</v>
      </c>
      <c r="E5" s="274" t="s">
        <v>160</v>
      </c>
      <c r="F5" s="274" t="s">
        <v>161</v>
      </c>
      <c r="G5" s="274" t="s">
        <v>161</v>
      </c>
      <c r="H5" s="275" t="s">
        <v>162</v>
      </c>
    </row>
    <row r="6" customFormat="false" ht="12.75" hidden="false" customHeight="false" outlineLevel="0" collapsed="false">
      <c r="A6" s="272"/>
      <c r="B6" s="276" t="s">
        <v>163</v>
      </c>
      <c r="C6" s="277" t="s">
        <v>164</v>
      </c>
      <c r="D6" s="277" t="s">
        <v>165</v>
      </c>
      <c r="E6" s="277" t="s">
        <v>166</v>
      </c>
      <c r="F6" s="277" t="s">
        <v>163</v>
      </c>
      <c r="G6" s="277" t="s">
        <v>165</v>
      </c>
      <c r="H6" s="278"/>
    </row>
    <row r="7" customFormat="false" ht="12.75" hidden="false" customHeight="false" outlineLevel="0" collapsed="false">
      <c r="A7" s="279" t="s">
        <v>167</v>
      </c>
      <c r="B7" s="280" t="n">
        <v>480.58735</v>
      </c>
      <c r="C7" s="280" t="n">
        <v>480.58735</v>
      </c>
      <c r="D7" s="280" t="n">
        <v>-345.81403</v>
      </c>
      <c r="E7" s="280" t="n">
        <v>-81.27273</v>
      </c>
      <c r="F7" s="280" t="n">
        <v>1871.76104</v>
      </c>
      <c r="G7" s="280" t="n">
        <v>6.92894</v>
      </c>
      <c r="H7" s="281" t="n">
        <v>-0.0852554110093263</v>
      </c>
      <c r="I7" s="81"/>
    </row>
    <row r="8" customFormat="false" ht="12.75" hidden="false" customHeight="false" outlineLevel="0" collapsed="false">
      <c r="A8" s="282" t="s">
        <v>168</v>
      </c>
      <c r="B8" s="283" t="n">
        <v>1270.70572</v>
      </c>
      <c r="C8" s="283" t="n">
        <v>1270.70572</v>
      </c>
      <c r="D8" s="283" t="n">
        <v>273.58127</v>
      </c>
      <c r="E8" s="283" t="n">
        <v>451.55579</v>
      </c>
      <c r="F8" s="283" t="n">
        <v>6204.45629</v>
      </c>
      <c r="G8" s="283" t="n">
        <v>1376.84634</v>
      </c>
      <c r="H8" s="284" t="n">
        <v>3.04911678798316</v>
      </c>
      <c r="I8" s="81"/>
    </row>
    <row r="9" customFormat="false" ht="12.75" hidden="false" customHeight="false" outlineLevel="0" collapsed="false">
      <c r="A9" s="282" t="s">
        <v>169</v>
      </c>
      <c r="B9" s="283" t="n">
        <v>31.49753</v>
      </c>
      <c r="C9" s="283" t="n">
        <v>31.49753</v>
      </c>
      <c r="D9" s="283" t="n">
        <v>6.51941</v>
      </c>
      <c r="E9" s="283" t="n">
        <v>4.67084</v>
      </c>
      <c r="F9" s="283" t="n">
        <v>22.2872</v>
      </c>
      <c r="G9" s="283" t="n">
        <v>0</v>
      </c>
      <c r="H9" s="284" t="n">
        <v>0</v>
      </c>
      <c r="I9" s="81"/>
    </row>
    <row r="10" customFormat="false" ht="12.75" hidden="false" customHeight="false" outlineLevel="0" collapsed="false">
      <c r="A10" s="282" t="s">
        <v>170</v>
      </c>
      <c r="B10" s="283" t="n">
        <v>-1.25005</v>
      </c>
      <c r="C10" s="283" t="n">
        <v>-1.25005</v>
      </c>
      <c r="D10" s="283" t="n">
        <v>-0.75013</v>
      </c>
      <c r="E10" s="283" t="n">
        <v>0.33111</v>
      </c>
      <c r="F10" s="283" t="n">
        <v>0</v>
      </c>
      <c r="G10" s="283" t="n">
        <v>0</v>
      </c>
      <c r="H10" s="284" t="n">
        <v>0</v>
      </c>
      <c r="I10" s="81"/>
    </row>
    <row r="11" customFormat="false" ht="12.75" hidden="false" customHeight="false" outlineLevel="0" collapsed="false">
      <c r="A11" s="282" t="s">
        <v>171</v>
      </c>
      <c r="B11" s="283" t="n">
        <v>0</v>
      </c>
      <c r="C11" s="283" t="n">
        <v>0</v>
      </c>
      <c r="D11" s="283" t="n">
        <v>0</v>
      </c>
      <c r="E11" s="283" t="n">
        <v>0</v>
      </c>
      <c r="F11" s="283" t="n">
        <v>0</v>
      </c>
      <c r="G11" s="283" t="n">
        <v>0</v>
      </c>
      <c r="H11" s="284" t="n">
        <v>0</v>
      </c>
      <c r="I11" s="81"/>
    </row>
    <row r="12" customFormat="false" ht="12.75" hidden="false" customHeight="false" outlineLevel="0" collapsed="false">
      <c r="A12" s="282" t="s">
        <v>172</v>
      </c>
      <c r="B12" s="283" t="n">
        <v>0</v>
      </c>
      <c r="C12" s="283" t="n">
        <v>0</v>
      </c>
      <c r="D12" s="283" t="n">
        <v>0</v>
      </c>
      <c r="E12" s="283" t="n">
        <v>0</v>
      </c>
      <c r="F12" s="283" t="n">
        <v>0</v>
      </c>
      <c r="G12" s="283" t="n">
        <v>0</v>
      </c>
      <c r="H12" s="284" t="n">
        <v>0</v>
      </c>
      <c r="I12" s="81"/>
    </row>
    <row r="13" customFormat="false" ht="12.75" hidden="false" customHeight="false" outlineLevel="0" collapsed="false">
      <c r="A13" s="282" t="s">
        <v>173</v>
      </c>
      <c r="B13" s="283" t="n">
        <v>220.0474</v>
      </c>
      <c r="C13" s="283" t="n">
        <v>220.0474</v>
      </c>
      <c r="D13" s="283" t="n">
        <v>15.90215</v>
      </c>
      <c r="E13" s="283" t="n">
        <v>33.48209</v>
      </c>
      <c r="F13" s="283" t="n">
        <v>0</v>
      </c>
      <c r="G13" s="283" t="n">
        <v>0</v>
      </c>
      <c r="H13" s="284" t="n">
        <v>0</v>
      </c>
      <c r="I13" s="81"/>
    </row>
    <row r="14" customFormat="false" ht="12.75" hidden="false" customHeight="false" outlineLevel="0" collapsed="false">
      <c r="A14" s="282" t="s">
        <v>174</v>
      </c>
      <c r="B14" s="283" t="n">
        <v>-1.84552</v>
      </c>
      <c r="C14" s="283" t="n">
        <v>-1.84552</v>
      </c>
      <c r="D14" s="283" t="n">
        <v>-1.47812</v>
      </c>
      <c r="E14" s="283" t="n">
        <v>38.83469</v>
      </c>
      <c r="F14" s="283" t="n">
        <v>2.03447</v>
      </c>
      <c r="G14" s="283" t="n">
        <v>0.98676</v>
      </c>
      <c r="H14" s="284" t="n">
        <v>0.0254092410677155</v>
      </c>
      <c r="I14" s="81"/>
    </row>
    <row r="15" customFormat="false" ht="12.75" hidden="false" customHeight="false" outlineLevel="0" collapsed="false">
      <c r="A15" s="282" t="s">
        <v>175</v>
      </c>
      <c r="B15" s="283" t="n">
        <v>2336.89177</v>
      </c>
      <c r="C15" s="283" t="n">
        <v>2336.89177</v>
      </c>
      <c r="D15" s="283" t="n">
        <v>2158.57722</v>
      </c>
      <c r="E15" s="283" t="n">
        <v>1826.50723</v>
      </c>
      <c r="F15" s="283" t="n">
        <v>371.47872</v>
      </c>
      <c r="G15" s="283" t="n">
        <v>371.01011</v>
      </c>
      <c r="H15" s="284" t="n">
        <v>0.203125453820405</v>
      </c>
      <c r="I15" s="81"/>
    </row>
    <row r="16" customFormat="false" ht="12.75" hidden="false" customHeight="false" outlineLevel="0" collapsed="false">
      <c r="A16" s="282" t="s">
        <v>176</v>
      </c>
      <c r="B16" s="283" t="n">
        <v>8112.24689</v>
      </c>
      <c r="C16" s="283" t="n">
        <v>8112.24689</v>
      </c>
      <c r="D16" s="283" t="n">
        <v>2355.53343</v>
      </c>
      <c r="E16" s="283" t="n">
        <v>757.46306</v>
      </c>
      <c r="F16" s="283" t="n">
        <v>0</v>
      </c>
      <c r="G16" s="283" t="n">
        <v>148.78488</v>
      </c>
      <c r="H16" s="284" t="n">
        <v>0.196425261979112</v>
      </c>
      <c r="I16" s="81"/>
    </row>
    <row r="17" customFormat="false" ht="12.75" hidden="false" customHeight="false" outlineLevel="0" collapsed="false">
      <c r="A17" s="282" t="s">
        <v>177</v>
      </c>
      <c r="B17" s="283" t="n">
        <v>5800.48531</v>
      </c>
      <c r="C17" s="283" t="n">
        <v>5751.7844</v>
      </c>
      <c r="D17" s="283" t="n">
        <v>2727.16075</v>
      </c>
      <c r="E17" s="283" t="n">
        <v>6544.16349</v>
      </c>
      <c r="F17" s="283" t="n">
        <v>11530.86819</v>
      </c>
      <c r="G17" s="283" t="n">
        <v>2576.90925</v>
      </c>
      <c r="H17" s="284" t="n">
        <v>0.393772138171322</v>
      </c>
      <c r="I17" s="81"/>
    </row>
    <row r="18" customFormat="false" ht="12.75" hidden="false" customHeight="false" outlineLevel="0" collapsed="false">
      <c r="A18" s="282" t="s">
        <v>178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  <c r="I18" s="81"/>
    </row>
    <row r="19" customFormat="false" ht="12.75" hidden="false" customHeight="false" outlineLevel="0" collapsed="false">
      <c r="A19" s="282" t="s">
        <v>179</v>
      </c>
      <c r="B19" s="283" t="n">
        <v>0</v>
      </c>
      <c r="C19" s="283" t="n">
        <v>0</v>
      </c>
      <c r="D19" s="283" t="n">
        <v>0</v>
      </c>
      <c r="E19" s="283" t="n">
        <v>0.35193</v>
      </c>
      <c r="F19" s="283" t="n">
        <v>-1.2056</v>
      </c>
      <c r="G19" s="283" t="n">
        <v>-1.19758</v>
      </c>
      <c r="H19" s="284" t="n">
        <v>-3.40289262069161</v>
      </c>
      <c r="I19" s="81"/>
    </row>
    <row r="20" customFormat="false" ht="12.75" hidden="false" customHeight="false" outlineLevel="0" collapsed="false">
      <c r="A20" s="282" t="s">
        <v>180</v>
      </c>
      <c r="B20" s="283" t="n">
        <v>44554.91395</v>
      </c>
      <c r="C20" s="283" t="n">
        <v>44090.77035</v>
      </c>
      <c r="D20" s="283" t="n">
        <v>42823.38709</v>
      </c>
      <c r="E20" s="283" t="n">
        <v>41564.28566</v>
      </c>
      <c r="F20" s="283" t="n">
        <v>18749.6351</v>
      </c>
      <c r="G20" s="283" t="n">
        <v>19270.76637</v>
      </c>
      <c r="H20" s="284" t="n">
        <v>0.463637617343813</v>
      </c>
      <c r="I20" s="81"/>
    </row>
    <row r="21" customFormat="false" ht="12.75" hidden="false" customHeight="false" outlineLevel="0" collapsed="false">
      <c r="A21" s="282" t="s">
        <v>181</v>
      </c>
      <c r="B21" s="283" t="n">
        <v>3219.47033</v>
      </c>
      <c r="C21" s="283" t="n">
        <v>3226.55256</v>
      </c>
      <c r="D21" s="283" t="n">
        <v>2614.30953</v>
      </c>
      <c r="E21" s="283" t="n">
        <v>2954.11599</v>
      </c>
      <c r="F21" s="283" t="n">
        <v>665.82757</v>
      </c>
      <c r="G21" s="283" t="n">
        <v>500.85693</v>
      </c>
      <c r="H21" s="284" t="n">
        <v>0.169545451734277</v>
      </c>
      <c r="I21" s="81"/>
    </row>
    <row r="22" customFormat="false" ht="12.75" hidden="false" customHeight="false" outlineLevel="0" collapsed="false">
      <c r="A22" s="282" t="s">
        <v>182</v>
      </c>
      <c r="B22" s="283" t="n">
        <v>7737.07712</v>
      </c>
      <c r="C22" s="283" t="n">
        <v>7700.60518</v>
      </c>
      <c r="D22" s="283" t="n">
        <v>6412.07622</v>
      </c>
      <c r="E22" s="283" t="n">
        <v>6827.84434</v>
      </c>
      <c r="F22" s="283" t="n">
        <v>3987.88741</v>
      </c>
      <c r="G22" s="283" t="n">
        <v>3793.83402</v>
      </c>
      <c r="H22" s="284" t="n">
        <v>0.555641551137061</v>
      </c>
      <c r="I22" s="81"/>
    </row>
    <row r="23" customFormat="false" ht="12.75" hidden="false" customHeight="false" outlineLevel="0" collapsed="false">
      <c r="A23" s="282" t="s">
        <v>183</v>
      </c>
      <c r="B23" s="283" t="n">
        <v>0</v>
      </c>
      <c r="C23" s="283" t="n">
        <v>0</v>
      </c>
      <c r="D23" s="283" t="n">
        <v>0.00023</v>
      </c>
      <c r="E23" s="283" t="n">
        <v>0.12365</v>
      </c>
      <c r="F23" s="283" t="n">
        <v>0</v>
      </c>
      <c r="G23" s="283" t="n">
        <v>0</v>
      </c>
      <c r="H23" s="284" t="n">
        <v>0</v>
      </c>
      <c r="I23" s="81"/>
    </row>
    <row r="24" customFormat="false" ht="12.75" hidden="false" customHeight="false" outlineLevel="0" collapsed="false">
      <c r="A24" s="282" t="s">
        <v>184</v>
      </c>
      <c r="B24" s="283" t="n">
        <v>104952.79854</v>
      </c>
      <c r="C24" s="283" t="n">
        <v>104371.44677</v>
      </c>
      <c r="D24" s="283" t="n">
        <v>78618.20872</v>
      </c>
      <c r="E24" s="283" t="n">
        <v>47885.58299</v>
      </c>
      <c r="F24" s="283" t="n">
        <v>36834.68122</v>
      </c>
      <c r="G24" s="283" t="n">
        <v>32717.53718</v>
      </c>
      <c r="H24" s="284" t="n">
        <v>0.683243998237057</v>
      </c>
      <c r="I24" s="81"/>
    </row>
    <row r="25" customFormat="false" ht="12.75" hidden="false" customHeight="false" outlineLevel="0" collapsed="false">
      <c r="A25" s="282" t="s">
        <v>185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.51295</v>
      </c>
      <c r="H25" s="284" t="n">
        <v>0</v>
      </c>
      <c r="I25" s="81"/>
    </row>
    <row r="26" customFormat="false" ht="12.75" hidden="false" customHeight="false" outlineLevel="0" collapsed="false">
      <c r="A26" s="282" t="s">
        <v>186</v>
      </c>
      <c r="B26" s="283" t="n">
        <v>11595.95672</v>
      </c>
      <c r="C26" s="283" t="n">
        <v>11570.11667</v>
      </c>
      <c r="D26" s="283" t="n">
        <v>11592.81753</v>
      </c>
      <c r="E26" s="283" t="n">
        <v>12150.42397</v>
      </c>
      <c r="F26" s="283" t="n">
        <v>1438.56852</v>
      </c>
      <c r="G26" s="283" t="n">
        <v>1892.56381</v>
      </c>
      <c r="H26" s="284" t="n">
        <v>0.155761133494011</v>
      </c>
      <c r="I26" s="81"/>
    </row>
    <row r="27" customFormat="false" ht="12.75" hidden="false" customHeight="false" outlineLevel="0" collapsed="false">
      <c r="A27" s="282" t="s">
        <v>187</v>
      </c>
      <c r="B27" s="283" t="n">
        <v>39255.13729</v>
      </c>
      <c r="C27" s="283" t="n">
        <v>40051.82811</v>
      </c>
      <c r="D27" s="283" t="n">
        <v>38247.27795</v>
      </c>
      <c r="E27" s="283" t="n">
        <v>35906.03622</v>
      </c>
      <c r="F27" s="283" t="n">
        <v>14901.14666</v>
      </c>
      <c r="G27" s="283" t="n">
        <v>12665.47372</v>
      </c>
      <c r="H27" s="284" t="n">
        <v>0.352739401319526</v>
      </c>
      <c r="I27" s="81"/>
    </row>
    <row r="28" customFormat="false" ht="12.75" hidden="false" customHeight="false" outlineLevel="0" collapsed="false">
      <c r="A28" s="282" t="s">
        <v>188</v>
      </c>
      <c r="B28" s="283" t="n">
        <v>31176.47534</v>
      </c>
      <c r="C28" s="283" t="n">
        <v>31210.11973</v>
      </c>
      <c r="D28" s="283" t="n">
        <v>21578.76784</v>
      </c>
      <c r="E28" s="283" t="n">
        <v>20946.13286</v>
      </c>
      <c r="F28" s="283" t="n">
        <v>6632.00326</v>
      </c>
      <c r="G28" s="283" t="n">
        <v>6814.06678</v>
      </c>
      <c r="H28" s="284" t="n">
        <v>0.32531383361043</v>
      </c>
      <c r="I28" s="81"/>
    </row>
    <row r="29" customFormat="false" ht="12.75" hidden="false" customHeight="false" outlineLevel="0" collapsed="false">
      <c r="A29" s="282" t="s">
        <v>189</v>
      </c>
      <c r="B29" s="283" t="n">
        <v>1101.82346</v>
      </c>
      <c r="C29" s="283" t="n">
        <v>1101.66705</v>
      </c>
      <c r="D29" s="283" t="n">
        <v>842.69723</v>
      </c>
      <c r="E29" s="283" t="n">
        <v>1649.53679</v>
      </c>
      <c r="F29" s="283" t="n">
        <v>2067.81777</v>
      </c>
      <c r="G29" s="283" t="n">
        <v>2070.68378</v>
      </c>
      <c r="H29" s="284" t="n">
        <v>1.25531227466591</v>
      </c>
      <c r="I29" s="81"/>
    </row>
    <row r="30" customFormat="false" ht="12.75" hidden="false" customHeight="false" outlineLevel="0" collapsed="false">
      <c r="A30" s="282" t="s">
        <v>190</v>
      </c>
      <c r="B30" s="283" t="n">
        <v>657.11269</v>
      </c>
      <c r="C30" s="283" t="n">
        <v>657.11269</v>
      </c>
      <c r="D30" s="283" t="n">
        <v>1093.06942</v>
      </c>
      <c r="E30" s="283" t="n">
        <v>885.78726</v>
      </c>
      <c r="F30" s="283" t="n">
        <v>156.37536</v>
      </c>
      <c r="G30" s="283" t="n">
        <v>319.14703</v>
      </c>
      <c r="H30" s="284" t="n">
        <v>0.360297606899426</v>
      </c>
      <c r="I30" s="81"/>
    </row>
    <row r="31" customFormat="false" ht="12.75" hidden="false" customHeight="false" outlineLevel="0" collapsed="false">
      <c r="A31" s="282" t="s">
        <v>191</v>
      </c>
      <c r="B31" s="283" t="n">
        <v>126.00799</v>
      </c>
      <c r="C31" s="283" t="n">
        <v>126.00799</v>
      </c>
      <c r="D31" s="283" t="n">
        <v>120.23011</v>
      </c>
      <c r="E31" s="283" t="n">
        <v>127.24554</v>
      </c>
      <c r="F31" s="283" t="n">
        <v>1.12326</v>
      </c>
      <c r="G31" s="283" t="n">
        <v>1.2628</v>
      </c>
      <c r="H31" s="284" t="n">
        <v>0.009924119933791</v>
      </c>
      <c r="I31" s="81"/>
    </row>
    <row r="32" customFormat="false" ht="12.75" hidden="false" customHeight="false" outlineLevel="0" collapsed="false">
      <c r="A32" s="282" t="s">
        <v>192</v>
      </c>
      <c r="B32" s="283" t="n">
        <v>2.19</v>
      </c>
      <c r="C32" s="283" t="n">
        <v>2.19</v>
      </c>
      <c r="D32" s="283" t="n">
        <v>2.16</v>
      </c>
      <c r="E32" s="283" t="n">
        <v>2.16</v>
      </c>
      <c r="F32" s="283" t="n">
        <v>0</v>
      </c>
      <c r="G32" s="283" t="n">
        <v>0</v>
      </c>
      <c r="H32" s="284" t="n">
        <v>0</v>
      </c>
      <c r="I32" s="81"/>
    </row>
    <row r="33" customFormat="false" ht="12.75" hidden="false" customHeight="false" outlineLevel="0" collapsed="false">
      <c r="A33" s="282" t="s">
        <v>193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  <c r="I33" s="81"/>
    </row>
    <row r="34" customFormat="false" ht="12.75" hidden="false" customHeight="false" outlineLevel="0" collapsed="false">
      <c r="A34" s="282" t="s">
        <v>194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  <c r="I34" s="81"/>
    </row>
    <row r="35" customFormat="false" ht="12.75" hidden="false" customHeight="false" outlineLevel="0" collapsed="false">
      <c r="A35" s="282" t="s">
        <v>195</v>
      </c>
      <c r="B35" s="283" t="n">
        <v>1832.50713</v>
      </c>
      <c r="C35" s="283" t="n">
        <v>1832.50713</v>
      </c>
      <c r="D35" s="283" t="n">
        <v>1434.50168</v>
      </c>
      <c r="E35" s="283" t="n">
        <v>1506.89127</v>
      </c>
      <c r="F35" s="283" t="n">
        <v>1094.27832</v>
      </c>
      <c r="G35" s="283" t="n">
        <v>815.80546</v>
      </c>
      <c r="H35" s="284" t="n">
        <v>0.541383095278002</v>
      </c>
      <c r="I35" s="81"/>
    </row>
    <row r="36" customFormat="false" ht="12.75" hidden="false" customHeight="false" outlineLevel="0" collapsed="false">
      <c r="A36" s="282" t="s">
        <v>196</v>
      </c>
      <c r="B36" s="283" t="n">
        <v>614579.42261</v>
      </c>
      <c r="C36" s="283" t="n">
        <v>613206.78629</v>
      </c>
      <c r="D36" s="283" t="n">
        <v>610533.25227</v>
      </c>
      <c r="E36" s="283" t="n">
        <v>597644.20959</v>
      </c>
      <c r="F36" s="283" t="n">
        <v>492488.98046</v>
      </c>
      <c r="G36" s="283" t="n">
        <v>454551.02236</v>
      </c>
      <c r="H36" s="284" t="n">
        <v>0.760571281485073</v>
      </c>
      <c r="I36" s="81"/>
    </row>
    <row r="37" customFormat="false" ht="12.75" hidden="false" customHeight="false" outlineLevel="0" collapsed="false">
      <c r="A37" s="282" t="s">
        <v>197</v>
      </c>
      <c r="B37" s="283" t="n">
        <v>563.34477</v>
      </c>
      <c r="C37" s="283" t="n">
        <v>557.99109</v>
      </c>
      <c r="D37" s="283" t="n">
        <v>474.59265</v>
      </c>
      <c r="E37" s="283" t="n">
        <v>479.18217</v>
      </c>
      <c r="F37" s="283" t="n">
        <v>453.68035</v>
      </c>
      <c r="G37" s="283" t="n">
        <v>375.13398</v>
      </c>
      <c r="H37" s="284" t="n">
        <v>0.782862976725532</v>
      </c>
      <c r="I37" s="81"/>
    </row>
    <row r="38" customFormat="false" ht="12.75" hidden="false" customHeight="false" outlineLevel="0" collapsed="false">
      <c r="A38" s="282" t="s">
        <v>198</v>
      </c>
      <c r="B38" s="283" t="n">
        <v>5483.13537</v>
      </c>
      <c r="C38" s="283" t="n">
        <v>5146.66446</v>
      </c>
      <c r="D38" s="283" t="n">
        <v>1882.85515</v>
      </c>
      <c r="E38" s="283" t="n">
        <v>2783.20354</v>
      </c>
      <c r="F38" s="283" t="n">
        <v>5219.85506</v>
      </c>
      <c r="G38" s="283" t="n">
        <v>2800.63239</v>
      </c>
      <c r="H38" s="284" t="n">
        <v>1.00626215429433</v>
      </c>
      <c r="I38" s="81"/>
    </row>
    <row r="39" customFormat="false" ht="12.75" hidden="false" customHeight="false" outlineLevel="0" collapsed="false">
      <c r="A39" s="282" t="s">
        <v>199</v>
      </c>
      <c r="B39" s="283" t="n">
        <v>5747.25599</v>
      </c>
      <c r="C39" s="283" t="n">
        <v>5737.13475</v>
      </c>
      <c r="D39" s="283" t="n">
        <v>-178.64764</v>
      </c>
      <c r="E39" s="283" t="n">
        <v>465.051</v>
      </c>
      <c r="F39" s="283" t="n">
        <v>28.61133</v>
      </c>
      <c r="G39" s="283" t="n">
        <v>120.66327</v>
      </c>
      <c r="H39" s="284" t="n">
        <v>0.259462446054304</v>
      </c>
      <c r="I39" s="81"/>
    </row>
    <row r="40" customFormat="false" ht="12.75" hidden="false" customHeight="false" outlineLevel="0" collapsed="false">
      <c r="A40" s="282" t="s">
        <v>200</v>
      </c>
      <c r="B40" s="283" t="n">
        <v>89106.00018</v>
      </c>
      <c r="C40" s="283" t="n">
        <v>83412.60713</v>
      </c>
      <c r="D40" s="283" t="n">
        <v>4307.56838</v>
      </c>
      <c r="E40" s="283" t="n">
        <v>1952.57722</v>
      </c>
      <c r="F40" s="283" t="n">
        <v>23833.09578</v>
      </c>
      <c r="G40" s="283" t="n">
        <v>3679.02538</v>
      </c>
      <c r="H40" s="284" t="n">
        <v>1.8841894406614</v>
      </c>
      <c r="I40" s="81"/>
    </row>
    <row r="41" customFormat="false" ht="12.75" hidden="false" customHeight="false" outlineLevel="0" collapsed="false">
      <c r="A41" s="282" t="s">
        <v>201</v>
      </c>
      <c r="B41" s="283" t="n">
        <v>0</v>
      </c>
      <c r="C41" s="283" t="n">
        <v>0</v>
      </c>
      <c r="D41" s="283" t="n">
        <v>0</v>
      </c>
      <c r="E41" s="283" t="n">
        <v>0.65696</v>
      </c>
      <c r="F41" s="283" t="n">
        <v>0</v>
      </c>
      <c r="G41" s="283" t="n">
        <v>0.00683</v>
      </c>
      <c r="H41" s="284" t="n">
        <v>0.01039637116415</v>
      </c>
      <c r="I41" s="81"/>
    </row>
    <row r="42" customFormat="false" ht="12.75" hidden="false" customHeight="false" outlineLevel="0" collapsed="false">
      <c r="A42" s="282" t="s">
        <v>202</v>
      </c>
      <c r="B42" s="283" t="n">
        <v>208.66446</v>
      </c>
      <c r="C42" s="283" t="n">
        <v>208.66446</v>
      </c>
      <c r="D42" s="283" t="n">
        <v>-3.70467</v>
      </c>
      <c r="E42" s="283" t="n">
        <v>-2.88214</v>
      </c>
      <c r="F42" s="283" t="n">
        <v>0</v>
      </c>
      <c r="G42" s="283" t="n">
        <v>0.062</v>
      </c>
      <c r="H42" s="284" t="n">
        <v>-0.0215117933202412</v>
      </c>
      <c r="I42" s="81"/>
    </row>
    <row r="43" customFormat="false" ht="12.75" hidden="false" customHeight="false" outlineLevel="0" collapsed="false">
      <c r="A43" s="282" t="s">
        <v>203</v>
      </c>
      <c r="B43" s="283" t="n">
        <v>555.377</v>
      </c>
      <c r="C43" s="283" t="n">
        <v>555.377</v>
      </c>
      <c r="D43" s="283" t="n">
        <v>527.96912</v>
      </c>
      <c r="E43" s="283" t="n">
        <v>533.97061</v>
      </c>
      <c r="F43" s="283" t="n">
        <v>2.002</v>
      </c>
      <c r="G43" s="283" t="n">
        <v>2.027</v>
      </c>
      <c r="H43" s="284" t="n">
        <v>0.00379608907688758</v>
      </c>
      <c r="I43" s="81"/>
    </row>
    <row r="44" customFormat="false" ht="12.75" hidden="false" customHeight="false" outlineLevel="0" collapsed="false">
      <c r="A44" s="282" t="s">
        <v>204</v>
      </c>
      <c r="B44" s="283" t="n">
        <v>94.0529</v>
      </c>
      <c r="C44" s="283" t="n">
        <v>84.6905</v>
      </c>
      <c r="D44" s="283" t="n">
        <v>98.49245</v>
      </c>
      <c r="E44" s="283" t="n">
        <v>173.313</v>
      </c>
      <c r="F44" s="283" t="n">
        <v>-118.82838</v>
      </c>
      <c r="G44" s="283" t="n">
        <v>-15.82143</v>
      </c>
      <c r="H44" s="284" t="n">
        <v>-0.0912881895760849</v>
      </c>
      <c r="I44" s="81"/>
    </row>
    <row r="45" customFormat="false" ht="12.75" hidden="false" customHeight="false" outlineLevel="0" collapsed="false">
      <c r="A45" s="282" t="s">
        <v>205</v>
      </c>
      <c r="B45" s="283" t="n">
        <v>5182.66081</v>
      </c>
      <c r="C45" s="283" t="n">
        <v>5228.6955</v>
      </c>
      <c r="D45" s="283" t="n">
        <v>1039.15072</v>
      </c>
      <c r="E45" s="283" t="n">
        <v>561.17696</v>
      </c>
      <c r="F45" s="283" t="n">
        <v>109.15231</v>
      </c>
      <c r="G45" s="283" t="n">
        <v>104.36318</v>
      </c>
      <c r="H45" s="284" t="n">
        <v>0.185971961500344</v>
      </c>
      <c r="I45" s="81"/>
    </row>
    <row r="46" customFormat="false" ht="12.75" hidden="false" customHeight="false" outlineLevel="0" collapsed="false">
      <c r="A46" s="282" t="s">
        <v>206</v>
      </c>
      <c r="B46" s="283" t="n">
        <v>2231.34291</v>
      </c>
      <c r="C46" s="283" t="n">
        <v>2231.34291</v>
      </c>
      <c r="D46" s="283" t="n">
        <v>579.1525</v>
      </c>
      <c r="E46" s="283" t="n">
        <v>346.56509</v>
      </c>
      <c r="F46" s="283" t="n">
        <v>2.26142</v>
      </c>
      <c r="G46" s="283" t="n">
        <v>4.68046</v>
      </c>
      <c r="H46" s="284" t="n">
        <v>0.0135052841011771</v>
      </c>
      <c r="I46" s="81"/>
    </row>
    <row r="47" customFormat="false" ht="12.75" hidden="false" customHeight="false" outlineLevel="0" collapsed="false">
      <c r="A47" s="282" t="s">
        <v>207</v>
      </c>
      <c r="B47" s="283" t="n">
        <v>0</v>
      </c>
      <c r="C47" s="283" t="n">
        <v>0</v>
      </c>
      <c r="D47" s="283" t="n">
        <v>0</v>
      </c>
      <c r="E47" s="283" t="n">
        <v>0.01936</v>
      </c>
      <c r="F47" s="283" t="n">
        <v>0</v>
      </c>
      <c r="G47" s="283" t="n">
        <v>0</v>
      </c>
      <c r="H47" s="284" t="n">
        <v>0</v>
      </c>
      <c r="I47" s="81"/>
    </row>
    <row r="48" customFormat="false" ht="12.75" hidden="false" customHeight="false" outlineLevel="0" collapsed="false">
      <c r="A48" s="282" t="s">
        <v>208</v>
      </c>
      <c r="B48" s="283" t="n">
        <v>8.85907</v>
      </c>
      <c r="C48" s="283" t="n">
        <v>8.85907</v>
      </c>
      <c r="D48" s="283" t="n">
        <v>8.98876</v>
      </c>
      <c r="E48" s="283" t="n">
        <v>4.98189</v>
      </c>
      <c r="F48" s="283" t="n">
        <v>0.38898</v>
      </c>
      <c r="G48" s="283" t="n">
        <v>-1.70153</v>
      </c>
      <c r="H48" s="284" t="n">
        <v>-0.341543068995903</v>
      </c>
      <c r="I48" s="81"/>
    </row>
    <row r="49" customFormat="false" ht="12.75" hidden="false" customHeight="false" outlineLevel="0" collapsed="false">
      <c r="A49" s="282" t="s">
        <v>209</v>
      </c>
      <c r="B49" s="283" t="n">
        <v>678.81435</v>
      </c>
      <c r="C49" s="283" t="n">
        <v>678.81435</v>
      </c>
      <c r="D49" s="283" t="n">
        <v>479.91317</v>
      </c>
      <c r="E49" s="283" t="n">
        <v>480.07971</v>
      </c>
      <c r="F49" s="283" t="n">
        <v>141.40585</v>
      </c>
      <c r="G49" s="283" t="n">
        <v>92.65638</v>
      </c>
      <c r="H49" s="284" t="n">
        <v>0.193002074592988</v>
      </c>
      <c r="I49" s="81"/>
    </row>
    <row r="50" customFormat="false" ht="12.75" hidden="false" customHeight="false" outlineLevel="0" collapsed="false">
      <c r="A50" s="282" t="s">
        <v>210</v>
      </c>
      <c r="B50" s="283" t="n">
        <v>3191.40809</v>
      </c>
      <c r="C50" s="283" t="n">
        <v>3466.07862</v>
      </c>
      <c r="D50" s="283" t="n">
        <v>373.14559</v>
      </c>
      <c r="E50" s="283" t="n">
        <v>539.14415</v>
      </c>
      <c r="F50" s="283" t="n">
        <v>-152.4951</v>
      </c>
      <c r="G50" s="283" t="n">
        <v>-138.58436</v>
      </c>
      <c r="H50" s="284" t="n">
        <v>-0.257045096380996</v>
      </c>
      <c r="I50" s="81"/>
    </row>
    <row r="51" customFormat="false" ht="12.75" hidden="false" customHeight="false" outlineLevel="0" collapsed="false">
      <c r="A51" s="282" t="s">
        <v>211</v>
      </c>
      <c r="B51" s="283" t="n">
        <v>2178.24341</v>
      </c>
      <c r="C51" s="283" t="n">
        <v>2178.24341</v>
      </c>
      <c r="D51" s="283" t="n">
        <v>2152.94018</v>
      </c>
      <c r="E51" s="283" t="n">
        <v>2225.83055</v>
      </c>
      <c r="F51" s="283" t="n">
        <v>1280.67093</v>
      </c>
      <c r="G51" s="283" t="n">
        <v>915.74546</v>
      </c>
      <c r="H51" s="284" t="n">
        <v>0.411417418994451</v>
      </c>
      <c r="I51" s="81"/>
    </row>
    <row r="52" customFormat="false" ht="12.75" hidden="false" customHeight="false" outlineLevel="0" collapsed="false">
      <c r="A52" s="282" t="s">
        <v>212</v>
      </c>
      <c r="B52" s="283" t="n">
        <v>430.41151</v>
      </c>
      <c r="C52" s="283" t="n">
        <v>413.23851</v>
      </c>
      <c r="D52" s="283" t="n">
        <v>25.32948</v>
      </c>
      <c r="E52" s="283" t="n">
        <v>35.00414</v>
      </c>
      <c r="F52" s="283" t="n">
        <v>0</v>
      </c>
      <c r="G52" s="283" t="n">
        <v>0.21902</v>
      </c>
      <c r="H52" s="284" t="n">
        <v>0.00625697417505472</v>
      </c>
      <c r="I52" s="81"/>
    </row>
    <row r="53" customFormat="false" ht="12.75" hidden="false" customHeight="false" outlineLevel="0" collapsed="false">
      <c r="A53" s="282" t="s">
        <v>213</v>
      </c>
      <c r="B53" s="283" t="n">
        <v>12960.11461</v>
      </c>
      <c r="C53" s="283" t="n">
        <v>12960.11461</v>
      </c>
      <c r="D53" s="283" t="n">
        <v>12530.7664</v>
      </c>
      <c r="E53" s="283" t="n">
        <v>11099.17952</v>
      </c>
      <c r="F53" s="283" t="n">
        <v>8058.33064</v>
      </c>
      <c r="G53" s="283" t="n">
        <v>6597.71308</v>
      </c>
      <c r="H53" s="284" t="n">
        <v>0.594432504502819</v>
      </c>
      <c r="I53" s="81"/>
    </row>
    <row r="54" customFormat="false" ht="12.75" hidden="false" customHeight="false" outlineLevel="0" collapsed="false">
      <c r="A54" s="282" t="s">
        <v>214</v>
      </c>
      <c r="B54" s="283" t="n">
        <v>318.60171</v>
      </c>
      <c r="C54" s="283" t="n">
        <v>318.60171</v>
      </c>
      <c r="D54" s="283" t="n">
        <v>47.88542</v>
      </c>
      <c r="E54" s="283" t="n">
        <v>166.12062</v>
      </c>
      <c r="F54" s="283" t="n">
        <v>448.32332</v>
      </c>
      <c r="G54" s="283" t="n">
        <v>63.76573</v>
      </c>
      <c r="H54" s="284" t="n">
        <v>0.383851986586614</v>
      </c>
      <c r="I54" s="81"/>
    </row>
    <row r="55" customFormat="false" ht="12.75" hidden="false" customHeight="false" outlineLevel="0" collapsed="false">
      <c r="A55" s="282" t="s">
        <v>215</v>
      </c>
      <c r="B55" s="283" t="n">
        <v>3008.98468</v>
      </c>
      <c r="C55" s="283" t="n">
        <v>3008.98468</v>
      </c>
      <c r="D55" s="283" t="n">
        <v>1.58212</v>
      </c>
      <c r="E55" s="283" t="n">
        <v>21.20574</v>
      </c>
      <c r="F55" s="283" t="n">
        <v>0</v>
      </c>
      <c r="G55" s="283" t="n">
        <v>227.86425</v>
      </c>
      <c r="H55" s="284" t="n">
        <v>10.7454043103424</v>
      </c>
      <c r="I55" s="81"/>
    </row>
    <row r="56" customFormat="false" ht="12.75" hidden="false" customHeight="false" outlineLevel="0" collapsed="false">
      <c r="A56" s="282" t="s">
        <v>216</v>
      </c>
      <c r="B56" s="283" t="n">
        <v>38891.2061</v>
      </c>
      <c r="C56" s="283" t="n">
        <v>37291.60652</v>
      </c>
      <c r="D56" s="283" t="n">
        <v>16373.97967</v>
      </c>
      <c r="E56" s="283" t="n">
        <v>9653.52616</v>
      </c>
      <c r="F56" s="283" t="n">
        <v>6013.29112</v>
      </c>
      <c r="G56" s="283" t="n">
        <v>8108.0109</v>
      </c>
      <c r="H56" s="284" t="n">
        <v>0.839901479067417</v>
      </c>
      <c r="I56" s="81"/>
    </row>
    <row r="57" customFormat="false" ht="12.75" hidden="false" customHeight="false" outlineLevel="0" collapsed="false">
      <c r="A57" s="282" t="s">
        <v>217</v>
      </c>
      <c r="B57" s="283" t="n">
        <v>1272.50552</v>
      </c>
      <c r="C57" s="283" t="n">
        <v>1249.42532</v>
      </c>
      <c r="D57" s="283" t="n">
        <v>1227.02023</v>
      </c>
      <c r="E57" s="283" t="n">
        <v>1224.30946</v>
      </c>
      <c r="F57" s="283" t="n">
        <v>640.18905</v>
      </c>
      <c r="G57" s="283" t="n">
        <v>289.45466</v>
      </c>
      <c r="H57" s="284" t="n">
        <v>0.236422791342313</v>
      </c>
      <c r="I57" s="81"/>
    </row>
    <row r="58" customFormat="false" ht="12.75" hidden="false" customHeight="false" outlineLevel="0" collapsed="false">
      <c r="A58" s="282" t="s">
        <v>218</v>
      </c>
      <c r="B58" s="283" t="n">
        <v>157253.20251</v>
      </c>
      <c r="C58" s="283" t="n">
        <v>156968.73146</v>
      </c>
      <c r="D58" s="283" t="n">
        <v>154068.13291</v>
      </c>
      <c r="E58" s="283" t="n">
        <v>147797.63015</v>
      </c>
      <c r="F58" s="283" t="n">
        <v>94761.17058</v>
      </c>
      <c r="G58" s="283" t="n">
        <v>97201.32562</v>
      </c>
      <c r="H58" s="284" t="n">
        <v>0.657664980969927</v>
      </c>
      <c r="I58" s="81"/>
    </row>
    <row r="59" customFormat="false" ht="12.75" hidden="false" customHeight="false" outlineLevel="0" collapsed="false">
      <c r="A59" s="282" t="s">
        <v>219</v>
      </c>
      <c r="B59" s="283" t="n">
        <v>33236.02802</v>
      </c>
      <c r="C59" s="283" t="n">
        <v>33537.02159</v>
      </c>
      <c r="D59" s="283" t="n">
        <v>32548.73474</v>
      </c>
      <c r="E59" s="283" t="n">
        <v>32749.4287</v>
      </c>
      <c r="F59" s="283" t="n">
        <v>17658.96969</v>
      </c>
      <c r="G59" s="283" t="n">
        <v>15779.66316</v>
      </c>
      <c r="H59" s="284" t="n">
        <v>0.481830181055952</v>
      </c>
      <c r="I59" s="81"/>
    </row>
    <row r="60" customFormat="false" ht="12.75" hidden="false" customHeight="false" outlineLevel="0" collapsed="false">
      <c r="A60" s="282" t="s">
        <v>220</v>
      </c>
      <c r="B60" s="283" t="n">
        <v>18384.27961</v>
      </c>
      <c r="C60" s="283" t="n">
        <v>18697.15225</v>
      </c>
      <c r="D60" s="283" t="n">
        <v>18285.34616</v>
      </c>
      <c r="E60" s="283" t="n">
        <v>18340.48503</v>
      </c>
      <c r="F60" s="283" t="n">
        <v>7558.67897</v>
      </c>
      <c r="G60" s="283" t="n">
        <v>7479.50978</v>
      </c>
      <c r="H60" s="284" t="n">
        <v>0.407814175457496</v>
      </c>
      <c r="I60" s="81"/>
    </row>
    <row r="61" customFormat="false" ht="12.75" hidden="false" customHeight="false" outlineLevel="0" collapsed="false">
      <c r="A61" s="282" t="s">
        <v>221</v>
      </c>
      <c r="B61" s="283" t="n">
        <v>318.68721</v>
      </c>
      <c r="C61" s="283" t="n">
        <v>313.31321</v>
      </c>
      <c r="D61" s="283" t="n">
        <v>306.33196</v>
      </c>
      <c r="E61" s="283" t="n">
        <v>306.54672</v>
      </c>
      <c r="F61" s="283" t="n">
        <v>0.87064</v>
      </c>
      <c r="G61" s="283" t="n">
        <v>-0.09333</v>
      </c>
      <c r="H61" s="284" t="n">
        <v>-0.000304456038544467</v>
      </c>
      <c r="I61" s="81"/>
    </row>
    <row r="62" customFormat="false" ht="12.75" hidden="false" customHeight="false" outlineLevel="0" collapsed="false">
      <c r="A62" s="282" t="s">
        <v>222</v>
      </c>
      <c r="B62" s="283" t="n">
        <v>197.1433</v>
      </c>
      <c r="C62" s="283" t="n">
        <v>197.1433</v>
      </c>
      <c r="D62" s="283" t="n">
        <v>181.67168</v>
      </c>
      <c r="E62" s="283" t="n">
        <v>135.35401</v>
      </c>
      <c r="F62" s="283" t="n">
        <v>77.86418</v>
      </c>
      <c r="G62" s="283" t="n">
        <v>41.46635</v>
      </c>
      <c r="H62" s="284" t="n">
        <v>0.306354795103595</v>
      </c>
      <c r="I62" s="81"/>
    </row>
    <row r="63" customFormat="false" ht="12.75" hidden="false" customHeight="false" outlineLevel="0" collapsed="false">
      <c r="A63" s="282" t="s">
        <v>223</v>
      </c>
      <c r="B63" s="283" t="n">
        <v>0</v>
      </c>
      <c r="C63" s="283" t="n">
        <v>0</v>
      </c>
      <c r="D63" s="283" t="n">
        <v>0</v>
      </c>
      <c r="E63" s="283" t="n">
        <v>0.01653</v>
      </c>
      <c r="F63" s="283" t="n">
        <v>0</v>
      </c>
      <c r="G63" s="283" t="n">
        <v>0</v>
      </c>
      <c r="H63" s="284" t="n">
        <v>0</v>
      </c>
      <c r="I63" s="81"/>
    </row>
    <row r="64" customFormat="false" ht="12.75" hidden="false" customHeight="false" outlineLevel="0" collapsed="false">
      <c r="A64" s="282" t="s">
        <v>224</v>
      </c>
      <c r="B64" s="283" t="n">
        <v>0</v>
      </c>
      <c r="C64" s="283" t="n">
        <v>0</v>
      </c>
      <c r="D64" s="283" t="n">
        <v>0</v>
      </c>
      <c r="E64" s="283" t="n">
        <v>0</v>
      </c>
      <c r="F64" s="283" t="n">
        <v>0</v>
      </c>
      <c r="G64" s="283" t="n">
        <v>-0.04451</v>
      </c>
      <c r="H64" s="284" t="n">
        <v>0</v>
      </c>
      <c r="I64" s="81"/>
    </row>
    <row r="65" customFormat="false" ht="12.75" hidden="false" customHeight="false" outlineLevel="0" collapsed="false">
      <c r="A65" s="282" t="s">
        <v>225</v>
      </c>
      <c r="B65" s="283" t="n">
        <v>7880.71485</v>
      </c>
      <c r="C65" s="283" t="n">
        <v>7999.79985</v>
      </c>
      <c r="D65" s="283" t="n">
        <v>5762.2189</v>
      </c>
      <c r="E65" s="283" t="n">
        <v>5658.0843</v>
      </c>
      <c r="F65" s="283" t="n">
        <v>4820.58532</v>
      </c>
      <c r="G65" s="283" t="n">
        <v>2042.4859</v>
      </c>
      <c r="H65" s="284" t="n">
        <v>0.360985413384527</v>
      </c>
      <c r="I65" s="81"/>
    </row>
    <row r="66" customFormat="false" ht="12.75" hidden="false" customHeight="false" outlineLevel="0" collapsed="false">
      <c r="A66" s="282" t="s">
        <v>226</v>
      </c>
      <c r="B66" s="283" t="n">
        <v>0</v>
      </c>
      <c r="C66" s="283" t="n">
        <v>0</v>
      </c>
      <c r="D66" s="283" t="n">
        <v>0</v>
      </c>
      <c r="E66" s="283" t="n">
        <v>0.26895</v>
      </c>
      <c r="F66" s="283" t="n">
        <v>-46.48536</v>
      </c>
      <c r="G66" s="283" t="n">
        <v>-6.76032</v>
      </c>
      <c r="H66" s="284" t="n">
        <v>-25.1359732292248</v>
      </c>
      <c r="I66" s="81"/>
    </row>
    <row r="67" customFormat="false" ht="12.75" hidden="false" customHeight="false" outlineLevel="0" collapsed="false">
      <c r="A67" s="282" t="s">
        <v>227</v>
      </c>
      <c r="B67" s="283" t="n">
        <v>2676.17562</v>
      </c>
      <c r="C67" s="283" t="n">
        <v>2676.17562</v>
      </c>
      <c r="D67" s="283" t="n">
        <v>1968.01911</v>
      </c>
      <c r="E67" s="283" t="n">
        <v>1031.46583</v>
      </c>
      <c r="F67" s="283" t="n">
        <v>608.65321</v>
      </c>
      <c r="G67" s="283" t="n">
        <v>470.26749</v>
      </c>
      <c r="H67" s="284" t="n">
        <v>0.455921540318985</v>
      </c>
      <c r="I67" s="81"/>
    </row>
    <row r="68" customFormat="false" ht="12.75" hidden="false" customHeight="false" outlineLevel="0" collapsed="false">
      <c r="A68" s="282" t="s">
        <v>228</v>
      </c>
      <c r="B68" s="283" t="n">
        <v>7181.87261</v>
      </c>
      <c r="C68" s="283" t="n">
        <v>7181.87261</v>
      </c>
      <c r="D68" s="283" t="n">
        <v>5353.36278</v>
      </c>
      <c r="E68" s="283" t="n">
        <v>5855.36135</v>
      </c>
      <c r="F68" s="283" t="n">
        <v>1682.04708</v>
      </c>
      <c r="G68" s="283" t="n">
        <v>1256.5193</v>
      </c>
      <c r="H68" s="284" t="n">
        <v>0.214592955906983</v>
      </c>
      <c r="I68" s="81"/>
    </row>
    <row r="69" customFormat="false" ht="12.75" hidden="false" customHeight="false" outlineLevel="0" collapsed="false">
      <c r="A69" s="282" t="s">
        <v>229</v>
      </c>
      <c r="B69" s="283" t="n">
        <v>265.00338</v>
      </c>
      <c r="C69" s="283" t="n">
        <v>265.00338</v>
      </c>
      <c r="D69" s="283" t="n">
        <v>115.94549</v>
      </c>
      <c r="E69" s="283" t="n">
        <v>142.23857</v>
      </c>
      <c r="F69" s="283" t="n">
        <v>67.55361</v>
      </c>
      <c r="G69" s="283" t="n">
        <v>33.86432</v>
      </c>
      <c r="H69" s="284" t="n">
        <v>0.238081133689688</v>
      </c>
      <c r="I69" s="81"/>
    </row>
    <row r="70" customFormat="false" ht="12.75" hidden="false" customHeight="false" outlineLevel="0" collapsed="false">
      <c r="A70" s="282" t="s">
        <v>230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.00047</v>
      </c>
      <c r="H70" s="284" t="n">
        <v>0</v>
      </c>
      <c r="I70" s="81"/>
    </row>
    <row r="71" customFormat="false" ht="12.75" hidden="false" customHeight="false" outlineLevel="0" collapsed="false">
      <c r="A71" s="282" t="s">
        <v>231</v>
      </c>
      <c r="B71" s="283" t="n">
        <v>32416.20488</v>
      </c>
      <c r="C71" s="283" t="n">
        <v>32416.20488</v>
      </c>
      <c r="D71" s="283" t="n">
        <v>0</v>
      </c>
      <c r="E71" s="283" t="n">
        <v>0</v>
      </c>
      <c r="F71" s="283" t="n">
        <v>225.034</v>
      </c>
      <c r="G71" s="283" t="n">
        <v>0</v>
      </c>
      <c r="H71" s="284" t="n">
        <v>0</v>
      </c>
      <c r="I71" s="81"/>
    </row>
    <row r="72" customFormat="false" ht="12.75" hidden="false" customHeight="false" outlineLevel="0" collapsed="false">
      <c r="A72" s="282" t="s">
        <v>232</v>
      </c>
      <c r="B72" s="283" t="n">
        <v>9867.95016</v>
      </c>
      <c r="C72" s="283" t="n">
        <v>9659.78164</v>
      </c>
      <c r="D72" s="283" t="n">
        <v>2186.98874</v>
      </c>
      <c r="E72" s="283" t="n">
        <v>2791.18439</v>
      </c>
      <c r="F72" s="283" t="n">
        <v>-2162.93552</v>
      </c>
      <c r="G72" s="283" t="n">
        <v>2793.06042</v>
      </c>
      <c r="H72" s="284" t="n">
        <v>1.0006721268601</v>
      </c>
      <c r="I72" s="81"/>
    </row>
    <row r="73" customFormat="false" ht="12.75" hidden="false" customHeight="false" outlineLevel="0" collapsed="false">
      <c r="A73" s="282" t="s">
        <v>233</v>
      </c>
      <c r="B73" s="283" t="n">
        <v>31959.97714</v>
      </c>
      <c r="C73" s="283" t="n">
        <v>31973.71214</v>
      </c>
      <c r="D73" s="283" t="n">
        <v>27972.26635</v>
      </c>
      <c r="E73" s="283" t="n">
        <v>26958.20429</v>
      </c>
      <c r="F73" s="283" t="n">
        <v>11131.04921</v>
      </c>
      <c r="G73" s="283" t="n">
        <v>10024.07243</v>
      </c>
      <c r="H73" s="284" t="n">
        <v>0.371837542373636</v>
      </c>
      <c r="I73" s="81"/>
    </row>
    <row r="74" customFormat="false" ht="12.75" hidden="false" customHeight="false" outlineLevel="0" collapsed="false">
      <c r="A74" s="282" t="s">
        <v>234</v>
      </c>
      <c r="B74" s="283" t="n">
        <v>485.99276</v>
      </c>
      <c r="C74" s="283" t="n">
        <v>485.99276</v>
      </c>
      <c r="D74" s="283" t="n">
        <v>471.63785</v>
      </c>
      <c r="E74" s="283" t="n">
        <v>565.43645</v>
      </c>
      <c r="F74" s="283" t="n">
        <v>431.57855</v>
      </c>
      <c r="G74" s="283" t="n">
        <v>441.71675</v>
      </c>
      <c r="H74" s="284" t="n">
        <v>0.781196100817342</v>
      </c>
      <c r="I74" s="81"/>
    </row>
    <row r="75" customFormat="false" ht="12.75" hidden="false" customHeight="false" outlineLevel="0" collapsed="false">
      <c r="A75" s="282" t="s">
        <v>235</v>
      </c>
      <c r="B75" s="283" t="n">
        <v>3538.57341</v>
      </c>
      <c r="C75" s="283" t="n">
        <v>3394.03323</v>
      </c>
      <c r="D75" s="283" t="n">
        <v>3368.29092</v>
      </c>
      <c r="E75" s="283" t="n">
        <v>3261.04281</v>
      </c>
      <c r="F75" s="283" t="n">
        <v>828.53918</v>
      </c>
      <c r="G75" s="283" t="n">
        <v>717.89711</v>
      </c>
      <c r="H75" s="284" t="n">
        <v>0.220143417865772</v>
      </c>
      <c r="I75" s="81"/>
    </row>
    <row r="76" customFormat="false" ht="12.75" hidden="false" customHeight="false" outlineLevel="0" collapsed="false">
      <c r="A76" s="282" t="s">
        <v>236</v>
      </c>
      <c r="B76" s="283" t="n">
        <v>46964.70158</v>
      </c>
      <c r="C76" s="283" t="n">
        <v>47374.68521</v>
      </c>
      <c r="D76" s="283" t="n">
        <v>42908.02445</v>
      </c>
      <c r="E76" s="283" t="n">
        <v>43113.4769</v>
      </c>
      <c r="F76" s="283" t="n">
        <v>6507.49746</v>
      </c>
      <c r="G76" s="283" t="n">
        <v>6817.52217</v>
      </c>
      <c r="H76" s="284" t="n">
        <v>0.158129723237422</v>
      </c>
      <c r="I76" s="81"/>
    </row>
    <row r="77" customFormat="false" ht="12.75" hidden="false" customHeight="false" outlineLevel="0" collapsed="false">
      <c r="A77" s="282" t="s">
        <v>237</v>
      </c>
      <c r="B77" s="283" t="n">
        <v>0</v>
      </c>
      <c r="C77" s="283" t="n">
        <v>0</v>
      </c>
      <c r="D77" s="283" t="n">
        <v>0</v>
      </c>
      <c r="E77" s="283" t="n">
        <v>0</v>
      </c>
      <c r="F77" s="283" t="n">
        <v>0</v>
      </c>
      <c r="G77" s="283" t="n">
        <v>0</v>
      </c>
      <c r="H77" s="284" t="n">
        <v>0</v>
      </c>
      <c r="I77" s="81"/>
    </row>
    <row r="78" customFormat="false" ht="12.75" hidden="false" customHeight="false" outlineLevel="0" collapsed="false">
      <c r="A78" s="282" t="s">
        <v>238</v>
      </c>
      <c r="B78" s="283" t="n">
        <v>426.92933</v>
      </c>
      <c r="C78" s="283" t="n">
        <v>341.58575</v>
      </c>
      <c r="D78" s="283" t="n">
        <v>-550.975</v>
      </c>
      <c r="E78" s="283" t="n">
        <v>606.83412</v>
      </c>
      <c r="F78" s="283" t="n">
        <v>-401.84627</v>
      </c>
      <c r="G78" s="283" t="n">
        <v>160.1315</v>
      </c>
      <c r="H78" s="284" t="n">
        <v>0.263880185247329</v>
      </c>
      <c r="I78" s="81"/>
    </row>
    <row r="79" customFormat="false" ht="12.75" hidden="false" customHeight="false" outlineLevel="0" collapsed="false">
      <c r="A79" s="282" t="s">
        <v>239</v>
      </c>
      <c r="B79" s="283" t="n">
        <v>0</v>
      </c>
      <c r="C79" s="283" t="n">
        <v>0</v>
      </c>
      <c r="D79" s="283" t="n">
        <v>0</v>
      </c>
      <c r="E79" s="283" t="n">
        <v>0</v>
      </c>
      <c r="F79" s="283" t="n">
        <v>0</v>
      </c>
      <c r="G79" s="283" t="n">
        <v>0</v>
      </c>
      <c r="H79" s="284" t="n">
        <v>0</v>
      </c>
      <c r="I79" s="81"/>
    </row>
    <row r="80" customFormat="false" ht="12.75" hidden="false" customHeight="false" outlineLevel="0" collapsed="false">
      <c r="A80" s="282" t="s">
        <v>240</v>
      </c>
      <c r="B80" s="283" t="n">
        <v>1403.30679</v>
      </c>
      <c r="C80" s="283" t="n">
        <v>1475.65854</v>
      </c>
      <c r="D80" s="283" t="n">
        <v>-415.52473</v>
      </c>
      <c r="E80" s="283" t="n">
        <v>-28.64089</v>
      </c>
      <c r="F80" s="283" t="n">
        <v>-1534.7448</v>
      </c>
      <c r="G80" s="283" t="n">
        <v>-948.14512</v>
      </c>
      <c r="H80" s="284" t="n">
        <v>33.1045969591029</v>
      </c>
      <c r="I80" s="81"/>
    </row>
    <row r="81" customFormat="false" ht="12.75" hidden="false" customHeight="false" outlineLevel="0" collapsed="false">
      <c r="A81" s="282" t="s">
        <v>241</v>
      </c>
      <c r="B81" s="283" t="n">
        <v>0</v>
      </c>
      <c r="C81" s="283" t="n">
        <v>0</v>
      </c>
      <c r="D81" s="283" t="n">
        <v>0</v>
      </c>
      <c r="E81" s="283" t="n">
        <v>0</v>
      </c>
      <c r="F81" s="283" t="n">
        <v>0</v>
      </c>
      <c r="G81" s="283" t="n">
        <v>0</v>
      </c>
      <c r="H81" s="284" t="n">
        <v>0</v>
      </c>
      <c r="I81" s="81"/>
    </row>
    <row r="82" customFormat="false" ht="12.75" hidden="false" customHeight="false" outlineLevel="0" collapsed="false">
      <c r="A82" s="282" t="s">
        <v>242</v>
      </c>
      <c r="B82" s="283" t="n">
        <v>33373.1172</v>
      </c>
      <c r="C82" s="283" t="n">
        <v>33359.38512</v>
      </c>
      <c r="D82" s="283" t="n">
        <v>33307.06913</v>
      </c>
      <c r="E82" s="283" t="n">
        <v>32163.78697</v>
      </c>
      <c r="F82" s="283" t="n">
        <v>7629.51147</v>
      </c>
      <c r="G82" s="283" t="n">
        <v>9378.1242</v>
      </c>
      <c r="H82" s="284" t="n">
        <v>0.291574005534461</v>
      </c>
      <c r="I82" s="81"/>
    </row>
    <row r="83" customFormat="false" ht="12.75" hidden="false" customHeight="false" outlineLevel="0" collapsed="false">
      <c r="A83" s="282" t="s">
        <v>243</v>
      </c>
      <c r="B83" s="283" t="n">
        <v>1764.83278</v>
      </c>
      <c r="C83" s="283" t="n">
        <v>1733.72906</v>
      </c>
      <c r="D83" s="283" t="n">
        <v>1770.23431</v>
      </c>
      <c r="E83" s="283" t="n">
        <v>1391.27809</v>
      </c>
      <c r="F83" s="283" t="n">
        <v>293.11198</v>
      </c>
      <c r="G83" s="283" t="n">
        <v>119.67723</v>
      </c>
      <c r="H83" s="284" t="n">
        <v>0.0860196324948954</v>
      </c>
      <c r="I83" s="81"/>
    </row>
    <row r="84" customFormat="false" ht="12.75" hidden="false" customHeight="false" outlineLevel="0" collapsed="false">
      <c r="A84" s="282" t="s">
        <v>244</v>
      </c>
      <c r="B84" s="283" t="n">
        <v>0</v>
      </c>
      <c r="C84" s="283" t="n">
        <v>0</v>
      </c>
      <c r="D84" s="283" t="n">
        <v>-1E-005</v>
      </c>
      <c r="E84" s="283" t="n">
        <v>-1E-005</v>
      </c>
      <c r="F84" s="283" t="n">
        <v>0.789</v>
      </c>
      <c r="G84" s="283" t="n">
        <v>0.789</v>
      </c>
      <c r="H84" s="284" t="n">
        <v>0</v>
      </c>
      <c r="I84" s="81"/>
    </row>
    <row r="85" customFormat="false" ht="12.75" hidden="false" customHeight="false" outlineLevel="0" collapsed="false">
      <c r="A85" s="282" t="s">
        <v>245</v>
      </c>
      <c r="B85" s="283" t="n">
        <v>872.55274</v>
      </c>
      <c r="C85" s="283" t="n">
        <v>856.25606</v>
      </c>
      <c r="D85" s="283" t="n">
        <v>833.30109</v>
      </c>
      <c r="E85" s="283" t="n">
        <v>781.68887</v>
      </c>
      <c r="F85" s="283" t="n">
        <v>494.57361</v>
      </c>
      <c r="G85" s="283" t="n">
        <v>555.44855</v>
      </c>
      <c r="H85" s="284" t="n">
        <v>0.710574975949191</v>
      </c>
      <c r="I85" s="81"/>
    </row>
    <row r="86" customFormat="false" ht="12.75" hidden="false" customHeight="false" outlineLevel="0" collapsed="false">
      <c r="A86" s="282" t="s">
        <v>246</v>
      </c>
      <c r="B86" s="283" t="n">
        <v>17831.98136</v>
      </c>
      <c r="C86" s="283" t="n">
        <v>17709.95941</v>
      </c>
      <c r="D86" s="283" t="n">
        <v>17309.09635</v>
      </c>
      <c r="E86" s="283" t="n">
        <v>22146.70796</v>
      </c>
      <c r="F86" s="283" t="n">
        <v>5812.05194</v>
      </c>
      <c r="G86" s="283" t="n">
        <v>11387.79189</v>
      </c>
      <c r="H86" s="284" t="n">
        <v>0.514197952606226</v>
      </c>
      <c r="I86" s="81"/>
    </row>
    <row r="87" customFormat="false" ht="12.75" hidden="false" customHeight="false" outlineLevel="0" collapsed="false">
      <c r="A87" s="282" t="s">
        <v>247</v>
      </c>
      <c r="B87" s="283" t="n">
        <v>58438.03593</v>
      </c>
      <c r="C87" s="283" t="n">
        <v>58571.03666</v>
      </c>
      <c r="D87" s="283" t="n">
        <v>57426.68174</v>
      </c>
      <c r="E87" s="283" t="n">
        <v>62534.83047</v>
      </c>
      <c r="F87" s="283" t="n">
        <v>15118.74843</v>
      </c>
      <c r="G87" s="283" t="n">
        <v>14204.00407</v>
      </c>
      <c r="H87" s="284" t="n">
        <v>0.227137484234712</v>
      </c>
      <c r="I87" s="81"/>
    </row>
    <row r="88" customFormat="false" ht="12.75" hidden="false" customHeight="false" outlineLevel="0" collapsed="false">
      <c r="A88" s="282" t="s">
        <v>248</v>
      </c>
      <c r="B88" s="283" t="n">
        <v>0</v>
      </c>
      <c r="C88" s="283" t="n">
        <v>0</v>
      </c>
      <c r="D88" s="283" t="n">
        <v>0</v>
      </c>
      <c r="E88" s="283" t="n">
        <v>0</v>
      </c>
      <c r="F88" s="283" t="n">
        <v>0</v>
      </c>
      <c r="G88" s="283" t="n">
        <v>0</v>
      </c>
      <c r="H88" s="284" t="n">
        <v>0</v>
      </c>
      <c r="I88" s="81"/>
    </row>
    <row r="89" customFormat="false" ht="12.75" hidden="false" customHeight="false" outlineLevel="0" collapsed="false">
      <c r="A89" s="282" t="s">
        <v>249</v>
      </c>
      <c r="B89" s="283" t="n">
        <v>0</v>
      </c>
      <c r="C89" s="283" t="n">
        <v>0</v>
      </c>
      <c r="D89" s="283" t="n">
        <v>0</v>
      </c>
      <c r="E89" s="283" t="n">
        <v>0</v>
      </c>
      <c r="F89" s="283" t="n">
        <v>0</v>
      </c>
      <c r="G89" s="283" t="n">
        <v>0</v>
      </c>
      <c r="H89" s="284" t="n">
        <v>0</v>
      </c>
      <c r="I89" s="81"/>
    </row>
    <row r="90" customFormat="false" ht="12.75" hidden="false" customHeight="false" outlineLevel="0" collapsed="false">
      <c r="A90" s="282" t="s">
        <v>250</v>
      </c>
      <c r="B90" s="283" t="n">
        <v>0</v>
      </c>
      <c r="C90" s="283" t="n">
        <v>0</v>
      </c>
      <c r="D90" s="283" t="n">
        <v>0</v>
      </c>
      <c r="E90" s="283" t="n">
        <v>0</v>
      </c>
      <c r="F90" s="283" t="n">
        <v>0.48</v>
      </c>
      <c r="G90" s="283" t="n">
        <v>0.2213</v>
      </c>
      <c r="H90" s="284" t="n">
        <v>0</v>
      </c>
      <c r="I90" s="81"/>
    </row>
    <row r="91" customFormat="false" ht="12.75" hidden="false" customHeight="false" outlineLevel="0" collapsed="false">
      <c r="A91" s="282" t="s">
        <v>251</v>
      </c>
      <c r="B91" s="283" t="n">
        <v>168354.54666</v>
      </c>
      <c r="C91" s="283" t="n">
        <v>168354.54666</v>
      </c>
      <c r="D91" s="283" t="n">
        <v>79278.34649</v>
      </c>
      <c r="E91" s="283" t="n">
        <v>79057.7142</v>
      </c>
      <c r="F91" s="283" t="n">
        <v>29.80099</v>
      </c>
      <c r="G91" s="283" t="n">
        <v>60167.35242</v>
      </c>
      <c r="H91" s="284" t="n">
        <v>0.761056059220088</v>
      </c>
      <c r="I91" s="81"/>
    </row>
    <row r="92" customFormat="false" ht="12.75" hidden="false" customHeight="false" outlineLevel="0" collapsed="false">
      <c r="A92" s="282" t="s">
        <v>252</v>
      </c>
      <c r="B92" s="283" t="n">
        <v>4848.50213</v>
      </c>
      <c r="C92" s="283" t="n">
        <v>4848.50213</v>
      </c>
      <c r="D92" s="283" t="n">
        <v>2447.93513</v>
      </c>
      <c r="E92" s="283" t="n">
        <v>2499.70677</v>
      </c>
      <c r="F92" s="283" t="n">
        <v>1521.7051</v>
      </c>
      <c r="G92" s="283" t="n">
        <v>1926.2678</v>
      </c>
      <c r="H92" s="284" t="n">
        <v>0.770597504922547</v>
      </c>
      <c r="I92" s="81"/>
    </row>
    <row r="93" customFormat="false" ht="12.75" hidden="false" customHeight="false" outlineLevel="0" collapsed="false">
      <c r="A93" s="282" t="s">
        <v>253</v>
      </c>
      <c r="B93" s="283" t="n">
        <v>19055.27938</v>
      </c>
      <c r="C93" s="283" t="n">
        <v>17943.09932</v>
      </c>
      <c r="D93" s="283" t="n">
        <v>17877.9262</v>
      </c>
      <c r="E93" s="283" t="n">
        <v>17760.4105</v>
      </c>
      <c r="F93" s="283" t="n">
        <v>8478.78521</v>
      </c>
      <c r="G93" s="283" t="n">
        <v>8757.31547</v>
      </c>
      <c r="H93" s="284" t="n">
        <v>0.493080690336521</v>
      </c>
      <c r="I93" s="81"/>
    </row>
    <row r="94" customFormat="false" ht="12.75" hidden="false" customHeight="false" outlineLevel="0" collapsed="false">
      <c r="A94" s="282" t="s">
        <v>254</v>
      </c>
      <c r="B94" s="283" t="n">
        <v>37558.49569</v>
      </c>
      <c r="C94" s="283" t="n">
        <v>37500.68063</v>
      </c>
      <c r="D94" s="283" t="n">
        <v>37261.15375</v>
      </c>
      <c r="E94" s="283" t="n">
        <v>28155.14094</v>
      </c>
      <c r="F94" s="283" t="n">
        <v>17009.02477</v>
      </c>
      <c r="G94" s="283" t="n">
        <v>17092.3842</v>
      </c>
      <c r="H94" s="284" t="n">
        <v>0.607078623276109</v>
      </c>
      <c r="I94" s="81"/>
    </row>
    <row r="95" customFormat="false" ht="12.75" hidden="false" customHeight="false" outlineLevel="0" collapsed="false">
      <c r="A95" s="282" t="s">
        <v>255</v>
      </c>
      <c r="B95" s="283" t="n">
        <v>881480.27578</v>
      </c>
      <c r="C95" s="283" t="n">
        <v>881415.51514</v>
      </c>
      <c r="D95" s="283" t="n">
        <v>881343.43256</v>
      </c>
      <c r="E95" s="283" t="n">
        <v>144435.94509</v>
      </c>
      <c r="F95" s="283" t="n">
        <v>43416.38111</v>
      </c>
      <c r="G95" s="283" t="n">
        <v>43416.38111</v>
      </c>
      <c r="H95" s="284" t="n">
        <v>0.300592633523093</v>
      </c>
      <c r="I95" s="81"/>
    </row>
    <row r="96" customFormat="false" ht="12.75" hidden="false" customHeight="false" outlineLevel="0" collapsed="false">
      <c r="A96" s="282" t="s">
        <v>256</v>
      </c>
      <c r="B96" s="283" t="n">
        <v>334550.15704</v>
      </c>
      <c r="C96" s="283" t="n">
        <v>339568.90353</v>
      </c>
      <c r="D96" s="283" t="n">
        <v>330602.98311</v>
      </c>
      <c r="E96" s="283" t="n">
        <v>342383.83648</v>
      </c>
      <c r="F96" s="283" t="n">
        <v>189018.78612</v>
      </c>
      <c r="G96" s="283" t="n">
        <v>185547.21342</v>
      </c>
      <c r="H96" s="284" t="n">
        <v>0.541927490875693</v>
      </c>
      <c r="I96" s="81"/>
    </row>
    <row r="97" customFormat="false" ht="12.75" hidden="false" customHeight="false" outlineLevel="0" collapsed="false">
      <c r="A97" s="282" t="s">
        <v>257</v>
      </c>
      <c r="B97" s="283" t="n">
        <v>94.55952</v>
      </c>
      <c r="C97" s="283" t="n">
        <v>94.55952</v>
      </c>
      <c r="D97" s="283" t="n">
        <v>94.55952</v>
      </c>
      <c r="E97" s="283" t="n">
        <v>11.05141</v>
      </c>
      <c r="F97" s="283" t="n">
        <v>1.01701</v>
      </c>
      <c r="G97" s="283" t="n">
        <v>1.01701</v>
      </c>
      <c r="H97" s="284" t="n">
        <v>0.0920253614697129</v>
      </c>
      <c r="I97" s="81"/>
    </row>
    <row r="98" customFormat="false" ht="12.75" hidden="false" customHeight="false" outlineLevel="0" collapsed="false">
      <c r="A98" s="282" t="s">
        <v>258</v>
      </c>
      <c r="B98" s="283" t="n">
        <v>186376.9488</v>
      </c>
      <c r="C98" s="283" t="n">
        <v>187473.6476</v>
      </c>
      <c r="D98" s="283" t="n">
        <v>25091.4268</v>
      </c>
      <c r="E98" s="283" t="n">
        <v>10930.09734</v>
      </c>
      <c r="F98" s="283" t="n">
        <v>10274.90965</v>
      </c>
      <c r="G98" s="283" t="n">
        <v>757.50597</v>
      </c>
      <c r="H98" s="284" t="n">
        <v>0.069304595049471</v>
      </c>
      <c r="I98" s="81"/>
    </row>
    <row r="99" customFormat="false" ht="12.75" hidden="false" customHeight="false" outlineLevel="0" collapsed="false">
      <c r="A99" s="282" t="s">
        <v>259</v>
      </c>
      <c r="B99" s="283" t="n">
        <v>9715.32414</v>
      </c>
      <c r="C99" s="283" t="n">
        <v>9732.58363</v>
      </c>
      <c r="D99" s="283" t="n">
        <v>9715.25764</v>
      </c>
      <c r="E99" s="283" t="n">
        <v>10214.91676</v>
      </c>
      <c r="F99" s="283" t="n">
        <v>4035.8973</v>
      </c>
      <c r="G99" s="283" t="n">
        <v>2619.91335</v>
      </c>
      <c r="H99" s="284" t="n">
        <v>0.256479167824369</v>
      </c>
      <c r="I99" s="81"/>
    </row>
    <row r="100" customFormat="false" ht="12.75" hidden="false" customHeight="false" outlineLevel="0" collapsed="false">
      <c r="A100" s="282" t="s">
        <v>260</v>
      </c>
      <c r="B100" s="283" t="n">
        <v>0</v>
      </c>
      <c r="C100" s="283" t="n">
        <v>0</v>
      </c>
      <c r="D100" s="283" t="n">
        <v>0</v>
      </c>
      <c r="E100" s="283" t="n">
        <v>0</v>
      </c>
      <c r="F100" s="283" t="n">
        <v>0</v>
      </c>
      <c r="G100" s="283" t="n">
        <v>0</v>
      </c>
      <c r="H100" s="284" t="n">
        <v>0</v>
      </c>
      <c r="I100" s="81"/>
    </row>
    <row r="101" customFormat="false" ht="13.5" hidden="false" customHeight="false" outlineLevel="0" collapsed="false">
      <c r="A101" s="285" t="s">
        <v>261</v>
      </c>
      <c r="B101" s="286" t="n">
        <f aca="false">SUM(B7:B100)</f>
        <v>3159922.59532</v>
      </c>
      <c r="C101" s="286" t="n">
        <f aca="false">SUM(C7:C100)</f>
        <v>3156205.7825</v>
      </c>
      <c r="D101" s="286" t="n">
        <f aca="false">SUM(D7:D100)</f>
        <v>2653940.84357</v>
      </c>
      <c r="E101" s="286" t="n">
        <f aca="false">SUM(E7:E100)</f>
        <v>1856120.20939</v>
      </c>
      <c r="F101" s="286" t="n">
        <f aca="false">SUM(F7:F100)</f>
        <v>1090329.5933</v>
      </c>
      <c r="G101" s="286" t="n">
        <f aca="false">SUM(G7:G100)</f>
        <v>1063355.58502</v>
      </c>
      <c r="H101" s="287" t="n">
        <v>0.572891550687584</v>
      </c>
    </row>
    <row r="103" customFormat="false" ht="12.75" hidden="false" customHeight="false" outlineLevel="0" collapsed="false">
      <c r="A103" s="288"/>
      <c r="B103" s="288"/>
    </row>
    <row r="104" customFormat="false" ht="12.75" hidden="false" customHeight="false" outlineLevel="0" collapsed="false">
      <c r="A104" s="288"/>
      <c r="B104" s="288"/>
    </row>
    <row r="106" customFormat="false" ht="12.75" hidden="false" customHeight="false" outlineLevel="0" collapsed="false">
      <c r="A106" s="289"/>
      <c r="B106" s="289"/>
    </row>
    <row r="107" customFormat="false" ht="12.75" hidden="false" customHeight="false" outlineLevel="0" collapsed="false">
      <c r="A107" s="289"/>
      <c r="B107" s="289"/>
    </row>
    <row r="108" customFormat="false" ht="12.75" hidden="false" customHeight="false" outlineLevel="0" collapsed="false">
      <c r="A108" s="289"/>
    </row>
    <row r="109" customFormat="false" ht="12.75" hidden="false" customHeight="false" outlineLevel="0" collapsed="false">
      <c r="A109" s="289"/>
    </row>
    <row r="111" customFormat="false" ht="12.75" hidden="false" customHeight="false" outlineLevel="0" collapsed="false">
      <c r="A111" s="288"/>
      <c r="B111" s="288"/>
    </row>
    <row r="112" customFormat="false" ht="12.75" hidden="false" customHeight="false" outlineLevel="0" collapsed="false">
      <c r="A112" s="288"/>
      <c r="B112" s="288"/>
    </row>
    <row r="113" customFormat="false" ht="12.75" hidden="false" customHeight="false" outlineLevel="0" collapsed="false">
      <c r="A113" s="288"/>
      <c r="B113" s="288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8" activeCellId="0" sqref="L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9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6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271" t="s">
        <v>1</v>
      </c>
    </row>
    <row r="4" customFormat="false" ht="18" hidden="false" customHeight="true" outlineLevel="0" collapsed="false">
      <c r="A4" s="39" t="s">
        <v>26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41" t="s">
        <v>62</v>
      </c>
    </row>
    <row r="5" customFormat="false" ht="12.75" hidden="false" customHeight="false" outlineLevel="0" collapsed="false">
      <c r="A5" s="42" t="s">
        <v>23</v>
      </c>
      <c r="B5" s="110" t="s">
        <v>264</v>
      </c>
      <c r="C5" s="110" t="s">
        <v>265</v>
      </c>
      <c r="D5" s="110" t="s">
        <v>266</v>
      </c>
      <c r="E5" s="110" t="s">
        <v>267</v>
      </c>
      <c r="F5" s="110" t="s">
        <v>268</v>
      </c>
      <c r="G5" s="110" t="s">
        <v>269</v>
      </c>
      <c r="H5" s="110" t="s">
        <v>270</v>
      </c>
      <c r="I5" s="110" t="s">
        <v>271</v>
      </c>
      <c r="J5" s="110" t="s">
        <v>272</v>
      </c>
      <c r="K5" s="110" t="s">
        <v>273</v>
      </c>
      <c r="L5" s="44" t="s">
        <v>137</v>
      </c>
    </row>
    <row r="6" customFormat="false" ht="12.75" hidden="false" customHeight="false" outlineLevel="0" collapsed="false">
      <c r="A6" s="291" t="s">
        <v>167</v>
      </c>
      <c r="B6" s="221" t="n">
        <v>273.18615</v>
      </c>
      <c r="C6" s="221" t="n">
        <v>0</v>
      </c>
      <c r="D6" s="221" t="n">
        <v>5.08567</v>
      </c>
      <c r="E6" s="221" t="n">
        <v>131.81842</v>
      </c>
      <c r="F6" s="221" t="n">
        <v>70.49711</v>
      </c>
      <c r="G6" s="221" t="n">
        <v>0</v>
      </c>
      <c r="H6" s="221" t="n">
        <v>0</v>
      </c>
      <c r="I6" s="221" t="n">
        <v>0</v>
      </c>
      <c r="J6" s="221" t="n">
        <v>0</v>
      </c>
      <c r="K6" s="221" t="n">
        <v>0</v>
      </c>
      <c r="L6" s="292" t="n">
        <v>480.58735</v>
      </c>
    </row>
    <row r="7" customFormat="false" ht="12.75" hidden="false" customHeight="false" outlineLevel="0" collapsed="false">
      <c r="A7" s="293" t="s">
        <v>168</v>
      </c>
      <c r="B7" s="222" t="n">
        <v>1129.90025</v>
      </c>
      <c r="C7" s="222" t="n">
        <v>0</v>
      </c>
      <c r="D7" s="222" t="n">
        <v>11.55225</v>
      </c>
      <c r="E7" s="222" t="n">
        <v>1.44824</v>
      </c>
      <c r="F7" s="222" t="n">
        <v>68.70393</v>
      </c>
      <c r="G7" s="222" t="n">
        <v>32.93873</v>
      </c>
      <c r="H7" s="222" t="n">
        <v>0</v>
      </c>
      <c r="I7" s="222" t="n">
        <v>17.85364</v>
      </c>
      <c r="J7" s="222" t="n">
        <v>0</v>
      </c>
      <c r="K7" s="222" t="n">
        <v>8.30868</v>
      </c>
      <c r="L7" s="294" t="n">
        <v>1270.70572</v>
      </c>
    </row>
    <row r="8" customFormat="false" ht="12.75" hidden="false" customHeight="false" outlineLevel="0" collapsed="false">
      <c r="A8" s="293" t="s">
        <v>169</v>
      </c>
      <c r="B8" s="222" t="n">
        <v>31.49753</v>
      </c>
      <c r="C8" s="222" t="n">
        <v>0</v>
      </c>
      <c r="D8" s="222" t="n">
        <v>0</v>
      </c>
      <c r="E8" s="222" t="n">
        <v>0</v>
      </c>
      <c r="F8" s="222" t="n">
        <v>0</v>
      </c>
      <c r="G8" s="222" t="n">
        <v>0</v>
      </c>
      <c r="H8" s="222" t="n">
        <v>0</v>
      </c>
      <c r="I8" s="222" t="n">
        <v>0</v>
      </c>
      <c r="J8" s="222" t="n">
        <v>0</v>
      </c>
      <c r="K8" s="222" t="n">
        <v>0</v>
      </c>
      <c r="L8" s="294" t="n">
        <v>31.49753</v>
      </c>
    </row>
    <row r="9" customFormat="false" ht="12.75" hidden="false" customHeight="false" outlineLevel="0" collapsed="false">
      <c r="A9" s="293" t="s">
        <v>170</v>
      </c>
      <c r="B9" s="222" t="n">
        <v>-1.25005</v>
      </c>
      <c r="C9" s="222" t="n">
        <v>0</v>
      </c>
      <c r="D9" s="222" t="n">
        <v>0</v>
      </c>
      <c r="E9" s="222" t="n">
        <v>0</v>
      </c>
      <c r="F9" s="222" t="n">
        <v>0</v>
      </c>
      <c r="G9" s="222" t="n">
        <v>0</v>
      </c>
      <c r="H9" s="222" t="n">
        <v>0</v>
      </c>
      <c r="I9" s="222" t="n">
        <v>0</v>
      </c>
      <c r="J9" s="222" t="n">
        <v>0</v>
      </c>
      <c r="K9" s="222" t="n">
        <v>0</v>
      </c>
      <c r="L9" s="294" t="n">
        <v>-1.25005</v>
      </c>
    </row>
    <row r="10" customFormat="false" ht="12.75" hidden="false" customHeight="false" outlineLevel="0" collapsed="false">
      <c r="A10" s="293" t="s">
        <v>173</v>
      </c>
      <c r="B10" s="222" t="n">
        <v>220.19219</v>
      </c>
      <c r="C10" s="222" t="n">
        <v>-0.19906</v>
      </c>
      <c r="D10" s="222" t="n">
        <v>0</v>
      </c>
      <c r="E10" s="222" t="n">
        <v>0.04516</v>
      </c>
      <c r="F10" s="222" t="n">
        <v>0</v>
      </c>
      <c r="G10" s="222" t="n">
        <v>0</v>
      </c>
      <c r="H10" s="222" t="n">
        <v>0</v>
      </c>
      <c r="I10" s="222" t="n">
        <v>0</v>
      </c>
      <c r="J10" s="222" t="n">
        <v>0.00911</v>
      </c>
      <c r="K10" s="222" t="n">
        <v>0</v>
      </c>
      <c r="L10" s="294" t="n">
        <v>220.0474</v>
      </c>
    </row>
    <row r="11" customFormat="false" ht="12.75" hidden="false" customHeight="false" outlineLevel="0" collapsed="false">
      <c r="A11" s="293" t="s">
        <v>174</v>
      </c>
      <c r="B11" s="222" t="n">
        <v>-1.84552</v>
      </c>
      <c r="C11" s="222" t="n">
        <v>0</v>
      </c>
      <c r="D11" s="222" t="n">
        <v>0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94" t="n">
        <v>-1.84552</v>
      </c>
    </row>
    <row r="12" customFormat="false" ht="12.75" hidden="false" customHeight="false" outlineLevel="0" collapsed="false">
      <c r="A12" s="293" t="s">
        <v>175</v>
      </c>
      <c r="B12" s="222" t="n">
        <v>342.01976</v>
      </c>
      <c r="C12" s="222" t="n">
        <v>10.17953</v>
      </c>
      <c r="D12" s="222" t="n">
        <v>555.33068</v>
      </c>
      <c r="E12" s="222" t="n">
        <v>249.43201</v>
      </c>
      <c r="F12" s="222" t="n">
        <v>285.63753</v>
      </c>
      <c r="G12" s="222" t="n">
        <v>101.55338</v>
      </c>
      <c r="H12" s="222" t="n">
        <v>9.70126</v>
      </c>
      <c r="I12" s="222" t="n">
        <v>16.49307</v>
      </c>
      <c r="J12" s="222" t="n">
        <v>4.85231</v>
      </c>
      <c r="K12" s="222" t="n">
        <v>761.69224</v>
      </c>
      <c r="L12" s="294" t="n">
        <v>2336.89177</v>
      </c>
    </row>
    <row r="13" customFormat="false" ht="12.75" hidden="false" customHeight="false" outlineLevel="0" collapsed="false">
      <c r="A13" s="293" t="s">
        <v>176</v>
      </c>
      <c r="B13" s="222" t="n">
        <v>1550.06613</v>
      </c>
      <c r="C13" s="222" t="n">
        <v>6562.18076</v>
      </c>
      <c r="D13" s="222" t="n">
        <v>0</v>
      </c>
      <c r="E13" s="222" t="n">
        <v>0</v>
      </c>
      <c r="F13" s="222" t="n">
        <v>0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0</v>
      </c>
      <c r="L13" s="294" t="n">
        <v>8112.24689</v>
      </c>
    </row>
    <row r="14" customFormat="false" ht="12.75" hidden="false" customHeight="false" outlineLevel="0" collapsed="false">
      <c r="A14" s="293" t="s">
        <v>177</v>
      </c>
      <c r="B14" s="222" t="n">
        <v>3219.68322</v>
      </c>
      <c r="C14" s="222" t="n">
        <v>1189.83858</v>
      </c>
      <c r="D14" s="222" t="n">
        <v>330.80143</v>
      </c>
      <c r="E14" s="222" t="n">
        <v>378.79671</v>
      </c>
      <c r="F14" s="222" t="n">
        <v>251.61879</v>
      </c>
      <c r="G14" s="222" t="n">
        <v>1.26229</v>
      </c>
      <c r="H14" s="222" t="n">
        <v>-3.90231</v>
      </c>
      <c r="I14" s="222" t="n">
        <v>189.01653</v>
      </c>
      <c r="J14" s="222" t="n">
        <v>4.88151</v>
      </c>
      <c r="K14" s="222" t="n">
        <v>189.78765</v>
      </c>
      <c r="L14" s="294" t="n">
        <v>5751.7844</v>
      </c>
    </row>
    <row r="15" customFormat="false" ht="12.75" hidden="false" customHeight="false" outlineLevel="0" collapsed="false">
      <c r="A15" s="293" t="s">
        <v>180</v>
      </c>
      <c r="B15" s="222" t="n">
        <v>24481.77807</v>
      </c>
      <c r="C15" s="222" t="n">
        <v>4370.92795</v>
      </c>
      <c r="D15" s="222" t="n">
        <v>2163.15768</v>
      </c>
      <c r="E15" s="222" t="n">
        <v>4626.75892</v>
      </c>
      <c r="F15" s="222" t="n">
        <v>2964.08112</v>
      </c>
      <c r="G15" s="222" t="n">
        <v>571.74904</v>
      </c>
      <c r="H15" s="222" t="n">
        <v>549.74402</v>
      </c>
      <c r="I15" s="222" t="n">
        <v>2017.46918</v>
      </c>
      <c r="J15" s="222" t="n">
        <v>368.84813</v>
      </c>
      <c r="K15" s="222" t="n">
        <v>1976.25624</v>
      </c>
      <c r="L15" s="294" t="n">
        <v>44090.77035</v>
      </c>
    </row>
    <row r="16" customFormat="false" ht="12.75" hidden="false" customHeight="false" outlineLevel="0" collapsed="false">
      <c r="A16" s="293" t="s">
        <v>181</v>
      </c>
      <c r="B16" s="222" t="n">
        <v>2906.56507</v>
      </c>
      <c r="C16" s="222" t="n">
        <v>25.75961</v>
      </c>
      <c r="D16" s="222" t="n">
        <v>54.83137</v>
      </c>
      <c r="E16" s="222" t="n">
        <v>162.34911</v>
      </c>
      <c r="F16" s="222" t="n">
        <v>0.15561</v>
      </c>
      <c r="G16" s="222" t="n">
        <v>19.64438</v>
      </c>
      <c r="H16" s="222" t="n">
        <v>23.56759</v>
      </c>
      <c r="I16" s="222" t="n">
        <v>9.5436</v>
      </c>
      <c r="J16" s="222" t="n">
        <v>18.32882</v>
      </c>
      <c r="K16" s="222" t="n">
        <v>5.8074</v>
      </c>
      <c r="L16" s="294" t="n">
        <v>3226.55256</v>
      </c>
    </row>
    <row r="17" customFormat="false" ht="12.75" hidden="false" customHeight="false" outlineLevel="0" collapsed="false">
      <c r="A17" s="293" t="s">
        <v>182</v>
      </c>
      <c r="B17" s="222" t="n">
        <v>3225.7134</v>
      </c>
      <c r="C17" s="222" t="n">
        <v>1653.60568</v>
      </c>
      <c r="D17" s="222" t="n">
        <v>375.30895</v>
      </c>
      <c r="E17" s="222" t="n">
        <v>895.64118</v>
      </c>
      <c r="F17" s="222" t="n">
        <v>356.03301</v>
      </c>
      <c r="G17" s="222" t="n">
        <v>180.31057</v>
      </c>
      <c r="H17" s="222" t="n">
        <v>164.21731</v>
      </c>
      <c r="I17" s="222" t="n">
        <v>340.69149</v>
      </c>
      <c r="J17" s="222" t="n">
        <v>103.05758</v>
      </c>
      <c r="K17" s="222" t="n">
        <v>406.02601</v>
      </c>
      <c r="L17" s="294" t="n">
        <v>7700.60518</v>
      </c>
    </row>
    <row r="18" customFormat="false" ht="12.75" hidden="false" customHeight="false" outlineLevel="0" collapsed="false">
      <c r="A18" s="293" t="s">
        <v>184</v>
      </c>
      <c r="B18" s="222" t="n">
        <v>49466.15236</v>
      </c>
      <c r="C18" s="222" t="n">
        <v>10946.71446</v>
      </c>
      <c r="D18" s="222" t="n">
        <v>5846.94824</v>
      </c>
      <c r="E18" s="222" t="n">
        <v>9031.40231</v>
      </c>
      <c r="F18" s="222" t="n">
        <v>7486.00394</v>
      </c>
      <c r="G18" s="222" t="n">
        <v>2357.60504</v>
      </c>
      <c r="H18" s="222" t="n">
        <v>3230.05708</v>
      </c>
      <c r="I18" s="222" t="n">
        <v>4955.20372</v>
      </c>
      <c r="J18" s="222" t="n">
        <v>3776.06047</v>
      </c>
      <c r="K18" s="222" t="n">
        <v>7275.29915</v>
      </c>
      <c r="L18" s="294" t="n">
        <v>104371.44677</v>
      </c>
    </row>
    <row r="19" customFormat="false" ht="12.75" hidden="false" customHeight="false" outlineLevel="0" collapsed="false">
      <c r="A19" s="293" t="s">
        <v>186</v>
      </c>
      <c r="B19" s="222" t="n">
        <v>2762.81476</v>
      </c>
      <c r="C19" s="222" t="n">
        <v>1516.90712</v>
      </c>
      <c r="D19" s="222" t="n">
        <v>952.13577</v>
      </c>
      <c r="E19" s="222" t="n">
        <v>1051.2931</v>
      </c>
      <c r="F19" s="222" t="n">
        <v>1091.44367</v>
      </c>
      <c r="G19" s="222" t="n">
        <v>273.24851</v>
      </c>
      <c r="H19" s="222" t="n">
        <v>589.07512</v>
      </c>
      <c r="I19" s="222" t="n">
        <v>849.4389</v>
      </c>
      <c r="J19" s="222" t="n">
        <v>298.52382</v>
      </c>
      <c r="K19" s="222" t="n">
        <v>2185.2359</v>
      </c>
      <c r="L19" s="294" t="n">
        <v>11570.11667</v>
      </c>
    </row>
    <row r="20" customFormat="false" ht="12.75" hidden="false" customHeight="false" outlineLevel="0" collapsed="false">
      <c r="A20" s="293" t="s">
        <v>187</v>
      </c>
      <c r="B20" s="222" t="n">
        <v>24117.36876</v>
      </c>
      <c r="C20" s="222" t="n">
        <v>7004.82822</v>
      </c>
      <c r="D20" s="222" t="n">
        <v>1321.48176</v>
      </c>
      <c r="E20" s="222" t="n">
        <v>1705.9398</v>
      </c>
      <c r="F20" s="222" t="n">
        <v>1469.55032</v>
      </c>
      <c r="G20" s="222" t="n">
        <v>338.77435</v>
      </c>
      <c r="H20" s="222" t="n">
        <v>551.93587</v>
      </c>
      <c r="I20" s="222" t="n">
        <v>2293.96701</v>
      </c>
      <c r="J20" s="222" t="n">
        <v>267.55921</v>
      </c>
      <c r="K20" s="222" t="n">
        <v>980.42281</v>
      </c>
      <c r="L20" s="294" t="n">
        <v>40051.82811</v>
      </c>
    </row>
    <row r="21" customFormat="false" ht="12.75" hidden="false" customHeight="false" outlineLevel="0" collapsed="false">
      <c r="A21" s="293" t="s">
        <v>188</v>
      </c>
      <c r="B21" s="222" t="n">
        <v>22732.3079</v>
      </c>
      <c r="C21" s="222" t="n">
        <v>2145.87138</v>
      </c>
      <c r="D21" s="222" t="n">
        <v>1367.70773</v>
      </c>
      <c r="E21" s="222" t="n">
        <v>1679.98426</v>
      </c>
      <c r="F21" s="222" t="n">
        <v>813.83109</v>
      </c>
      <c r="G21" s="222" t="n">
        <v>251.2011</v>
      </c>
      <c r="H21" s="222" t="n">
        <v>33.16109</v>
      </c>
      <c r="I21" s="222" t="n">
        <v>1277.58409</v>
      </c>
      <c r="J21" s="222" t="n">
        <v>74.32998</v>
      </c>
      <c r="K21" s="222" t="n">
        <v>834.14111</v>
      </c>
      <c r="L21" s="294" t="n">
        <v>31210.11973</v>
      </c>
    </row>
    <row r="22" customFormat="false" ht="12.75" hidden="false" customHeight="false" outlineLevel="0" collapsed="false">
      <c r="A22" s="293" t="s">
        <v>189</v>
      </c>
      <c r="B22" s="222" t="n">
        <v>659.67712</v>
      </c>
      <c r="C22" s="222" t="n">
        <v>45.47764</v>
      </c>
      <c r="D22" s="222" t="n">
        <v>27.22291</v>
      </c>
      <c r="E22" s="222" t="n">
        <v>131.08966</v>
      </c>
      <c r="F22" s="222" t="n">
        <v>4.87897</v>
      </c>
      <c r="G22" s="222" t="n">
        <v>128.95149</v>
      </c>
      <c r="H22" s="222" t="n">
        <v>0.21888</v>
      </c>
      <c r="I22" s="222" t="n">
        <v>93.00047</v>
      </c>
      <c r="J22" s="222" t="n">
        <v>3.98258</v>
      </c>
      <c r="K22" s="222" t="n">
        <v>7.16733</v>
      </c>
      <c r="L22" s="294" t="n">
        <v>1101.66705</v>
      </c>
    </row>
    <row r="23" customFormat="false" ht="12.75" hidden="false" customHeight="false" outlineLevel="0" collapsed="false">
      <c r="A23" s="293" t="s">
        <v>190</v>
      </c>
      <c r="B23" s="222" t="n">
        <v>497.92369</v>
      </c>
      <c r="C23" s="222" t="n">
        <v>17.883</v>
      </c>
      <c r="D23" s="222" t="n">
        <v>7.317</v>
      </c>
      <c r="E23" s="222" t="n">
        <v>0.656</v>
      </c>
      <c r="F23" s="222" t="n">
        <v>6.14</v>
      </c>
      <c r="G23" s="222" t="n">
        <v>26.606</v>
      </c>
      <c r="H23" s="222" t="n">
        <v>63.542</v>
      </c>
      <c r="I23" s="222" t="n">
        <v>0</v>
      </c>
      <c r="J23" s="222" t="n">
        <v>37.045</v>
      </c>
      <c r="K23" s="222" t="n">
        <v>0</v>
      </c>
      <c r="L23" s="294" t="n">
        <v>657.11269</v>
      </c>
    </row>
    <row r="24" customFormat="false" ht="12.75" hidden="false" customHeight="false" outlineLevel="0" collapsed="false">
      <c r="A24" s="293" t="s">
        <v>191</v>
      </c>
      <c r="B24" s="222" t="n">
        <v>8.96425</v>
      </c>
      <c r="C24" s="222" t="n">
        <v>1.41282</v>
      </c>
      <c r="D24" s="222" t="n">
        <v>0.42057</v>
      </c>
      <c r="E24" s="222" t="n">
        <v>86.07364</v>
      </c>
      <c r="F24" s="222" t="n">
        <v>20.47655</v>
      </c>
      <c r="G24" s="222" t="n">
        <v>0</v>
      </c>
      <c r="H24" s="222" t="n">
        <v>0.2679</v>
      </c>
      <c r="I24" s="222" t="n">
        <v>8.01575</v>
      </c>
      <c r="J24" s="222" t="n">
        <v>0</v>
      </c>
      <c r="K24" s="222" t="n">
        <v>0.37651</v>
      </c>
      <c r="L24" s="294" t="n">
        <v>126.00799</v>
      </c>
    </row>
    <row r="25" customFormat="false" ht="12.75" hidden="false" customHeight="false" outlineLevel="0" collapsed="false">
      <c r="A25" s="293" t="s">
        <v>192</v>
      </c>
      <c r="B25" s="222" t="n">
        <v>2.19</v>
      </c>
      <c r="C25" s="222" t="n">
        <v>0</v>
      </c>
      <c r="D25" s="222" t="n">
        <v>0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94" t="n">
        <v>2.19</v>
      </c>
    </row>
    <row r="26" customFormat="false" ht="12.75" hidden="false" customHeight="false" outlineLevel="0" collapsed="false">
      <c r="A26" s="293" t="s">
        <v>195</v>
      </c>
      <c r="B26" s="222" t="n">
        <v>774.12016</v>
      </c>
      <c r="C26" s="222" t="n">
        <v>0.92876</v>
      </c>
      <c r="D26" s="222" t="n">
        <v>136.8899</v>
      </c>
      <c r="E26" s="222" t="n">
        <v>185.58776</v>
      </c>
      <c r="F26" s="222" t="n">
        <v>403.87246</v>
      </c>
      <c r="G26" s="222" t="n">
        <v>4.87987</v>
      </c>
      <c r="H26" s="222" t="n">
        <v>5.96108</v>
      </c>
      <c r="I26" s="222" t="n">
        <v>239.98469</v>
      </c>
      <c r="J26" s="222" t="n">
        <v>0</v>
      </c>
      <c r="K26" s="222" t="n">
        <v>80.28245</v>
      </c>
      <c r="L26" s="294" t="n">
        <v>1832.50713</v>
      </c>
    </row>
    <row r="27" customFormat="false" ht="12.75" hidden="false" customHeight="false" outlineLevel="0" collapsed="false">
      <c r="A27" s="293" t="s">
        <v>196</v>
      </c>
      <c r="B27" s="222" t="n">
        <v>276579.55942</v>
      </c>
      <c r="C27" s="222" t="n">
        <v>70764.8728</v>
      </c>
      <c r="D27" s="222" t="n">
        <v>42072.9507</v>
      </c>
      <c r="E27" s="222" t="n">
        <v>39488.38748</v>
      </c>
      <c r="F27" s="222" t="n">
        <v>30081.77894</v>
      </c>
      <c r="G27" s="222" t="n">
        <v>22583.43976</v>
      </c>
      <c r="H27" s="222" t="n">
        <v>20113.55411</v>
      </c>
      <c r="I27" s="222" t="n">
        <v>26534.22865</v>
      </c>
      <c r="J27" s="222" t="n">
        <v>17918.5759</v>
      </c>
      <c r="K27" s="222" t="n">
        <v>67069.43853</v>
      </c>
      <c r="L27" s="294" t="n">
        <v>613206.78629</v>
      </c>
    </row>
    <row r="28" customFormat="false" ht="12.75" hidden="false" customHeight="false" outlineLevel="0" collapsed="false">
      <c r="A28" s="293" t="s">
        <v>197</v>
      </c>
      <c r="B28" s="222" t="n">
        <v>291.16899</v>
      </c>
      <c r="C28" s="222" t="n">
        <v>47.30296</v>
      </c>
      <c r="D28" s="222" t="n">
        <v>0</v>
      </c>
      <c r="E28" s="222" t="n">
        <v>83.05641</v>
      </c>
      <c r="F28" s="222" t="n">
        <v>127.93803</v>
      </c>
      <c r="G28" s="222" t="n">
        <v>0</v>
      </c>
      <c r="H28" s="222" t="n">
        <v>0</v>
      </c>
      <c r="I28" s="222" t="n">
        <v>8.5247</v>
      </c>
      <c r="J28" s="222" t="n">
        <v>0</v>
      </c>
      <c r="K28" s="222" t="n">
        <v>0</v>
      </c>
      <c r="L28" s="294" t="n">
        <v>557.99109</v>
      </c>
    </row>
    <row r="29" customFormat="false" ht="12.75" hidden="false" customHeight="false" outlineLevel="0" collapsed="false">
      <c r="A29" s="293" t="s">
        <v>198</v>
      </c>
      <c r="B29" s="222" t="n">
        <v>1613.60663</v>
      </c>
      <c r="C29" s="222" t="n">
        <v>2439.27803</v>
      </c>
      <c r="D29" s="222" t="n">
        <v>14.5495</v>
      </c>
      <c r="E29" s="222" t="n">
        <v>160.87382</v>
      </c>
      <c r="F29" s="222" t="n">
        <v>542.68364</v>
      </c>
      <c r="G29" s="222" t="n">
        <v>154.98809</v>
      </c>
      <c r="H29" s="222" t="n">
        <v>162.19472</v>
      </c>
      <c r="I29" s="222" t="n">
        <v>119.75567</v>
      </c>
      <c r="J29" s="222" t="n">
        <v>43.12366</v>
      </c>
      <c r="K29" s="222" t="n">
        <v>-104.3893</v>
      </c>
      <c r="L29" s="294" t="n">
        <v>5146.66446</v>
      </c>
    </row>
    <row r="30" customFormat="false" ht="12.75" hidden="false" customHeight="false" outlineLevel="0" collapsed="false">
      <c r="A30" s="293" t="s">
        <v>199</v>
      </c>
      <c r="B30" s="222" t="n">
        <v>1488.21779</v>
      </c>
      <c r="C30" s="222" t="n">
        <v>4248.91696</v>
      </c>
      <c r="D30" s="222" t="n">
        <v>0</v>
      </c>
      <c r="E30" s="222" t="n">
        <v>0</v>
      </c>
      <c r="F30" s="222" t="n">
        <v>0</v>
      </c>
      <c r="G30" s="222" t="n">
        <v>0</v>
      </c>
      <c r="H30" s="222" t="n">
        <v>0</v>
      </c>
      <c r="I30" s="222" t="n">
        <v>0</v>
      </c>
      <c r="J30" s="222" t="n">
        <v>0</v>
      </c>
      <c r="K30" s="222" t="n">
        <v>0</v>
      </c>
      <c r="L30" s="294" t="n">
        <v>5737.13475</v>
      </c>
    </row>
    <row r="31" customFormat="false" ht="12.75" hidden="false" customHeight="false" outlineLevel="0" collapsed="false">
      <c r="A31" s="293" t="s">
        <v>200</v>
      </c>
      <c r="B31" s="222" t="n">
        <v>39042.5049</v>
      </c>
      <c r="C31" s="222" t="n">
        <v>42705.27967</v>
      </c>
      <c r="D31" s="222" t="n">
        <v>711.46317</v>
      </c>
      <c r="E31" s="222" t="n">
        <v>1.66924</v>
      </c>
      <c r="F31" s="222" t="n">
        <v>92.00105</v>
      </c>
      <c r="G31" s="222" t="n">
        <v>70.64102</v>
      </c>
      <c r="H31" s="222" t="n">
        <v>280.58776</v>
      </c>
      <c r="I31" s="222" t="n">
        <v>152.04872</v>
      </c>
      <c r="J31" s="222" t="n">
        <v>85.92388</v>
      </c>
      <c r="K31" s="222" t="n">
        <v>270.48772</v>
      </c>
      <c r="L31" s="294" t="n">
        <v>83412.60713</v>
      </c>
    </row>
    <row r="32" customFormat="false" ht="12.75" hidden="false" customHeight="false" outlineLevel="0" collapsed="false">
      <c r="A32" s="293" t="s">
        <v>202</v>
      </c>
      <c r="B32" s="222" t="n">
        <v>208.66446</v>
      </c>
      <c r="C32" s="222" t="n">
        <v>0</v>
      </c>
      <c r="D32" s="222" t="n">
        <v>0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0</v>
      </c>
      <c r="L32" s="294" t="n">
        <v>208.66446</v>
      </c>
    </row>
    <row r="33" customFormat="false" ht="12.75" hidden="false" customHeight="false" outlineLevel="0" collapsed="false">
      <c r="A33" s="293" t="s">
        <v>203</v>
      </c>
      <c r="B33" s="222" t="n">
        <v>0</v>
      </c>
      <c r="C33" s="222" t="n">
        <v>45</v>
      </c>
      <c r="D33" s="222" t="n">
        <v>510.377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94" t="n">
        <v>555.377</v>
      </c>
    </row>
    <row r="34" customFormat="false" ht="12.75" hidden="false" customHeight="false" outlineLevel="0" collapsed="false">
      <c r="A34" s="293" t="s">
        <v>204</v>
      </c>
      <c r="B34" s="222" t="n">
        <v>64.68426</v>
      </c>
      <c r="C34" s="222" t="n">
        <v>2.03474</v>
      </c>
      <c r="D34" s="222" t="n">
        <v>0.7</v>
      </c>
      <c r="E34" s="222" t="n">
        <v>13.352</v>
      </c>
      <c r="F34" s="222" t="n">
        <v>0.405</v>
      </c>
      <c r="G34" s="222" t="n">
        <v>0</v>
      </c>
      <c r="H34" s="222" t="n">
        <v>0</v>
      </c>
      <c r="I34" s="222" t="n">
        <v>0</v>
      </c>
      <c r="J34" s="222" t="n">
        <v>0.59421</v>
      </c>
      <c r="K34" s="222" t="n">
        <v>2.92029</v>
      </c>
      <c r="L34" s="294" t="n">
        <v>84.6905</v>
      </c>
    </row>
    <row r="35" customFormat="false" ht="12.75" hidden="false" customHeight="false" outlineLevel="0" collapsed="false">
      <c r="A35" s="293" t="s">
        <v>205</v>
      </c>
      <c r="B35" s="222" t="n">
        <v>4427.92827</v>
      </c>
      <c r="C35" s="222" t="n">
        <v>160.54373</v>
      </c>
      <c r="D35" s="222" t="n">
        <v>122.60641</v>
      </c>
      <c r="E35" s="222" t="n">
        <v>63.13561</v>
      </c>
      <c r="F35" s="222" t="n">
        <v>218.05042</v>
      </c>
      <c r="G35" s="222" t="n">
        <v>27.141</v>
      </c>
      <c r="H35" s="222" t="n">
        <v>88.12548</v>
      </c>
      <c r="I35" s="222" t="n">
        <v>40.745</v>
      </c>
      <c r="J35" s="222" t="n">
        <v>41.86867</v>
      </c>
      <c r="K35" s="222" t="n">
        <v>38.55091</v>
      </c>
      <c r="L35" s="294" t="n">
        <v>5228.6955</v>
      </c>
    </row>
    <row r="36" customFormat="false" ht="12.75" hidden="false" customHeight="false" outlineLevel="0" collapsed="false">
      <c r="A36" s="293" t="s">
        <v>206</v>
      </c>
      <c r="B36" s="222" t="n">
        <v>1658.33098</v>
      </c>
      <c r="C36" s="222" t="n">
        <v>100.79396</v>
      </c>
      <c r="D36" s="222" t="n">
        <v>0</v>
      </c>
      <c r="E36" s="222" t="n">
        <v>0.29949</v>
      </c>
      <c r="F36" s="222" t="n">
        <v>38.86</v>
      </c>
      <c r="G36" s="222" t="n">
        <v>0</v>
      </c>
      <c r="H36" s="222" t="n">
        <v>0</v>
      </c>
      <c r="I36" s="222" t="n">
        <v>136.47446</v>
      </c>
      <c r="J36" s="222" t="n">
        <v>295.91192</v>
      </c>
      <c r="K36" s="222" t="n">
        <v>0.6721</v>
      </c>
      <c r="L36" s="294" t="n">
        <v>2231.34291</v>
      </c>
    </row>
    <row r="37" customFormat="false" ht="12.75" hidden="false" customHeight="false" outlineLevel="0" collapsed="false">
      <c r="A37" s="293" t="s">
        <v>208</v>
      </c>
      <c r="B37" s="222" t="n">
        <v>8.85907</v>
      </c>
      <c r="C37" s="222" t="n">
        <v>0</v>
      </c>
      <c r="D37" s="222" t="n">
        <v>0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0</v>
      </c>
      <c r="K37" s="222" t="n">
        <v>0</v>
      </c>
      <c r="L37" s="294" t="n">
        <v>8.85907</v>
      </c>
    </row>
    <row r="38" customFormat="false" ht="12.75" hidden="false" customHeight="false" outlineLevel="0" collapsed="false">
      <c r="A38" s="293" t="s">
        <v>209</v>
      </c>
      <c r="B38" s="222" t="n">
        <v>15.79592</v>
      </c>
      <c r="C38" s="222" t="n">
        <v>51.13109</v>
      </c>
      <c r="D38" s="222" t="n">
        <v>15.86555</v>
      </c>
      <c r="E38" s="222" t="n">
        <v>150.90661</v>
      </c>
      <c r="F38" s="222" t="n">
        <v>439.83363</v>
      </c>
      <c r="G38" s="222" t="n">
        <v>0</v>
      </c>
      <c r="H38" s="222" t="n">
        <v>0</v>
      </c>
      <c r="I38" s="222" t="n">
        <v>5.28154</v>
      </c>
      <c r="J38" s="222" t="n">
        <v>1E-005</v>
      </c>
      <c r="K38" s="222" t="n">
        <v>0</v>
      </c>
      <c r="L38" s="294" t="n">
        <v>678.81435</v>
      </c>
    </row>
    <row r="39" customFormat="false" ht="12.75" hidden="false" customHeight="false" outlineLevel="0" collapsed="false">
      <c r="A39" s="293" t="s">
        <v>210</v>
      </c>
      <c r="B39" s="222" t="n">
        <v>2403.99739</v>
      </c>
      <c r="C39" s="222" t="n">
        <v>291.08504</v>
      </c>
      <c r="D39" s="222" t="n">
        <v>132.22278</v>
      </c>
      <c r="E39" s="222" t="n">
        <v>74.097</v>
      </c>
      <c r="F39" s="222" t="n">
        <v>351.31667</v>
      </c>
      <c r="G39" s="222" t="n">
        <v>31.928</v>
      </c>
      <c r="H39" s="222" t="n">
        <v>154.14114</v>
      </c>
      <c r="I39" s="222" t="n">
        <v>11.085</v>
      </c>
      <c r="J39" s="222" t="n">
        <v>51.0856</v>
      </c>
      <c r="K39" s="222" t="n">
        <v>-34.88</v>
      </c>
      <c r="L39" s="294" t="n">
        <v>3466.07862</v>
      </c>
    </row>
    <row r="40" customFormat="false" ht="12.75" hidden="false" customHeight="false" outlineLevel="0" collapsed="false">
      <c r="A40" s="293" t="s">
        <v>211</v>
      </c>
      <c r="B40" s="222" t="n">
        <v>1293.44907</v>
      </c>
      <c r="C40" s="222" t="n">
        <v>314.75797</v>
      </c>
      <c r="D40" s="222" t="n">
        <v>50.73161</v>
      </c>
      <c r="E40" s="222" t="n">
        <v>254.9357</v>
      </c>
      <c r="F40" s="222" t="n">
        <v>80.28171</v>
      </c>
      <c r="G40" s="222" t="n">
        <v>35.18506</v>
      </c>
      <c r="H40" s="222" t="n">
        <v>37.4993</v>
      </c>
      <c r="I40" s="222" t="n">
        <v>33.02405</v>
      </c>
      <c r="J40" s="222" t="n">
        <v>2.67426</v>
      </c>
      <c r="K40" s="222" t="n">
        <v>75.70468</v>
      </c>
      <c r="L40" s="294" t="n">
        <v>2178.24341</v>
      </c>
    </row>
    <row r="41" customFormat="false" ht="12.75" hidden="false" customHeight="false" outlineLevel="0" collapsed="false">
      <c r="A41" s="293" t="s">
        <v>212</v>
      </c>
      <c r="B41" s="222" t="n">
        <v>98.27985</v>
      </c>
      <c r="C41" s="222" t="n">
        <v>0</v>
      </c>
      <c r="D41" s="222" t="n">
        <v>0</v>
      </c>
      <c r="E41" s="222" t="n">
        <v>52.936</v>
      </c>
      <c r="F41" s="222" t="n">
        <v>262.02266</v>
      </c>
      <c r="G41" s="222" t="n">
        <v>0</v>
      </c>
      <c r="H41" s="222" t="n">
        <v>0</v>
      </c>
      <c r="I41" s="222" t="n">
        <v>0</v>
      </c>
      <c r="J41" s="222" t="n">
        <v>0</v>
      </c>
      <c r="K41" s="222" t="n">
        <v>0</v>
      </c>
      <c r="L41" s="294" t="n">
        <v>413.23851</v>
      </c>
    </row>
    <row r="42" customFormat="false" ht="12.75" hidden="false" customHeight="false" outlineLevel="0" collapsed="false">
      <c r="A42" s="293" t="s">
        <v>213</v>
      </c>
      <c r="B42" s="222" t="n">
        <v>3097.68661</v>
      </c>
      <c r="C42" s="222" t="n">
        <v>0</v>
      </c>
      <c r="D42" s="222" t="n">
        <v>0</v>
      </c>
      <c r="E42" s="222" t="n">
        <v>0</v>
      </c>
      <c r="F42" s="222" t="n">
        <v>0</v>
      </c>
      <c r="G42" s="222" t="n">
        <v>0</v>
      </c>
      <c r="H42" s="222" t="n">
        <v>9862.428</v>
      </c>
      <c r="I42" s="222" t="n">
        <v>0</v>
      </c>
      <c r="J42" s="222" t="n">
        <v>0</v>
      </c>
      <c r="K42" s="222" t="n">
        <v>0</v>
      </c>
      <c r="L42" s="294" t="n">
        <v>12960.11461</v>
      </c>
    </row>
    <row r="43" customFormat="false" ht="12.75" hidden="false" customHeight="false" outlineLevel="0" collapsed="false">
      <c r="A43" s="293" t="s">
        <v>214</v>
      </c>
      <c r="B43" s="222" t="n">
        <v>0</v>
      </c>
      <c r="C43" s="222" t="n">
        <v>318.60171</v>
      </c>
      <c r="D43" s="222" t="n">
        <v>0</v>
      </c>
      <c r="E43" s="222" t="n">
        <v>0</v>
      </c>
      <c r="F43" s="222" t="n">
        <v>0</v>
      </c>
      <c r="G43" s="222" t="n">
        <v>0</v>
      </c>
      <c r="H43" s="222" t="n">
        <v>0</v>
      </c>
      <c r="I43" s="222" t="n">
        <v>0</v>
      </c>
      <c r="J43" s="222" t="n">
        <v>0</v>
      </c>
      <c r="K43" s="222" t="n">
        <v>0</v>
      </c>
      <c r="L43" s="294" t="n">
        <v>318.60171</v>
      </c>
    </row>
    <row r="44" customFormat="false" ht="12.75" hidden="false" customHeight="false" outlineLevel="0" collapsed="false">
      <c r="A44" s="293" t="s">
        <v>215</v>
      </c>
      <c r="B44" s="222" t="n">
        <v>3009.0026</v>
      </c>
      <c r="C44" s="222" t="n">
        <v>-0.01792</v>
      </c>
      <c r="D44" s="222" t="n">
        <v>0</v>
      </c>
      <c r="E44" s="222" t="n">
        <v>0</v>
      </c>
      <c r="F44" s="222" t="n">
        <v>0</v>
      </c>
      <c r="G44" s="222" t="n">
        <v>0</v>
      </c>
      <c r="H44" s="222" t="n">
        <v>0</v>
      </c>
      <c r="I44" s="222" t="n">
        <v>0</v>
      </c>
      <c r="J44" s="222" t="n">
        <v>0</v>
      </c>
      <c r="K44" s="222" t="n">
        <v>0</v>
      </c>
      <c r="L44" s="294" t="n">
        <v>3008.98468</v>
      </c>
    </row>
    <row r="45" customFormat="false" ht="12.75" hidden="false" customHeight="false" outlineLevel="0" collapsed="false">
      <c r="A45" s="293" t="s">
        <v>216</v>
      </c>
      <c r="B45" s="222" t="n">
        <v>26686.37815</v>
      </c>
      <c r="C45" s="222" t="n">
        <v>3130.52232</v>
      </c>
      <c r="D45" s="222" t="n">
        <v>4091.78767</v>
      </c>
      <c r="E45" s="222" t="n">
        <v>607.64127</v>
      </c>
      <c r="F45" s="222" t="n">
        <v>485.08368</v>
      </c>
      <c r="G45" s="222" t="n">
        <v>545.1221</v>
      </c>
      <c r="H45" s="222" t="n">
        <v>28.13942</v>
      </c>
      <c r="I45" s="222" t="n">
        <v>1481.42046</v>
      </c>
      <c r="J45" s="222" t="n">
        <v>28.10158</v>
      </c>
      <c r="K45" s="222" t="n">
        <v>207.40987</v>
      </c>
      <c r="L45" s="294" t="n">
        <v>37291.60652</v>
      </c>
    </row>
    <row r="46" customFormat="false" ht="12.75" hidden="false" customHeight="false" outlineLevel="0" collapsed="false">
      <c r="A46" s="293" t="s">
        <v>217</v>
      </c>
      <c r="B46" s="222" t="n">
        <v>904.54579</v>
      </c>
      <c r="C46" s="222" t="n">
        <v>295.38796</v>
      </c>
      <c r="D46" s="222" t="n">
        <v>0</v>
      </c>
      <c r="E46" s="222" t="n">
        <v>38.53398</v>
      </c>
      <c r="F46" s="222" t="n">
        <v>1.49239</v>
      </c>
      <c r="G46" s="222" t="n">
        <v>0</v>
      </c>
      <c r="H46" s="222" t="n">
        <v>0</v>
      </c>
      <c r="I46" s="222" t="n">
        <v>0</v>
      </c>
      <c r="J46" s="222" t="n">
        <v>3.54283</v>
      </c>
      <c r="K46" s="222" t="n">
        <v>5.92237</v>
      </c>
      <c r="L46" s="294" t="n">
        <v>1249.42532</v>
      </c>
    </row>
    <row r="47" customFormat="false" ht="12.75" hidden="false" customHeight="false" outlineLevel="0" collapsed="false">
      <c r="A47" s="293" t="s">
        <v>218</v>
      </c>
      <c r="B47" s="222" t="n">
        <v>66200.96977</v>
      </c>
      <c r="C47" s="222" t="n">
        <v>14208.11278</v>
      </c>
      <c r="D47" s="222" t="n">
        <v>12421.54874</v>
      </c>
      <c r="E47" s="222" t="n">
        <v>12509.68886</v>
      </c>
      <c r="F47" s="222" t="n">
        <v>13096.56028</v>
      </c>
      <c r="G47" s="222" t="n">
        <v>4588.86051</v>
      </c>
      <c r="H47" s="222" t="n">
        <v>4665.36221</v>
      </c>
      <c r="I47" s="222" t="n">
        <v>8517.14373</v>
      </c>
      <c r="J47" s="222" t="n">
        <v>4246.10565</v>
      </c>
      <c r="K47" s="222" t="n">
        <v>16514.37893</v>
      </c>
      <c r="L47" s="294" t="n">
        <v>156968.73146</v>
      </c>
    </row>
    <row r="48" customFormat="false" ht="12.75" hidden="false" customHeight="false" outlineLevel="0" collapsed="false">
      <c r="A48" s="293" t="s">
        <v>219</v>
      </c>
      <c r="B48" s="222" t="n">
        <v>19462.53393</v>
      </c>
      <c r="C48" s="222" t="n">
        <v>7066.33661</v>
      </c>
      <c r="D48" s="222" t="n">
        <v>1308.34884</v>
      </c>
      <c r="E48" s="222" t="n">
        <v>2084.79123</v>
      </c>
      <c r="F48" s="222" t="n">
        <v>1427.10584</v>
      </c>
      <c r="G48" s="222" t="n">
        <v>192.92605</v>
      </c>
      <c r="H48" s="222" t="n">
        <v>108.76208</v>
      </c>
      <c r="I48" s="222" t="n">
        <v>997.38875</v>
      </c>
      <c r="J48" s="222" t="n">
        <v>202.3248</v>
      </c>
      <c r="K48" s="222" t="n">
        <v>686.50346</v>
      </c>
      <c r="L48" s="294" t="n">
        <v>33537.02159</v>
      </c>
    </row>
    <row r="49" customFormat="false" ht="12.75" hidden="false" customHeight="false" outlineLevel="0" collapsed="false">
      <c r="A49" s="293" t="s">
        <v>220</v>
      </c>
      <c r="B49" s="222" t="n">
        <v>11256.5669</v>
      </c>
      <c r="C49" s="222" t="n">
        <v>3817.1322</v>
      </c>
      <c r="D49" s="222" t="n">
        <v>347.14628</v>
      </c>
      <c r="E49" s="222" t="n">
        <v>1804.38626</v>
      </c>
      <c r="F49" s="222" t="n">
        <v>575.18241</v>
      </c>
      <c r="G49" s="222" t="n">
        <v>72.95136</v>
      </c>
      <c r="H49" s="222" t="n">
        <v>39.88403</v>
      </c>
      <c r="I49" s="222" t="n">
        <v>394.23522</v>
      </c>
      <c r="J49" s="222" t="n">
        <v>100.69936</v>
      </c>
      <c r="K49" s="222" t="n">
        <v>288.96823</v>
      </c>
      <c r="L49" s="294" t="n">
        <v>18697.15225</v>
      </c>
    </row>
    <row r="50" customFormat="false" ht="12.75" hidden="false" customHeight="false" outlineLevel="0" collapsed="false">
      <c r="A50" s="293" t="s">
        <v>221</v>
      </c>
      <c r="B50" s="222" t="n">
        <v>118.53465</v>
      </c>
      <c r="C50" s="222" t="n">
        <v>185.281</v>
      </c>
      <c r="D50" s="222" t="n">
        <v>0</v>
      </c>
      <c r="E50" s="222" t="n">
        <v>0</v>
      </c>
      <c r="F50" s="222" t="n">
        <v>0</v>
      </c>
      <c r="G50" s="222" t="n">
        <v>0</v>
      </c>
      <c r="H50" s="222" t="n">
        <v>0</v>
      </c>
      <c r="I50" s="222" t="n">
        <v>0</v>
      </c>
      <c r="J50" s="222" t="n">
        <v>0</v>
      </c>
      <c r="K50" s="222" t="n">
        <v>9.49756</v>
      </c>
      <c r="L50" s="294" t="n">
        <v>313.31321</v>
      </c>
    </row>
    <row r="51" customFormat="false" ht="12.75" hidden="false" customHeight="false" outlineLevel="0" collapsed="false">
      <c r="A51" s="293" t="s">
        <v>222</v>
      </c>
      <c r="B51" s="222" t="n">
        <v>67.23554</v>
      </c>
      <c r="C51" s="222" t="n">
        <v>35.41763</v>
      </c>
      <c r="D51" s="222" t="n">
        <v>2.26506</v>
      </c>
      <c r="E51" s="222" t="n">
        <v>9.6925</v>
      </c>
      <c r="F51" s="222" t="n">
        <v>13.49154</v>
      </c>
      <c r="G51" s="222" t="n">
        <v>8.86026</v>
      </c>
      <c r="H51" s="222" t="n">
        <v>0.26722</v>
      </c>
      <c r="I51" s="222" t="n">
        <v>21.65467</v>
      </c>
      <c r="J51" s="222" t="n">
        <v>10.97967</v>
      </c>
      <c r="K51" s="222" t="n">
        <v>27.27921</v>
      </c>
      <c r="L51" s="294" t="n">
        <v>197.1433</v>
      </c>
    </row>
    <row r="52" customFormat="false" ht="12.75" hidden="false" customHeight="false" outlineLevel="0" collapsed="false">
      <c r="A52" s="293" t="s">
        <v>225</v>
      </c>
      <c r="B52" s="222" t="n">
        <v>6941.36359</v>
      </c>
      <c r="C52" s="222" t="n">
        <v>893.58813</v>
      </c>
      <c r="D52" s="222" t="n">
        <v>0</v>
      </c>
      <c r="E52" s="222" t="n">
        <v>2.828</v>
      </c>
      <c r="F52" s="222" t="n">
        <v>150.345</v>
      </c>
      <c r="G52" s="222" t="n">
        <v>0</v>
      </c>
      <c r="H52" s="222" t="n">
        <v>11.67513</v>
      </c>
      <c r="I52" s="222" t="n">
        <v>0</v>
      </c>
      <c r="J52" s="222" t="n">
        <v>0</v>
      </c>
      <c r="K52" s="222" t="n">
        <v>0</v>
      </c>
      <c r="L52" s="294" t="n">
        <v>7999.79985</v>
      </c>
    </row>
    <row r="53" customFormat="false" ht="12.75" hidden="false" customHeight="false" outlineLevel="0" collapsed="false">
      <c r="A53" s="293" t="s">
        <v>227</v>
      </c>
      <c r="B53" s="222" t="n">
        <v>31.30659</v>
      </c>
      <c r="C53" s="222" t="n">
        <v>0</v>
      </c>
      <c r="D53" s="222" t="n">
        <v>1816.1009</v>
      </c>
      <c r="E53" s="222" t="n">
        <v>352.54956</v>
      </c>
      <c r="F53" s="222" t="n">
        <v>288.78485</v>
      </c>
      <c r="G53" s="222" t="n">
        <v>21.90054</v>
      </c>
      <c r="H53" s="222" t="n">
        <v>5.41361</v>
      </c>
      <c r="I53" s="222" t="n">
        <v>0</v>
      </c>
      <c r="J53" s="222" t="n">
        <v>0.13648</v>
      </c>
      <c r="K53" s="222" t="n">
        <v>159.98309</v>
      </c>
      <c r="L53" s="294" t="n">
        <v>2676.17562</v>
      </c>
    </row>
    <row r="54" customFormat="false" ht="12.75" hidden="false" customHeight="false" outlineLevel="0" collapsed="false">
      <c r="A54" s="293" t="s">
        <v>228</v>
      </c>
      <c r="B54" s="222" t="n">
        <v>616.15294</v>
      </c>
      <c r="C54" s="222" t="n">
        <v>12.86612</v>
      </c>
      <c r="D54" s="222" t="n">
        <v>1217.94029</v>
      </c>
      <c r="E54" s="222" t="n">
        <v>1667.60892</v>
      </c>
      <c r="F54" s="222" t="n">
        <v>1079.05191</v>
      </c>
      <c r="G54" s="222" t="n">
        <v>272.64463</v>
      </c>
      <c r="H54" s="222" t="n">
        <v>67.48737</v>
      </c>
      <c r="I54" s="222" t="n">
        <v>350.32043</v>
      </c>
      <c r="J54" s="222" t="n">
        <v>20.49864</v>
      </c>
      <c r="K54" s="222" t="n">
        <v>1877.30136</v>
      </c>
      <c r="L54" s="294" t="n">
        <v>7181.87261</v>
      </c>
    </row>
    <row r="55" customFormat="false" ht="12.75" hidden="false" customHeight="false" outlineLevel="0" collapsed="false">
      <c r="A55" s="293" t="s">
        <v>229</v>
      </c>
      <c r="B55" s="222" t="n">
        <v>216.61341</v>
      </c>
      <c r="C55" s="222" t="n">
        <v>4.82537</v>
      </c>
      <c r="D55" s="222" t="n">
        <v>0.307</v>
      </c>
      <c r="E55" s="222" t="n">
        <v>0.30697</v>
      </c>
      <c r="F55" s="222" t="n">
        <v>2.9039</v>
      </c>
      <c r="G55" s="222" t="n">
        <v>0</v>
      </c>
      <c r="H55" s="222" t="n">
        <v>39.00065</v>
      </c>
      <c r="I55" s="222" t="n">
        <v>1.04599</v>
      </c>
      <c r="J55" s="222" t="n">
        <v>9E-005</v>
      </c>
      <c r="K55" s="222" t="n">
        <v>0</v>
      </c>
      <c r="L55" s="294" t="n">
        <v>265.00338</v>
      </c>
    </row>
    <row r="56" customFormat="false" ht="12.75" hidden="false" customHeight="false" outlineLevel="0" collapsed="false">
      <c r="A56" s="293" t="s">
        <v>231</v>
      </c>
      <c r="B56" s="222" t="n">
        <v>9498.9394</v>
      </c>
      <c r="C56" s="222" t="n">
        <v>3326.10939</v>
      </c>
      <c r="D56" s="222" t="n">
        <v>2423.7737</v>
      </c>
      <c r="E56" s="222" t="n">
        <v>2564.94483</v>
      </c>
      <c r="F56" s="222" t="n">
        <v>2428.87989</v>
      </c>
      <c r="G56" s="222" t="n">
        <v>1631.17899</v>
      </c>
      <c r="H56" s="222" t="n">
        <v>3497.7417</v>
      </c>
      <c r="I56" s="222" t="n">
        <v>915.10493</v>
      </c>
      <c r="J56" s="222" t="n">
        <v>1412.00965</v>
      </c>
      <c r="K56" s="222" t="n">
        <v>4717.5224</v>
      </c>
      <c r="L56" s="294" t="n">
        <v>32416.20488</v>
      </c>
    </row>
    <row r="57" customFormat="false" ht="12.75" hidden="false" customHeight="false" outlineLevel="0" collapsed="false">
      <c r="A57" s="293" t="s">
        <v>232</v>
      </c>
      <c r="B57" s="222" t="n">
        <v>7168.15348</v>
      </c>
      <c r="C57" s="222" t="n">
        <v>1310.68169</v>
      </c>
      <c r="D57" s="222" t="n">
        <v>416.84409</v>
      </c>
      <c r="E57" s="222" t="n">
        <v>184.77965</v>
      </c>
      <c r="F57" s="222" t="n">
        <v>183.56493</v>
      </c>
      <c r="G57" s="222" t="n">
        <v>99.03114</v>
      </c>
      <c r="H57" s="222" t="n">
        <v>64.71591</v>
      </c>
      <c r="I57" s="222" t="n">
        <v>92.41737</v>
      </c>
      <c r="J57" s="222" t="n">
        <v>47.37767</v>
      </c>
      <c r="K57" s="222" t="n">
        <v>92.21571</v>
      </c>
      <c r="L57" s="294" t="n">
        <v>9659.78164</v>
      </c>
    </row>
    <row r="58" customFormat="false" ht="12.75" hidden="false" customHeight="false" outlineLevel="0" collapsed="false">
      <c r="A58" s="293" t="s">
        <v>233</v>
      </c>
      <c r="B58" s="222" t="n">
        <v>14073.70109</v>
      </c>
      <c r="C58" s="222" t="n">
        <v>5026.79836</v>
      </c>
      <c r="D58" s="222" t="n">
        <v>2458.44057</v>
      </c>
      <c r="E58" s="222" t="n">
        <v>1691.11384</v>
      </c>
      <c r="F58" s="222" t="n">
        <v>1819.41351</v>
      </c>
      <c r="G58" s="222" t="n">
        <v>688.95202</v>
      </c>
      <c r="H58" s="222" t="n">
        <v>3972.88302</v>
      </c>
      <c r="I58" s="222" t="n">
        <v>671.52016</v>
      </c>
      <c r="J58" s="222" t="n">
        <v>214.52104</v>
      </c>
      <c r="K58" s="222" t="n">
        <v>1356.36853</v>
      </c>
      <c r="L58" s="294" t="n">
        <v>31973.71214</v>
      </c>
    </row>
    <row r="59" customFormat="false" ht="12.75" hidden="false" customHeight="false" outlineLevel="0" collapsed="false">
      <c r="A59" s="293" t="s">
        <v>234</v>
      </c>
      <c r="B59" s="222" t="n">
        <v>413.8144</v>
      </c>
      <c r="C59" s="222" t="n">
        <v>10.20679</v>
      </c>
      <c r="D59" s="222" t="n">
        <v>-11.09304</v>
      </c>
      <c r="E59" s="222" t="n">
        <v>29.1936</v>
      </c>
      <c r="F59" s="222" t="n">
        <v>11.35024</v>
      </c>
      <c r="G59" s="222" t="n">
        <v>25.45228</v>
      </c>
      <c r="H59" s="222" t="n">
        <v>3.65491</v>
      </c>
      <c r="I59" s="222" t="n">
        <v>1.60456</v>
      </c>
      <c r="J59" s="222" t="n">
        <v>0</v>
      </c>
      <c r="K59" s="222" t="n">
        <v>1.80902</v>
      </c>
      <c r="L59" s="294" t="n">
        <v>485.99276</v>
      </c>
    </row>
    <row r="60" customFormat="false" ht="12.75" hidden="false" customHeight="false" outlineLevel="0" collapsed="false">
      <c r="A60" s="293" t="s">
        <v>235</v>
      </c>
      <c r="B60" s="222" t="n">
        <v>1342.26123</v>
      </c>
      <c r="C60" s="222" t="n">
        <v>0</v>
      </c>
      <c r="D60" s="222" t="n">
        <v>0</v>
      </c>
      <c r="E60" s="222" t="n">
        <v>0</v>
      </c>
      <c r="F60" s="222" t="n">
        <v>0</v>
      </c>
      <c r="G60" s="222" t="n">
        <v>0</v>
      </c>
      <c r="H60" s="222" t="n">
        <v>2051.772</v>
      </c>
      <c r="I60" s="222" t="n">
        <v>0</v>
      </c>
      <c r="J60" s="222" t="n">
        <v>0</v>
      </c>
      <c r="K60" s="222" t="n">
        <v>0</v>
      </c>
      <c r="L60" s="294" t="n">
        <v>3394.03323</v>
      </c>
    </row>
    <row r="61" customFormat="false" ht="12.75" hidden="false" customHeight="false" outlineLevel="0" collapsed="false">
      <c r="A61" s="293" t="s">
        <v>236</v>
      </c>
      <c r="B61" s="222" t="n">
        <v>25168.89917</v>
      </c>
      <c r="C61" s="222" t="n">
        <v>2782.16843</v>
      </c>
      <c r="D61" s="222" t="n">
        <v>2116.95381</v>
      </c>
      <c r="E61" s="222" t="n">
        <v>2824.59949</v>
      </c>
      <c r="F61" s="222" t="n">
        <v>2541.35849</v>
      </c>
      <c r="G61" s="222" t="n">
        <v>346.07103</v>
      </c>
      <c r="H61" s="222" t="n">
        <v>7537.8033</v>
      </c>
      <c r="I61" s="222" t="n">
        <v>506.54412</v>
      </c>
      <c r="J61" s="222" t="n">
        <v>2048.10547</v>
      </c>
      <c r="K61" s="222" t="n">
        <v>1502.1819</v>
      </c>
      <c r="L61" s="294" t="n">
        <v>47374.68521</v>
      </c>
    </row>
    <row r="62" customFormat="false" ht="12.75" hidden="false" customHeight="false" outlineLevel="0" collapsed="false">
      <c r="A62" s="293" t="s">
        <v>238</v>
      </c>
      <c r="B62" s="222" t="n">
        <v>108.54062</v>
      </c>
      <c r="C62" s="222" t="n">
        <v>0.53018</v>
      </c>
      <c r="D62" s="222" t="n">
        <v>0</v>
      </c>
      <c r="E62" s="222" t="n">
        <v>0.31286</v>
      </c>
      <c r="F62" s="222" t="n">
        <v>0</v>
      </c>
      <c r="G62" s="222" t="n">
        <v>0</v>
      </c>
      <c r="H62" s="222" t="n">
        <v>163.41509</v>
      </c>
      <c r="I62" s="222" t="n">
        <v>68.787</v>
      </c>
      <c r="J62" s="222" t="n">
        <v>0</v>
      </c>
      <c r="K62" s="222" t="n">
        <v>0</v>
      </c>
      <c r="L62" s="294" t="n">
        <v>341.58575</v>
      </c>
    </row>
    <row r="63" customFormat="false" ht="12.75" hidden="false" customHeight="false" outlineLevel="0" collapsed="false">
      <c r="A63" s="293" t="s">
        <v>240</v>
      </c>
      <c r="B63" s="222" t="n">
        <v>1008.65933</v>
      </c>
      <c r="C63" s="222" t="n">
        <v>276.42761</v>
      </c>
      <c r="D63" s="222" t="n">
        <v>10.60477</v>
      </c>
      <c r="E63" s="222" t="n">
        <v>31.15266</v>
      </c>
      <c r="F63" s="222" t="n">
        <v>102.09977</v>
      </c>
      <c r="G63" s="222" t="n">
        <v>12.36642</v>
      </c>
      <c r="H63" s="222" t="n">
        <v>8.472</v>
      </c>
      <c r="I63" s="222" t="n">
        <v>0.18</v>
      </c>
      <c r="J63" s="222" t="n">
        <v>18.17398</v>
      </c>
      <c r="K63" s="222" t="n">
        <v>7.522</v>
      </c>
      <c r="L63" s="294" t="n">
        <v>1475.65854</v>
      </c>
    </row>
    <row r="64" customFormat="false" ht="12.75" hidden="false" customHeight="false" outlineLevel="0" collapsed="false">
      <c r="A64" s="293" t="s">
        <v>242</v>
      </c>
      <c r="B64" s="222" t="n">
        <v>18658.3593</v>
      </c>
      <c r="C64" s="222" t="n">
        <v>1960.92629</v>
      </c>
      <c r="D64" s="222" t="n">
        <v>3515.04441</v>
      </c>
      <c r="E64" s="222" t="n">
        <v>2513.08638</v>
      </c>
      <c r="F64" s="222" t="n">
        <v>1365.29799</v>
      </c>
      <c r="G64" s="222" t="n">
        <v>497.11478</v>
      </c>
      <c r="H64" s="222" t="n">
        <v>1208.92481</v>
      </c>
      <c r="I64" s="222" t="n">
        <v>529.22161</v>
      </c>
      <c r="J64" s="222" t="n">
        <v>896.84933</v>
      </c>
      <c r="K64" s="222" t="n">
        <v>2214.56022</v>
      </c>
      <c r="L64" s="294" t="n">
        <v>33359.38512</v>
      </c>
    </row>
    <row r="65" customFormat="false" ht="12.75" hidden="false" customHeight="false" outlineLevel="0" collapsed="false">
      <c r="A65" s="293" t="s">
        <v>243</v>
      </c>
      <c r="B65" s="222" t="n">
        <v>1083.03444</v>
      </c>
      <c r="C65" s="222" t="n">
        <v>434.74</v>
      </c>
      <c r="D65" s="222" t="n">
        <v>11.91024</v>
      </c>
      <c r="E65" s="222" t="n">
        <v>6.31937</v>
      </c>
      <c r="F65" s="222" t="n">
        <v>11.86604</v>
      </c>
      <c r="G65" s="222" t="n">
        <v>164.19238</v>
      </c>
      <c r="H65" s="222" t="n">
        <v>0</v>
      </c>
      <c r="I65" s="222" t="n">
        <v>1.87122</v>
      </c>
      <c r="J65" s="222" t="n">
        <v>19.23528</v>
      </c>
      <c r="K65" s="222" t="n">
        <v>0.56009</v>
      </c>
      <c r="L65" s="294" t="n">
        <v>1733.72906</v>
      </c>
    </row>
    <row r="66" customFormat="false" ht="12.75" hidden="false" customHeight="false" outlineLevel="0" collapsed="false">
      <c r="A66" s="293" t="s">
        <v>245</v>
      </c>
      <c r="B66" s="222" t="n">
        <v>610.87773</v>
      </c>
      <c r="C66" s="222" t="n">
        <v>119.36464</v>
      </c>
      <c r="D66" s="222" t="n">
        <v>61.98786</v>
      </c>
      <c r="E66" s="222" t="n">
        <v>9.05378</v>
      </c>
      <c r="F66" s="222" t="n">
        <v>5.64371</v>
      </c>
      <c r="G66" s="222" t="n">
        <v>1.0134</v>
      </c>
      <c r="H66" s="222" t="n">
        <v>0.435</v>
      </c>
      <c r="I66" s="222" t="n">
        <v>14.77144</v>
      </c>
      <c r="J66" s="222" t="n">
        <v>0.12197</v>
      </c>
      <c r="K66" s="222" t="n">
        <v>32.98653</v>
      </c>
      <c r="L66" s="294" t="n">
        <v>856.25606</v>
      </c>
    </row>
    <row r="67" customFormat="false" ht="12.75" hidden="false" customHeight="false" outlineLevel="0" collapsed="false">
      <c r="A67" s="293" t="s">
        <v>246</v>
      </c>
      <c r="B67" s="222" t="n">
        <v>10829.59008</v>
      </c>
      <c r="C67" s="222" t="n">
        <v>3015.70084</v>
      </c>
      <c r="D67" s="222" t="n">
        <v>1446.48427</v>
      </c>
      <c r="E67" s="222" t="n">
        <v>488.70593</v>
      </c>
      <c r="F67" s="222" t="n">
        <v>449.01543</v>
      </c>
      <c r="G67" s="222" t="n">
        <v>273.13128</v>
      </c>
      <c r="H67" s="222" t="n">
        <v>103.31978</v>
      </c>
      <c r="I67" s="222" t="n">
        <v>138.91916</v>
      </c>
      <c r="J67" s="222" t="n">
        <v>260.65774</v>
      </c>
      <c r="K67" s="222" t="n">
        <v>704.4349</v>
      </c>
      <c r="L67" s="294" t="n">
        <v>17709.95941</v>
      </c>
    </row>
    <row r="68" customFormat="false" ht="12.75" hidden="false" customHeight="false" outlineLevel="0" collapsed="false">
      <c r="A68" s="293" t="s">
        <v>247</v>
      </c>
      <c r="B68" s="222" t="n">
        <v>35278.71336</v>
      </c>
      <c r="C68" s="222" t="n">
        <v>3454.37308</v>
      </c>
      <c r="D68" s="222" t="n">
        <v>1597.75587</v>
      </c>
      <c r="E68" s="222" t="n">
        <v>7658.49673</v>
      </c>
      <c r="F68" s="222" t="n">
        <v>4733.83034</v>
      </c>
      <c r="G68" s="222" t="n">
        <v>618.29804</v>
      </c>
      <c r="H68" s="222" t="n">
        <v>856.09613</v>
      </c>
      <c r="I68" s="222" t="n">
        <v>749.98805</v>
      </c>
      <c r="J68" s="222" t="n">
        <v>1223.59398</v>
      </c>
      <c r="K68" s="222" t="n">
        <v>2399.89108</v>
      </c>
      <c r="L68" s="294" t="n">
        <v>58571.03666</v>
      </c>
    </row>
    <row r="69" customFormat="false" ht="12.75" hidden="false" customHeight="false" outlineLevel="0" collapsed="false">
      <c r="A69" s="293" t="s">
        <v>251</v>
      </c>
      <c r="B69" s="222" t="n">
        <v>95573.76883</v>
      </c>
      <c r="C69" s="222" t="n">
        <v>11005.33405</v>
      </c>
      <c r="D69" s="222" t="n">
        <v>23484.40818</v>
      </c>
      <c r="E69" s="222" t="n">
        <v>22363.33046</v>
      </c>
      <c r="F69" s="222" t="n">
        <v>4274.98218</v>
      </c>
      <c r="G69" s="222" t="n">
        <v>2855.23788</v>
      </c>
      <c r="H69" s="222" t="n">
        <v>398.45765</v>
      </c>
      <c r="I69" s="222" t="n">
        <v>2767.55783</v>
      </c>
      <c r="J69" s="222" t="n">
        <v>521.42551</v>
      </c>
      <c r="K69" s="222" t="n">
        <v>5110.04409</v>
      </c>
      <c r="L69" s="294" t="n">
        <v>168354.54666</v>
      </c>
    </row>
    <row r="70" customFormat="false" ht="12.75" hidden="false" customHeight="false" outlineLevel="0" collapsed="false">
      <c r="A70" s="293" t="s">
        <v>252</v>
      </c>
      <c r="B70" s="222" t="n">
        <v>4512.53785</v>
      </c>
      <c r="C70" s="222" t="n">
        <v>37.10163</v>
      </c>
      <c r="D70" s="222" t="n">
        <v>23.68074</v>
      </c>
      <c r="E70" s="222" t="n">
        <v>36.9226</v>
      </c>
      <c r="F70" s="222" t="n">
        <v>123.66496</v>
      </c>
      <c r="G70" s="222" t="n">
        <v>8.61609</v>
      </c>
      <c r="H70" s="222" t="n">
        <v>9.70768</v>
      </c>
      <c r="I70" s="222" t="n">
        <v>50.16928</v>
      </c>
      <c r="J70" s="222" t="n">
        <v>3.2558</v>
      </c>
      <c r="K70" s="222" t="n">
        <v>42.8455</v>
      </c>
      <c r="L70" s="294" t="n">
        <v>4848.50213</v>
      </c>
    </row>
    <row r="71" customFormat="false" ht="12.75" hidden="false" customHeight="false" outlineLevel="0" collapsed="false">
      <c r="A71" s="293" t="s">
        <v>253</v>
      </c>
      <c r="B71" s="222" t="n">
        <v>11786.52338</v>
      </c>
      <c r="C71" s="222" t="n">
        <v>2820.50441</v>
      </c>
      <c r="D71" s="222" t="n">
        <v>556.56766</v>
      </c>
      <c r="E71" s="222" t="n">
        <v>1073.52608</v>
      </c>
      <c r="F71" s="222" t="n">
        <v>239.55201</v>
      </c>
      <c r="G71" s="222" t="n">
        <v>259.06994</v>
      </c>
      <c r="H71" s="222" t="n">
        <v>22.60741</v>
      </c>
      <c r="I71" s="222" t="n">
        <v>312.21765</v>
      </c>
      <c r="J71" s="222" t="n">
        <v>227.59771</v>
      </c>
      <c r="K71" s="222" t="n">
        <v>644.93307</v>
      </c>
      <c r="L71" s="294" t="n">
        <v>17943.09932</v>
      </c>
    </row>
    <row r="72" customFormat="false" ht="12.75" hidden="false" customHeight="false" outlineLevel="0" collapsed="false">
      <c r="A72" s="293" t="s">
        <v>254</v>
      </c>
      <c r="B72" s="222" t="n">
        <v>32541.07991</v>
      </c>
      <c r="C72" s="222" t="n">
        <v>1201.37762</v>
      </c>
      <c r="D72" s="222" t="n">
        <v>1766.23718</v>
      </c>
      <c r="E72" s="222" t="n">
        <v>404.23105</v>
      </c>
      <c r="F72" s="222" t="n">
        <v>975.34316</v>
      </c>
      <c r="G72" s="222" t="n">
        <v>161.52056</v>
      </c>
      <c r="H72" s="222" t="n">
        <v>58.42871</v>
      </c>
      <c r="I72" s="222" t="n">
        <v>21.8816</v>
      </c>
      <c r="J72" s="222" t="n">
        <v>97.52257</v>
      </c>
      <c r="K72" s="222" t="n">
        <v>273.05827</v>
      </c>
      <c r="L72" s="294" t="n">
        <v>37500.68063</v>
      </c>
    </row>
    <row r="73" customFormat="false" ht="12.75" hidden="false" customHeight="false" outlineLevel="0" collapsed="false">
      <c r="A73" s="293" t="s">
        <v>255</v>
      </c>
      <c r="B73" s="222" t="n">
        <v>408466.96281</v>
      </c>
      <c r="C73" s="222" t="n">
        <v>93204.52996</v>
      </c>
      <c r="D73" s="222" t="n">
        <v>85062.59525</v>
      </c>
      <c r="E73" s="222" t="n">
        <v>44003.66115</v>
      </c>
      <c r="F73" s="222" t="n">
        <v>70139.97273</v>
      </c>
      <c r="G73" s="222" t="n">
        <v>32631.10666</v>
      </c>
      <c r="H73" s="222" t="n">
        <v>5657.60865</v>
      </c>
      <c r="I73" s="222" t="n">
        <v>30911.82131</v>
      </c>
      <c r="J73" s="222" t="n">
        <v>23671.54652</v>
      </c>
      <c r="K73" s="222" t="n">
        <v>87665.7101</v>
      </c>
      <c r="L73" s="294" t="n">
        <v>881415.51514</v>
      </c>
    </row>
    <row r="74" customFormat="false" ht="12.75" hidden="false" customHeight="false" outlineLevel="0" collapsed="false">
      <c r="A74" s="293" t="s">
        <v>256</v>
      </c>
      <c r="B74" s="222" t="n">
        <v>178964.85326</v>
      </c>
      <c r="C74" s="222" t="n">
        <v>27896.81468</v>
      </c>
      <c r="D74" s="222" t="n">
        <v>16299.49054</v>
      </c>
      <c r="E74" s="222" t="n">
        <v>18098.27608</v>
      </c>
      <c r="F74" s="222" t="n">
        <v>12923.5368</v>
      </c>
      <c r="G74" s="222" t="n">
        <v>2952.40934</v>
      </c>
      <c r="H74" s="222" t="n">
        <v>58983.09371</v>
      </c>
      <c r="I74" s="222" t="n">
        <v>5513.44593</v>
      </c>
      <c r="J74" s="222" t="n">
        <v>3645.12655</v>
      </c>
      <c r="K74" s="222" t="n">
        <v>14291.85664</v>
      </c>
      <c r="L74" s="294" t="n">
        <v>339568.90353</v>
      </c>
    </row>
    <row r="75" customFormat="false" ht="12.75" hidden="false" customHeight="false" outlineLevel="0" collapsed="false">
      <c r="A75" s="293" t="s">
        <v>257</v>
      </c>
      <c r="B75" s="222" t="n">
        <v>64.46959</v>
      </c>
      <c r="C75" s="222" t="n">
        <v>0</v>
      </c>
      <c r="D75" s="222" t="n">
        <v>2.79207</v>
      </c>
      <c r="E75" s="222" t="n">
        <v>5.62987</v>
      </c>
      <c r="F75" s="222" t="n">
        <v>0</v>
      </c>
      <c r="G75" s="222" t="n">
        <v>0</v>
      </c>
      <c r="H75" s="222" t="n">
        <v>0</v>
      </c>
      <c r="I75" s="222" t="n">
        <v>21.66799</v>
      </c>
      <c r="J75" s="222" t="n">
        <v>0</v>
      </c>
      <c r="K75" s="222" t="n">
        <v>0</v>
      </c>
      <c r="L75" s="294" t="n">
        <v>94.55952</v>
      </c>
    </row>
    <row r="76" customFormat="false" ht="12.75" hidden="false" customHeight="false" outlineLevel="0" collapsed="false">
      <c r="A76" s="293" t="s">
        <v>258</v>
      </c>
      <c r="B76" s="222" t="n">
        <v>93720.67171</v>
      </c>
      <c r="C76" s="222" t="n">
        <v>37190.06221</v>
      </c>
      <c r="D76" s="222" t="n">
        <v>18972.28756</v>
      </c>
      <c r="E76" s="222" t="n">
        <v>13904.58936</v>
      </c>
      <c r="F76" s="222" t="n">
        <v>1470.7561</v>
      </c>
      <c r="G76" s="222" t="n">
        <v>14997.81007</v>
      </c>
      <c r="H76" s="222" t="n">
        <v>22.95465</v>
      </c>
      <c r="I76" s="222" t="n">
        <v>1378.83909</v>
      </c>
      <c r="J76" s="222" t="n">
        <v>2852.45798</v>
      </c>
      <c r="K76" s="222" t="n">
        <v>2963.21887</v>
      </c>
      <c r="L76" s="294" t="n">
        <v>187473.6476</v>
      </c>
    </row>
    <row r="77" customFormat="false" ht="12.75" hidden="false" customHeight="false" outlineLevel="0" collapsed="false">
      <c r="A77" s="293" t="s">
        <v>259</v>
      </c>
      <c r="B77" s="222" t="n">
        <v>4589.92928</v>
      </c>
      <c r="C77" s="222" t="n">
        <v>606.45823</v>
      </c>
      <c r="D77" s="222" t="n">
        <v>1017.71085</v>
      </c>
      <c r="E77" s="222" t="n">
        <v>421.12148</v>
      </c>
      <c r="F77" s="222" t="n">
        <v>629.3225</v>
      </c>
      <c r="G77" s="222" t="n">
        <v>206.39971</v>
      </c>
      <c r="H77" s="222" t="n">
        <v>276.43273</v>
      </c>
      <c r="I77" s="222" t="n">
        <v>379.49285</v>
      </c>
      <c r="J77" s="222" t="n">
        <v>354.51743</v>
      </c>
      <c r="K77" s="222" t="n">
        <v>1251.19857</v>
      </c>
      <c r="L77" s="294" t="n">
        <v>9732.58363</v>
      </c>
    </row>
    <row r="78" customFormat="false" ht="13.5" hidden="false" customHeight="false" outlineLevel="0" collapsed="false">
      <c r="A78" s="295" t="s">
        <v>261</v>
      </c>
      <c r="B78" s="296" t="n">
        <f aca="false">SUM(B6:B77)</f>
        <v>1561667.30292</v>
      </c>
      <c r="C78" s="296" t="n">
        <f aca="false">SUM(C6:C77)</f>
        <v>382311.5774</v>
      </c>
      <c r="D78" s="296" t="n">
        <f aca="false">SUM(D6:D77)</f>
        <v>239227.57999</v>
      </c>
      <c r="E78" s="296" t="n">
        <f aca="false">SUM(E6:E77)</f>
        <v>198053.04044</v>
      </c>
      <c r="F78" s="296" t="n">
        <f aca="false">SUM(F6:F77)</f>
        <v>169077.54843</v>
      </c>
      <c r="G78" s="296" t="n">
        <f aca="false">SUM(G6:G77)</f>
        <v>91324.28514</v>
      </c>
      <c r="H78" s="296" t="n">
        <f aca="false">SUM(H6:H77)</f>
        <v>125780.59396</v>
      </c>
      <c r="I78" s="296" t="n">
        <f aca="false">SUM(I6:I77)</f>
        <v>96160.66233</v>
      </c>
      <c r="J78" s="296" t="n">
        <f aca="false">SUM(J6:J77)</f>
        <v>65523.72191</v>
      </c>
      <c r="K78" s="296" t="n">
        <f aca="false">SUM(K6:K77)</f>
        <v>227079.46998</v>
      </c>
      <c r="L78" s="297" t="n">
        <f aca="false">SUM(L6:L77)</f>
        <v>3156205.7825</v>
      </c>
    </row>
    <row r="80" customFormat="false" ht="12.75" hidden="false" customHeight="false" outlineLevel="0" collapsed="false">
      <c r="A80" s="288"/>
    </row>
    <row r="81" customFormat="false" ht="12.75" hidden="false" customHeight="false" outlineLevel="0" collapsed="false">
      <c r="A81" s="288"/>
    </row>
    <row r="83" customFormat="false" ht="12.75" hidden="false" customHeight="false" outlineLevel="0" collapsed="false">
      <c r="A83" s="288"/>
    </row>
    <row r="84" customFormat="false" ht="12.75" hidden="false" customHeight="false" outlineLevel="0" collapsed="false">
      <c r="A84" s="289"/>
    </row>
    <row r="155" s="268" customFormat="true" ht="12.75" hidden="false" customHeight="false" outlineLevel="0" collapsed="false">
      <c r="A155" s="1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290"/>
    </row>
    <row r="156" s="268" customFormat="true" ht="12.75" hidden="false" customHeight="false" outlineLevel="0" collapsed="false">
      <c r="A156" s="1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290"/>
    </row>
    <row r="157" s="266" customFormat="true" ht="12.75" hidden="false" customHeight="false" outlineLevel="0" collapsed="false">
      <c r="A157" s="1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290"/>
    </row>
    <row r="158" s="266" customFormat="true" ht="12.75" hidden="false" customHeight="false" outlineLevel="0" collapsed="false">
      <c r="A158" s="1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290"/>
    </row>
    <row r="159" s="266" customFormat="true" ht="12.75" hidden="false" customHeight="false" outlineLevel="0" collapsed="false">
      <c r="A159" s="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290"/>
    </row>
    <row r="163" s="7" customFormat="true" ht="12.75" hidden="false" customHeight="false" outlineLevel="0" collapsed="false">
      <c r="A163" s="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290"/>
      <c r="M163" s="298"/>
    </row>
  </sheetData>
  <conditionalFormatting sqref="B5:K5">
    <cfRule type="cellIs" priority="2" operator="equal" aboveAverage="0" equalAverage="0" bottom="0" percent="0" rank="0" text="" dxfId="0">
      <formula>$C$147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3-15T14:10:21Z</cp:lastPrinted>
  <dcterms:modified xsi:type="dcterms:W3CDTF">2000-02-14T19:01:01Z</dcterms:modified>
  <cp:revision>0</cp:revision>
  <dc:subject/>
  <dc:title/>
</cp:coreProperties>
</file>